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 Grafik" sheetId="5" state="visible" r:id="rId6"/>
    <sheet name="Tab1.2" sheetId="6" state="visible" r:id="rId7"/>
    <sheet name="Tab2.1" sheetId="7" state="visible" r:id="rId8"/>
    <sheet name="Tab2.2" sheetId="8" state="visible" r:id="rId9"/>
    <sheet name="Tab2.3" sheetId="9" state="visible" r:id="rId10"/>
    <sheet name="Tab3.1" sheetId="10" state="visible" r:id="rId11"/>
    <sheet name="Tab3.2" sheetId="11" state="visible" r:id="rId12"/>
    <sheet name="Tab3.3" sheetId="12" state="visible" r:id="rId13"/>
    <sheet name="Tab3.4" sheetId="13" state="visible" r:id="rId14"/>
    <sheet name="Tab3.5" sheetId="14" state="visible" r:id="rId15"/>
    <sheet name="Tab3.6" sheetId="15" state="visible" r:id="rId16"/>
    <sheet name="Tab4.1" sheetId="16" state="visible" r:id="rId17"/>
    <sheet name="Tab4.2" sheetId="17" state="visible" r:id="rId18"/>
    <sheet name="Tab4.3" sheetId="18" state="visible" r:id="rId19"/>
    <sheet name="Tab4.4" sheetId="19" state="visible" r:id="rId20"/>
    <sheet name="Tab5.1" sheetId="20" state="visible" r:id="rId21"/>
    <sheet name="Tab5.2" sheetId="21" state="visible" r:id="rId22"/>
    <sheet name="Tab5.3" sheetId="22" state="visible" r:id="rId23"/>
    <sheet name="Tab5.4" sheetId="23" state="visible" r:id="rId24"/>
    <sheet name="Tab5.5" sheetId="24" state="visible" r:id="rId25"/>
    <sheet name="Tab5.6" sheetId="25" state="visible" r:id="rId26"/>
    <sheet name="Tab5.7" sheetId="26" state="visible" r:id="rId27"/>
    <sheet name="Leerseite" sheetId="27" state="visible" r:id="rId28"/>
    <sheet name="U4" sheetId="28" state="visible" r:id="rId29"/>
  </sheets>
  <externalReferences>
    <externalReference r:id="rId30"/>
  </externalReferences>
  <definedNames>
    <definedName function="false" hidden="false" localSheetId="26" name="_xlnm.Print_Area" vbProcedure="false">Leerseite!$A$1:$B$2</definedName>
    <definedName function="false" hidden="false" localSheetId="27" name="_xlnm.Print_Area" vbProcedure="false">U4!$A$1:$G$52</definedName>
    <definedName function="false" hidden="false" localSheetId="3" name="_xlnm.Print_Area" vbProcedure="false">Vorbemerkungen!$A$1:$G$36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a1" vbProcedure="false">#REF!</definedName>
    <definedName function="false" hidden="false" localSheetId="2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9" uniqueCount="36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4 – j / 13</t>
  </si>
  <si>
    <r>
      <rPr>
        <sz val="16"/>
        <rFont val="Arial"/>
        <family val="2"/>
      </rPr>
      <t xml:space="preserve">Schwangerschaftskonflikt-,
Schwangerschaftsberatung,
Familienplanung und Sexualaufklärung
im </t>
    </r>
    <r>
      <rPr>
        <b val="true"/>
        <sz val="16"/>
        <rFont val="Arial"/>
        <family val="2"/>
      </rPr>
      <t xml:space="preserve">Land Brandenburg 2013
</t>
    </r>
  </si>
  <si>
    <t xml:space="preserve">
</t>
  </si>
  <si>
    <t xml:space="preserve">
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3.6</t>
  </si>
  <si>
    <t xml:space="preserve">Beratung/Vermittlung von Hilfen für Ratsuchende</t>
  </si>
  <si>
    <t xml:space="preserve">in der Schwangerschaftsberatung 2013 nach</t>
  </si>
  <si>
    <t xml:space="preserve">Grafiken</t>
  </si>
  <si>
    <t xml:space="preserve">Trägern und Verwaltungsbezirken</t>
  </si>
  <si>
    <t xml:space="preserve">Familienplanung und sozialrechtliche</t>
  </si>
  <si>
    <t xml:space="preserve">Ratsuchende in Beratungsstellen der Schwanger-</t>
  </si>
  <si>
    <t xml:space="preserve">Beratung</t>
  </si>
  <si>
    <t xml:space="preserve">schaftskonfliktberatung, Schwangerschafts-</t>
  </si>
  <si>
    <t xml:space="preserve">4.1</t>
  </si>
  <si>
    <t xml:space="preserve">Beratungshäufigkeit und Form des Kontaktes</t>
  </si>
  <si>
    <t xml:space="preserve">beratung, für Familienplanung und Sexualberatung</t>
  </si>
  <si>
    <t xml:space="preserve">in Beratungsstellen zur Familienplanung und</t>
  </si>
  <si>
    <t xml:space="preserve">2008 bis 2013</t>
  </si>
  <si>
    <t xml:space="preserve">sozialrechtlichen Beratung 2013 nach Trägern</t>
  </si>
  <si>
    <t xml:space="preserve">und Verwaltungsbezirken</t>
  </si>
  <si>
    <t xml:space="preserve">Tabellen</t>
  </si>
  <si>
    <t xml:space="preserve">4.2</t>
  </si>
  <si>
    <t xml:space="preserve">Alter der Ratsuchenden in Beratungsstellen </t>
  </si>
  <si>
    <t xml:space="preserve">zur Familienplanung und sozialrechtlichen </t>
  </si>
  <si>
    <t xml:space="preserve">Beratungen im Gesamtüberblick</t>
  </si>
  <si>
    <t xml:space="preserve">Beratung 2013 nach Trägern und </t>
  </si>
  <si>
    <t xml:space="preserve">1.1</t>
  </si>
  <si>
    <t xml:space="preserve">Verwaltungsbezirken</t>
  </si>
  <si>
    <t xml:space="preserve">4.3</t>
  </si>
  <si>
    <t xml:space="preserve">Lebensform und Staatsangehörigkeit der </t>
  </si>
  <si>
    <t xml:space="preserve">Ratsuchenden in Beratungsstellen zur </t>
  </si>
  <si>
    <t xml:space="preserve">2011 bis 2013 nach Trägern</t>
  </si>
  <si>
    <t xml:space="preserve">Familienplanung und sozialrechtlichen </t>
  </si>
  <si>
    <t xml:space="preserve">1.2</t>
  </si>
  <si>
    <t xml:space="preserve">4.4</t>
  </si>
  <si>
    <t xml:space="preserve">Beratungsgründe der Ratsuchenden in Beratungs-</t>
  </si>
  <si>
    <t xml:space="preserve">2011 bis 2013 nach Verwaltungsbezirken</t>
  </si>
  <si>
    <t xml:space="preserve">stellen zur Familienplanung und sozialrechtlichen</t>
  </si>
  <si>
    <t xml:space="preserve">Schwangerschaftskonfliktberatung</t>
  </si>
  <si>
    <t xml:space="preserve">Beratung 2013 nach Trägern und Verwaltungs-</t>
  </si>
  <si>
    <t xml:space="preserve">2.1</t>
  </si>
  <si>
    <t xml:space="preserve">Beratungshäufigkeit und Hinzuziehung von </t>
  </si>
  <si>
    <t xml:space="preserve">bezirken</t>
  </si>
  <si>
    <t xml:space="preserve">Fachkräften zur Schwangerschaftskonflikt-</t>
  </si>
  <si>
    <t xml:space="preserve">Sexualberatung/Sexualpädagogik</t>
  </si>
  <si>
    <t xml:space="preserve">beratung 2013 nach Trägern und </t>
  </si>
  <si>
    <t xml:space="preserve">5.1</t>
  </si>
  <si>
    <t xml:space="preserve">Beratungshäufigkeit und Form des Kontaktes </t>
  </si>
  <si>
    <t xml:space="preserve">in Beratungsstellen für Sexualberatung 2013 </t>
  </si>
  <si>
    <t xml:space="preserve">2.2</t>
  </si>
  <si>
    <t xml:space="preserve">Gründe für Abbruchwunsch/-erwägung in der</t>
  </si>
  <si>
    <t xml:space="preserve">nach Trägern und Verwaltungsbezirken</t>
  </si>
  <si>
    <t xml:space="preserve">Schwangerschaftskonfliktberatung 2013 nach</t>
  </si>
  <si>
    <t xml:space="preserve">5.2</t>
  </si>
  <si>
    <t xml:space="preserve">Alter der Ratsuchenden in Beratungsstellen für</t>
  </si>
  <si>
    <t xml:space="preserve">Sexualberatung 2013 nach Trägern und</t>
  </si>
  <si>
    <t xml:space="preserve">2.3</t>
  </si>
  <si>
    <t xml:space="preserve">in der Schwangerschaftskonfliktberatung</t>
  </si>
  <si>
    <t xml:space="preserve">5.3</t>
  </si>
  <si>
    <t xml:space="preserve">Lebensform und Staatsangehörigkeit der Rat-</t>
  </si>
  <si>
    <t xml:space="preserve">2013 nach Trägern und Verwaltungsbezirken</t>
  </si>
  <si>
    <t xml:space="preserve">suchenden in Beratungsstellen für </t>
  </si>
  <si>
    <t xml:space="preserve">Schwangerschaftsberatung</t>
  </si>
  <si>
    <t xml:space="preserve">3.1</t>
  </si>
  <si>
    <t xml:space="preserve">5.4</t>
  </si>
  <si>
    <t xml:space="preserve">Beratungsgründe der Ratsuchenden in </t>
  </si>
  <si>
    <t xml:space="preserve">Beratungsstellen für Sexualberatung 2013 </t>
  </si>
  <si>
    <t xml:space="preserve">3.2</t>
  </si>
  <si>
    <t xml:space="preserve">Alter der Ratsuchenden in der Schwangerschafts-</t>
  </si>
  <si>
    <t xml:space="preserve">beratung 2013 nach Trägern und Verwaltungs-</t>
  </si>
  <si>
    <t xml:space="preserve">5.5</t>
  </si>
  <si>
    <t xml:space="preserve">Gruppenstärke und Ort der Gruppenarbeit in</t>
  </si>
  <si>
    <t xml:space="preserve">Beratungsstellen für sexualpädagogische</t>
  </si>
  <si>
    <t xml:space="preserve">3.3</t>
  </si>
  <si>
    <t xml:space="preserve">Themen 2013 nach Trägern und </t>
  </si>
  <si>
    <t xml:space="preserve">Ratsuchenden in der Schwangerschafts-</t>
  </si>
  <si>
    <t xml:space="preserve">beratung 2013 nach Trägern und</t>
  </si>
  <si>
    <t xml:space="preserve">5.6</t>
  </si>
  <si>
    <t xml:space="preserve">Altersstufen der Gruppen in Beratungsstellen für</t>
  </si>
  <si>
    <t xml:space="preserve">sexualpädagogische Themen 2013 nach Trägern</t>
  </si>
  <si>
    <t xml:space="preserve">3.4</t>
  </si>
  <si>
    <t xml:space="preserve">Anzahl der Kinder, Zeitpunkt der Schwanger-</t>
  </si>
  <si>
    <t xml:space="preserve">schaft und Probleme der Ratsuchenden</t>
  </si>
  <si>
    <t xml:space="preserve">5.7</t>
  </si>
  <si>
    <t xml:space="preserve">Inhalte der Gruppenarbeit in Beratungsstellen für</t>
  </si>
  <si>
    <t xml:space="preserve">3.5</t>
  </si>
  <si>
    <t xml:space="preserve">Beschäftigung/Einkünfte der Ratsuchenden</t>
  </si>
  <si>
    <t xml:space="preserve">1     Beratungen im Gesamtüberblick</t>
  </si>
  <si>
    <t xml:space="preserve">1.1  Ratsuchende in Beratungsstellen der Schwangerschaftskonfliktberatung, Schwangerschaftsberatung, für
       Familienplanung und Sexualberatung 2011 bis 2013 nach Trägern</t>
  </si>
  <si>
    <t xml:space="preserve">Träger</t>
  </si>
  <si>
    <t xml:space="preserve">Ratsuchende</t>
  </si>
  <si>
    <t xml:space="preserve">Schwangerschafts-
konfliktberatung</t>
  </si>
  <si>
    <t xml:space="preserve">Schwangerschafts-
beratung</t>
  </si>
  <si>
    <t xml:space="preserve">Familienplanung und
sozialrechtliche
Beratung</t>
  </si>
  <si>
    <t xml:space="preserve">Sexualberatung</t>
  </si>
  <si>
    <t xml:space="preserve">Kommunale Träger</t>
  </si>
  <si>
    <t xml:space="preserve">Pro Familia</t>
  </si>
  <si>
    <t xml:space="preserve">Evangelische Träger</t>
  </si>
  <si>
    <t xml:space="preserve">Deutsches Rotes Kreuz</t>
  </si>
  <si>
    <t xml:space="preserve">Donum vitae</t>
  </si>
  <si>
    <t xml:space="preserve">Arbeiterwohlfahrt</t>
  </si>
  <si>
    <t xml:space="preserve">Demokratischer Frauenbund</t>
  </si>
  <si>
    <t xml:space="preserve">Sonstige Träger</t>
  </si>
  <si>
    <t xml:space="preserve">Land Brandenburg</t>
  </si>
  <si>
    <t xml:space="preserve">Ratsuchende in Beratungsstellen der Schwangerschaftskonfliktberatung, 
Schwangerschaftsberatung, für Familienplanung und Sexualberatung 2008 bis 2013</t>
  </si>
  <si>
    <t xml:space="preserve">Familienplanung und
sozialrechtliche Beratung</t>
  </si>
  <si>
    <t xml:space="preserve">1.2  Ratsuchende in Beratungsstellen der Schwangerschaftskonfliktberatung, Schwangerschaftsberatung, für
       Familienplanung und Sexualberatung 2011 bis 2013 nach Verwaltungsbezirken</t>
  </si>
  <si>
    <t xml:space="preserve">Kreisfreie Stadt
Landkreis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     Schwangerschaftskonfliktberatung</t>
  </si>
  <si>
    <t xml:space="preserve">2.1  Beratungshäufigkeit und Hinzuziehung von Fachkräften zur Schwangerschaftskonfliktberatung 2013 nach
       Trägern und Verwaltungsbezirken</t>
  </si>
  <si>
    <t xml:space="preserve">Träger
—
Kreisfreie Stadt
Landkreis</t>
  </si>
  <si>
    <t xml:space="preserve">Anzahl
der Rat-
suchen-
den</t>
  </si>
  <si>
    <t xml:space="preserve">Anzahl
der
Sitzun-
gen</t>
  </si>
  <si>
    <t xml:space="preserve">Bera-
tungs-
häufig-
keit im
Durch-
schnitt</t>
  </si>
  <si>
    <t xml:space="preserve">Teilnahme von weiteren Personen
je 100 Ratsuchende¹</t>
  </si>
  <si>
    <t xml:space="preserve">Hinzuziehung von Fachkräften
je 100 Ratsuchende¹</t>
  </si>
  <si>
    <t xml:space="preserve">Paar-
bera-
tung</t>
  </si>
  <si>
    <t xml:space="preserve">Eltern</t>
  </si>
  <si>
    <t xml:space="preserve">sonstige
Perso-
nen
Sprach-
mittler/
-innen</t>
  </si>
  <si>
    <t xml:space="preserve">ohne
Teil-
nahme
weiterer
Pers./
Einzel-
beratung</t>
  </si>
  <si>
    <t xml:space="preserve">medizin.
Fach-
kräfte</t>
  </si>
  <si>
    <t xml:space="preserve">psycho-
logische
Fach-
kräfte</t>
  </si>
  <si>
    <t xml:space="preserve">juris-
tische
Fach-
kräfte</t>
  </si>
  <si>
    <t xml:space="preserve">ohne
Hinzu-
ziehung
von
Fach-
kräften</t>
  </si>
  <si>
    <t xml:space="preserve">Verwaltungsbezirke</t>
  </si>
  <si>
    <t xml:space="preserve">_____</t>
  </si>
  <si>
    <t xml:space="preserve">1 Mehrfachnennungen möglich.</t>
  </si>
  <si>
    <t xml:space="preserve">2.2  Gründe für Abbruchwunsch/-erwägung in der Schwangerschaftskonfliktberatung 2013 nach Trägern
       und Verwaltungsbezirken</t>
  </si>
  <si>
    <t xml:space="preserve">Gründe für Abbruchwunsch/-erwägung je 100 Ratsuchende¹</t>
  </si>
  <si>
    <t xml:space="preserve">Gründe für Abbruchwunsch/-erwägung je 100 Ratsuchende ¹</t>
  </si>
  <si>
    <t xml:space="preserve">generell
kein
Kinder-
wunsch</t>
  </si>
  <si>
    <t xml:space="preserve">abge-
schlos-
sene
Familien-
planung</t>
  </si>
  <si>
    <t xml:space="preserve">zur Zeit
kein
Kinder-
wunsch</t>
  </si>
  <si>
    <t xml:space="preserve">Angst vor
Verant-
wortung/
körperliche/
psychische
Über-
forderung</t>
  </si>
  <si>
    <t xml:space="preserve">Situation
als
Alleiner-
ziehende</t>
  </si>
  <si>
    <t xml:space="preserve">Alter
der
Mutter</t>
  </si>
  <si>
    <t xml:space="preserve">Gesund-
heit der
Mutter</t>
  </si>
  <si>
    <t xml:space="preserve">voraus-
sichtliche
Schädi-
gung
des
Kindes</t>
  </si>
  <si>
    <t xml:space="preserve">Verge-
walti-
gung</t>
  </si>
  <si>
    <t xml:space="preserve">Woh-
nungs-
situation/
Obdach-
losigkeit</t>
  </si>
  <si>
    <t xml:space="preserve">Schul-
besuch/
Aus-
bildung/
Studium</t>
  </si>
  <si>
    <t xml:space="preserve">beruf-
liche
Situation</t>
  </si>
  <si>
    <t xml:space="preserve">finan-
zielle
Probleme</t>
  </si>
  <si>
    <t xml:space="preserve">Partner-
schafts-
konflikt</t>
  </si>
  <si>
    <t xml:space="preserve">familiäre
Schwierig-
keiten</t>
  </si>
  <si>
    <t xml:space="preserve">Probleme
als
Aus-
länderin</t>
  </si>
  <si>
    <t xml:space="preserve">sonstige
Gründe</t>
  </si>
  <si>
    <t xml:space="preserve">keine
Angaben</t>
  </si>
  <si>
    <t xml:space="preserve">2.3  Beratung/Vermittlung von Hilfen für Ratsuchende in der Schwangerschaftskonfliktberatung 2013 nach
       Trägern und Verwaltungsbezirken</t>
  </si>
  <si>
    <t xml:space="preserve">Beratung/Vermittlung von Hilfen je 100 Ratsuchende¹</t>
  </si>
  <si>
    <t xml:space="preserve">zu
finanzieller
Hilfe mit
Rechts-
anspruch</t>
  </si>
  <si>
    <t xml:space="preserve">zu
finanzieller
Hilfe aus
Stiftungen</t>
  </si>
  <si>
    <t xml:space="preserve">zu
Woh-
nungs-
fragen</t>
  </si>
  <si>
    <t xml:space="preserve">zu
Aus-
bildung/
Beruf</t>
  </si>
  <si>
    <t xml:space="preserve">psycho-
soziale
Beratung</t>
  </si>
  <si>
    <t xml:space="preserve">Beratung
zur
Verhütung</t>
  </si>
  <si>
    <t xml:space="preserve">zu
Methoden
des
Abbruchs</t>
  </si>
  <si>
    <t xml:space="preserve">sonstige
Beratung/
Hilfe</t>
  </si>
  <si>
    <t xml:space="preserve">3     Schwangerschaftsberatung</t>
  </si>
  <si>
    <t xml:space="preserve">3.1  Beratungshäufigkeit und Form des Kontaktes in der Schwangerschaftsberatung 2013 nach Trägern und
       Verwaltungsbezirken</t>
  </si>
  <si>
    <t xml:space="preserve">Anzahl der</t>
  </si>
  <si>
    <t xml:space="preserve">Beratungs-
häufigkeit
im Durch-
schnitt</t>
  </si>
  <si>
    <t xml:space="preserve">Anzahl der
Haus-
besuche</t>
  </si>
  <si>
    <t xml:space="preserve">Form des Kontaktes¹</t>
  </si>
  <si>
    <t xml:space="preserve">Rat-
suchenden</t>
  </si>
  <si>
    <t xml:space="preserve">Sitzungen</t>
  </si>
  <si>
    <t xml:space="preserve">Einzel-
beratung</t>
  </si>
  <si>
    <t xml:space="preserve">Paar-
beratung</t>
  </si>
  <si>
    <t xml:space="preserve">Beratung mit
sonstigen
Personen</t>
  </si>
  <si>
    <t xml:space="preserve">je 100 Ratsuchende</t>
  </si>
  <si>
    <t xml:space="preserve">3.2  Alter der Ratsuchenden in der Schwangerschaftsberatung 2013 nach Trägern und Verwaltungsbezirken</t>
  </si>
  <si>
    <t xml:space="preserve">Alter der Ratsuchenden von ... bis ... unter Jahren je 100 Ratsuchende</t>
  </si>
  <si>
    <t xml:space="preserve">unter
14</t>
  </si>
  <si>
    <t xml:space="preserve">14 – 16</t>
  </si>
  <si>
    <t xml:space="preserve">16 – 18</t>
  </si>
  <si>
    <t xml:space="preserve">18 –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50</t>
  </si>
  <si>
    <t xml:space="preserve">50 und
älter</t>
  </si>
  <si>
    <t xml:space="preserve">unbe-
kannt</t>
  </si>
  <si>
    <t xml:space="preserve">3.3  Lebensform und Staatsangehörigkeit der Ratsuchenden in der Schwangerschaftsberatung 2013 nach
       Trägern und Verwaltungsbezirken</t>
  </si>
  <si>
    <t xml:space="preserve">Lebensform</t>
  </si>
  <si>
    <t xml:space="preserve">Staatsangehörigkeit</t>
  </si>
  <si>
    <t xml:space="preserve">allein-
lebend/
allein-
erziehend</t>
  </si>
  <si>
    <t xml:space="preserve">Partner-
schafts-
beziehung</t>
  </si>
  <si>
    <t xml:space="preserve">keine
Aussage/
unbekannt</t>
  </si>
  <si>
    <t xml:space="preserve">deutsch</t>
  </si>
  <si>
    <t xml:space="preserve">andere
Staats-
ange-
hörigkeit</t>
  </si>
  <si>
    <t xml:space="preserve">3.4  Anzahl der Kinder, Zeitpunkt der Schwangerschaft und Probleme der Ratsuchenden in der
       Schwangerschaftsberatung 2013 nach Trägern und Verwaltungsbezirken</t>
  </si>
  <si>
    <t xml:space="preserve">Anzahl
der Rat-
suchenden</t>
  </si>
  <si>
    <t xml:space="preserve">Anzahl der Kinder
je 100 Ratsuchende</t>
  </si>
  <si>
    <t xml:space="preserve">Zeitpunkt der Schwangerschaft
je 100 Ratsuchende</t>
  </si>
  <si>
    <t xml:space="preserve">Probleme in der Schwangerschaft
je 100 Ratsuchende¹</t>
  </si>
  <si>
    <t xml:space="preserve">kein Kind/
unbekannt</t>
  </si>
  <si>
    <t xml:space="preserve">1 Kind</t>
  </si>
  <si>
    <t xml:space="preserve">2 Kinder</t>
  </si>
  <si>
    <t xml:space="preserve">3 Kinder</t>
  </si>
  <si>
    <t xml:space="preserve">4 und mehr
Kinder</t>
  </si>
  <si>
    <t xml:space="preserve">bis 12.
Schw.-
woche</t>
  </si>
  <si>
    <t xml:space="preserve">13. - 22.
Schw.-
woche</t>
  </si>
  <si>
    <t xml:space="preserve">ab 23.
Schw.
Woche</t>
  </si>
  <si>
    <t xml:space="preserve">gesund-
heitliche
Situation</t>
  </si>
  <si>
    <t xml:space="preserve">physisch-
psychische
Belastung</t>
  </si>
  <si>
    <t xml:space="preserve">Probleme
in Partner-
schaft/
Familie</t>
  </si>
  <si>
    <t xml:space="preserve">soziale
und
finanzielle
Situation</t>
  </si>
  <si>
    <t xml:space="preserve">Freigabe
zur
Adoption</t>
  </si>
  <si>
    <t xml:space="preserve">sonstige
Probleme</t>
  </si>
  <si>
    <t xml:space="preserve">keine
Aussage
unbekannt</t>
  </si>
  <si>
    <t xml:space="preserve">3.5  Beschäftigung/Einkünfte der Ratsuchenden in der Schwangerschaftsberatung 2013 nach Trägern
       und Verwaltungsbezirken</t>
  </si>
  <si>
    <t xml:space="preserve">Beschäftigung je 100 Ratsuchende</t>
  </si>
  <si>
    <t xml:space="preserve">Einkünfte je 100 Ratsuchende¹</t>
  </si>
  <si>
    <t xml:space="preserve">Schul-
besuch</t>
  </si>
  <si>
    <t xml:space="preserve">Ausbildung/
Studium</t>
  </si>
  <si>
    <t xml:space="preserve">Berufs-
tätigkeit</t>
  </si>
  <si>
    <t xml:space="preserve">Arbeits-
losigkeit</t>
  </si>
  <si>
    <t xml:space="preserve">sonstige
Beschäfti-
gung</t>
  </si>
  <si>
    <t xml:space="preserve">Schüler-
BAFöG</t>
  </si>
  <si>
    <t xml:space="preserve">BAB/
BAFöG</t>
  </si>
  <si>
    <t xml:space="preserve">Unterhalt
durch die
Eltern</t>
  </si>
  <si>
    <t xml:space="preserve">Berufs-/
Erwerbs-
tätigkeit</t>
  </si>
  <si>
    <t xml:space="preserve">Arbeits-
losengeld</t>
  </si>
  <si>
    <t xml:space="preserve">Elterngeld</t>
  </si>
  <si>
    <t xml:space="preserve">Arbeits-
losen-
geld II,
SGB II</t>
  </si>
  <si>
    <t xml:space="preserve">SGB XII,
sonstige
Einkünfte</t>
  </si>
  <si>
    <t xml:space="preserve">3.6  Beratung/Vermittlung von Hilfen für Ratsuchende in der Schwangerschaftsberatung 2013 nach Trägern und
       Verwaltungsbezirken</t>
  </si>
  <si>
    <t xml:space="preserve">Beratung/Vermittlung von Hilfen¹</t>
  </si>
  <si>
    <t xml:space="preserve">Beratung nach
der Geburt</t>
  </si>
  <si>
    <t xml:space="preserve">Beratung
zu finan-
zieller
Hilfe mit
Rechts-
anspruch</t>
  </si>
  <si>
    <t xml:space="preserve">Beratung
zu finan-
zieller
Hilfe aus
Stif-
tungen</t>
  </si>
  <si>
    <t xml:space="preserve">Bera-
tung
zu
Woh-
nungs-
fragen</t>
  </si>
  <si>
    <t xml:space="preserve">Bera-
tung
zu
Ausbil-
dung/
Beruf</t>
  </si>
  <si>
    <t xml:space="preserve">psycho-
soziale
Bera-
tung</t>
  </si>
  <si>
    <t xml:space="preserve">Bera-
tung
zu
präna-
taler
Diag-
nostik</t>
  </si>
  <si>
    <t xml:space="preserve">recht-
liche
Bera-
tung</t>
  </si>
  <si>
    <t xml:space="preserve">son-
stige
Bera-
tung/
Hilfe</t>
  </si>
  <si>
    <t xml:space="preserve">Ja</t>
  </si>
  <si>
    <t xml:space="preserve">Nein</t>
  </si>
  <si>
    <t xml:space="preserve">4     Familienplanung und sozialrechtliche Beratung</t>
  </si>
  <si>
    <t xml:space="preserve">4.1  Beratungshäufigkeit und Form des Kontaktes in Beratungsstellen zur Familienplanung und sozial-
       rechtlichen Beratung 2013 nach Trägern und Verwaltungsbezirken</t>
  </si>
  <si>
    <t xml:space="preserve">Davon</t>
  </si>
  <si>
    <t xml:space="preserve">weiblich</t>
  </si>
  <si>
    <t xml:space="preserve">männlich</t>
  </si>
  <si>
    <t xml:space="preserve">Familien-
beratung</t>
  </si>
  <si>
    <t xml:space="preserve">Beratung
mit
sonstigen
Personen</t>
  </si>
  <si>
    <t xml:space="preserve">4.2  Alter der Ratsuchenden in Beratungsstellen zur Familienplanung und sozialrechtlichen Beratung 2013
       nach Trägern und Verwaltungsbezirken</t>
  </si>
  <si>
    <t xml:space="preserve">4.3  Lebensform und Staatsangehörigkeit der Ratsuchenden in Beratungsstellen zur Familienplanung und
       sozialrechtlichen Beratung 2013 nach Trägern und Verwaltungsbezirken</t>
  </si>
  <si>
    <t xml:space="preserve">4.4  Beratungsgründe der Ratsuchenden in Beratungsstellen zur Familienplanung und sozialrechtlichen
       Beratung 2013 nach Trägern und Verwaltungsbezirken</t>
  </si>
  <si>
    <t xml:space="preserve">Beratungsgründe je 100 Ratsuchende¹</t>
  </si>
  <si>
    <t xml:space="preserve">Empfäng-
nisver-
hütung</t>
  </si>
  <si>
    <t xml:space="preserve">Sterili-
sation</t>
  </si>
  <si>
    <t xml:space="preserve">Kinder-
wunsch</t>
  </si>
  <si>
    <t xml:space="preserve">Partner-
schafts-/
Familien-
konflikt</t>
  </si>
  <si>
    <t xml:space="preserve">Fragen
zur
Adoption</t>
  </si>
  <si>
    <t xml:space="preserve">sozial-
rechtliche
Fragen/
Probleme</t>
  </si>
  <si>
    <t xml:space="preserve">5     Sexualberatung/Sexualpädagogik</t>
  </si>
  <si>
    <t xml:space="preserve">5.1  Beratungshäufigkeit und Form des Kontaktes in Beratungsstellen für Sexualberatung 2013 nach Trägern
       und Verwaltungsbezirken</t>
  </si>
  <si>
    <t xml:space="preserve">5.2  Alter der Ratsuchenden in Beratungsstellen für Sexualberatung 2013 nach Trägern und
       Verwaltungsbezirken</t>
  </si>
  <si>
    <t xml:space="preserve">5.3  Lebensform und Staatsangehörigkeit der Ratsuchenden in Beratungsstellen für Sexualberatung 2013 nach
       Trägern und Verwaltungsbezirken</t>
  </si>
  <si>
    <t xml:space="preserve">5.4  Beratungsgründe der Ratsuchenden in Beratungsstellen für Sexualberatung 2013 nach Trägern und
       Verwaltungsbezirken</t>
  </si>
  <si>
    <t xml:space="preserve">sexuelle
Probleme</t>
  </si>
  <si>
    <t xml:space="preserve">sexuelle
Gewalt</t>
  </si>
  <si>
    <t xml:space="preserve">sexueller
Miß-
brauch
von
Kindern</t>
  </si>
  <si>
    <t xml:space="preserve">Partner-
schafts-
probleme</t>
  </si>
  <si>
    <t xml:space="preserve">Familien-
konflikte</t>
  </si>
  <si>
    <t xml:space="preserve">sexuelle
Identität/
ge-
schlechts-
spezif.
Aspekte</t>
  </si>
  <si>
    <t xml:space="preserve">gleichge-
schlecht-
liche
Beziehung</t>
  </si>
  <si>
    <t xml:space="preserve">5.5  Gruppenstärke und Ort der Gruppenarbeit in Beratungsstellen für sexualpädagogische Themen 2013 nach
       Trägern und Verwaltungsbezirken</t>
  </si>
  <si>
    <t xml:space="preserve">Anzahl
der
Gruppen</t>
  </si>
  <si>
    <t xml:space="preserve">Gruppen-
stärke
im
Durch-
schnitt</t>
  </si>
  <si>
    <t xml:space="preserve">Häufig-
keit der
Gruppen-
bera-
tung</t>
  </si>
  <si>
    <t xml:space="preserve">Geschlecht</t>
  </si>
  <si>
    <t xml:space="preserve">Ort der Gruppenarbeit</t>
  </si>
  <si>
    <t xml:space="preserve">ge-
mischte
Gruppe</t>
  </si>
  <si>
    <t xml:space="preserve">Bera-
tungs-
stelle</t>
  </si>
  <si>
    <t xml:space="preserve">KiTa/
Schule</t>
  </si>
  <si>
    <t xml:space="preserve">Jugend-
zentrum/
-wohn-
heim</t>
  </si>
  <si>
    <t xml:space="preserve">sonstiger
Ort</t>
  </si>
  <si>
    <t xml:space="preserve">je 100 Gruppen</t>
  </si>
  <si>
    <t xml:space="preserve">5.6  Altersstufen der Gruppen in Beratungsstellen für sexualpädagogische Themen 2013 nach Trägern und
       Verwaltungsbezirken</t>
  </si>
  <si>
    <t xml:space="preserve">Alter/Zusammensetzung der Gruppen je 100 Gruppen</t>
  </si>
  <si>
    <t xml:space="preserve">Vorschul-
alter</t>
  </si>
  <si>
    <t xml:space="preserve">Schulalter</t>
  </si>
  <si>
    <t xml:space="preserve">Schüler/
-innen
an beruf-
lichen
Schulen</t>
  </si>
  <si>
    <t xml:space="preserve">Lehrer/
-innen
Erzieher/
-innen</t>
  </si>
  <si>
    <t xml:space="preserve">Erwach-
senen-
gruppen</t>
  </si>
  <si>
    <t xml:space="preserve">1. - 6.
Klassen-
stufe</t>
  </si>
  <si>
    <t xml:space="preserve">7. - 10.
Klassen-
stufe</t>
  </si>
  <si>
    <t xml:space="preserve">11. - 13.
Klassen-
stufe</t>
  </si>
  <si>
    <t xml:space="preserve">5.7  Inhalte der Gruppenarbeit in Beratungsstellen für sexualpädagogische Themen 2013 nach Trägern und
       Verwaltungsbezirken</t>
  </si>
  <si>
    <t xml:space="preserve">Inhalte der Gruppenarbeit je 100 Gruppen¹</t>
  </si>
  <si>
    <t xml:space="preserve">Sexual-
päda-
gogik</t>
  </si>
  <si>
    <t xml:space="preserve">sozial-
rechtliche
Beratung</t>
  </si>
  <si>
    <t xml:space="preserve">Präven-
tion
sexueller
Gewalt</t>
  </si>
  <si>
    <t xml:space="preserve">Schwan-
ger-
schafts-
verhütung</t>
  </si>
  <si>
    <t xml:space="preserve">Schwan-
ger-
schaft</t>
  </si>
  <si>
    <t xml:space="preserve">gleichge-
schlecht-
liche
Bezie-
hungen</t>
  </si>
  <si>
    <t xml:space="preserve">sonstige
Themen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"/>
    <numFmt numFmtId="169" formatCode="#,##0;&quot;– &quot;#,##0;\–"/>
    <numFmt numFmtId="170" formatCode="#\ ##0.0"/>
    <numFmt numFmtId="171" formatCode="#\ ##0.0&quot;     &quot;"/>
    <numFmt numFmtId="172" formatCode="#,##0.0;&quot;– &quot;#,##0.0;\–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7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370146678171"/>
          <c:y val="0.219589495925143"/>
          <c:w val="0.912050618349152"/>
          <c:h val="0.5783277995774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.1 Grafik'!$A$26</c:f>
              <c:strCache>
                <c:ptCount val="1"/>
                <c:pt idx="0">
                  <c:v>Schwangerschafts-
konfliktberatung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Tab1.1 Grafik'!$B$26:$G$26</c:f>
              <c:numCache>
                <c:formatCode>General</c:formatCode>
                <c:ptCount val="6"/>
                <c:pt idx="0">
                  <c:v>5809</c:v>
                </c:pt>
                <c:pt idx="1">
                  <c:v>5641</c:v>
                </c:pt>
                <c:pt idx="2">
                  <c:v>5527</c:v>
                </c:pt>
                <c:pt idx="3">
                  <c:v>5336</c:v>
                </c:pt>
                <c:pt idx="4">
                  <c:v>5180</c:v>
                </c:pt>
                <c:pt idx="5">
                  <c:v>5006</c:v>
                </c:pt>
              </c:numCache>
            </c:numRef>
          </c:val>
        </c:ser>
        <c:ser>
          <c:idx val="1"/>
          <c:order val="1"/>
          <c:tx>
            <c:strRef>
              <c:f>'Tab1.1 Grafik'!$A$27</c:f>
              <c:strCache>
                <c:ptCount val="1"/>
                <c:pt idx="0">
                  <c:v>Schwangerschafts-
beratun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Tab1.1 Grafik'!$B$27:$G$27</c:f>
              <c:numCache>
                <c:formatCode>General</c:formatCode>
                <c:ptCount val="6"/>
                <c:pt idx="0">
                  <c:v>10794</c:v>
                </c:pt>
                <c:pt idx="1">
                  <c:v>10435</c:v>
                </c:pt>
                <c:pt idx="2">
                  <c:v>10877</c:v>
                </c:pt>
                <c:pt idx="3">
                  <c:v>10629</c:v>
                </c:pt>
                <c:pt idx="4">
                  <c:v>10287</c:v>
                </c:pt>
                <c:pt idx="5">
                  <c:v>10049</c:v>
                </c:pt>
              </c:numCache>
            </c:numRef>
          </c:val>
        </c:ser>
        <c:ser>
          <c:idx val="2"/>
          <c:order val="2"/>
          <c:tx>
            <c:strRef>
              <c:f>'Tab1.1 Grafik'!$A$28</c:f>
              <c:strCache>
                <c:ptCount val="1"/>
                <c:pt idx="0">
                  <c:v>Familienplanung und
sozialrechtliche Beratung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Tab1.1 Grafik'!$B$28:$G$28</c:f>
              <c:numCache>
                <c:formatCode>General</c:formatCode>
                <c:ptCount val="6"/>
                <c:pt idx="0">
                  <c:v>5670</c:v>
                </c:pt>
                <c:pt idx="1">
                  <c:v>5299</c:v>
                </c:pt>
                <c:pt idx="2">
                  <c:v>5501</c:v>
                </c:pt>
                <c:pt idx="3">
                  <c:v>5587</c:v>
                </c:pt>
                <c:pt idx="4">
                  <c:v>5471</c:v>
                </c:pt>
                <c:pt idx="5">
                  <c:v>5277</c:v>
                </c:pt>
              </c:numCache>
            </c:numRef>
          </c:val>
        </c:ser>
        <c:ser>
          <c:idx val="3"/>
          <c:order val="3"/>
          <c:tx>
            <c:strRef>
              <c:f>'Tab1.1 Grafik'!$A$29</c:f>
              <c:strCache>
                <c:ptCount val="1"/>
                <c:pt idx="0">
                  <c:v>Sexualberatung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Tab1.1 Grafik'!$B$29:$G$29</c:f>
              <c:numCache>
                <c:formatCode>General</c:formatCode>
                <c:ptCount val="6"/>
                <c:pt idx="0">
                  <c:v>1536</c:v>
                </c:pt>
                <c:pt idx="1">
                  <c:v>1490</c:v>
                </c:pt>
                <c:pt idx="2">
                  <c:v>1327</c:v>
                </c:pt>
                <c:pt idx="3">
                  <c:v>1180</c:v>
                </c:pt>
                <c:pt idx="4">
                  <c:v>1185</c:v>
                </c:pt>
                <c:pt idx="5">
                  <c:v>1126</c:v>
                </c:pt>
              </c:numCache>
            </c:numRef>
          </c:val>
        </c:ser>
        <c:gapWidth val="150"/>
        <c:overlap val="0"/>
        <c:axId val="18524424"/>
        <c:axId val="35205674"/>
      </c:barChart>
      <c:catAx>
        <c:axId val="18524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5674"/>
        <c:crossesAt val="0"/>
        <c:auto val="1"/>
        <c:lblAlgn val="ctr"/>
        <c:lblOffset val="100"/>
        <c:noMultiLvlLbl val="0"/>
      </c:catAx>
      <c:valAx>
        <c:axId val="3520567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7578372159908"/>
              <c:y val="0.167220042257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44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62381363244176"/>
          <c:y val="0.774373679444612"/>
          <c:w val="0.874604544147253"/>
          <c:h val="0.1383942046483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516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800" cy="18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1" name="AutoShape 1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2" name="Picture 2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3" name="Picture 3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4" name="Picture 4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5" name="Picture 5" descr="by2"/>
        <xdr:cNvPicPr/>
      </xdr:nvPicPr>
      <xdr:blipFill>
        <a:blip r:embed="rId4"/>
        <a:stretch/>
      </xdr:blipFill>
      <xdr:spPr>
        <a:xfrm>
          <a:off x="117000" y="90907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11280</xdr:colOff>
      <xdr:row>0</xdr:row>
      <xdr:rowOff>10080</xdr:rowOff>
    </xdr:from>
    <xdr:to>
      <xdr:col>7</xdr:col>
      <xdr:colOff>204480</xdr:colOff>
      <xdr:row>0</xdr:row>
      <xdr:rowOff>770400</xdr:rowOff>
    </xdr:to>
    <xdr:sp>
      <xdr:nvSpPr>
        <xdr:cNvPr id="6" name="Text Box 3"/>
        <xdr:cNvSpPr/>
      </xdr:nvSpPr>
      <xdr:spPr>
        <a:xfrm>
          <a:off x="4828680" y="10080"/>
          <a:ext cx="146412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A IV 14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00</xdr:colOff>
      <xdr:row>22</xdr:row>
      <xdr:rowOff>0</xdr:rowOff>
    </xdr:from>
    <xdr:to>
      <xdr:col>12</xdr:col>
      <xdr:colOff>375840</xdr:colOff>
      <xdr:row>34</xdr:row>
      <xdr:rowOff>91440</xdr:rowOff>
    </xdr:to>
    <xdr:graphicFrame>
      <xdr:nvGraphicFramePr>
        <xdr:cNvPr id="7" name="Diagramm 1"/>
        <xdr:cNvGraphicFramePr/>
      </xdr:nvGraphicFramePr>
      <xdr:xfrm>
        <a:off x="7200" y="3962520"/>
        <a:ext cx="6258240" cy="238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111.6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45" hidden="false" customHeight="false" outlineLevel="0" collapsed="false">
      <c r="C11" s="7" t="s">
        <v>5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</cols>
  <sheetData>
    <row r="1" customFormat="false" ht="12" hidden="false" customHeight="true" outlineLevel="0" collapsed="false">
      <c r="A1" s="57" t="s">
        <v>226</v>
      </c>
      <c r="B1" s="57"/>
      <c r="C1" s="57"/>
      <c r="D1" s="57"/>
      <c r="E1" s="57"/>
      <c r="F1" s="57"/>
      <c r="G1" s="57"/>
      <c r="H1" s="57"/>
    </row>
    <row r="2" customFormat="false" ht="24" hidden="false" customHeight="true" outlineLevel="0" collapsed="false">
      <c r="A2" s="58" t="s">
        <v>227</v>
      </c>
      <c r="B2" s="58"/>
      <c r="C2" s="58"/>
      <c r="D2" s="58"/>
      <c r="E2" s="58"/>
      <c r="F2" s="58"/>
      <c r="G2" s="58"/>
      <c r="H2" s="58"/>
    </row>
    <row r="3" customFormat="false" ht="12" hidden="false" customHeight="true" outlineLevel="0" collapsed="false"/>
    <row r="4" customFormat="false" ht="12" hidden="false" customHeight="true" outlineLevel="0" collapsed="false">
      <c r="A4" s="75" t="s">
        <v>178</v>
      </c>
      <c r="B4" s="62" t="s">
        <v>228</v>
      </c>
      <c r="C4" s="62"/>
      <c r="D4" s="61" t="s">
        <v>229</v>
      </c>
      <c r="E4" s="61" t="s">
        <v>230</v>
      </c>
      <c r="F4" s="60" t="s">
        <v>231</v>
      </c>
      <c r="G4" s="60"/>
      <c r="H4" s="60"/>
    </row>
    <row r="5" customFormat="false" ht="36" hidden="false" customHeight="true" outlineLevel="0" collapsed="false">
      <c r="A5" s="75"/>
      <c r="B5" s="61" t="s">
        <v>232</v>
      </c>
      <c r="C5" s="62" t="s">
        <v>233</v>
      </c>
      <c r="D5" s="61"/>
      <c r="E5" s="61"/>
      <c r="F5" s="61" t="s">
        <v>234</v>
      </c>
      <c r="G5" s="61" t="s">
        <v>235</v>
      </c>
      <c r="H5" s="77" t="s">
        <v>236</v>
      </c>
    </row>
    <row r="6" customFormat="false" ht="12" hidden="false" customHeight="true" outlineLevel="0" collapsed="false">
      <c r="A6" s="75"/>
      <c r="B6" s="61"/>
      <c r="C6" s="61"/>
      <c r="D6" s="61"/>
      <c r="E6" s="61"/>
      <c r="F6" s="60" t="s">
        <v>237</v>
      </c>
      <c r="G6" s="60"/>
      <c r="H6" s="60"/>
    </row>
    <row r="7" customFormat="false" ht="12" hidden="false" customHeight="true" outlineLevel="0" collapsed="false">
      <c r="A7" s="64"/>
      <c r="B7" s="63"/>
      <c r="C7" s="63"/>
      <c r="D7" s="63"/>
      <c r="E7" s="63"/>
      <c r="F7" s="63"/>
      <c r="G7" s="63"/>
      <c r="H7" s="63"/>
    </row>
    <row r="8" customFormat="false" ht="12" hidden="false" customHeight="true" outlineLevel="0" collapsed="false">
      <c r="A8" s="64"/>
      <c r="B8" s="78" t="s">
        <v>139</v>
      </c>
      <c r="C8" s="78"/>
      <c r="D8" s="78"/>
      <c r="E8" s="78"/>
      <c r="F8" s="78"/>
      <c r="G8" s="78"/>
      <c r="H8" s="78"/>
    </row>
    <row r="9" customFormat="false" ht="12" hidden="false" customHeight="true" outlineLevel="0" collapsed="false">
      <c r="A9" s="66" t="s">
        <v>145</v>
      </c>
      <c r="B9" s="80" t="n">
        <v>1096</v>
      </c>
      <c r="C9" s="80" t="n">
        <v>2724</v>
      </c>
      <c r="D9" s="81" t="n">
        <v>2.5</v>
      </c>
      <c r="E9" s="80" t="n">
        <v>97</v>
      </c>
      <c r="F9" s="81" t="n">
        <v>66.2</v>
      </c>
      <c r="G9" s="81" t="n">
        <v>25.1</v>
      </c>
      <c r="H9" s="81" t="n">
        <v>15</v>
      </c>
    </row>
    <row r="10" customFormat="false" ht="12" hidden="false" customHeight="true" outlineLevel="0" collapsed="false">
      <c r="A10" s="66" t="s">
        <v>146</v>
      </c>
      <c r="B10" s="80" t="n">
        <v>3854</v>
      </c>
      <c r="C10" s="80" t="n">
        <v>9227</v>
      </c>
      <c r="D10" s="81" t="n">
        <v>2.4</v>
      </c>
      <c r="E10" s="80" t="n">
        <v>33</v>
      </c>
      <c r="F10" s="81" t="n">
        <v>70.4</v>
      </c>
      <c r="G10" s="81" t="n">
        <v>30.2</v>
      </c>
      <c r="H10" s="81" t="n">
        <v>16.1</v>
      </c>
    </row>
    <row r="11" customFormat="false" ht="12" hidden="false" customHeight="true" outlineLevel="0" collapsed="false">
      <c r="A11" s="66" t="s">
        <v>147</v>
      </c>
      <c r="B11" s="80" t="n">
        <v>1173</v>
      </c>
      <c r="C11" s="80" t="n">
        <v>3215</v>
      </c>
      <c r="D11" s="81" t="n">
        <v>2.7</v>
      </c>
      <c r="E11" s="80" t="n">
        <v>48</v>
      </c>
      <c r="F11" s="81" t="n">
        <v>68.6</v>
      </c>
      <c r="G11" s="81" t="n">
        <v>26.3</v>
      </c>
      <c r="H11" s="81" t="n">
        <v>13.4</v>
      </c>
    </row>
    <row r="12" customFormat="false" ht="12" hidden="false" customHeight="true" outlineLevel="0" collapsed="false">
      <c r="A12" s="66" t="s">
        <v>148</v>
      </c>
      <c r="B12" s="80" t="n">
        <v>2006</v>
      </c>
      <c r="C12" s="80" t="n">
        <v>5243</v>
      </c>
      <c r="D12" s="81" t="n">
        <v>2.6</v>
      </c>
      <c r="E12" s="80" t="n">
        <v>31</v>
      </c>
      <c r="F12" s="81" t="n">
        <v>67.4</v>
      </c>
      <c r="G12" s="81" t="n">
        <v>25.2</v>
      </c>
      <c r="H12" s="81" t="n">
        <v>16.3</v>
      </c>
    </row>
    <row r="13" customFormat="false" ht="12" hidden="false" customHeight="true" outlineLevel="0" collapsed="false">
      <c r="A13" s="66" t="s">
        <v>149</v>
      </c>
      <c r="B13" s="80" t="n">
        <v>480</v>
      </c>
      <c r="C13" s="80" t="n">
        <v>1447</v>
      </c>
      <c r="D13" s="81" t="n">
        <v>3</v>
      </c>
      <c r="E13" s="80" t="n">
        <v>3</v>
      </c>
      <c r="F13" s="81" t="n">
        <v>67.5</v>
      </c>
      <c r="G13" s="81" t="n">
        <v>33.1</v>
      </c>
      <c r="H13" s="81" t="n">
        <v>20.8</v>
      </c>
    </row>
    <row r="14" customFormat="false" ht="12" hidden="false" customHeight="true" outlineLevel="0" collapsed="false">
      <c r="A14" s="66" t="s">
        <v>150</v>
      </c>
      <c r="B14" s="80" t="n">
        <v>442</v>
      </c>
      <c r="C14" s="80" t="n">
        <v>1278</v>
      </c>
      <c r="D14" s="81" t="n">
        <v>2.9</v>
      </c>
      <c r="E14" s="80" t="n">
        <v>2</v>
      </c>
      <c r="F14" s="81" t="n">
        <v>84.2</v>
      </c>
      <c r="G14" s="81" t="n">
        <v>19.2</v>
      </c>
      <c r="H14" s="81" t="n">
        <v>15.2</v>
      </c>
    </row>
    <row r="15" customFormat="false" ht="12" hidden="false" customHeight="true" outlineLevel="0" collapsed="false">
      <c r="A15" s="66" t="s">
        <v>151</v>
      </c>
      <c r="B15" s="80" t="n">
        <v>669</v>
      </c>
      <c r="C15" s="80" t="n">
        <v>1238</v>
      </c>
      <c r="D15" s="81" t="n">
        <v>1.9</v>
      </c>
      <c r="E15" s="80" t="n">
        <v>2</v>
      </c>
      <c r="F15" s="81" t="n">
        <v>70.4</v>
      </c>
      <c r="G15" s="81" t="n">
        <v>21.7</v>
      </c>
      <c r="H15" s="81" t="n">
        <v>13.6</v>
      </c>
    </row>
    <row r="16" customFormat="false" ht="12" hidden="false" customHeight="true" outlineLevel="0" collapsed="false">
      <c r="A16" s="66" t="s">
        <v>152</v>
      </c>
      <c r="B16" s="80" t="n">
        <v>329</v>
      </c>
      <c r="C16" s="80" t="n">
        <v>584</v>
      </c>
      <c r="D16" s="81" t="n">
        <v>1.8</v>
      </c>
      <c r="E16" s="68" t="s">
        <v>24</v>
      </c>
      <c r="F16" s="81" t="n">
        <v>75.1</v>
      </c>
      <c r="G16" s="81" t="n">
        <v>23.4</v>
      </c>
      <c r="H16" s="81" t="n">
        <v>11.6</v>
      </c>
    </row>
    <row r="17" customFormat="false" ht="12" hidden="false" customHeight="true" outlineLevel="0" collapsed="false">
      <c r="A17" s="66"/>
      <c r="B17" s="80"/>
      <c r="C17" s="80"/>
      <c r="D17" s="81"/>
      <c r="E17" s="80"/>
      <c r="F17" s="81"/>
      <c r="G17" s="81"/>
      <c r="H17" s="81"/>
    </row>
    <row r="18" customFormat="false" ht="12" hidden="false" customHeight="true" outlineLevel="0" collapsed="false">
      <c r="A18" s="64"/>
      <c r="B18" s="78" t="s">
        <v>192</v>
      </c>
      <c r="C18" s="78"/>
      <c r="D18" s="78"/>
      <c r="E18" s="78"/>
      <c r="F18" s="78"/>
      <c r="G18" s="78"/>
      <c r="H18" s="78"/>
    </row>
    <row r="19" customFormat="false" ht="12" hidden="false" customHeight="true" outlineLevel="0" collapsed="false">
      <c r="A19" s="66" t="s">
        <v>158</v>
      </c>
      <c r="B19" s="80" t="n">
        <v>534</v>
      </c>
      <c r="C19" s="80" t="n">
        <v>1325</v>
      </c>
      <c r="D19" s="81" t="n">
        <v>2.5</v>
      </c>
      <c r="E19" s="80" t="n">
        <v>9</v>
      </c>
      <c r="F19" s="81" t="n">
        <v>59.6</v>
      </c>
      <c r="G19" s="81" t="n">
        <v>25.8</v>
      </c>
      <c r="H19" s="81" t="n">
        <v>15.2</v>
      </c>
    </row>
    <row r="20" customFormat="false" ht="12" hidden="false" customHeight="true" outlineLevel="0" collapsed="false">
      <c r="A20" s="66" t="s">
        <v>159</v>
      </c>
      <c r="B20" s="80" t="n">
        <v>451</v>
      </c>
      <c r="C20" s="80" t="n">
        <v>955</v>
      </c>
      <c r="D20" s="81" t="n">
        <v>2.1</v>
      </c>
      <c r="E20" s="80" t="n">
        <v>1</v>
      </c>
      <c r="F20" s="81" t="n">
        <v>75.4</v>
      </c>
      <c r="G20" s="81" t="n">
        <v>17.3</v>
      </c>
      <c r="H20" s="81" t="n">
        <v>15.5</v>
      </c>
    </row>
    <row r="21" customFormat="false" ht="12" hidden="false" customHeight="true" outlineLevel="0" collapsed="false">
      <c r="A21" s="66" t="s">
        <v>160</v>
      </c>
      <c r="B21" s="80" t="n">
        <v>478</v>
      </c>
      <c r="C21" s="80" t="n">
        <v>1256</v>
      </c>
      <c r="D21" s="81" t="n">
        <v>2.6</v>
      </c>
      <c r="E21" s="80" t="n">
        <v>40</v>
      </c>
      <c r="F21" s="81" t="n">
        <v>54</v>
      </c>
      <c r="G21" s="81" t="n">
        <v>36.2</v>
      </c>
      <c r="H21" s="81" t="n">
        <v>26.8</v>
      </c>
    </row>
    <row r="22" customFormat="false" ht="12" hidden="false" customHeight="true" outlineLevel="0" collapsed="false">
      <c r="A22" s="66" t="s">
        <v>161</v>
      </c>
      <c r="B22" s="80" t="n">
        <v>829</v>
      </c>
      <c r="C22" s="80" t="n">
        <v>1611</v>
      </c>
      <c r="D22" s="81" t="n">
        <v>1.9</v>
      </c>
      <c r="E22" s="80" t="n">
        <v>27</v>
      </c>
      <c r="F22" s="81" t="n">
        <v>60.7</v>
      </c>
      <c r="G22" s="81" t="n">
        <v>35.7</v>
      </c>
      <c r="H22" s="81" t="n">
        <v>11.7</v>
      </c>
    </row>
    <row r="23" customFormat="false" ht="12" hidden="false" customHeight="true" outlineLevel="0" collapsed="false">
      <c r="A23" s="66"/>
      <c r="B23" s="80"/>
      <c r="C23" s="80"/>
      <c r="D23" s="81"/>
      <c r="E23" s="80"/>
      <c r="F23" s="81"/>
      <c r="G23" s="81"/>
      <c r="H23" s="81"/>
    </row>
    <row r="24" customFormat="false" ht="12" hidden="false" customHeight="true" outlineLevel="0" collapsed="false">
      <c r="A24" s="66" t="s">
        <v>162</v>
      </c>
      <c r="B24" s="80" t="n">
        <v>681</v>
      </c>
      <c r="C24" s="80" t="n">
        <v>1938</v>
      </c>
      <c r="D24" s="81" t="n">
        <v>2.8</v>
      </c>
      <c r="E24" s="80" t="n">
        <v>3</v>
      </c>
      <c r="F24" s="81" t="n">
        <v>71.1</v>
      </c>
      <c r="G24" s="81" t="n">
        <v>33.2</v>
      </c>
      <c r="H24" s="81" t="n">
        <v>20</v>
      </c>
      <c r="I24" s="88"/>
    </row>
    <row r="25" customFormat="false" ht="12" hidden="false" customHeight="true" outlineLevel="0" collapsed="false">
      <c r="A25" s="66" t="s">
        <v>163</v>
      </c>
      <c r="B25" s="80" t="n">
        <v>559</v>
      </c>
      <c r="C25" s="80" t="n">
        <v>1344</v>
      </c>
      <c r="D25" s="81" t="n">
        <v>2.4</v>
      </c>
      <c r="E25" s="80" t="n">
        <v>3</v>
      </c>
      <c r="F25" s="81" t="n">
        <v>70.8</v>
      </c>
      <c r="G25" s="81" t="n">
        <v>19.1</v>
      </c>
      <c r="H25" s="81" t="n">
        <v>13.6</v>
      </c>
    </row>
    <row r="26" customFormat="false" ht="12" hidden="false" customHeight="true" outlineLevel="0" collapsed="false">
      <c r="A26" s="66" t="s">
        <v>164</v>
      </c>
      <c r="B26" s="80" t="n">
        <v>402</v>
      </c>
      <c r="C26" s="80" t="n">
        <v>1292</v>
      </c>
      <c r="D26" s="81" t="n">
        <v>3.2</v>
      </c>
      <c r="E26" s="80" t="n">
        <v>31</v>
      </c>
      <c r="F26" s="81" t="n">
        <v>76.9</v>
      </c>
      <c r="G26" s="81" t="n">
        <v>18.9</v>
      </c>
      <c r="H26" s="81" t="n">
        <v>7.5</v>
      </c>
      <c r="I26" s="88"/>
    </row>
    <row r="27" customFormat="false" ht="12" hidden="false" customHeight="true" outlineLevel="0" collapsed="false">
      <c r="A27" s="66" t="s">
        <v>165</v>
      </c>
      <c r="B27" s="80" t="n">
        <v>494</v>
      </c>
      <c r="C27" s="80" t="n">
        <v>852</v>
      </c>
      <c r="D27" s="81" t="n">
        <v>1.7</v>
      </c>
      <c r="E27" s="80" t="n">
        <v>10</v>
      </c>
      <c r="F27" s="81" t="n">
        <v>68.2</v>
      </c>
      <c r="G27" s="81" t="n">
        <v>23.5</v>
      </c>
      <c r="H27" s="81" t="n">
        <v>10.7</v>
      </c>
    </row>
    <row r="28" customFormat="false" ht="12" hidden="false" customHeight="true" outlineLevel="0" collapsed="false">
      <c r="A28" s="66" t="s">
        <v>166</v>
      </c>
      <c r="B28" s="80" t="n">
        <v>683</v>
      </c>
      <c r="C28" s="80" t="n">
        <v>1399</v>
      </c>
      <c r="D28" s="81" t="n">
        <v>2</v>
      </c>
      <c r="E28" s="80" t="n">
        <v>11</v>
      </c>
      <c r="F28" s="81" t="n">
        <v>64.6</v>
      </c>
      <c r="G28" s="81" t="n">
        <v>23.1</v>
      </c>
      <c r="H28" s="81" t="n">
        <v>14.2</v>
      </c>
    </row>
    <row r="29" customFormat="false" ht="12" hidden="false" customHeight="true" outlineLevel="0" collapsed="false">
      <c r="A29" s="66" t="s">
        <v>167</v>
      </c>
      <c r="B29" s="80" t="n">
        <v>588</v>
      </c>
      <c r="C29" s="80" t="n">
        <v>1705</v>
      </c>
      <c r="D29" s="81" t="n">
        <v>2.9</v>
      </c>
      <c r="E29" s="80" t="n">
        <v>5</v>
      </c>
      <c r="F29" s="81" t="n">
        <v>68</v>
      </c>
      <c r="G29" s="81" t="n">
        <v>24.5</v>
      </c>
      <c r="H29" s="81" t="n">
        <v>13.3</v>
      </c>
    </row>
    <row r="30" customFormat="false" ht="12" hidden="false" customHeight="true" outlineLevel="0" collapsed="false">
      <c r="A30" s="66" t="s">
        <v>168</v>
      </c>
      <c r="B30" s="80" t="n">
        <v>629</v>
      </c>
      <c r="C30" s="80" t="n">
        <v>2462</v>
      </c>
      <c r="D30" s="81" t="n">
        <v>3.9</v>
      </c>
      <c r="E30" s="80" t="n">
        <v>25</v>
      </c>
      <c r="F30" s="81" t="n">
        <v>84.4</v>
      </c>
      <c r="G30" s="81" t="n">
        <v>31.5</v>
      </c>
      <c r="H30" s="81" t="n">
        <v>17.5</v>
      </c>
    </row>
    <row r="31" customFormat="false" ht="12" hidden="false" customHeight="true" outlineLevel="0" collapsed="false">
      <c r="A31" s="66" t="s">
        <v>169</v>
      </c>
      <c r="B31" s="80" t="n">
        <v>922</v>
      </c>
      <c r="C31" s="80" t="n">
        <v>2387</v>
      </c>
      <c r="D31" s="81" t="n">
        <v>2.6</v>
      </c>
      <c r="E31" s="68" t="n">
        <v>5</v>
      </c>
      <c r="F31" s="81" t="n">
        <v>71.1</v>
      </c>
      <c r="G31" s="81" t="n">
        <v>39.4</v>
      </c>
      <c r="H31" s="81" t="n">
        <v>21.5</v>
      </c>
    </row>
    <row r="32" customFormat="false" ht="12" hidden="false" customHeight="true" outlineLevel="0" collapsed="false">
      <c r="A32" s="66" t="s">
        <v>170</v>
      </c>
      <c r="B32" s="80" t="n">
        <v>355</v>
      </c>
      <c r="C32" s="80" t="n">
        <v>869</v>
      </c>
      <c r="D32" s="81" t="n">
        <v>2.4</v>
      </c>
      <c r="E32" s="68" t="n">
        <v>3</v>
      </c>
      <c r="F32" s="81" t="n">
        <v>71.3</v>
      </c>
      <c r="G32" s="81" t="n">
        <v>21.7</v>
      </c>
      <c r="H32" s="81" t="n">
        <v>14.9</v>
      </c>
    </row>
    <row r="33" customFormat="false" ht="12" hidden="false" customHeight="true" outlineLevel="0" collapsed="false">
      <c r="A33" s="66" t="s">
        <v>171</v>
      </c>
      <c r="B33" s="80" t="n">
        <v>357</v>
      </c>
      <c r="C33" s="80" t="n">
        <v>875</v>
      </c>
      <c r="D33" s="81" t="n">
        <v>2.5</v>
      </c>
      <c r="E33" s="68" t="s">
        <v>24</v>
      </c>
      <c r="F33" s="81" t="n">
        <v>79</v>
      </c>
      <c r="G33" s="81" t="n">
        <v>27.2</v>
      </c>
      <c r="H33" s="81" t="n">
        <v>15.1</v>
      </c>
    </row>
    <row r="34" customFormat="false" ht="12" hidden="false" customHeight="true" outlineLevel="0" collapsed="false">
      <c r="A34" s="66" t="s">
        <v>172</v>
      </c>
      <c r="B34" s="80" t="n">
        <v>330</v>
      </c>
      <c r="C34" s="80" t="n">
        <v>882</v>
      </c>
      <c r="D34" s="81" t="n">
        <v>2.7</v>
      </c>
      <c r="E34" s="68" t="s">
        <v>24</v>
      </c>
      <c r="F34" s="81" t="n">
        <v>77.3</v>
      </c>
      <c r="G34" s="81" t="n">
        <v>20.3</v>
      </c>
      <c r="H34" s="81" t="n">
        <v>18.2</v>
      </c>
    </row>
    <row r="35" customFormat="false" ht="12" hidden="false" customHeight="true" outlineLevel="0" collapsed="false">
      <c r="A35" s="66" t="s">
        <v>173</v>
      </c>
      <c r="B35" s="80" t="n">
        <v>317</v>
      </c>
      <c r="C35" s="80" t="n">
        <v>918</v>
      </c>
      <c r="D35" s="81" t="n">
        <v>2.9</v>
      </c>
      <c r="E35" s="80" t="n">
        <v>31</v>
      </c>
      <c r="F35" s="81" t="n">
        <v>68.5</v>
      </c>
      <c r="G35" s="81" t="n">
        <v>26.2</v>
      </c>
      <c r="H35" s="81" t="n">
        <v>21.5</v>
      </c>
    </row>
    <row r="36" customFormat="false" ht="12" hidden="false" customHeight="true" outlineLevel="0" collapsed="false">
      <c r="A36" s="66" t="s">
        <v>174</v>
      </c>
      <c r="B36" s="80" t="n">
        <v>494</v>
      </c>
      <c r="C36" s="80" t="n">
        <v>1222</v>
      </c>
      <c r="D36" s="81" t="n">
        <v>2.5</v>
      </c>
      <c r="E36" s="80" t="n">
        <v>4</v>
      </c>
      <c r="F36" s="81" t="n">
        <v>72.5</v>
      </c>
      <c r="G36" s="81" t="n">
        <v>29.1</v>
      </c>
      <c r="H36" s="81" t="n">
        <v>15.2</v>
      </c>
    </row>
    <row r="37" customFormat="false" ht="12" hidden="false" customHeight="true" outlineLevel="0" collapsed="false">
      <c r="A37" s="66" t="s">
        <v>175</v>
      </c>
      <c r="B37" s="80" t="n">
        <v>946</v>
      </c>
      <c r="C37" s="80" t="n">
        <v>1664</v>
      </c>
      <c r="D37" s="81" t="n">
        <v>1.8</v>
      </c>
      <c r="E37" s="80" t="n">
        <v>8</v>
      </c>
      <c r="F37" s="81" t="n">
        <v>71.4</v>
      </c>
      <c r="G37" s="81" t="n">
        <v>18.8</v>
      </c>
      <c r="H37" s="81" t="n">
        <v>10.8</v>
      </c>
    </row>
    <row r="38" customFormat="false" ht="12" hidden="false" customHeight="true" outlineLevel="0" collapsed="false">
      <c r="A38" s="69" t="s">
        <v>153</v>
      </c>
      <c r="B38" s="82" t="n">
        <v>10049</v>
      </c>
      <c r="C38" s="82" t="n">
        <v>24956</v>
      </c>
      <c r="D38" s="83" t="n">
        <v>2.5</v>
      </c>
      <c r="E38" s="82" t="n">
        <v>216</v>
      </c>
      <c r="F38" s="83" t="n">
        <v>69.8</v>
      </c>
      <c r="G38" s="83" t="n">
        <v>27.1</v>
      </c>
      <c r="H38" s="83" t="n">
        <v>15.6</v>
      </c>
    </row>
    <row r="39" customFormat="false" ht="12" hidden="false" customHeight="true" outlineLevel="0" collapsed="false">
      <c r="A39" s="63" t="s">
        <v>193</v>
      </c>
      <c r="B39" s="63"/>
      <c r="C39" s="63"/>
      <c r="D39" s="63"/>
      <c r="E39" s="63"/>
      <c r="F39" s="63"/>
      <c r="G39" s="63"/>
      <c r="H39" s="63"/>
    </row>
    <row r="40" customFormat="false" ht="12" hidden="false" customHeight="true" outlineLevel="0" collapsed="false">
      <c r="A40" s="84" t="s">
        <v>194</v>
      </c>
      <c r="B40" s="63"/>
      <c r="C40" s="63"/>
      <c r="D40" s="63"/>
      <c r="E40" s="63"/>
      <c r="F40" s="63"/>
      <c r="G40" s="63"/>
      <c r="H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  <row r="57" customFormat="false" ht="13.2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</row>
  </sheetData>
  <mergeCells count="12">
    <mergeCell ref="A1:H1"/>
    <mergeCell ref="A2:H2"/>
    <mergeCell ref="A4:A6"/>
    <mergeCell ref="B4:C4"/>
    <mergeCell ref="D4:D6"/>
    <mergeCell ref="E4:E6"/>
    <mergeCell ref="F4:H4"/>
    <mergeCell ref="B5:B6"/>
    <mergeCell ref="C5:C6"/>
    <mergeCell ref="F6:H6"/>
    <mergeCell ref="B8:H8"/>
    <mergeCell ref="B18:H18"/>
  </mergeCells>
  <hyperlinks>
    <hyperlink ref="A1" location="Inhaltsverzeichnis!A35:C35" display="3     Schwangerschaftsberatung"/>
    <hyperlink ref="A2" location="Inhaltsverzeichnis!A36:C38" display="3.1  Beratungshäufigkeit und Form des Kontaktes in der Schwangerschaftsberatung 2013 nach Trägern und&#10;      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3" min="2" style="0" width="5.87"/>
  </cols>
  <sheetData>
    <row r="1" customFormat="false" ht="12" hidden="false" customHeight="true" outlineLevel="0" collapsed="false">
      <c r="A1" s="58" t="s">
        <v>23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8</v>
      </c>
      <c r="B3" s="61" t="s">
        <v>179</v>
      </c>
      <c r="C3" s="60" t="s">
        <v>239</v>
      </c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36" hidden="false" customHeight="true" outlineLevel="0" collapsed="false">
      <c r="A4" s="75"/>
      <c r="B4" s="61"/>
      <c r="C4" s="61" t="s">
        <v>240</v>
      </c>
      <c r="D4" s="62" t="s">
        <v>241</v>
      </c>
      <c r="E4" s="62" t="s">
        <v>242</v>
      </c>
      <c r="F4" s="62" t="s">
        <v>243</v>
      </c>
      <c r="G4" s="62" t="s">
        <v>244</v>
      </c>
      <c r="H4" s="62" t="s">
        <v>245</v>
      </c>
      <c r="I4" s="62" t="s">
        <v>246</v>
      </c>
      <c r="J4" s="62" t="s">
        <v>247</v>
      </c>
      <c r="K4" s="62" t="s">
        <v>248</v>
      </c>
      <c r="L4" s="61" t="s">
        <v>249</v>
      </c>
      <c r="M4" s="77" t="s">
        <v>250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2" hidden="false" customHeight="true" outlineLevel="0" collapsed="false">
      <c r="A6" s="64"/>
      <c r="B6" s="78" t="s">
        <v>139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12" hidden="false" customHeight="true" outlineLevel="0" collapsed="false">
      <c r="A7" s="66" t="s">
        <v>145</v>
      </c>
      <c r="B7" s="80" t="n">
        <v>1096</v>
      </c>
      <c r="C7" s="68" t="s">
        <v>24</v>
      </c>
      <c r="D7" s="81" t="n">
        <v>0.3</v>
      </c>
      <c r="E7" s="81" t="n">
        <v>0.6</v>
      </c>
      <c r="F7" s="81" t="n">
        <v>2.3</v>
      </c>
      <c r="G7" s="81" t="n">
        <v>21.4</v>
      </c>
      <c r="H7" s="81" t="n">
        <v>35.3</v>
      </c>
      <c r="I7" s="81" t="n">
        <v>21.2</v>
      </c>
      <c r="J7" s="81" t="n">
        <v>8.8</v>
      </c>
      <c r="K7" s="81" t="n">
        <v>3</v>
      </c>
      <c r="L7" s="68" t="s">
        <v>24</v>
      </c>
      <c r="M7" s="81" t="n">
        <v>7.2</v>
      </c>
    </row>
    <row r="8" customFormat="false" ht="12" hidden="false" customHeight="true" outlineLevel="0" collapsed="false">
      <c r="A8" s="66" t="s">
        <v>146</v>
      </c>
      <c r="B8" s="80" t="n">
        <v>3854</v>
      </c>
      <c r="C8" s="68" t="s">
        <v>24</v>
      </c>
      <c r="D8" s="81" t="n">
        <v>0.5</v>
      </c>
      <c r="E8" s="81" t="n">
        <v>1.5</v>
      </c>
      <c r="F8" s="81" t="n">
        <v>4.3</v>
      </c>
      <c r="G8" s="81" t="n">
        <v>19.6</v>
      </c>
      <c r="H8" s="81" t="n">
        <v>31.9</v>
      </c>
      <c r="I8" s="81" t="n">
        <v>20.2</v>
      </c>
      <c r="J8" s="81" t="n">
        <v>7.1</v>
      </c>
      <c r="K8" s="81" t="n">
        <v>1.9</v>
      </c>
      <c r="L8" s="68" t="s">
        <v>24</v>
      </c>
      <c r="M8" s="81" t="n">
        <v>13</v>
      </c>
    </row>
    <row r="9" customFormat="false" ht="12" hidden="false" customHeight="true" outlineLevel="0" collapsed="false">
      <c r="A9" s="66" t="s">
        <v>147</v>
      </c>
      <c r="B9" s="80" t="n">
        <v>1173</v>
      </c>
      <c r="C9" s="68" t="s">
        <v>24</v>
      </c>
      <c r="D9" s="81" t="n">
        <v>0.1</v>
      </c>
      <c r="E9" s="81" t="n">
        <v>0.8</v>
      </c>
      <c r="F9" s="81" t="n">
        <v>2.1</v>
      </c>
      <c r="G9" s="81" t="n">
        <v>17.2</v>
      </c>
      <c r="H9" s="81" t="n">
        <v>30.3</v>
      </c>
      <c r="I9" s="81" t="n">
        <v>26.1</v>
      </c>
      <c r="J9" s="81" t="n">
        <v>10.1</v>
      </c>
      <c r="K9" s="81" t="n">
        <v>3</v>
      </c>
      <c r="L9" s="68" t="s">
        <v>24</v>
      </c>
      <c r="M9" s="81" t="n">
        <v>10.2</v>
      </c>
    </row>
    <row r="10" customFormat="false" ht="12" hidden="false" customHeight="true" outlineLevel="0" collapsed="false">
      <c r="A10" s="66" t="s">
        <v>148</v>
      </c>
      <c r="B10" s="80" t="n">
        <v>2006</v>
      </c>
      <c r="C10" s="68" t="s">
        <v>24</v>
      </c>
      <c r="D10" s="81" t="n">
        <v>0.2</v>
      </c>
      <c r="E10" s="81" t="n">
        <v>1.2</v>
      </c>
      <c r="F10" s="81" t="n">
        <v>3.2</v>
      </c>
      <c r="G10" s="81" t="n">
        <v>18.9</v>
      </c>
      <c r="H10" s="81" t="n">
        <v>30.8</v>
      </c>
      <c r="I10" s="81" t="n">
        <v>24.6</v>
      </c>
      <c r="J10" s="81" t="n">
        <v>9.2</v>
      </c>
      <c r="K10" s="81" t="n">
        <v>2.4</v>
      </c>
      <c r="L10" s="68" t="s">
        <v>24</v>
      </c>
      <c r="M10" s="81" t="n">
        <v>9.5</v>
      </c>
    </row>
    <row r="11" customFormat="false" ht="12" hidden="false" customHeight="true" outlineLevel="0" collapsed="false">
      <c r="A11" s="66" t="s">
        <v>149</v>
      </c>
      <c r="B11" s="80" t="n">
        <v>480</v>
      </c>
      <c r="C11" s="68" t="s">
        <v>24</v>
      </c>
      <c r="D11" s="81" t="n">
        <v>0.6</v>
      </c>
      <c r="E11" s="81" t="n">
        <v>1.7</v>
      </c>
      <c r="F11" s="81" t="n">
        <v>4.2</v>
      </c>
      <c r="G11" s="81" t="n">
        <v>17.5</v>
      </c>
      <c r="H11" s="81" t="n">
        <v>29.2</v>
      </c>
      <c r="I11" s="81" t="n">
        <v>19.2</v>
      </c>
      <c r="J11" s="81" t="n">
        <v>8.3</v>
      </c>
      <c r="K11" s="81" t="n">
        <v>1.5</v>
      </c>
      <c r="L11" s="68" t="s">
        <v>24</v>
      </c>
      <c r="M11" s="81" t="n">
        <v>17.9</v>
      </c>
    </row>
    <row r="12" customFormat="false" ht="12" hidden="false" customHeight="true" outlineLevel="0" collapsed="false">
      <c r="A12" s="66" t="s">
        <v>150</v>
      </c>
      <c r="B12" s="80" t="n">
        <v>442</v>
      </c>
      <c r="C12" s="68" t="s">
        <v>24</v>
      </c>
      <c r="D12" s="68" t="s">
        <v>24</v>
      </c>
      <c r="E12" s="81" t="n">
        <v>0.2</v>
      </c>
      <c r="F12" s="81" t="n">
        <v>2.5</v>
      </c>
      <c r="G12" s="81" t="n">
        <v>16.7</v>
      </c>
      <c r="H12" s="81" t="n">
        <v>35.7</v>
      </c>
      <c r="I12" s="81" t="n">
        <v>25.8</v>
      </c>
      <c r="J12" s="81" t="n">
        <v>10</v>
      </c>
      <c r="K12" s="81" t="n">
        <v>1.8</v>
      </c>
      <c r="L12" s="68" t="s">
        <v>24</v>
      </c>
      <c r="M12" s="81" t="n">
        <v>7.2</v>
      </c>
    </row>
    <row r="13" customFormat="false" ht="12" hidden="false" customHeight="true" outlineLevel="0" collapsed="false">
      <c r="A13" s="66" t="s">
        <v>151</v>
      </c>
      <c r="B13" s="80" t="n">
        <v>669</v>
      </c>
      <c r="C13" s="68" t="s">
        <v>24</v>
      </c>
      <c r="D13" s="68" t="s">
        <v>24</v>
      </c>
      <c r="E13" s="81" t="n">
        <v>1.5</v>
      </c>
      <c r="F13" s="81" t="n">
        <v>2.4</v>
      </c>
      <c r="G13" s="81" t="n">
        <v>17.6</v>
      </c>
      <c r="H13" s="81" t="n">
        <v>34.4</v>
      </c>
      <c r="I13" s="81" t="n">
        <v>20.5</v>
      </c>
      <c r="J13" s="81" t="n">
        <v>9.4</v>
      </c>
      <c r="K13" s="81" t="n">
        <v>1.6</v>
      </c>
      <c r="L13" s="68" t="s">
        <v>24</v>
      </c>
      <c r="M13" s="81" t="n">
        <v>12.6</v>
      </c>
    </row>
    <row r="14" customFormat="false" ht="12" hidden="false" customHeight="true" outlineLevel="0" collapsed="false">
      <c r="A14" s="66" t="s">
        <v>152</v>
      </c>
      <c r="B14" s="80" t="n">
        <v>329</v>
      </c>
      <c r="C14" s="68" t="s">
        <v>24</v>
      </c>
      <c r="D14" s="68" t="s">
        <v>24</v>
      </c>
      <c r="E14" s="81" t="n">
        <v>0.9</v>
      </c>
      <c r="F14" s="81" t="n">
        <v>2.7</v>
      </c>
      <c r="G14" s="81" t="n">
        <v>16.7</v>
      </c>
      <c r="H14" s="81" t="n">
        <v>39.8</v>
      </c>
      <c r="I14" s="81" t="n">
        <v>25.5</v>
      </c>
      <c r="J14" s="81" t="n">
        <v>10</v>
      </c>
      <c r="K14" s="81" t="n">
        <v>2.1</v>
      </c>
      <c r="L14" s="68" t="s">
        <v>24</v>
      </c>
      <c r="M14" s="81" t="n">
        <v>2.1</v>
      </c>
    </row>
    <row r="15" customFormat="false" ht="12" hidden="false" customHeight="true" outlineLevel="0" collapsed="false">
      <c r="A15" s="64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</row>
    <row r="16" customFormat="false" ht="12" hidden="false" customHeight="true" outlineLevel="0" collapsed="false">
      <c r="A16" s="64"/>
      <c r="B16" s="78" t="s">
        <v>192</v>
      </c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</row>
    <row r="17" customFormat="false" ht="12" hidden="false" customHeight="true" outlineLevel="0" collapsed="false">
      <c r="A17" s="66" t="s">
        <v>158</v>
      </c>
      <c r="B17" s="80" t="n">
        <v>534</v>
      </c>
      <c r="C17" s="68" t="s">
        <v>24</v>
      </c>
      <c r="D17" s="81" t="n">
        <v>1.1</v>
      </c>
      <c r="E17" s="81" t="n">
        <v>1.5</v>
      </c>
      <c r="F17" s="81" t="n">
        <v>3.4</v>
      </c>
      <c r="G17" s="81" t="n">
        <v>17.2</v>
      </c>
      <c r="H17" s="81" t="n">
        <v>29.8</v>
      </c>
      <c r="I17" s="81" t="n">
        <v>18.9</v>
      </c>
      <c r="J17" s="81" t="n">
        <v>7.9</v>
      </c>
      <c r="K17" s="81" t="n">
        <v>2.6</v>
      </c>
      <c r="L17" s="68" t="s">
        <v>24</v>
      </c>
      <c r="M17" s="81" t="n">
        <v>17.6</v>
      </c>
    </row>
    <row r="18" customFormat="false" ht="12" hidden="false" customHeight="true" outlineLevel="0" collapsed="false">
      <c r="A18" s="66" t="s">
        <v>159</v>
      </c>
      <c r="B18" s="80" t="n">
        <v>451</v>
      </c>
      <c r="C18" s="68" t="s">
        <v>24</v>
      </c>
      <c r="D18" s="68" t="s">
        <v>24</v>
      </c>
      <c r="E18" s="81" t="n">
        <v>0.9</v>
      </c>
      <c r="F18" s="81" t="n">
        <v>2.9</v>
      </c>
      <c r="G18" s="81" t="n">
        <v>18.6</v>
      </c>
      <c r="H18" s="81" t="n">
        <v>28.4</v>
      </c>
      <c r="I18" s="81" t="n">
        <v>20.4</v>
      </c>
      <c r="J18" s="81" t="n">
        <v>8</v>
      </c>
      <c r="K18" s="81" t="n">
        <v>1.1</v>
      </c>
      <c r="L18" s="68" t="s">
        <v>24</v>
      </c>
      <c r="M18" s="81" t="n">
        <v>19.7</v>
      </c>
    </row>
    <row r="19" customFormat="false" ht="12" hidden="false" customHeight="true" outlineLevel="0" collapsed="false">
      <c r="A19" s="66" t="s">
        <v>160</v>
      </c>
      <c r="B19" s="80" t="n">
        <v>478</v>
      </c>
      <c r="C19" s="68" t="s">
        <v>24</v>
      </c>
      <c r="D19" s="81" t="n">
        <v>0.6</v>
      </c>
      <c r="E19" s="81" t="n">
        <v>1.3</v>
      </c>
      <c r="F19" s="81" t="n">
        <v>4.2</v>
      </c>
      <c r="G19" s="81" t="n">
        <v>24.9</v>
      </c>
      <c r="H19" s="81" t="n">
        <v>33.3</v>
      </c>
      <c r="I19" s="81" t="n">
        <v>17.2</v>
      </c>
      <c r="J19" s="81" t="n">
        <v>6.9</v>
      </c>
      <c r="K19" s="81" t="n">
        <v>0.2</v>
      </c>
      <c r="L19" s="68" t="s">
        <v>24</v>
      </c>
      <c r="M19" s="81" t="n">
        <v>11.5</v>
      </c>
    </row>
    <row r="20" customFormat="false" ht="12" hidden="false" customHeight="true" outlineLevel="0" collapsed="false">
      <c r="A20" s="66" t="s">
        <v>161</v>
      </c>
      <c r="B20" s="80" t="n">
        <v>829</v>
      </c>
      <c r="C20" s="68" t="s">
        <v>24</v>
      </c>
      <c r="D20" s="81" t="n">
        <v>0.1</v>
      </c>
      <c r="E20" s="81" t="n">
        <v>1</v>
      </c>
      <c r="F20" s="81" t="n">
        <v>2.4</v>
      </c>
      <c r="G20" s="81" t="n">
        <v>11.2</v>
      </c>
      <c r="H20" s="81" t="n">
        <v>25.6</v>
      </c>
      <c r="I20" s="81" t="n">
        <v>23.2</v>
      </c>
      <c r="J20" s="81" t="n">
        <v>9.2</v>
      </c>
      <c r="K20" s="81" t="n">
        <v>3.1</v>
      </c>
      <c r="L20" s="68" t="s">
        <v>24</v>
      </c>
      <c r="M20" s="81" t="n">
        <v>24.2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</row>
    <row r="22" customFormat="false" ht="12" hidden="false" customHeight="true" outlineLevel="0" collapsed="false">
      <c r="A22" s="66" t="s">
        <v>162</v>
      </c>
      <c r="B22" s="80" t="n">
        <v>681</v>
      </c>
      <c r="C22" s="68" t="s">
        <v>24</v>
      </c>
      <c r="D22" s="81" t="n">
        <v>0.3</v>
      </c>
      <c r="E22" s="81" t="n">
        <v>1.2</v>
      </c>
      <c r="F22" s="81" t="n">
        <v>3.2</v>
      </c>
      <c r="G22" s="81" t="n">
        <v>19.2</v>
      </c>
      <c r="H22" s="81" t="n">
        <v>33.5</v>
      </c>
      <c r="I22" s="81" t="n">
        <v>24.1</v>
      </c>
      <c r="J22" s="81" t="n">
        <v>9</v>
      </c>
      <c r="K22" s="81" t="n">
        <v>1.6</v>
      </c>
      <c r="L22" s="68" t="s">
        <v>24</v>
      </c>
      <c r="M22" s="81" t="n">
        <v>7.9</v>
      </c>
    </row>
    <row r="23" customFormat="false" ht="12" hidden="false" customHeight="true" outlineLevel="0" collapsed="false">
      <c r="A23" s="66" t="s">
        <v>163</v>
      </c>
      <c r="B23" s="80" t="n">
        <v>559</v>
      </c>
      <c r="C23" s="68" t="s">
        <v>24</v>
      </c>
      <c r="D23" s="81" t="n">
        <v>0.4</v>
      </c>
      <c r="E23" s="81" t="n">
        <v>1.1</v>
      </c>
      <c r="F23" s="81" t="n">
        <v>3.2</v>
      </c>
      <c r="G23" s="81" t="n">
        <v>20.6</v>
      </c>
      <c r="H23" s="81" t="n">
        <v>30.8</v>
      </c>
      <c r="I23" s="81" t="n">
        <v>19.1</v>
      </c>
      <c r="J23" s="81" t="n">
        <v>10.7</v>
      </c>
      <c r="K23" s="81" t="n">
        <v>1.6</v>
      </c>
      <c r="L23" s="68" t="s">
        <v>24</v>
      </c>
      <c r="M23" s="81" t="n">
        <v>12.5</v>
      </c>
    </row>
    <row r="24" customFormat="false" ht="12" hidden="false" customHeight="true" outlineLevel="0" collapsed="false">
      <c r="A24" s="66" t="s">
        <v>164</v>
      </c>
      <c r="B24" s="80" t="n">
        <v>402</v>
      </c>
      <c r="C24" s="68" t="s">
        <v>24</v>
      </c>
      <c r="D24" s="81" t="n">
        <v>0.7</v>
      </c>
      <c r="E24" s="81" t="n">
        <v>0.5</v>
      </c>
      <c r="F24" s="81" t="n">
        <v>1.2</v>
      </c>
      <c r="G24" s="81" t="n">
        <v>16.7</v>
      </c>
      <c r="H24" s="81" t="n">
        <v>30.1</v>
      </c>
      <c r="I24" s="81" t="n">
        <v>23.1</v>
      </c>
      <c r="J24" s="81" t="n">
        <v>12.7</v>
      </c>
      <c r="K24" s="81" t="n">
        <v>3.5</v>
      </c>
      <c r="L24" s="68" t="s">
        <v>24</v>
      </c>
      <c r="M24" s="81" t="n">
        <v>11.4</v>
      </c>
    </row>
    <row r="25" customFormat="false" ht="12" hidden="false" customHeight="true" outlineLevel="0" collapsed="false">
      <c r="A25" s="66" t="s">
        <v>165</v>
      </c>
      <c r="B25" s="80" t="n">
        <v>494</v>
      </c>
      <c r="C25" s="68" t="s">
        <v>24</v>
      </c>
      <c r="D25" s="81" t="n">
        <v>0.2</v>
      </c>
      <c r="E25" s="81" t="n">
        <v>0.8</v>
      </c>
      <c r="F25" s="81" t="n">
        <v>2.8</v>
      </c>
      <c r="G25" s="81" t="n">
        <v>23.1</v>
      </c>
      <c r="H25" s="81" t="n">
        <v>39.1</v>
      </c>
      <c r="I25" s="81" t="n">
        <v>21.5</v>
      </c>
      <c r="J25" s="81" t="n">
        <v>7.7</v>
      </c>
      <c r="K25" s="81" t="n">
        <v>3.8</v>
      </c>
      <c r="L25" s="68" t="s">
        <v>24</v>
      </c>
      <c r="M25" s="81" t="n">
        <v>1</v>
      </c>
    </row>
    <row r="26" customFormat="false" ht="12" hidden="false" customHeight="true" outlineLevel="0" collapsed="false">
      <c r="A26" s="66" t="s">
        <v>166</v>
      </c>
      <c r="B26" s="80" t="n">
        <v>683</v>
      </c>
      <c r="C26" s="68" t="s">
        <v>24</v>
      </c>
      <c r="D26" s="81" t="n">
        <v>0.4</v>
      </c>
      <c r="E26" s="81" t="n">
        <v>0.9</v>
      </c>
      <c r="F26" s="81" t="n">
        <v>4.2</v>
      </c>
      <c r="G26" s="81" t="n">
        <v>19.2</v>
      </c>
      <c r="H26" s="81" t="n">
        <v>29.4</v>
      </c>
      <c r="I26" s="81" t="n">
        <v>25.6</v>
      </c>
      <c r="J26" s="81" t="n">
        <v>8.5</v>
      </c>
      <c r="K26" s="81" t="n">
        <v>1.3</v>
      </c>
      <c r="L26" s="68" t="s">
        <v>24</v>
      </c>
      <c r="M26" s="81" t="n">
        <v>10.4</v>
      </c>
    </row>
    <row r="27" customFormat="false" ht="12" hidden="false" customHeight="true" outlineLevel="0" collapsed="false">
      <c r="A27" s="66" t="s">
        <v>167</v>
      </c>
      <c r="B27" s="80" t="n">
        <v>588</v>
      </c>
      <c r="C27" s="68" t="s">
        <v>24</v>
      </c>
      <c r="D27" s="68" t="s">
        <v>24</v>
      </c>
      <c r="E27" s="81" t="n">
        <v>1</v>
      </c>
      <c r="F27" s="81" t="n">
        <v>3.4</v>
      </c>
      <c r="G27" s="81" t="n">
        <v>20.4</v>
      </c>
      <c r="H27" s="81" t="n">
        <v>37.4</v>
      </c>
      <c r="I27" s="81" t="n">
        <v>24.5</v>
      </c>
      <c r="J27" s="81" t="n">
        <v>8.8</v>
      </c>
      <c r="K27" s="81" t="n">
        <v>2.9</v>
      </c>
      <c r="L27" s="68" t="s">
        <v>24</v>
      </c>
      <c r="M27" s="81" t="n">
        <v>1.5</v>
      </c>
    </row>
    <row r="28" customFormat="false" ht="12" hidden="false" customHeight="true" outlineLevel="0" collapsed="false">
      <c r="A28" s="66" t="s">
        <v>168</v>
      </c>
      <c r="B28" s="80" t="n">
        <v>629</v>
      </c>
      <c r="C28" s="68" t="s">
        <v>24</v>
      </c>
      <c r="D28" s="81" t="n">
        <v>0.2</v>
      </c>
      <c r="E28" s="81" t="n">
        <v>0.8</v>
      </c>
      <c r="F28" s="81" t="n">
        <v>2.2</v>
      </c>
      <c r="G28" s="81" t="n">
        <v>18.6</v>
      </c>
      <c r="H28" s="81" t="n">
        <v>33.4</v>
      </c>
      <c r="I28" s="81" t="n">
        <v>21.9</v>
      </c>
      <c r="J28" s="81" t="n">
        <v>6.5</v>
      </c>
      <c r="K28" s="81" t="n">
        <v>1.1</v>
      </c>
      <c r="L28" s="68" t="s">
        <v>24</v>
      </c>
      <c r="M28" s="81" t="n">
        <v>15.3</v>
      </c>
    </row>
    <row r="29" customFormat="false" ht="12" hidden="false" customHeight="true" outlineLevel="0" collapsed="false">
      <c r="A29" s="66" t="s">
        <v>169</v>
      </c>
      <c r="B29" s="80" t="n">
        <v>922</v>
      </c>
      <c r="C29" s="68" t="s">
        <v>24</v>
      </c>
      <c r="D29" s="81" t="n">
        <v>0.5</v>
      </c>
      <c r="E29" s="81" t="n">
        <v>2.3</v>
      </c>
      <c r="F29" s="81" t="n">
        <v>4.8</v>
      </c>
      <c r="G29" s="81" t="n">
        <v>20</v>
      </c>
      <c r="H29" s="81" t="n">
        <v>35.1</v>
      </c>
      <c r="I29" s="81" t="n">
        <v>21.9</v>
      </c>
      <c r="J29" s="81" t="n">
        <v>8.1</v>
      </c>
      <c r="K29" s="81" t="n">
        <v>2.9</v>
      </c>
      <c r="L29" s="68" t="s">
        <v>24</v>
      </c>
      <c r="M29" s="81" t="n">
        <v>4.3</v>
      </c>
    </row>
    <row r="30" customFormat="false" ht="12" hidden="false" customHeight="true" outlineLevel="0" collapsed="false">
      <c r="A30" s="66" t="s">
        <v>170</v>
      </c>
      <c r="B30" s="80" t="n">
        <v>355</v>
      </c>
      <c r="C30" s="68" t="s">
        <v>24</v>
      </c>
      <c r="D30" s="68" t="s">
        <v>24</v>
      </c>
      <c r="E30" s="81" t="n">
        <v>0.8</v>
      </c>
      <c r="F30" s="81" t="n">
        <v>3.9</v>
      </c>
      <c r="G30" s="81" t="n">
        <v>21.7</v>
      </c>
      <c r="H30" s="81" t="n">
        <v>38.9</v>
      </c>
      <c r="I30" s="81" t="n">
        <v>22.8</v>
      </c>
      <c r="J30" s="81" t="n">
        <v>7.6</v>
      </c>
      <c r="K30" s="81" t="n">
        <v>0.8</v>
      </c>
      <c r="L30" s="68" t="s">
        <v>24</v>
      </c>
      <c r="M30" s="81" t="n">
        <v>3.4</v>
      </c>
    </row>
    <row r="31" customFormat="false" ht="12" hidden="false" customHeight="true" outlineLevel="0" collapsed="false">
      <c r="A31" s="66" t="s">
        <v>171</v>
      </c>
      <c r="B31" s="80" t="n">
        <v>357</v>
      </c>
      <c r="C31" s="68" t="s">
        <v>24</v>
      </c>
      <c r="D31" s="68" t="s">
        <v>24</v>
      </c>
      <c r="E31" s="81" t="n">
        <v>0.6</v>
      </c>
      <c r="F31" s="81" t="n">
        <v>2.2</v>
      </c>
      <c r="G31" s="81" t="n">
        <v>16</v>
      </c>
      <c r="H31" s="81" t="n">
        <v>35.6</v>
      </c>
      <c r="I31" s="81" t="n">
        <v>27.7</v>
      </c>
      <c r="J31" s="81" t="n">
        <v>11.8</v>
      </c>
      <c r="K31" s="81" t="n">
        <v>3.4</v>
      </c>
      <c r="L31" s="68" t="s">
        <v>24</v>
      </c>
      <c r="M31" s="81" t="n">
        <v>2.8</v>
      </c>
    </row>
    <row r="32" customFormat="false" ht="12" hidden="false" customHeight="true" outlineLevel="0" collapsed="false">
      <c r="A32" s="66" t="s">
        <v>172</v>
      </c>
      <c r="B32" s="80" t="n">
        <v>330</v>
      </c>
      <c r="C32" s="68" t="s">
        <v>24</v>
      </c>
      <c r="D32" s="81" t="n">
        <v>0.3</v>
      </c>
      <c r="E32" s="81" t="n">
        <v>0.9</v>
      </c>
      <c r="F32" s="81" t="n">
        <v>3.3</v>
      </c>
      <c r="G32" s="81" t="n">
        <v>22.1</v>
      </c>
      <c r="H32" s="81" t="n">
        <v>34.8</v>
      </c>
      <c r="I32" s="81" t="n">
        <v>20.6</v>
      </c>
      <c r="J32" s="81" t="n">
        <v>8.2</v>
      </c>
      <c r="K32" s="81" t="n">
        <v>1.5</v>
      </c>
      <c r="L32" s="68" t="s">
        <v>24</v>
      </c>
      <c r="M32" s="81" t="n">
        <v>8.2</v>
      </c>
    </row>
    <row r="33" customFormat="false" ht="12" hidden="false" customHeight="true" outlineLevel="0" collapsed="false">
      <c r="A33" s="66" t="s">
        <v>173</v>
      </c>
      <c r="B33" s="80" t="n">
        <v>317</v>
      </c>
      <c r="C33" s="68" t="s">
        <v>24</v>
      </c>
      <c r="D33" s="81" t="n">
        <v>0.3</v>
      </c>
      <c r="E33" s="81" t="n">
        <v>2.5</v>
      </c>
      <c r="F33" s="81" t="n">
        <v>2.8</v>
      </c>
      <c r="G33" s="81" t="n">
        <v>14.8</v>
      </c>
      <c r="H33" s="81" t="n">
        <v>33.8</v>
      </c>
      <c r="I33" s="81" t="n">
        <v>26.2</v>
      </c>
      <c r="J33" s="81" t="n">
        <v>8.8</v>
      </c>
      <c r="K33" s="81" t="n">
        <v>3.8</v>
      </c>
      <c r="L33" s="68" t="s">
        <v>24</v>
      </c>
      <c r="M33" s="81" t="n">
        <v>6.9</v>
      </c>
    </row>
    <row r="34" customFormat="false" ht="12" hidden="false" customHeight="true" outlineLevel="0" collapsed="false">
      <c r="A34" s="66" t="s">
        <v>174</v>
      </c>
      <c r="B34" s="80" t="n">
        <v>494</v>
      </c>
      <c r="C34" s="68" t="s">
        <v>24</v>
      </c>
      <c r="D34" s="81" t="n">
        <v>0.2</v>
      </c>
      <c r="E34" s="81" t="n">
        <v>0.4</v>
      </c>
      <c r="F34" s="81" t="n">
        <v>3.8</v>
      </c>
      <c r="G34" s="81" t="n">
        <v>13.6</v>
      </c>
      <c r="H34" s="81" t="n">
        <v>19.2</v>
      </c>
      <c r="I34" s="81" t="n">
        <v>18.8</v>
      </c>
      <c r="J34" s="81" t="n">
        <v>5.1</v>
      </c>
      <c r="K34" s="81" t="n">
        <v>2.4</v>
      </c>
      <c r="L34" s="68" t="s">
        <v>24</v>
      </c>
      <c r="M34" s="81" t="n">
        <v>36.4</v>
      </c>
    </row>
    <row r="35" customFormat="false" ht="12" hidden="false" customHeight="true" outlineLevel="0" collapsed="false">
      <c r="A35" s="66" t="s">
        <v>175</v>
      </c>
      <c r="B35" s="80" t="n">
        <v>946</v>
      </c>
      <c r="C35" s="68" t="s">
        <v>24</v>
      </c>
      <c r="D35" s="68" t="s">
        <v>24</v>
      </c>
      <c r="E35" s="81" t="n">
        <v>1.8</v>
      </c>
      <c r="F35" s="81" t="n">
        <v>4.1</v>
      </c>
      <c r="G35" s="81" t="n">
        <v>22.7</v>
      </c>
      <c r="H35" s="81" t="n">
        <v>36</v>
      </c>
      <c r="I35" s="81" t="n">
        <v>22.7</v>
      </c>
      <c r="J35" s="81" t="n">
        <v>8.7</v>
      </c>
      <c r="K35" s="81" t="n">
        <v>2.1</v>
      </c>
      <c r="L35" s="68" t="s">
        <v>24</v>
      </c>
      <c r="M35" s="81" t="n">
        <v>1.8</v>
      </c>
    </row>
    <row r="36" customFormat="false" ht="12" hidden="false" customHeight="true" outlineLevel="0" collapsed="false">
      <c r="A36" s="69" t="s">
        <v>153</v>
      </c>
      <c r="B36" s="82" t="n">
        <v>10049</v>
      </c>
      <c r="C36" s="95" t="s">
        <v>24</v>
      </c>
      <c r="D36" s="83" t="n">
        <v>0.3</v>
      </c>
      <c r="E36" s="83" t="n">
        <v>1.2</v>
      </c>
      <c r="F36" s="83" t="n">
        <v>3.4</v>
      </c>
      <c r="G36" s="83" t="n">
        <v>18.9</v>
      </c>
      <c r="H36" s="83" t="n">
        <v>32.3</v>
      </c>
      <c r="I36" s="83" t="n">
        <v>22.2</v>
      </c>
      <c r="J36" s="83" t="n">
        <v>8.5</v>
      </c>
      <c r="K36" s="83" t="n">
        <v>2.2</v>
      </c>
      <c r="L36" s="95" t="s">
        <v>24</v>
      </c>
      <c r="M36" s="83" t="n">
        <v>10.9</v>
      </c>
    </row>
    <row r="37" customFormat="false" ht="13.2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</row>
    <row r="38" customFormat="false" ht="13.2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</row>
    <row r="57" customFormat="false" ht="13.2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</row>
  </sheetData>
  <mergeCells count="6">
    <mergeCell ref="A1:M1"/>
    <mergeCell ref="A3:A4"/>
    <mergeCell ref="B3:B4"/>
    <mergeCell ref="C3:M3"/>
    <mergeCell ref="B6:M6"/>
    <mergeCell ref="B16:M16"/>
  </mergeCells>
  <hyperlinks>
    <hyperlink ref="A1" location="Inhaltsverzeichnis!A39:C41" display="3.2  Alter der Ratsuchenden in der Schwangerschaftsberatung 2013 nach Trägern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8" t="s">
        <v>251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8</v>
      </c>
      <c r="B3" s="61" t="s">
        <v>179</v>
      </c>
      <c r="C3" s="62" t="s">
        <v>252</v>
      </c>
      <c r="D3" s="62"/>
      <c r="E3" s="62"/>
      <c r="F3" s="60" t="s">
        <v>253</v>
      </c>
      <c r="G3" s="60"/>
      <c r="H3" s="60"/>
    </row>
    <row r="4" customFormat="false" ht="48" hidden="false" customHeight="true" outlineLevel="0" collapsed="false">
      <c r="A4" s="75"/>
      <c r="B4" s="61"/>
      <c r="C4" s="61" t="s">
        <v>254</v>
      </c>
      <c r="D4" s="61" t="s">
        <v>255</v>
      </c>
      <c r="E4" s="61" t="s">
        <v>256</v>
      </c>
      <c r="F4" s="61" t="s">
        <v>257</v>
      </c>
      <c r="G4" s="61" t="s">
        <v>258</v>
      </c>
      <c r="H4" s="77" t="s">
        <v>256</v>
      </c>
    </row>
    <row r="5" customFormat="false" ht="12" hidden="false" customHeight="true" outlineLevel="0" collapsed="false">
      <c r="A5" s="75"/>
      <c r="B5" s="61"/>
      <c r="C5" s="60" t="s">
        <v>237</v>
      </c>
      <c r="D5" s="60"/>
      <c r="E5" s="60"/>
      <c r="F5" s="60"/>
      <c r="G5" s="60"/>
      <c r="H5" s="60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</row>
    <row r="7" customFormat="false" ht="12" hidden="false" customHeight="true" outlineLevel="0" collapsed="false">
      <c r="A7" s="64"/>
      <c r="B7" s="78" t="s">
        <v>139</v>
      </c>
      <c r="C7" s="78"/>
      <c r="D7" s="78"/>
      <c r="E7" s="78"/>
      <c r="F7" s="78"/>
      <c r="G7" s="78"/>
      <c r="H7" s="78"/>
    </row>
    <row r="8" customFormat="false" ht="12" hidden="false" customHeight="true" outlineLevel="0" collapsed="false">
      <c r="A8" s="66" t="s">
        <v>145</v>
      </c>
      <c r="B8" s="80" t="n">
        <v>1096</v>
      </c>
      <c r="C8" s="81" t="n">
        <v>34.2</v>
      </c>
      <c r="D8" s="81" t="n">
        <v>65.1</v>
      </c>
      <c r="E8" s="81" t="n">
        <v>0.7</v>
      </c>
      <c r="F8" s="81" t="n">
        <v>95.2</v>
      </c>
      <c r="G8" s="81" t="n">
        <v>4.7</v>
      </c>
      <c r="H8" s="81" t="n">
        <v>0.2</v>
      </c>
    </row>
    <row r="9" customFormat="false" ht="12" hidden="false" customHeight="true" outlineLevel="0" collapsed="false">
      <c r="A9" s="66" t="s">
        <v>146</v>
      </c>
      <c r="B9" s="80" t="n">
        <v>3854</v>
      </c>
      <c r="C9" s="81" t="n">
        <v>30.8</v>
      </c>
      <c r="D9" s="81" t="n">
        <v>64</v>
      </c>
      <c r="E9" s="81" t="n">
        <v>5.2</v>
      </c>
      <c r="F9" s="81" t="n">
        <v>94.5</v>
      </c>
      <c r="G9" s="81" t="n">
        <v>4.8</v>
      </c>
      <c r="H9" s="81" t="n">
        <v>0.7</v>
      </c>
    </row>
    <row r="10" customFormat="false" ht="12" hidden="false" customHeight="true" outlineLevel="0" collapsed="false">
      <c r="A10" s="66" t="s">
        <v>147</v>
      </c>
      <c r="B10" s="80" t="n">
        <v>1173</v>
      </c>
      <c r="C10" s="81" t="n">
        <v>29.3</v>
      </c>
      <c r="D10" s="81" t="n">
        <v>69.9</v>
      </c>
      <c r="E10" s="81" t="n">
        <v>0.8</v>
      </c>
      <c r="F10" s="81" t="n">
        <v>91.4</v>
      </c>
      <c r="G10" s="81" t="n">
        <v>8.4</v>
      </c>
      <c r="H10" s="81" t="n">
        <v>0.3</v>
      </c>
    </row>
    <row r="11" customFormat="false" ht="12" hidden="false" customHeight="true" outlineLevel="0" collapsed="false">
      <c r="A11" s="66" t="s">
        <v>148</v>
      </c>
      <c r="B11" s="80" t="n">
        <v>2006</v>
      </c>
      <c r="C11" s="81" t="n">
        <v>29.1</v>
      </c>
      <c r="D11" s="81" t="n">
        <v>70.5</v>
      </c>
      <c r="E11" s="81" t="n">
        <v>0.3</v>
      </c>
      <c r="F11" s="81" t="n">
        <v>94</v>
      </c>
      <c r="G11" s="81" t="n">
        <v>6</v>
      </c>
      <c r="H11" s="81" t="n">
        <v>0</v>
      </c>
    </row>
    <row r="12" customFormat="false" ht="12" hidden="false" customHeight="true" outlineLevel="0" collapsed="false">
      <c r="A12" s="66" t="s">
        <v>149</v>
      </c>
      <c r="B12" s="80" t="n">
        <v>480</v>
      </c>
      <c r="C12" s="81" t="n">
        <v>36</v>
      </c>
      <c r="D12" s="81" t="n">
        <v>62.1</v>
      </c>
      <c r="E12" s="81" t="n">
        <v>1.9</v>
      </c>
      <c r="F12" s="81" t="n">
        <v>95.6</v>
      </c>
      <c r="G12" s="81" t="n">
        <v>4</v>
      </c>
      <c r="H12" s="81" t="n">
        <v>0.4</v>
      </c>
    </row>
    <row r="13" customFormat="false" ht="12" hidden="false" customHeight="true" outlineLevel="0" collapsed="false">
      <c r="A13" s="66" t="s">
        <v>150</v>
      </c>
      <c r="B13" s="80" t="n">
        <v>442</v>
      </c>
      <c r="C13" s="81" t="n">
        <v>28.5</v>
      </c>
      <c r="D13" s="81" t="n">
        <v>70.6</v>
      </c>
      <c r="E13" s="81" t="n">
        <v>0.9</v>
      </c>
      <c r="F13" s="81" t="n">
        <v>97.1</v>
      </c>
      <c r="G13" s="81" t="n">
        <v>2.7</v>
      </c>
      <c r="H13" s="81" t="n">
        <v>0.2</v>
      </c>
    </row>
    <row r="14" customFormat="false" ht="12" hidden="false" customHeight="true" outlineLevel="0" collapsed="false">
      <c r="A14" s="66" t="s">
        <v>151</v>
      </c>
      <c r="B14" s="80" t="n">
        <v>669</v>
      </c>
      <c r="C14" s="81" t="n">
        <v>39.8</v>
      </c>
      <c r="D14" s="81" t="n">
        <v>60.1</v>
      </c>
      <c r="E14" s="81" t="n">
        <v>0.1</v>
      </c>
      <c r="F14" s="81" t="n">
        <v>97.9</v>
      </c>
      <c r="G14" s="81" t="n">
        <v>2.1</v>
      </c>
      <c r="H14" s="68" t="s">
        <v>24</v>
      </c>
    </row>
    <row r="15" customFormat="false" ht="12" hidden="false" customHeight="true" outlineLevel="0" collapsed="false">
      <c r="A15" s="66" t="s">
        <v>152</v>
      </c>
      <c r="B15" s="80" t="n">
        <v>329</v>
      </c>
      <c r="C15" s="81" t="n">
        <v>20.4</v>
      </c>
      <c r="D15" s="81" t="n">
        <v>79.6</v>
      </c>
      <c r="E15" s="68" t="s">
        <v>24</v>
      </c>
      <c r="F15" s="81" t="n">
        <v>97.3</v>
      </c>
      <c r="G15" s="81" t="n">
        <v>2.4</v>
      </c>
      <c r="H15" s="81" t="n">
        <v>0.3</v>
      </c>
    </row>
    <row r="16" customFormat="false" ht="12" hidden="false" customHeight="true" outlineLevel="0" collapsed="false">
      <c r="A16" s="66"/>
      <c r="B16" s="80"/>
      <c r="C16" s="81"/>
      <c r="D16" s="81"/>
      <c r="E16" s="81"/>
      <c r="F16" s="81"/>
      <c r="G16" s="81"/>
      <c r="H16" s="81"/>
    </row>
    <row r="17" customFormat="false" ht="12" hidden="false" customHeight="true" outlineLevel="0" collapsed="false">
      <c r="A17" s="64"/>
      <c r="B17" s="78" t="s">
        <v>192</v>
      </c>
      <c r="C17" s="78"/>
      <c r="D17" s="78"/>
      <c r="E17" s="78"/>
      <c r="F17" s="78"/>
      <c r="G17" s="78"/>
      <c r="H17" s="78"/>
    </row>
    <row r="18" customFormat="false" ht="12" hidden="false" customHeight="true" outlineLevel="0" collapsed="false">
      <c r="A18" s="66" t="s">
        <v>158</v>
      </c>
      <c r="B18" s="80" t="n">
        <v>534</v>
      </c>
      <c r="C18" s="81" t="n">
        <v>28.5</v>
      </c>
      <c r="D18" s="81" t="n">
        <v>70.4</v>
      </c>
      <c r="E18" s="81" t="n">
        <v>1.1</v>
      </c>
      <c r="F18" s="81" t="n">
        <v>95.9</v>
      </c>
      <c r="G18" s="81" t="n">
        <v>3.7</v>
      </c>
      <c r="H18" s="81" t="n">
        <v>0.4</v>
      </c>
    </row>
    <row r="19" customFormat="false" ht="12" hidden="false" customHeight="true" outlineLevel="0" collapsed="false">
      <c r="A19" s="66" t="s">
        <v>159</v>
      </c>
      <c r="B19" s="80" t="n">
        <v>451</v>
      </c>
      <c r="C19" s="81" t="n">
        <v>46.3</v>
      </c>
      <c r="D19" s="81" t="n">
        <v>52.5</v>
      </c>
      <c r="E19" s="81" t="n">
        <v>1.1</v>
      </c>
      <c r="F19" s="81" t="n">
        <v>95.6</v>
      </c>
      <c r="G19" s="81" t="n">
        <v>4.4</v>
      </c>
      <c r="H19" s="68" t="s">
        <v>24</v>
      </c>
    </row>
    <row r="20" customFormat="false" ht="12" hidden="false" customHeight="true" outlineLevel="0" collapsed="false">
      <c r="A20" s="66" t="s">
        <v>160</v>
      </c>
      <c r="B20" s="80" t="n">
        <v>478</v>
      </c>
      <c r="C20" s="81" t="n">
        <v>37.7</v>
      </c>
      <c r="D20" s="81" t="n">
        <v>61.7</v>
      </c>
      <c r="E20" s="81" t="n">
        <v>0.6</v>
      </c>
      <c r="F20" s="81" t="n">
        <v>90</v>
      </c>
      <c r="G20" s="81" t="n">
        <v>10</v>
      </c>
      <c r="H20" s="68" t="s">
        <v>24</v>
      </c>
    </row>
    <row r="21" customFormat="false" ht="12" hidden="false" customHeight="true" outlineLevel="0" collapsed="false">
      <c r="A21" s="66" t="s">
        <v>161</v>
      </c>
      <c r="B21" s="80" t="n">
        <v>829</v>
      </c>
      <c r="C21" s="81" t="n">
        <v>25.3</v>
      </c>
      <c r="D21" s="81" t="n">
        <v>74.3</v>
      </c>
      <c r="E21" s="81" t="n">
        <v>0.4</v>
      </c>
      <c r="F21" s="81" t="n">
        <v>91.6</v>
      </c>
      <c r="G21" s="81" t="n">
        <v>8.2</v>
      </c>
      <c r="H21" s="81" t="n">
        <v>0.2</v>
      </c>
    </row>
    <row r="22" customFormat="false" ht="12" hidden="false" customHeight="true" outlineLevel="0" collapsed="false">
      <c r="A22" s="66"/>
      <c r="B22" s="80"/>
      <c r="C22" s="81"/>
      <c r="D22" s="81"/>
      <c r="E22" s="81"/>
      <c r="F22" s="81"/>
      <c r="G22" s="81"/>
      <c r="H22" s="81"/>
    </row>
    <row r="23" customFormat="false" ht="12" hidden="false" customHeight="true" outlineLevel="0" collapsed="false">
      <c r="A23" s="66" t="s">
        <v>162</v>
      </c>
      <c r="B23" s="80" t="n">
        <v>681</v>
      </c>
      <c r="C23" s="81" t="n">
        <v>31.4</v>
      </c>
      <c r="D23" s="81" t="n">
        <v>68</v>
      </c>
      <c r="E23" s="81" t="n">
        <v>0.6</v>
      </c>
      <c r="F23" s="81" t="n">
        <v>95.7</v>
      </c>
      <c r="G23" s="81" t="n">
        <v>4.1</v>
      </c>
      <c r="H23" s="81" t="n">
        <v>0.1</v>
      </c>
    </row>
    <row r="24" customFormat="false" ht="12" hidden="false" customHeight="true" outlineLevel="0" collapsed="false">
      <c r="A24" s="66" t="s">
        <v>163</v>
      </c>
      <c r="B24" s="80" t="n">
        <v>559</v>
      </c>
      <c r="C24" s="81" t="n">
        <v>24.3</v>
      </c>
      <c r="D24" s="81" t="n">
        <v>75.1</v>
      </c>
      <c r="E24" s="81" t="n">
        <v>0.5</v>
      </c>
      <c r="F24" s="81" t="n">
        <v>93.2</v>
      </c>
      <c r="G24" s="81" t="n">
        <v>6.8</v>
      </c>
      <c r="H24" s="68" t="s">
        <v>24</v>
      </c>
    </row>
    <row r="25" customFormat="false" ht="12" hidden="false" customHeight="true" outlineLevel="0" collapsed="false">
      <c r="A25" s="66" t="s">
        <v>164</v>
      </c>
      <c r="B25" s="80" t="n">
        <v>402</v>
      </c>
      <c r="C25" s="81" t="n">
        <v>29.1</v>
      </c>
      <c r="D25" s="81" t="n">
        <v>69.9</v>
      </c>
      <c r="E25" s="81" t="n">
        <v>1</v>
      </c>
      <c r="F25" s="81" t="n">
        <v>94.5</v>
      </c>
      <c r="G25" s="81" t="n">
        <v>5</v>
      </c>
      <c r="H25" s="81" t="n">
        <v>0.5</v>
      </c>
    </row>
    <row r="26" customFormat="false" ht="12" hidden="false" customHeight="true" outlineLevel="0" collapsed="false">
      <c r="A26" s="66" t="s">
        <v>165</v>
      </c>
      <c r="B26" s="80" t="n">
        <v>494</v>
      </c>
      <c r="C26" s="81" t="n">
        <v>34.6</v>
      </c>
      <c r="D26" s="81" t="n">
        <v>64.6</v>
      </c>
      <c r="E26" s="81" t="n">
        <v>0.8</v>
      </c>
      <c r="F26" s="81" t="n">
        <v>96.2</v>
      </c>
      <c r="G26" s="81" t="n">
        <v>3.4</v>
      </c>
      <c r="H26" s="81" t="n">
        <v>0.4</v>
      </c>
    </row>
    <row r="27" customFormat="false" ht="12" hidden="false" customHeight="true" outlineLevel="0" collapsed="false">
      <c r="A27" s="66" t="s">
        <v>166</v>
      </c>
      <c r="B27" s="80" t="n">
        <v>683</v>
      </c>
      <c r="C27" s="81" t="n">
        <v>30.3</v>
      </c>
      <c r="D27" s="81" t="n">
        <v>63.1</v>
      </c>
      <c r="E27" s="81" t="n">
        <v>6.6</v>
      </c>
      <c r="F27" s="81" t="n">
        <v>94.9</v>
      </c>
      <c r="G27" s="81" t="n">
        <v>4.1</v>
      </c>
      <c r="H27" s="81" t="n">
        <v>1</v>
      </c>
    </row>
    <row r="28" customFormat="false" ht="12" hidden="false" customHeight="true" outlineLevel="0" collapsed="false">
      <c r="A28" s="66" t="s">
        <v>167</v>
      </c>
      <c r="B28" s="80" t="n">
        <v>588</v>
      </c>
      <c r="C28" s="81" t="n">
        <v>28.9</v>
      </c>
      <c r="D28" s="81" t="n">
        <v>70.9</v>
      </c>
      <c r="E28" s="81" t="n">
        <v>0.2</v>
      </c>
      <c r="F28" s="81" t="n">
        <v>94</v>
      </c>
      <c r="G28" s="81" t="n">
        <v>5.8</v>
      </c>
      <c r="H28" s="81" t="n">
        <v>0.2</v>
      </c>
    </row>
    <row r="29" customFormat="false" ht="12" hidden="false" customHeight="true" outlineLevel="0" collapsed="false">
      <c r="A29" s="66" t="s">
        <v>168</v>
      </c>
      <c r="B29" s="80" t="n">
        <v>629</v>
      </c>
      <c r="C29" s="81" t="n">
        <v>38.2</v>
      </c>
      <c r="D29" s="81" t="n">
        <v>61.2</v>
      </c>
      <c r="E29" s="81" t="n">
        <v>0.6</v>
      </c>
      <c r="F29" s="81" t="n">
        <v>96.2</v>
      </c>
      <c r="G29" s="81" t="n">
        <v>3.5</v>
      </c>
      <c r="H29" s="81" t="n">
        <v>0.3</v>
      </c>
    </row>
    <row r="30" customFormat="false" ht="12" hidden="false" customHeight="true" outlineLevel="0" collapsed="false">
      <c r="A30" s="66" t="s">
        <v>169</v>
      </c>
      <c r="B30" s="80" t="n">
        <v>922</v>
      </c>
      <c r="C30" s="81" t="n">
        <v>30</v>
      </c>
      <c r="D30" s="81" t="n">
        <v>65.4</v>
      </c>
      <c r="E30" s="81" t="n">
        <v>4.6</v>
      </c>
      <c r="F30" s="81" t="n">
        <v>93.8</v>
      </c>
      <c r="G30" s="81" t="n">
        <v>5.7</v>
      </c>
      <c r="H30" s="81" t="n">
        <v>0.4</v>
      </c>
    </row>
    <row r="31" customFormat="false" ht="12" hidden="false" customHeight="true" outlineLevel="0" collapsed="false">
      <c r="A31" s="66" t="s">
        <v>170</v>
      </c>
      <c r="B31" s="80" t="n">
        <v>355</v>
      </c>
      <c r="C31" s="81" t="n">
        <v>34.9</v>
      </c>
      <c r="D31" s="81" t="n">
        <v>64.8</v>
      </c>
      <c r="E31" s="81" t="n">
        <v>0.3</v>
      </c>
      <c r="F31" s="81" t="n">
        <v>97.2</v>
      </c>
      <c r="G31" s="81" t="n">
        <v>2.5</v>
      </c>
      <c r="H31" s="81" t="n">
        <v>0.3</v>
      </c>
    </row>
    <row r="32" customFormat="false" ht="12" hidden="false" customHeight="true" outlineLevel="0" collapsed="false">
      <c r="A32" s="66" t="s">
        <v>171</v>
      </c>
      <c r="B32" s="80" t="n">
        <v>357</v>
      </c>
      <c r="C32" s="81" t="n">
        <v>24.4</v>
      </c>
      <c r="D32" s="81" t="n">
        <v>75.6</v>
      </c>
      <c r="E32" s="68" t="s">
        <v>24</v>
      </c>
      <c r="F32" s="81" t="n">
        <v>95</v>
      </c>
      <c r="G32" s="81" t="n">
        <v>4.8</v>
      </c>
      <c r="H32" s="81" t="n">
        <v>0.3</v>
      </c>
    </row>
    <row r="33" customFormat="false" ht="12" hidden="false" customHeight="true" outlineLevel="0" collapsed="false">
      <c r="A33" s="66" t="s">
        <v>172</v>
      </c>
      <c r="B33" s="80" t="n">
        <v>330</v>
      </c>
      <c r="C33" s="81" t="n">
        <v>37.9</v>
      </c>
      <c r="D33" s="81" t="n">
        <v>60.3</v>
      </c>
      <c r="E33" s="81" t="n">
        <v>1.8</v>
      </c>
      <c r="F33" s="81" t="n">
        <v>97.6</v>
      </c>
      <c r="G33" s="81" t="n">
        <v>2.4</v>
      </c>
      <c r="H33" s="68" t="s">
        <v>24</v>
      </c>
    </row>
    <row r="34" customFormat="false" ht="12" hidden="false" customHeight="true" outlineLevel="0" collapsed="false">
      <c r="A34" s="66" t="s">
        <v>173</v>
      </c>
      <c r="B34" s="80" t="n">
        <v>317</v>
      </c>
      <c r="C34" s="81" t="n">
        <v>32.2</v>
      </c>
      <c r="D34" s="81" t="n">
        <v>67.8</v>
      </c>
      <c r="E34" s="68" t="s">
        <v>24</v>
      </c>
      <c r="F34" s="81" t="n">
        <v>95.3</v>
      </c>
      <c r="G34" s="81" t="n">
        <v>4.7</v>
      </c>
      <c r="H34" s="68" t="s">
        <v>24</v>
      </c>
    </row>
    <row r="35" customFormat="false" ht="12" hidden="false" customHeight="true" outlineLevel="0" collapsed="false">
      <c r="A35" s="66" t="s">
        <v>174</v>
      </c>
      <c r="B35" s="80" t="n">
        <v>494</v>
      </c>
      <c r="C35" s="81" t="n">
        <v>27.3</v>
      </c>
      <c r="D35" s="81" t="n">
        <v>71.7</v>
      </c>
      <c r="E35" s="81" t="n">
        <v>1</v>
      </c>
      <c r="F35" s="81" t="n">
        <v>94.7</v>
      </c>
      <c r="G35" s="81" t="n">
        <v>3.6</v>
      </c>
      <c r="H35" s="81" t="n">
        <v>1.6</v>
      </c>
    </row>
    <row r="36" customFormat="false" ht="12" hidden="false" customHeight="true" outlineLevel="0" collapsed="false">
      <c r="A36" s="66" t="s">
        <v>175</v>
      </c>
      <c r="B36" s="80" t="n">
        <v>946</v>
      </c>
      <c r="C36" s="81" t="n">
        <v>28.2</v>
      </c>
      <c r="D36" s="81" t="n">
        <v>61.1</v>
      </c>
      <c r="E36" s="81" t="n">
        <v>10.7</v>
      </c>
      <c r="F36" s="81" t="n">
        <v>94.8</v>
      </c>
      <c r="G36" s="81" t="n">
        <v>4.8</v>
      </c>
      <c r="H36" s="81" t="n">
        <v>0.4</v>
      </c>
    </row>
    <row r="37" customFormat="false" ht="12" hidden="false" customHeight="true" outlineLevel="0" collapsed="false">
      <c r="A37" s="69" t="s">
        <v>153</v>
      </c>
      <c r="B37" s="82" t="n">
        <v>10049</v>
      </c>
      <c r="C37" s="83" t="n">
        <v>31.1</v>
      </c>
      <c r="D37" s="83" t="n">
        <v>66.6</v>
      </c>
      <c r="E37" s="83" t="n">
        <v>2.4</v>
      </c>
      <c r="F37" s="83" t="n">
        <v>94.6</v>
      </c>
      <c r="G37" s="83" t="n">
        <v>5.1</v>
      </c>
      <c r="H37" s="83" t="n">
        <v>0.4</v>
      </c>
    </row>
    <row r="38" customFormat="false" ht="13.2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7:H17"/>
  </mergeCells>
  <hyperlinks>
    <hyperlink ref="A1" location="Inhaltsverzeichnis!A42:C45" display="3.3  Lebensform und Staatsangehörigkeit der Ratsuchenden in der Schwangerschaftsberatung 2013 nach&#10;       Trägern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8.99"/>
    <col collapsed="false" customWidth="true" hidden="false" outlineLevel="0" max="3" min="3" style="0" width="8.33"/>
    <col collapsed="false" customWidth="true" hidden="false" outlineLevel="0" max="9" min="4" style="0" width="7.32"/>
    <col collapsed="false" customWidth="true" hidden="false" outlineLevel="0" max="10" min="10" style="0" width="7.66"/>
    <col collapsed="false" customWidth="true" hidden="false" outlineLevel="0" max="11" min="11" style="0" width="7.99"/>
    <col collapsed="false" customWidth="true" hidden="false" outlineLevel="0" max="12" min="12" style="0" width="8.66"/>
    <col collapsed="false" customWidth="true" hidden="false" outlineLevel="0" max="17" min="13" style="0" width="7.99"/>
    <col collapsed="false" customWidth="true" hidden="false" outlineLevel="0" max="18" min="18" style="0" width="21.32"/>
  </cols>
  <sheetData>
    <row r="1" customFormat="false" ht="24" hidden="false" customHeight="true" outlineLevel="0" collapsed="false">
      <c r="A1" s="58" t="s">
        <v>259</v>
      </c>
      <c r="B1" s="58"/>
      <c r="C1" s="58"/>
      <c r="D1" s="58"/>
      <c r="E1" s="58"/>
      <c r="F1" s="58"/>
      <c r="G1" s="58"/>
      <c r="H1" s="58"/>
      <c r="I1" s="58"/>
      <c r="J1" s="58"/>
      <c r="K1" s="57"/>
      <c r="L1" s="57"/>
      <c r="M1" s="57"/>
      <c r="N1" s="57"/>
      <c r="O1" s="57"/>
      <c r="P1" s="57"/>
      <c r="Q1" s="57"/>
    </row>
    <row r="2" customFormat="false" ht="12" hidden="false" customHeight="true" outlineLevel="0" collapsed="false"/>
    <row r="3" customFormat="false" ht="33.75" hidden="false" customHeight="true" outlineLevel="0" collapsed="false">
      <c r="A3" s="75" t="s">
        <v>178</v>
      </c>
      <c r="B3" s="61" t="s">
        <v>260</v>
      </c>
      <c r="C3" s="61" t="s">
        <v>261</v>
      </c>
      <c r="D3" s="61"/>
      <c r="E3" s="61"/>
      <c r="F3" s="61"/>
      <c r="G3" s="61"/>
      <c r="H3" s="77" t="s">
        <v>262</v>
      </c>
      <c r="I3" s="77"/>
      <c r="J3" s="77"/>
      <c r="K3" s="75" t="s">
        <v>263</v>
      </c>
      <c r="L3" s="75"/>
      <c r="M3" s="75"/>
      <c r="N3" s="75"/>
      <c r="O3" s="75"/>
      <c r="P3" s="75"/>
      <c r="Q3" s="75"/>
      <c r="R3" s="77" t="s">
        <v>178</v>
      </c>
    </row>
    <row r="4" customFormat="false" ht="48" hidden="false" customHeight="true" outlineLevel="0" collapsed="false">
      <c r="A4" s="75"/>
      <c r="B4" s="61"/>
      <c r="C4" s="61" t="s">
        <v>264</v>
      </c>
      <c r="D4" s="62" t="s">
        <v>265</v>
      </c>
      <c r="E4" s="62" t="s">
        <v>266</v>
      </c>
      <c r="F4" s="62" t="s">
        <v>267</v>
      </c>
      <c r="G4" s="61" t="s">
        <v>268</v>
      </c>
      <c r="H4" s="61" t="s">
        <v>269</v>
      </c>
      <c r="I4" s="61" t="s">
        <v>270</v>
      </c>
      <c r="J4" s="77" t="s">
        <v>271</v>
      </c>
      <c r="K4" s="75" t="s">
        <v>272</v>
      </c>
      <c r="L4" s="61" t="s">
        <v>273</v>
      </c>
      <c r="M4" s="61" t="s">
        <v>274</v>
      </c>
      <c r="N4" s="61" t="s">
        <v>275</v>
      </c>
      <c r="O4" s="61" t="s">
        <v>276</v>
      </c>
      <c r="P4" s="61" t="s">
        <v>277</v>
      </c>
      <c r="Q4" s="61" t="s">
        <v>278</v>
      </c>
      <c r="R4" s="77"/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74"/>
    </row>
    <row r="6" customFormat="false" ht="12" hidden="false" customHeight="true" outlineLevel="0" collapsed="false">
      <c r="A6" s="64"/>
      <c r="B6" s="78" t="s">
        <v>139</v>
      </c>
      <c r="C6" s="78"/>
      <c r="D6" s="78"/>
      <c r="E6" s="78"/>
      <c r="F6" s="78"/>
      <c r="G6" s="78"/>
      <c r="H6" s="78"/>
      <c r="I6" s="78"/>
      <c r="J6" s="78"/>
      <c r="K6" s="78" t="s">
        <v>139</v>
      </c>
      <c r="L6" s="78"/>
      <c r="M6" s="78"/>
      <c r="N6" s="78"/>
      <c r="O6" s="78"/>
      <c r="P6" s="78"/>
      <c r="Q6" s="78"/>
      <c r="R6" s="74"/>
    </row>
    <row r="7" customFormat="false" ht="12" hidden="false" customHeight="true" outlineLevel="0" collapsed="false">
      <c r="A7" s="66" t="s">
        <v>145</v>
      </c>
      <c r="B7" s="80" t="n">
        <v>1096</v>
      </c>
      <c r="C7" s="81" t="n">
        <v>49</v>
      </c>
      <c r="D7" s="81" t="n">
        <v>34.4</v>
      </c>
      <c r="E7" s="81" t="n">
        <v>10.5</v>
      </c>
      <c r="F7" s="81" t="n">
        <v>4.4</v>
      </c>
      <c r="G7" s="81" t="n">
        <v>1.7</v>
      </c>
      <c r="H7" s="81" t="n">
        <v>12</v>
      </c>
      <c r="I7" s="81" t="n">
        <v>38.4</v>
      </c>
      <c r="J7" s="81" t="n">
        <v>49.5</v>
      </c>
      <c r="K7" s="81" t="n">
        <v>13</v>
      </c>
      <c r="L7" s="81" t="n">
        <v>25.9</v>
      </c>
      <c r="M7" s="81" t="n">
        <v>26.4</v>
      </c>
      <c r="N7" s="81" t="n">
        <v>85.4</v>
      </c>
      <c r="O7" s="81" t="n">
        <v>2.3</v>
      </c>
      <c r="P7" s="81" t="n">
        <v>66.5</v>
      </c>
      <c r="Q7" s="85" t="n">
        <v>0.8</v>
      </c>
      <c r="R7" s="86" t="s">
        <v>145</v>
      </c>
    </row>
    <row r="8" customFormat="false" ht="12" hidden="false" customHeight="true" outlineLevel="0" collapsed="false">
      <c r="A8" s="66" t="s">
        <v>146</v>
      </c>
      <c r="B8" s="80" t="n">
        <v>3854</v>
      </c>
      <c r="C8" s="81" t="n">
        <v>61.5</v>
      </c>
      <c r="D8" s="81" t="n">
        <v>24.5</v>
      </c>
      <c r="E8" s="81" t="n">
        <v>9.4</v>
      </c>
      <c r="F8" s="81" t="n">
        <v>2.6</v>
      </c>
      <c r="G8" s="81" t="n">
        <v>2</v>
      </c>
      <c r="H8" s="81" t="n">
        <v>20.3</v>
      </c>
      <c r="I8" s="81" t="n">
        <v>41.8</v>
      </c>
      <c r="J8" s="81" t="n">
        <v>37.9</v>
      </c>
      <c r="K8" s="81" t="n">
        <v>25.5</v>
      </c>
      <c r="L8" s="81" t="n">
        <v>39.4</v>
      </c>
      <c r="M8" s="81" t="n">
        <v>25.3</v>
      </c>
      <c r="N8" s="81" t="n">
        <v>95.7</v>
      </c>
      <c r="O8" s="81" t="n">
        <v>0.5</v>
      </c>
      <c r="P8" s="81" t="n">
        <v>40</v>
      </c>
      <c r="Q8" s="85" t="n">
        <v>1</v>
      </c>
      <c r="R8" s="86" t="s">
        <v>146</v>
      </c>
    </row>
    <row r="9" customFormat="false" ht="12" hidden="false" customHeight="true" outlineLevel="0" collapsed="false">
      <c r="A9" s="66" t="s">
        <v>147</v>
      </c>
      <c r="B9" s="80" t="n">
        <v>1173</v>
      </c>
      <c r="C9" s="81" t="n">
        <v>56.3</v>
      </c>
      <c r="D9" s="81" t="n">
        <v>28.6</v>
      </c>
      <c r="E9" s="81" t="n">
        <v>9.9</v>
      </c>
      <c r="F9" s="81" t="n">
        <v>3.4</v>
      </c>
      <c r="G9" s="81" t="n">
        <v>1.9</v>
      </c>
      <c r="H9" s="81" t="n">
        <v>9.1</v>
      </c>
      <c r="I9" s="81" t="n">
        <v>37</v>
      </c>
      <c r="J9" s="81" t="n">
        <v>53.9</v>
      </c>
      <c r="K9" s="81" t="n">
        <v>18</v>
      </c>
      <c r="L9" s="81" t="n">
        <v>36.8</v>
      </c>
      <c r="M9" s="81" t="n">
        <v>19</v>
      </c>
      <c r="N9" s="81" t="n">
        <v>91.9</v>
      </c>
      <c r="O9" s="81" t="n">
        <v>0.3</v>
      </c>
      <c r="P9" s="81" t="n">
        <v>20.4</v>
      </c>
      <c r="Q9" s="85" t="n">
        <v>3</v>
      </c>
      <c r="R9" s="86" t="s">
        <v>147</v>
      </c>
    </row>
    <row r="10" customFormat="false" ht="12" hidden="false" customHeight="true" outlineLevel="0" collapsed="false">
      <c r="A10" s="66" t="s">
        <v>148</v>
      </c>
      <c r="B10" s="80" t="n">
        <v>2006</v>
      </c>
      <c r="C10" s="81" t="n">
        <v>56.6</v>
      </c>
      <c r="D10" s="81" t="n">
        <v>28.6</v>
      </c>
      <c r="E10" s="81" t="n">
        <v>10.5</v>
      </c>
      <c r="F10" s="81" t="n">
        <v>3</v>
      </c>
      <c r="G10" s="81" t="n">
        <v>1.3</v>
      </c>
      <c r="H10" s="81" t="n">
        <v>7.9</v>
      </c>
      <c r="I10" s="81" t="n">
        <v>47.9</v>
      </c>
      <c r="J10" s="81" t="n">
        <v>44.3</v>
      </c>
      <c r="K10" s="81" t="n">
        <v>16.8</v>
      </c>
      <c r="L10" s="81" t="n">
        <v>28.9</v>
      </c>
      <c r="M10" s="81" t="n">
        <v>17.2</v>
      </c>
      <c r="N10" s="81" t="n">
        <v>83.9</v>
      </c>
      <c r="O10" s="81" t="n">
        <v>0.3</v>
      </c>
      <c r="P10" s="81" t="n">
        <v>29.1</v>
      </c>
      <c r="Q10" s="85" t="n">
        <v>0.8</v>
      </c>
      <c r="R10" s="86" t="s">
        <v>148</v>
      </c>
    </row>
    <row r="11" customFormat="false" ht="12" hidden="false" customHeight="true" outlineLevel="0" collapsed="false">
      <c r="A11" s="66" t="s">
        <v>149</v>
      </c>
      <c r="B11" s="80" t="n">
        <v>480</v>
      </c>
      <c r="C11" s="81" t="n">
        <v>56.9</v>
      </c>
      <c r="D11" s="81" t="n">
        <v>26.7</v>
      </c>
      <c r="E11" s="81" t="n">
        <v>9.8</v>
      </c>
      <c r="F11" s="81" t="n">
        <v>4.2</v>
      </c>
      <c r="G11" s="81" t="n">
        <v>2.5</v>
      </c>
      <c r="H11" s="81" t="n">
        <v>16</v>
      </c>
      <c r="I11" s="81" t="n">
        <v>40.4</v>
      </c>
      <c r="J11" s="81" t="n">
        <v>43.5</v>
      </c>
      <c r="K11" s="81" t="n">
        <v>17.7</v>
      </c>
      <c r="L11" s="81" t="n">
        <v>23.1</v>
      </c>
      <c r="M11" s="81" t="n">
        <v>25.8</v>
      </c>
      <c r="N11" s="81" t="n">
        <v>86.5</v>
      </c>
      <c r="O11" s="68" t="s">
        <v>24</v>
      </c>
      <c r="P11" s="81" t="n">
        <v>16.3</v>
      </c>
      <c r="Q11" s="85" t="n">
        <v>4.4</v>
      </c>
      <c r="R11" s="86" t="s">
        <v>149</v>
      </c>
    </row>
    <row r="12" customFormat="false" ht="12" hidden="false" customHeight="true" outlineLevel="0" collapsed="false">
      <c r="A12" s="66" t="s">
        <v>150</v>
      </c>
      <c r="B12" s="80" t="n">
        <v>442</v>
      </c>
      <c r="C12" s="81" t="n">
        <v>52</v>
      </c>
      <c r="D12" s="81" t="n">
        <v>29.6</v>
      </c>
      <c r="E12" s="81" t="n">
        <v>12.9</v>
      </c>
      <c r="F12" s="81" t="n">
        <v>3.2</v>
      </c>
      <c r="G12" s="81" t="n">
        <v>2.3</v>
      </c>
      <c r="H12" s="81" t="n">
        <v>5.4</v>
      </c>
      <c r="I12" s="81" t="n">
        <v>37.3</v>
      </c>
      <c r="J12" s="81" t="n">
        <v>57.2</v>
      </c>
      <c r="K12" s="81" t="n">
        <v>7.2</v>
      </c>
      <c r="L12" s="81" t="n">
        <v>13.3</v>
      </c>
      <c r="M12" s="81" t="n">
        <v>15.8</v>
      </c>
      <c r="N12" s="81" t="n">
        <v>91.4</v>
      </c>
      <c r="O12" s="81" t="n">
        <v>0.5</v>
      </c>
      <c r="P12" s="81" t="n">
        <v>63.1</v>
      </c>
      <c r="Q12" s="85" t="n">
        <v>2.5</v>
      </c>
      <c r="R12" s="86" t="s">
        <v>150</v>
      </c>
    </row>
    <row r="13" customFormat="false" ht="12" hidden="false" customHeight="true" outlineLevel="0" collapsed="false">
      <c r="A13" s="66" t="s">
        <v>151</v>
      </c>
      <c r="B13" s="80" t="n">
        <v>669</v>
      </c>
      <c r="C13" s="81" t="n">
        <v>62.5</v>
      </c>
      <c r="D13" s="81" t="n">
        <v>26.5</v>
      </c>
      <c r="E13" s="81" t="n">
        <v>7.9</v>
      </c>
      <c r="F13" s="81" t="n">
        <v>2.1</v>
      </c>
      <c r="G13" s="81" t="n">
        <v>1</v>
      </c>
      <c r="H13" s="81" t="n">
        <v>4</v>
      </c>
      <c r="I13" s="81" t="n">
        <v>35.6</v>
      </c>
      <c r="J13" s="81" t="n">
        <v>60.4</v>
      </c>
      <c r="K13" s="81" t="n">
        <v>1.9</v>
      </c>
      <c r="L13" s="81" t="n">
        <v>4.3</v>
      </c>
      <c r="M13" s="81" t="n">
        <v>7.8</v>
      </c>
      <c r="N13" s="81" t="n">
        <v>95.8</v>
      </c>
      <c r="O13" s="81" t="n">
        <v>0.3</v>
      </c>
      <c r="P13" s="81" t="n">
        <v>95.7</v>
      </c>
      <c r="Q13" s="85" t="n">
        <v>0.3</v>
      </c>
      <c r="R13" s="86" t="s">
        <v>151</v>
      </c>
    </row>
    <row r="14" customFormat="false" ht="12" hidden="false" customHeight="true" outlineLevel="0" collapsed="false">
      <c r="A14" s="66" t="s">
        <v>152</v>
      </c>
      <c r="B14" s="80" t="n">
        <v>329</v>
      </c>
      <c r="C14" s="81" t="n">
        <v>61.4</v>
      </c>
      <c r="D14" s="81" t="n">
        <v>28.9</v>
      </c>
      <c r="E14" s="81" t="n">
        <v>7.3</v>
      </c>
      <c r="F14" s="81" t="n">
        <v>1.5</v>
      </c>
      <c r="G14" s="81" t="n">
        <v>0.9</v>
      </c>
      <c r="H14" s="81" t="n">
        <v>39.2</v>
      </c>
      <c r="I14" s="81" t="n">
        <v>35.6</v>
      </c>
      <c r="J14" s="81" t="n">
        <v>25.2</v>
      </c>
      <c r="K14" s="81" t="n">
        <v>12.8</v>
      </c>
      <c r="L14" s="81" t="n">
        <v>66.3</v>
      </c>
      <c r="M14" s="81" t="n">
        <v>14.6</v>
      </c>
      <c r="N14" s="81" t="n">
        <v>75.1</v>
      </c>
      <c r="O14" s="68" t="s">
        <v>24</v>
      </c>
      <c r="P14" s="81" t="n">
        <v>17</v>
      </c>
      <c r="Q14" s="85" t="s">
        <v>24</v>
      </c>
      <c r="R14" s="86" t="s">
        <v>152</v>
      </c>
    </row>
    <row r="15" customFormat="false" ht="12" hidden="false" customHeight="true" outlineLevel="0" collapsed="false">
      <c r="A15" s="66"/>
      <c r="B15" s="80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5"/>
      <c r="R15" s="86"/>
    </row>
    <row r="16" customFormat="false" ht="12" hidden="false" customHeight="true" outlineLevel="0" collapsed="false">
      <c r="A16" s="64"/>
      <c r="B16" s="78" t="s">
        <v>192</v>
      </c>
      <c r="C16" s="78"/>
      <c r="D16" s="78"/>
      <c r="E16" s="78"/>
      <c r="F16" s="78"/>
      <c r="G16" s="78"/>
      <c r="H16" s="78"/>
      <c r="I16" s="78"/>
      <c r="J16" s="78"/>
      <c r="K16" s="78" t="s">
        <v>192</v>
      </c>
      <c r="L16" s="78"/>
      <c r="M16" s="78"/>
      <c r="N16" s="78"/>
      <c r="O16" s="78"/>
      <c r="P16" s="78"/>
      <c r="Q16" s="78"/>
      <c r="R16" s="87"/>
    </row>
    <row r="17" customFormat="false" ht="12" hidden="false" customHeight="true" outlineLevel="0" collapsed="false">
      <c r="A17" s="66" t="s">
        <v>158</v>
      </c>
      <c r="B17" s="80" t="n">
        <v>534</v>
      </c>
      <c r="C17" s="81" t="n">
        <v>53.7</v>
      </c>
      <c r="D17" s="81" t="n">
        <v>29.2</v>
      </c>
      <c r="E17" s="81" t="n">
        <v>11.4</v>
      </c>
      <c r="F17" s="81" t="n">
        <v>4.3</v>
      </c>
      <c r="G17" s="81" t="n">
        <v>1.3</v>
      </c>
      <c r="H17" s="81" t="n">
        <v>12.5</v>
      </c>
      <c r="I17" s="81" t="n">
        <v>39.9</v>
      </c>
      <c r="J17" s="81" t="n">
        <v>47.6</v>
      </c>
      <c r="K17" s="81" t="n">
        <v>7.3</v>
      </c>
      <c r="L17" s="81" t="n">
        <v>17.2</v>
      </c>
      <c r="M17" s="81" t="n">
        <v>16.1</v>
      </c>
      <c r="N17" s="81" t="n">
        <v>89.9</v>
      </c>
      <c r="O17" s="81" t="n">
        <v>0.4</v>
      </c>
      <c r="P17" s="81" t="n">
        <v>23.2</v>
      </c>
      <c r="Q17" s="85" t="n">
        <v>2.8</v>
      </c>
      <c r="R17" s="86" t="s">
        <v>158</v>
      </c>
    </row>
    <row r="18" customFormat="false" ht="12" hidden="false" customHeight="true" outlineLevel="0" collapsed="false">
      <c r="A18" s="66" t="s">
        <v>159</v>
      </c>
      <c r="B18" s="80" t="n">
        <v>451</v>
      </c>
      <c r="C18" s="81" t="n">
        <v>63.9</v>
      </c>
      <c r="D18" s="81" t="n">
        <v>25.3</v>
      </c>
      <c r="E18" s="81" t="n">
        <v>8.2</v>
      </c>
      <c r="F18" s="81" t="n">
        <v>1.6</v>
      </c>
      <c r="G18" s="81" t="n">
        <v>1.1</v>
      </c>
      <c r="H18" s="81" t="n">
        <v>6.2</v>
      </c>
      <c r="I18" s="81" t="n">
        <v>38.6</v>
      </c>
      <c r="J18" s="81" t="n">
        <v>55.2</v>
      </c>
      <c r="K18" s="81" t="n">
        <v>3.8</v>
      </c>
      <c r="L18" s="81" t="n">
        <v>5.8</v>
      </c>
      <c r="M18" s="81" t="n">
        <v>13.7</v>
      </c>
      <c r="N18" s="81" t="n">
        <v>97.8</v>
      </c>
      <c r="O18" s="81" t="n">
        <v>0.4</v>
      </c>
      <c r="P18" s="81" t="n">
        <v>77.4</v>
      </c>
      <c r="Q18" s="85" t="n">
        <v>0.2</v>
      </c>
      <c r="R18" s="86" t="s">
        <v>159</v>
      </c>
    </row>
    <row r="19" customFormat="false" ht="12" hidden="false" customHeight="true" outlineLevel="0" collapsed="false">
      <c r="A19" s="66" t="s">
        <v>160</v>
      </c>
      <c r="B19" s="80" t="n">
        <v>478</v>
      </c>
      <c r="C19" s="81" t="n">
        <v>49</v>
      </c>
      <c r="D19" s="81" t="n">
        <v>37.2</v>
      </c>
      <c r="E19" s="81" t="n">
        <v>9</v>
      </c>
      <c r="F19" s="81" t="n">
        <v>1.5</v>
      </c>
      <c r="G19" s="81" t="n">
        <v>3.3</v>
      </c>
      <c r="H19" s="81" t="n">
        <v>21.3</v>
      </c>
      <c r="I19" s="81" t="n">
        <v>36</v>
      </c>
      <c r="J19" s="81" t="n">
        <v>42.7</v>
      </c>
      <c r="K19" s="81" t="n">
        <v>14.4</v>
      </c>
      <c r="L19" s="81" t="n">
        <v>32</v>
      </c>
      <c r="M19" s="81" t="n">
        <v>26.4</v>
      </c>
      <c r="N19" s="81" t="n">
        <v>76.6</v>
      </c>
      <c r="O19" s="81" t="n">
        <v>0.4</v>
      </c>
      <c r="P19" s="81" t="n">
        <v>89.7</v>
      </c>
      <c r="Q19" s="85" t="n">
        <v>1.5</v>
      </c>
      <c r="R19" s="86" t="s">
        <v>160</v>
      </c>
    </row>
    <row r="20" customFormat="false" ht="12" hidden="false" customHeight="true" outlineLevel="0" collapsed="false">
      <c r="A20" s="66" t="s">
        <v>161</v>
      </c>
      <c r="B20" s="80" t="n">
        <v>829</v>
      </c>
      <c r="C20" s="81" t="n">
        <v>65.1</v>
      </c>
      <c r="D20" s="81" t="n">
        <v>23.3</v>
      </c>
      <c r="E20" s="81" t="n">
        <v>8.1</v>
      </c>
      <c r="F20" s="81" t="n">
        <v>2.3</v>
      </c>
      <c r="G20" s="81" t="n">
        <v>1.2</v>
      </c>
      <c r="H20" s="81" t="n">
        <v>9.8</v>
      </c>
      <c r="I20" s="81" t="n">
        <v>38</v>
      </c>
      <c r="J20" s="81" t="n">
        <v>52.2</v>
      </c>
      <c r="K20" s="81" t="n">
        <v>9.5</v>
      </c>
      <c r="L20" s="81" t="n">
        <v>38.5</v>
      </c>
      <c r="M20" s="81" t="n">
        <v>21.6</v>
      </c>
      <c r="N20" s="81" t="n">
        <v>97.8</v>
      </c>
      <c r="O20" s="68" t="s">
        <v>24</v>
      </c>
      <c r="P20" s="81" t="n">
        <v>18.6</v>
      </c>
      <c r="Q20" s="85" t="n">
        <v>0.6</v>
      </c>
      <c r="R20" s="86" t="s">
        <v>161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6"/>
    </row>
    <row r="22" customFormat="false" ht="12" hidden="false" customHeight="true" outlineLevel="0" collapsed="false">
      <c r="A22" s="66" t="s">
        <v>162</v>
      </c>
      <c r="B22" s="80" t="n">
        <v>681</v>
      </c>
      <c r="C22" s="81" t="n">
        <v>58.4</v>
      </c>
      <c r="D22" s="81" t="n">
        <v>28.3</v>
      </c>
      <c r="E22" s="81" t="n">
        <v>8.7</v>
      </c>
      <c r="F22" s="81" t="n">
        <v>2.8</v>
      </c>
      <c r="G22" s="81" t="n">
        <v>1.8</v>
      </c>
      <c r="H22" s="81" t="n">
        <v>11.3</v>
      </c>
      <c r="I22" s="81" t="n">
        <v>37.6</v>
      </c>
      <c r="J22" s="81" t="n">
        <v>51.1</v>
      </c>
      <c r="K22" s="81" t="n">
        <v>11.6</v>
      </c>
      <c r="L22" s="81" t="n">
        <v>23.9</v>
      </c>
      <c r="M22" s="81" t="n">
        <v>15.6</v>
      </c>
      <c r="N22" s="81" t="n">
        <v>80.6</v>
      </c>
      <c r="O22" s="68" t="s">
        <v>24</v>
      </c>
      <c r="P22" s="81" t="n">
        <v>45.1</v>
      </c>
      <c r="Q22" s="85" t="n">
        <v>1.2</v>
      </c>
      <c r="R22" s="86" t="s">
        <v>162</v>
      </c>
    </row>
    <row r="23" customFormat="false" ht="12" hidden="false" customHeight="true" outlineLevel="0" collapsed="false">
      <c r="A23" s="66" t="s">
        <v>163</v>
      </c>
      <c r="B23" s="80" t="n">
        <v>559</v>
      </c>
      <c r="C23" s="81" t="n">
        <v>55.6</v>
      </c>
      <c r="D23" s="81" t="n">
        <v>29.3</v>
      </c>
      <c r="E23" s="81" t="n">
        <v>10.2</v>
      </c>
      <c r="F23" s="81" t="n">
        <v>2.9</v>
      </c>
      <c r="G23" s="81" t="n">
        <v>2</v>
      </c>
      <c r="H23" s="81" t="n">
        <v>9.3</v>
      </c>
      <c r="I23" s="81" t="n">
        <v>38.5</v>
      </c>
      <c r="J23" s="81" t="n">
        <v>52.2</v>
      </c>
      <c r="K23" s="81" t="n">
        <v>14</v>
      </c>
      <c r="L23" s="81" t="n">
        <v>27.7</v>
      </c>
      <c r="M23" s="81" t="n">
        <v>20.9</v>
      </c>
      <c r="N23" s="81" t="n">
        <v>90</v>
      </c>
      <c r="O23" s="81" t="n">
        <v>0.2</v>
      </c>
      <c r="P23" s="81" t="n">
        <v>17.5</v>
      </c>
      <c r="Q23" s="85" t="s">
        <v>24</v>
      </c>
      <c r="R23" s="86" t="s">
        <v>163</v>
      </c>
    </row>
    <row r="24" customFormat="false" ht="12" hidden="false" customHeight="true" outlineLevel="0" collapsed="false">
      <c r="A24" s="66" t="s">
        <v>164</v>
      </c>
      <c r="B24" s="80" t="n">
        <v>402</v>
      </c>
      <c r="C24" s="81" t="n">
        <v>43.8</v>
      </c>
      <c r="D24" s="81" t="n">
        <v>32.6</v>
      </c>
      <c r="E24" s="81" t="n">
        <v>16.7</v>
      </c>
      <c r="F24" s="81" t="n">
        <v>5.2</v>
      </c>
      <c r="G24" s="81" t="n">
        <v>1.7</v>
      </c>
      <c r="H24" s="81" t="n">
        <v>7.2</v>
      </c>
      <c r="I24" s="81" t="n">
        <v>43.3</v>
      </c>
      <c r="J24" s="81" t="n">
        <v>49.5</v>
      </c>
      <c r="K24" s="81" t="n">
        <v>16.2</v>
      </c>
      <c r="L24" s="81" t="n">
        <v>31.6</v>
      </c>
      <c r="M24" s="81" t="n">
        <v>38.3</v>
      </c>
      <c r="N24" s="81" t="n">
        <v>95.8</v>
      </c>
      <c r="O24" s="81" t="n">
        <v>5.7</v>
      </c>
      <c r="P24" s="81" t="n">
        <v>53.5</v>
      </c>
      <c r="Q24" s="85" t="n">
        <v>0.5</v>
      </c>
      <c r="R24" s="86" t="s">
        <v>164</v>
      </c>
    </row>
    <row r="25" customFormat="false" ht="12" hidden="false" customHeight="true" outlineLevel="0" collapsed="false">
      <c r="A25" s="66" t="s">
        <v>165</v>
      </c>
      <c r="B25" s="80" t="n">
        <v>494</v>
      </c>
      <c r="C25" s="81" t="n">
        <v>57.5</v>
      </c>
      <c r="D25" s="81" t="n">
        <v>28.1</v>
      </c>
      <c r="E25" s="81" t="n">
        <v>7.9</v>
      </c>
      <c r="F25" s="81" t="n">
        <v>5.3</v>
      </c>
      <c r="G25" s="81" t="n">
        <v>1.2</v>
      </c>
      <c r="H25" s="81" t="n">
        <v>4.5</v>
      </c>
      <c r="I25" s="81" t="n">
        <v>36.2</v>
      </c>
      <c r="J25" s="81" t="n">
        <v>59.3</v>
      </c>
      <c r="K25" s="81" t="n">
        <v>6.9</v>
      </c>
      <c r="L25" s="81" t="n">
        <v>18.2</v>
      </c>
      <c r="M25" s="81" t="n">
        <v>11.7</v>
      </c>
      <c r="N25" s="81" t="n">
        <v>89.7</v>
      </c>
      <c r="O25" s="81" t="n">
        <v>0.2</v>
      </c>
      <c r="P25" s="81" t="n">
        <v>52</v>
      </c>
      <c r="Q25" s="85" t="n">
        <v>1.8</v>
      </c>
      <c r="R25" s="86" t="s">
        <v>165</v>
      </c>
    </row>
    <row r="26" customFormat="false" ht="12" hidden="false" customHeight="true" outlineLevel="0" collapsed="false">
      <c r="A26" s="66" t="s">
        <v>166</v>
      </c>
      <c r="B26" s="80" t="n">
        <v>683</v>
      </c>
      <c r="C26" s="81" t="n">
        <v>63.1</v>
      </c>
      <c r="D26" s="81" t="n">
        <v>23.1</v>
      </c>
      <c r="E26" s="81" t="n">
        <v>9.8</v>
      </c>
      <c r="F26" s="81" t="n">
        <v>2.2</v>
      </c>
      <c r="G26" s="81" t="n">
        <v>1.8</v>
      </c>
      <c r="H26" s="81" t="n">
        <v>10.7</v>
      </c>
      <c r="I26" s="81" t="n">
        <v>40.7</v>
      </c>
      <c r="J26" s="81" t="n">
        <v>48.6</v>
      </c>
      <c r="K26" s="81" t="n">
        <v>31.8</v>
      </c>
      <c r="L26" s="81" t="n">
        <v>51.2</v>
      </c>
      <c r="M26" s="81" t="n">
        <v>14.2</v>
      </c>
      <c r="N26" s="81" t="n">
        <v>79.8</v>
      </c>
      <c r="O26" s="81" t="n">
        <v>0.3</v>
      </c>
      <c r="P26" s="81" t="n">
        <v>48.6</v>
      </c>
      <c r="Q26" s="85" t="n">
        <v>4.5</v>
      </c>
      <c r="R26" s="86" t="s">
        <v>166</v>
      </c>
    </row>
    <row r="27" customFormat="false" ht="12" hidden="false" customHeight="true" outlineLevel="0" collapsed="false">
      <c r="A27" s="66" t="s">
        <v>167</v>
      </c>
      <c r="B27" s="80" t="n">
        <v>588</v>
      </c>
      <c r="C27" s="81" t="n">
        <v>55.1</v>
      </c>
      <c r="D27" s="81" t="n">
        <v>29.6</v>
      </c>
      <c r="E27" s="81" t="n">
        <v>9.4</v>
      </c>
      <c r="F27" s="81" t="n">
        <v>3.9</v>
      </c>
      <c r="G27" s="81" t="n">
        <v>2</v>
      </c>
      <c r="H27" s="81" t="n">
        <v>2.6</v>
      </c>
      <c r="I27" s="81" t="n">
        <v>57.3</v>
      </c>
      <c r="J27" s="81" t="n">
        <v>40.1</v>
      </c>
      <c r="K27" s="81" t="n">
        <v>6</v>
      </c>
      <c r="L27" s="81" t="n">
        <v>16.2</v>
      </c>
      <c r="M27" s="81" t="n">
        <v>15</v>
      </c>
      <c r="N27" s="81" t="n">
        <v>90.1</v>
      </c>
      <c r="O27" s="81" t="n">
        <v>0.7</v>
      </c>
      <c r="P27" s="81" t="n">
        <v>9.9</v>
      </c>
      <c r="Q27" s="85" t="n">
        <v>1.5</v>
      </c>
      <c r="R27" s="86" t="s">
        <v>167</v>
      </c>
    </row>
    <row r="28" customFormat="false" ht="12" hidden="false" customHeight="true" outlineLevel="0" collapsed="false">
      <c r="A28" s="66" t="s">
        <v>168</v>
      </c>
      <c r="B28" s="80" t="n">
        <v>629</v>
      </c>
      <c r="C28" s="81" t="n">
        <v>60.7</v>
      </c>
      <c r="D28" s="81" t="n">
        <v>26.9</v>
      </c>
      <c r="E28" s="81" t="n">
        <v>9.2</v>
      </c>
      <c r="F28" s="81" t="n">
        <v>1.9</v>
      </c>
      <c r="G28" s="81" t="n">
        <v>1.3</v>
      </c>
      <c r="H28" s="81" t="n">
        <v>7.9</v>
      </c>
      <c r="I28" s="81" t="n">
        <v>56.6</v>
      </c>
      <c r="J28" s="81" t="n">
        <v>35.5</v>
      </c>
      <c r="K28" s="81" t="n">
        <v>53.6</v>
      </c>
      <c r="L28" s="81" t="n">
        <v>63.8</v>
      </c>
      <c r="M28" s="81" t="n">
        <v>50.2</v>
      </c>
      <c r="N28" s="81" t="n">
        <v>95.9</v>
      </c>
      <c r="O28" s="81" t="n">
        <v>0.3</v>
      </c>
      <c r="P28" s="81" t="n">
        <v>68.8</v>
      </c>
      <c r="Q28" s="85" t="s">
        <v>24</v>
      </c>
      <c r="R28" s="86" t="s">
        <v>168</v>
      </c>
    </row>
    <row r="29" customFormat="false" ht="12" hidden="false" customHeight="true" outlineLevel="0" collapsed="false">
      <c r="A29" s="66" t="s">
        <v>169</v>
      </c>
      <c r="B29" s="80" t="n">
        <v>922</v>
      </c>
      <c r="C29" s="81" t="n">
        <v>58.7</v>
      </c>
      <c r="D29" s="81" t="n">
        <v>25.8</v>
      </c>
      <c r="E29" s="81" t="n">
        <v>10.2</v>
      </c>
      <c r="F29" s="81" t="n">
        <v>2.7</v>
      </c>
      <c r="G29" s="81" t="n">
        <v>2.6</v>
      </c>
      <c r="H29" s="81" t="n">
        <v>55.4</v>
      </c>
      <c r="I29" s="81" t="n">
        <v>26.2</v>
      </c>
      <c r="J29" s="81" t="n">
        <v>18.3</v>
      </c>
      <c r="K29" s="81" t="n">
        <v>41.4</v>
      </c>
      <c r="L29" s="88" t="n">
        <v>61.4</v>
      </c>
      <c r="M29" s="81" t="n">
        <v>34.3</v>
      </c>
      <c r="N29" s="81" t="n">
        <v>91.9</v>
      </c>
      <c r="O29" s="81" t="n">
        <v>1</v>
      </c>
      <c r="P29" s="81" t="n">
        <v>38.1</v>
      </c>
      <c r="Q29" s="85" t="n">
        <v>1.3</v>
      </c>
      <c r="R29" s="86" t="s">
        <v>169</v>
      </c>
    </row>
    <row r="30" customFormat="false" ht="12" hidden="false" customHeight="true" outlineLevel="0" collapsed="false">
      <c r="A30" s="66" t="s">
        <v>170</v>
      </c>
      <c r="B30" s="80" t="n">
        <v>355</v>
      </c>
      <c r="C30" s="81" t="n">
        <v>50.7</v>
      </c>
      <c r="D30" s="81" t="n">
        <v>29.9</v>
      </c>
      <c r="E30" s="81" t="n">
        <v>11.8</v>
      </c>
      <c r="F30" s="81" t="n">
        <v>5.4</v>
      </c>
      <c r="G30" s="81" t="n">
        <v>2.3</v>
      </c>
      <c r="H30" s="81" t="n">
        <v>5.9</v>
      </c>
      <c r="I30" s="81" t="n">
        <v>47.3</v>
      </c>
      <c r="J30" s="81" t="n">
        <v>46.8</v>
      </c>
      <c r="K30" s="81" t="n">
        <v>8.2</v>
      </c>
      <c r="L30" s="81" t="n">
        <v>23.9</v>
      </c>
      <c r="M30" s="81" t="n">
        <v>27</v>
      </c>
      <c r="N30" s="81" t="n">
        <v>98</v>
      </c>
      <c r="O30" s="81" t="n">
        <v>0.6</v>
      </c>
      <c r="P30" s="81" t="n">
        <v>39.4</v>
      </c>
      <c r="Q30" s="85" t="s">
        <v>24</v>
      </c>
      <c r="R30" s="86" t="s">
        <v>170</v>
      </c>
    </row>
    <row r="31" customFormat="false" ht="12" hidden="false" customHeight="true" outlineLevel="0" collapsed="false">
      <c r="A31" s="66" t="s">
        <v>171</v>
      </c>
      <c r="B31" s="80" t="n">
        <v>357</v>
      </c>
      <c r="C31" s="81" t="n">
        <v>57.1</v>
      </c>
      <c r="D31" s="81" t="n">
        <v>27.7</v>
      </c>
      <c r="E31" s="81" t="n">
        <v>11.8</v>
      </c>
      <c r="F31" s="81" t="n">
        <v>3.1</v>
      </c>
      <c r="G31" s="81" t="n">
        <v>0.3</v>
      </c>
      <c r="H31" s="81" t="n">
        <v>40.1</v>
      </c>
      <c r="I31" s="81" t="n">
        <v>30.8</v>
      </c>
      <c r="J31" s="81" t="n">
        <v>29.1</v>
      </c>
      <c r="K31" s="81" t="n">
        <v>31.1</v>
      </c>
      <c r="L31" s="81" t="n">
        <v>79.3</v>
      </c>
      <c r="M31" s="81" t="n">
        <v>23.2</v>
      </c>
      <c r="N31" s="81" t="n">
        <v>73.7</v>
      </c>
      <c r="O31" s="81" t="n">
        <v>1.1</v>
      </c>
      <c r="P31" s="81" t="n">
        <v>18.5</v>
      </c>
      <c r="Q31" s="85" t="s">
        <v>24</v>
      </c>
      <c r="R31" s="86" t="s">
        <v>171</v>
      </c>
    </row>
    <row r="32" customFormat="false" ht="12" hidden="false" customHeight="true" outlineLevel="0" collapsed="false">
      <c r="A32" s="66" t="s">
        <v>172</v>
      </c>
      <c r="B32" s="80" t="n">
        <v>330</v>
      </c>
      <c r="C32" s="81" t="n">
        <v>59.1</v>
      </c>
      <c r="D32" s="81" t="n">
        <v>25.2</v>
      </c>
      <c r="E32" s="81" t="n">
        <v>9.4</v>
      </c>
      <c r="F32" s="81" t="n">
        <v>3.6</v>
      </c>
      <c r="G32" s="81" t="n">
        <v>2.7</v>
      </c>
      <c r="H32" s="81" t="n">
        <v>10.6</v>
      </c>
      <c r="I32" s="81" t="n">
        <v>50.9</v>
      </c>
      <c r="J32" s="81" t="n">
        <v>38.5</v>
      </c>
      <c r="K32" s="81" t="n">
        <v>27</v>
      </c>
      <c r="L32" s="81" t="n">
        <v>14.5</v>
      </c>
      <c r="M32" s="81" t="n">
        <v>7</v>
      </c>
      <c r="N32" s="81" t="n">
        <v>98.2</v>
      </c>
      <c r="O32" s="81" t="n">
        <v>0.3</v>
      </c>
      <c r="P32" s="81" t="n">
        <v>5.5</v>
      </c>
      <c r="Q32" s="85" t="s">
        <v>24</v>
      </c>
      <c r="R32" s="86" t="s">
        <v>172</v>
      </c>
    </row>
    <row r="33" customFormat="false" ht="12" hidden="false" customHeight="true" outlineLevel="0" collapsed="false">
      <c r="A33" s="66" t="s">
        <v>173</v>
      </c>
      <c r="B33" s="80" t="n">
        <v>317</v>
      </c>
      <c r="C33" s="81" t="n">
        <v>53.9</v>
      </c>
      <c r="D33" s="81" t="n">
        <v>32.5</v>
      </c>
      <c r="E33" s="81" t="n">
        <v>9.1</v>
      </c>
      <c r="F33" s="81" t="n">
        <v>4.1</v>
      </c>
      <c r="G33" s="81" t="n">
        <v>0.3</v>
      </c>
      <c r="H33" s="81" t="n">
        <v>10.1</v>
      </c>
      <c r="I33" s="81" t="n">
        <v>42.9</v>
      </c>
      <c r="J33" s="81" t="n">
        <v>47</v>
      </c>
      <c r="K33" s="81" t="n">
        <v>6.3</v>
      </c>
      <c r="L33" s="81" t="n">
        <v>15.1</v>
      </c>
      <c r="M33" s="81" t="n">
        <v>17.4</v>
      </c>
      <c r="N33" s="81" t="n">
        <v>92.1</v>
      </c>
      <c r="O33" s="68" t="s">
        <v>24</v>
      </c>
      <c r="P33" s="81" t="n">
        <v>48.3</v>
      </c>
      <c r="Q33" s="85" t="s">
        <v>24</v>
      </c>
      <c r="R33" s="86" t="s">
        <v>173</v>
      </c>
    </row>
    <row r="34" customFormat="false" ht="12" hidden="false" customHeight="true" outlineLevel="0" collapsed="false">
      <c r="A34" s="66" t="s">
        <v>174</v>
      </c>
      <c r="B34" s="80" t="n">
        <v>494</v>
      </c>
      <c r="C34" s="81" t="n">
        <v>60.1</v>
      </c>
      <c r="D34" s="81" t="n">
        <v>23.3</v>
      </c>
      <c r="E34" s="81" t="n">
        <v>11.9</v>
      </c>
      <c r="F34" s="81" t="n">
        <v>3</v>
      </c>
      <c r="G34" s="81" t="n">
        <v>1.6</v>
      </c>
      <c r="H34" s="81" t="n">
        <v>7.7</v>
      </c>
      <c r="I34" s="81" t="n">
        <v>43.1</v>
      </c>
      <c r="J34" s="81" t="n">
        <v>49.2</v>
      </c>
      <c r="K34" s="81" t="n">
        <v>12.3</v>
      </c>
      <c r="L34" s="81" t="n">
        <v>20.4</v>
      </c>
      <c r="M34" s="81" t="n">
        <v>15.8</v>
      </c>
      <c r="N34" s="81" t="n">
        <v>89.5</v>
      </c>
      <c r="O34" s="81" t="n">
        <v>0.4</v>
      </c>
      <c r="P34" s="81" t="n">
        <v>38.1</v>
      </c>
      <c r="Q34" s="85" t="n">
        <v>5.7</v>
      </c>
      <c r="R34" s="86" t="s">
        <v>174</v>
      </c>
    </row>
    <row r="35" customFormat="false" ht="12" hidden="false" customHeight="true" outlineLevel="0" collapsed="false">
      <c r="A35" s="66" t="s">
        <v>175</v>
      </c>
      <c r="B35" s="80" t="n">
        <v>946</v>
      </c>
      <c r="C35" s="81" t="n">
        <v>61.5</v>
      </c>
      <c r="D35" s="81" t="n">
        <v>26</v>
      </c>
      <c r="E35" s="81" t="n">
        <v>8.4</v>
      </c>
      <c r="F35" s="81" t="n">
        <v>2.1</v>
      </c>
      <c r="G35" s="81" t="n">
        <v>2</v>
      </c>
      <c r="H35" s="81" t="n">
        <v>6.6</v>
      </c>
      <c r="I35" s="81" t="n">
        <v>45.8</v>
      </c>
      <c r="J35" s="81" t="n">
        <v>47.7</v>
      </c>
      <c r="K35" s="81" t="n">
        <v>10.9</v>
      </c>
      <c r="L35" s="81" t="n">
        <v>13.5</v>
      </c>
      <c r="M35" s="81" t="n">
        <v>9</v>
      </c>
      <c r="N35" s="81" t="n">
        <v>97.4</v>
      </c>
      <c r="O35" s="81" t="n">
        <v>0.1</v>
      </c>
      <c r="P35" s="81" t="n">
        <v>50</v>
      </c>
      <c r="Q35" s="85" t="n">
        <v>0.7</v>
      </c>
      <c r="R35" s="86" t="s">
        <v>175</v>
      </c>
    </row>
    <row r="36" s="91" customFormat="true" ht="12" hidden="false" customHeight="true" outlineLevel="0" collapsed="false">
      <c r="A36" s="69" t="s">
        <v>153</v>
      </c>
      <c r="B36" s="82" t="n">
        <v>10049</v>
      </c>
      <c r="C36" s="83" t="n">
        <v>58</v>
      </c>
      <c r="D36" s="83" t="n">
        <v>27.5</v>
      </c>
      <c r="E36" s="83" t="n">
        <v>9.8</v>
      </c>
      <c r="F36" s="83" t="n">
        <v>3</v>
      </c>
      <c r="G36" s="83" t="n">
        <v>1.8</v>
      </c>
      <c r="H36" s="83" t="n">
        <v>14.3</v>
      </c>
      <c r="I36" s="83" t="n">
        <v>41.2</v>
      </c>
      <c r="J36" s="83" t="n">
        <v>44.5</v>
      </c>
      <c r="K36" s="83" t="n">
        <v>18.4</v>
      </c>
      <c r="L36" s="83" t="n">
        <v>32.1</v>
      </c>
      <c r="M36" s="83" t="n">
        <v>21.1</v>
      </c>
      <c r="N36" s="83" t="n">
        <v>90.5</v>
      </c>
      <c r="O36" s="83" t="n">
        <v>0.6</v>
      </c>
      <c r="P36" s="83" t="n">
        <v>41.2</v>
      </c>
      <c r="Q36" s="89" t="n">
        <v>1.3</v>
      </c>
      <c r="R36" s="96" t="s">
        <v>153</v>
      </c>
    </row>
    <row r="37" customFormat="false" ht="12" hidden="false" customHeight="true" outlineLevel="0" collapsed="false">
      <c r="A37" s="63" t="s">
        <v>193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</row>
    <row r="38" customFormat="false" ht="12" hidden="false" customHeight="true" outlineLevel="0" collapsed="false">
      <c r="A38" s="84" t="s">
        <v>194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</row>
    <row r="57" customFormat="false" ht="13.2" hidden="false" customHeight="false" outlineLevel="0" collapsed="false">
      <c r="A57" s="63"/>
      <c r="B57" s="63"/>
      <c r="C57" s="63"/>
      <c r="D57" s="63"/>
      <c r="E57" s="63"/>
      <c r="F57" s="63"/>
      <c r="G57" s="63"/>
    </row>
    <row r="58" customFormat="false" ht="13.2" hidden="false" customHeight="false" outlineLevel="0" collapsed="false">
      <c r="A58" s="63"/>
      <c r="B58" s="63"/>
      <c r="C58" s="63"/>
      <c r="D58" s="63"/>
      <c r="E58" s="63"/>
      <c r="F58" s="63"/>
      <c r="G58" s="63"/>
    </row>
  </sheetData>
  <mergeCells count="11">
    <mergeCell ref="A1:J1"/>
    <mergeCell ref="A3:A4"/>
    <mergeCell ref="B3:B4"/>
    <mergeCell ref="C3:G3"/>
    <mergeCell ref="H3:J3"/>
    <mergeCell ref="K3:Q3"/>
    <mergeCell ref="R3:R4"/>
    <mergeCell ref="B6:J6"/>
    <mergeCell ref="K6:Q6"/>
    <mergeCell ref="B16:J16"/>
    <mergeCell ref="K16:Q16"/>
  </mergeCells>
  <hyperlinks>
    <hyperlink ref="A1" location="Inhaltsverzeichnis!A46:C49" display="3.4  Anzahl der Kinder, Zeitpunkt der Schwangerschaft und Probleme der Ratsuchenden in der&#10;       Schwangerschaftsberatung 2013 nach Trägern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  <colBreaks count="1" manualBreakCount="1">
    <brk id="10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  <col collapsed="false" customWidth="true" hidden="false" outlineLevel="0" max="16" min="9" style="0" width="7.66"/>
    <col collapsed="false" customWidth="true" hidden="false" outlineLevel="0" max="17" min="17" style="0" width="7.99"/>
    <col collapsed="false" customWidth="true" hidden="false" outlineLevel="0" max="18" min="18" style="0" width="21.32"/>
  </cols>
  <sheetData>
    <row r="1" customFormat="false" ht="24" hidden="false" customHeight="true" outlineLevel="0" collapsed="false">
      <c r="A1" s="58" t="s">
        <v>279</v>
      </c>
      <c r="B1" s="58"/>
      <c r="C1" s="58"/>
      <c r="D1" s="58"/>
      <c r="E1" s="58"/>
      <c r="F1" s="58"/>
      <c r="G1" s="58"/>
      <c r="H1" s="58"/>
      <c r="I1" s="57"/>
      <c r="J1" s="57"/>
      <c r="K1" s="57"/>
      <c r="L1" s="57"/>
      <c r="M1" s="57"/>
      <c r="N1" s="57"/>
      <c r="O1" s="57"/>
      <c r="P1" s="57"/>
      <c r="Q1" s="57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8</v>
      </c>
      <c r="B3" s="61" t="s">
        <v>179</v>
      </c>
      <c r="C3" s="60" t="s">
        <v>280</v>
      </c>
      <c r="D3" s="60"/>
      <c r="E3" s="60"/>
      <c r="F3" s="60"/>
      <c r="G3" s="60"/>
      <c r="H3" s="60"/>
      <c r="I3" s="59" t="s">
        <v>281</v>
      </c>
      <c r="J3" s="59"/>
      <c r="K3" s="59"/>
      <c r="L3" s="59"/>
      <c r="M3" s="59"/>
      <c r="N3" s="59"/>
      <c r="O3" s="59"/>
      <c r="P3" s="59"/>
      <c r="Q3" s="59"/>
      <c r="R3" s="77" t="s">
        <v>178</v>
      </c>
    </row>
    <row r="4" customFormat="false" ht="48" hidden="false" customHeight="true" outlineLevel="0" collapsed="false">
      <c r="A4" s="75"/>
      <c r="B4" s="61"/>
      <c r="C4" s="61" t="s">
        <v>282</v>
      </c>
      <c r="D4" s="61" t="s">
        <v>283</v>
      </c>
      <c r="E4" s="61" t="s">
        <v>284</v>
      </c>
      <c r="F4" s="61" t="s">
        <v>285</v>
      </c>
      <c r="G4" s="61" t="s">
        <v>286</v>
      </c>
      <c r="H4" s="77" t="s">
        <v>256</v>
      </c>
      <c r="I4" s="75" t="s">
        <v>287</v>
      </c>
      <c r="J4" s="61" t="s">
        <v>288</v>
      </c>
      <c r="K4" s="61" t="s">
        <v>289</v>
      </c>
      <c r="L4" s="61" t="s">
        <v>290</v>
      </c>
      <c r="M4" s="61" t="s">
        <v>291</v>
      </c>
      <c r="N4" s="61" t="s">
        <v>292</v>
      </c>
      <c r="O4" s="61" t="s">
        <v>293</v>
      </c>
      <c r="P4" s="61" t="s">
        <v>294</v>
      </c>
      <c r="Q4" s="61" t="s">
        <v>256</v>
      </c>
      <c r="R4" s="77"/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74"/>
    </row>
    <row r="6" customFormat="false" ht="12" hidden="false" customHeight="true" outlineLevel="0" collapsed="false">
      <c r="A6" s="64"/>
      <c r="B6" s="78" t="s">
        <v>139</v>
      </c>
      <c r="C6" s="78"/>
      <c r="D6" s="78"/>
      <c r="E6" s="78"/>
      <c r="F6" s="78"/>
      <c r="G6" s="78"/>
      <c r="H6" s="78"/>
      <c r="I6" s="78" t="s">
        <v>139</v>
      </c>
      <c r="J6" s="78"/>
      <c r="K6" s="78"/>
      <c r="L6" s="78"/>
      <c r="M6" s="78"/>
      <c r="N6" s="78"/>
      <c r="O6" s="78"/>
      <c r="P6" s="78"/>
      <c r="Q6" s="78"/>
      <c r="R6" s="74"/>
    </row>
    <row r="7" customFormat="false" ht="12" hidden="false" customHeight="true" outlineLevel="0" collapsed="false">
      <c r="A7" s="66" t="s">
        <v>145</v>
      </c>
      <c r="B7" s="80" t="n">
        <v>1096</v>
      </c>
      <c r="C7" s="81" t="n">
        <v>1.3</v>
      </c>
      <c r="D7" s="81" t="n">
        <v>6.7</v>
      </c>
      <c r="E7" s="81" t="n">
        <v>52.2</v>
      </c>
      <c r="F7" s="81" t="n">
        <v>36.3</v>
      </c>
      <c r="G7" s="81" t="n">
        <v>2.8</v>
      </c>
      <c r="H7" s="81" t="n">
        <v>0.7</v>
      </c>
      <c r="I7" s="68" t="s">
        <v>24</v>
      </c>
      <c r="J7" s="81" t="n">
        <v>4.9</v>
      </c>
      <c r="K7" s="81" t="n">
        <v>2.5</v>
      </c>
      <c r="L7" s="81" t="n">
        <v>52.1</v>
      </c>
      <c r="M7" s="81" t="n">
        <v>6.3</v>
      </c>
      <c r="N7" s="81" t="n">
        <v>1</v>
      </c>
      <c r="O7" s="81" t="n">
        <v>42.3</v>
      </c>
      <c r="P7" s="81" t="n">
        <v>7</v>
      </c>
      <c r="Q7" s="85" t="n">
        <v>0.7</v>
      </c>
      <c r="R7" s="86" t="s">
        <v>145</v>
      </c>
    </row>
    <row r="8" customFormat="false" ht="12" hidden="false" customHeight="true" outlineLevel="0" collapsed="false">
      <c r="A8" s="66" t="s">
        <v>146</v>
      </c>
      <c r="B8" s="80" t="n">
        <v>3854</v>
      </c>
      <c r="C8" s="81" t="n">
        <v>1.9</v>
      </c>
      <c r="D8" s="81" t="n">
        <v>8.7</v>
      </c>
      <c r="E8" s="81" t="n">
        <v>48.1</v>
      </c>
      <c r="F8" s="81" t="n">
        <v>33.6</v>
      </c>
      <c r="G8" s="81" t="n">
        <v>2.4</v>
      </c>
      <c r="H8" s="81" t="n">
        <v>5.3</v>
      </c>
      <c r="I8" s="81" t="n">
        <v>0.2</v>
      </c>
      <c r="J8" s="81" t="n">
        <v>5.1</v>
      </c>
      <c r="K8" s="81" t="n">
        <v>2.6</v>
      </c>
      <c r="L8" s="81" t="n">
        <v>47.8</v>
      </c>
      <c r="M8" s="81" t="n">
        <v>6</v>
      </c>
      <c r="N8" s="81" t="n">
        <v>0.8</v>
      </c>
      <c r="O8" s="81" t="n">
        <v>34.6</v>
      </c>
      <c r="P8" s="81" t="n">
        <v>10.9</v>
      </c>
      <c r="Q8" s="85" t="n">
        <v>5.3</v>
      </c>
      <c r="R8" s="86" t="s">
        <v>146</v>
      </c>
    </row>
    <row r="9" customFormat="false" ht="12" hidden="false" customHeight="true" outlineLevel="0" collapsed="false">
      <c r="A9" s="66" t="s">
        <v>147</v>
      </c>
      <c r="B9" s="80" t="n">
        <v>1173</v>
      </c>
      <c r="C9" s="81" t="n">
        <v>1.1</v>
      </c>
      <c r="D9" s="81" t="n">
        <v>8.4</v>
      </c>
      <c r="E9" s="81" t="n">
        <v>56.3</v>
      </c>
      <c r="F9" s="81" t="n">
        <v>31.8</v>
      </c>
      <c r="G9" s="81" t="n">
        <v>1.4</v>
      </c>
      <c r="H9" s="81" t="n">
        <v>1.1</v>
      </c>
      <c r="I9" s="81" t="n">
        <v>0.2</v>
      </c>
      <c r="J9" s="81" t="n">
        <v>5.1</v>
      </c>
      <c r="K9" s="81" t="n">
        <v>2.5</v>
      </c>
      <c r="L9" s="81" t="n">
        <v>56.1</v>
      </c>
      <c r="M9" s="81" t="n">
        <v>5.6</v>
      </c>
      <c r="N9" s="81" t="n">
        <v>0.4</v>
      </c>
      <c r="O9" s="81" t="n">
        <v>30.3</v>
      </c>
      <c r="P9" s="81" t="n">
        <v>9</v>
      </c>
      <c r="Q9" s="85" t="n">
        <v>1.1</v>
      </c>
      <c r="R9" s="86" t="s">
        <v>147</v>
      </c>
    </row>
    <row r="10" customFormat="false" ht="12" hidden="false" customHeight="true" outlineLevel="0" collapsed="false">
      <c r="A10" s="66" t="s">
        <v>148</v>
      </c>
      <c r="B10" s="80" t="n">
        <v>2006</v>
      </c>
      <c r="C10" s="81" t="n">
        <v>1.7</v>
      </c>
      <c r="D10" s="81" t="n">
        <v>8.6</v>
      </c>
      <c r="E10" s="81" t="n">
        <v>55.2</v>
      </c>
      <c r="F10" s="81" t="n">
        <v>30.3</v>
      </c>
      <c r="G10" s="81" t="n">
        <v>3.3</v>
      </c>
      <c r="H10" s="81" t="n">
        <v>0.8</v>
      </c>
      <c r="I10" s="81" t="n">
        <v>0.4</v>
      </c>
      <c r="J10" s="81" t="n">
        <v>5.2</v>
      </c>
      <c r="K10" s="81" t="n">
        <v>1.7</v>
      </c>
      <c r="L10" s="81" t="n">
        <v>54.7</v>
      </c>
      <c r="M10" s="81" t="n">
        <v>7.1</v>
      </c>
      <c r="N10" s="81" t="n">
        <v>0.9</v>
      </c>
      <c r="O10" s="81" t="n">
        <v>26.7</v>
      </c>
      <c r="P10" s="81" t="n">
        <v>9.7</v>
      </c>
      <c r="Q10" s="85" t="n">
        <v>0.8</v>
      </c>
      <c r="R10" s="86" t="s">
        <v>148</v>
      </c>
    </row>
    <row r="11" customFormat="false" ht="12" hidden="false" customHeight="true" outlineLevel="0" collapsed="false">
      <c r="A11" s="66" t="s">
        <v>149</v>
      </c>
      <c r="B11" s="80" t="n">
        <v>480</v>
      </c>
      <c r="C11" s="81" t="n">
        <v>2.7</v>
      </c>
      <c r="D11" s="81" t="n">
        <v>9</v>
      </c>
      <c r="E11" s="81" t="n">
        <v>46.3</v>
      </c>
      <c r="F11" s="81" t="n">
        <v>37.3</v>
      </c>
      <c r="G11" s="81" t="n">
        <v>3.5</v>
      </c>
      <c r="H11" s="81" t="n">
        <v>1.3</v>
      </c>
      <c r="I11" s="68" t="s">
        <v>24</v>
      </c>
      <c r="J11" s="81" t="n">
        <v>4.2</v>
      </c>
      <c r="K11" s="81" t="n">
        <v>3.8</v>
      </c>
      <c r="L11" s="81" t="n">
        <v>45.6</v>
      </c>
      <c r="M11" s="81" t="n">
        <v>5.8</v>
      </c>
      <c r="N11" s="81" t="n">
        <v>0.4</v>
      </c>
      <c r="O11" s="81" t="n">
        <v>38.1</v>
      </c>
      <c r="P11" s="81" t="n">
        <v>12.3</v>
      </c>
      <c r="Q11" s="85" t="n">
        <v>1.3</v>
      </c>
      <c r="R11" s="86" t="s">
        <v>149</v>
      </c>
    </row>
    <row r="12" customFormat="false" ht="12" hidden="false" customHeight="true" outlineLevel="0" collapsed="false">
      <c r="A12" s="66" t="s">
        <v>150</v>
      </c>
      <c r="B12" s="80" t="n">
        <v>442</v>
      </c>
      <c r="C12" s="81" t="n">
        <v>0.5</v>
      </c>
      <c r="D12" s="81" t="n">
        <v>3.2</v>
      </c>
      <c r="E12" s="81" t="n">
        <v>50.7</v>
      </c>
      <c r="F12" s="81" t="n">
        <v>43.7</v>
      </c>
      <c r="G12" s="81" t="n">
        <v>1.6</v>
      </c>
      <c r="H12" s="81" t="n">
        <v>0.5</v>
      </c>
      <c r="I12" s="68" t="s">
        <v>24</v>
      </c>
      <c r="J12" s="81" t="n">
        <v>1.1</v>
      </c>
      <c r="K12" s="81" t="n">
        <v>1.1</v>
      </c>
      <c r="L12" s="81" t="n">
        <v>50.5</v>
      </c>
      <c r="M12" s="81" t="n">
        <v>4.3</v>
      </c>
      <c r="N12" s="81" t="n">
        <v>0.2</v>
      </c>
      <c r="O12" s="81" t="n">
        <v>42.1</v>
      </c>
      <c r="P12" s="81" t="n">
        <v>5</v>
      </c>
      <c r="Q12" s="85" t="n">
        <v>0.5</v>
      </c>
      <c r="R12" s="86" t="s">
        <v>150</v>
      </c>
    </row>
    <row r="13" customFormat="false" ht="12" hidden="false" customHeight="true" outlineLevel="0" collapsed="false">
      <c r="A13" s="66" t="s">
        <v>151</v>
      </c>
      <c r="B13" s="80" t="n">
        <v>669</v>
      </c>
      <c r="C13" s="81" t="n">
        <v>1.5</v>
      </c>
      <c r="D13" s="81" t="n">
        <v>7.3</v>
      </c>
      <c r="E13" s="81" t="n">
        <v>58.4</v>
      </c>
      <c r="F13" s="81" t="n">
        <v>31.5</v>
      </c>
      <c r="G13" s="81" t="n">
        <v>1.2</v>
      </c>
      <c r="H13" s="68" t="s">
        <v>24</v>
      </c>
      <c r="I13" s="81" t="n">
        <v>0.1</v>
      </c>
      <c r="J13" s="81" t="n">
        <v>4.5</v>
      </c>
      <c r="K13" s="81" t="n">
        <v>3</v>
      </c>
      <c r="L13" s="81" t="n">
        <v>58.4</v>
      </c>
      <c r="M13" s="81" t="n">
        <v>5.4</v>
      </c>
      <c r="N13" s="81" t="n">
        <v>0.3</v>
      </c>
      <c r="O13" s="81" t="n">
        <v>34.8</v>
      </c>
      <c r="P13" s="81" t="n">
        <v>5.5</v>
      </c>
      <c r="Q13" s="97" t="s">
        <v>24</v>
      </c>
      <c r="R13" s="86" t="s">
        <v>151</v>
      </c>
    </row>
    <row r="14" customFormat="false" ht="12" hidden="false" customHeight="true" outlineLevel="0" collapsed="false">
      <c r="A14" s="66" t="s">
        <v>152</v>
      </c>
      <c r="B14" s="80" t="n">
        <v>329</v>
      </c>
      <c r="C14" s="81" t="n">
        <v>2.1</v>
      </c>
      <c r="D14" s="81" t="n">
        <v>6.1</v>
      </c>
      <c r="E14" s="81" t="n">
        <v>66.6</v>
      </c>
      <c r="F14" s="81" t="n">
        <v>23.4</v>
      </c>
      <c r="G14" s="81" t="n">
        <v>0.9</v>
      </c>
      <c r="H14" s="81" t="n">
        <v>0.9</v>
      </c>
      <c r="I14" s="81" t="n">
        <v>0.3</v>
      </c>
      <c r="J14" s="81" t="n">
        <v>4</v>
      </c>
      <c r="K14" s="81" t="n">
        <v>1.8</v>
      </c>
      <c r="L14" s="81" t="n">
        <v>66</v>
      </c>
      <c r="M14" s="81" t="n">
        <v>5.5</v>
      </c>
      <c r="N14" s="81" t="n">
        <v>0.9</v>
      </c>
      <c r="O14" s="81" t="n">
        <v>21.9</v>
      </c>
      <c r="P14" s="81" t="n">
        <v>4.6</v>
      </c>
      <c r="Q14" s="85" t="n">
        <v>0.9</v>
      </c>
      <c r="R14" s="86" t="s">
        <v>152</v>
      </c>
    </row>
    <row r="15" customFormat="false" ht="12" hidden="false" customHeight="true" outlineLevel="0" collapsed="false">
      <c r="A15" s="66"/>
      <c r="B15" s="80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5"/>
      <c r="R15" s="86"/>
    </row>
    <row r="16" customFormat="false" ht="12" hidden="false" customHeight="true" outlineLevel="0" collapsed="false">
      <c r="A16" s="64"/>
      <c r="B16" s="78" t="s">
        <v>192</v>
      </c>
      <c r="C16" s="78"/>
      <c r="D16" s="78"/>
      <c r="E16" s="78"/>
      <c r="F16" s="78"/>
      <c r="G16" s="78"/>
      <c r="H16" s="78"/>
      <c r="I16" s="78" t="s">
        <v>192</v>
      </c>
      <c r="J16" s="78"/>
      <c r="K16" s="78"/>
      <c r="L16" s="78"/>
      <c r="M16" s="78"/>
      <c r="N16" s="78"/>
      <c r="O16" s="78"/>
      <c r="P16" s="78"/>
      <c r="Q16" s="78"/>
      <c r="R16" s="87"/>
    </row>
    <row r="17" customFormat="false" ht="12" hidden="false" customHeight="true" outlineLevel="0" collapsed="false">
      <c r="A17" s="66" t="s">
        <v>158</v>
      </c>
      <c r="B17" s="80" t="n">
        <v>534</v>
      </c>
      <c r="C17" s="81" t="n">
        <v>2.4</v>
      </c>
      <c r="D17" s="81" t="n">
        <v>9.6</v>
      </c>
      <c r="E17" s="81" t="n">
        <v>50.4</v>
      </c>
      <c r="F17" s="81" t="n">
        <v>33.3</v>
      </c>
      <c r="G17" s="81" t="n">
        <v>2.1</v>
      </c>
      <c r="H17" s="81" t="n">
        <v>2.2</v>
      </c>
      <c r="I17" s="81" t="n">
        <v>0.2</v>
      </c>
      <c r="J17" s="81" t="n">
        <v>5.2</v>
      </c>
      <c r="K17" s="81" t="n">
        <v>2.1</v>
      </c>
      <c r="L17" s="81" t="n">
        <v>50</v>
      </c>
      <c r="M17" s="81" t="n">
        <v>7.3</v>
      </c>
      <c r="N17" s="81" t="n">
        <v>0.9</v>
      </c>
      <c r="O17" s="81" t="n">
        <v>34.1</v>
      </c>
      <c r="P17" s="88" t="n">
        <v>24.7</v>
      </c>
      <c r="Q17" s="85" t="n">
        <v>2.2</v>
      </c>
      <c r="R17" s="86" t="s">
        <v>158</v>
      </c>
    </row>
    <row r="18" customFormat="false" ht="12" hidden="false" customHeight="true" outlineLevel="0" collapsed="false">
      <c r="A18" s="66" t="s">
        <v>159</v>
      </c>
      <c r="B18" s="80" t="n">
        <v>451</v>
      </c>
      <c r="C18" s="81" t="n">
        <v>1.8</v>
      </c>
      <c r="D18" s="81" t="n">
        <v>10</v>
      </c>
      <c r="E18" s="81" t="n">
        <v>47.2</v>
      </c>
      <c r="F18" s="81" t="n">
        <v>37.5</v>
      </c>
      <c r="G18" s="81" t="n">
        <v>2.9</v>
      </c>
      <c r="H18" s="81" t="n">
        <v>0.7</v>
      </c>
      <c r="I18" s="81" t="n">
        <v>0.7</v>
      </c>
      <c r="J18" s="81" t="n">
        <v>6.7</v>
      </c>
      <c r="K18" s="81" t="n">
        <v>3.3</v>
      </c>
      <c r="L18" s="81" t="n">
        <v>47.2</v>
      </c>
      <c r="M18" s="81" t="n">
        <v>6.7</v>
      </c>
      <c r="N18" s="81" t="n">
        <v>0.2</v>
      </c>
      <c r="O18" s="81" t="n">
        <v>40.8</v>
      </c>
      <c r="P18" s="81" t="n">
        <v>6.9</v>
      </c>
      <c r="Q18" s="85" t="n">
        <v>0.7</v>
      </c>
      <c r="R18" s="86" t="s">
        <v>159</v>
      </c>
    </row>
    <row r="19" customFormat="false" ht="12" hidden="false" customHeight="true" outlineLevel="0" collapsed="false">
      <c r="A19" s="66" t="s">
        <v>160</v>
      </c>
      <c r="B19" s="80" t="n">
        <v>478</v>
      </c>
      <c r="C19" s="81" t="n">
        <v>2.9</v>
      </c>
      <c r="D19" s="81" t="n">
        <v>11.5</v>
      </c>
      <c r="E19" s="81" t="n">
        <v>40.4</v>
      </c>
      <c r="F19" s="81" t="n">
        <v>42.3</v>
      </c>
      <c r="G19" s="81" t="n">
        <v>2.5</v>
      </c>
      <c r="H19" s="81" t="n">
        <v>0.4</v>
      </c>
      <c r="I19" s="68" t="s">
        <v>24</v>
      </c>
      <c r="J19" s="81" t="n">
        <v>7.5</v>
      </c>
      <c r="K19" s="81" t="n">
        <v>5.6</v>
      </c>
      <c r="L19" s="81" t="n">
        <v>40.4</v>
      </c>
      <c r="M19" s="81" t="n">
        <v>3.6</v>
      </c>
      <c r="N19" s="68" t="s">
        <v>24</v>
      </c>
      <c r="O19" s="81" t="n">
        <v>52.5</v>
      </c>
      <c r="P19" s="81" t="n">
        <v>8.8</v>
      </c>
      <c r="Q19" s="85" t="n">
        <v>0.4</v>
      </c>
      <c r="R19" s="86" t="s">
        <v>160</v>
      </c>
    </row>
    <row r="20" customFormat="false" ht="12" hidden="false" customHeight="true" outlineLevel="0" collapsed="false">
      <c r="A20" s="66" t="s">
        <v>161</v>
      </c>
      <c r="B20" s="80" t="n">
        <v>829</v>
      </c>
      <c r="C20" s="81" t="n">
        <v>1.9</v>
      </c>
      <c r="D20" s="81" t="n">
        <v>13.3</v>
      </c>
      <c r="E20" s="81" t="n">
        <v>59.2</v>
      </c>
      <c r="F20" s="81" t="n">
        <v>23.6</v>
      </c>
      <c r="G20" s="81" t="n">
        <v>0.8</v>
      </c>
      <c r="H20" s="81" t="n">
        <v>1.1</v>
      </c>
      <c r="I20" s="81" t="n">
        <v>0.4</v>
      </c>
      <c r="J20" s="81" t="n">
        <v>7.4</v>
      </c>
      <c r="K20" s="81" t="n">
        <v>4.3</v>
      </c>
      <c r="L20" s="81" t="n">
        <v>58.9</v>
      </c>
      <c r="M20" s="81" t="n">
        <v>4</v>
      </c>
      <c r="N20" s="81" t="n">
        <v>0.8</v>
      </c>
      <c r="O20" s="81" t="n">
        <v>22.6</v>
      </c>
      <c r="P20" s="81" t="n">
        <v>9.3</v>
      </c>
      <c r="Q20" s="85" t="n">
        <v>1.1</v>
      </c>
      <c r="R20" s="86" t="s">
        <v>161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6"/>
    </row>
    <row r="22" customFormat="false" ht="12" hidden="false" customHeight="true" outlineLevel="0" collapsed="false">
      <c r="A22" s="66" t="s">
        <v>162</v>
      </c>
      <c r="B22" s="80" t="n">
        <v>681</v>
      </c>
      <c r="C22" s="81" t="n">
        <v>1.6</v>
      </c>
      <c r="D22" s="81" t="n">
        <v>7</v>
      </c>
      <c r="E22" s="81" t="n">
        <v>54.8</v>
      </c>
      <c r="F22" s="81" t="n">
        <v>32.3</v>
      </c>
      <c r="G22" s="81" t="n">
        <v>3.8</v>
      </c>
      <c r="H22" s="81" t="n">
        <v>0.4</v>
      </c>
      <c r="I22" s="68" t="s">
        <v>24</v>
      </c>
      <c r="J22" s="81" t="n">
        <v>3.5</v>
      </c>
      <c r="K22" s="81" t="n">
        <v>2.3</v>
      </c>
      <c r="L22" s="81" t="n">
        <v>54.5</v>
      </c>
      <c r="M22" s="81" t="n">
        <v>5.4</v>
      </c>
      <c r="N22" s="81" t="n">
        <v>0.9</v>
      </c>
      <c r="O22" s="81" t="n">
        <v>32.6</v>
      </c>
      <c r="P22" s="81" t="n">
        <v>9.7</v>
      </c>
      <c r="Q22" s="85" t="n">
        <v>0.4</v>
      </c>
      <c r="R22" s="86" t="s">
        <v>162</v>
      </c>
    </row>
    <row r="23" customFormat="false" ht="12" hidden="false" customHeight="true" outlineLevel="0" collapsed="false">
      <c r="A23" s="66" t="s">
        <v>163</v>
      </c>
      <c r="B23" s="80" t="n">
        <v>559</v>
      </c>
      <c r="C23" s="81" t="n">
        <v>1.4</v>
      </c>
      <c r="D23" s="81" t="n">
        <v>10.6</v>
      </c>
      <c r="E23" s="81" t="n">
        <v>53.5</v>
      </c>
      <c r="F23" s="81" t="n">
        <v>31.1</v>
      </c>
      <c r="G23" s="81" t="n">
        <v>2.9</v>
      </c>
      <c r="H23" s="81" t="n">
        <v>0.5</v>
      </c>
      <c r="I23" s="68" t="s">
        <v>24</v>
      </c>
      <c r="J23" s="81" t="n">
        <v>6.3</v>
      </c>
      <c r="K23" s="81" t="n">
        <v>2.3</v>
      </c>
      <c r="L23" s="81" t="n">
        <v>53</v>
      </c>
      <c r="M23" s="81" t="n">
        <v>6.1</v>
      </c>
      <c r="N23" s="81" t="n">
        <v>0.7</v>
      </c>
      <c r="O23" s="81" t="n">
        <v>33.3</v>
      </c>
      <c r="P23" s="81" t="n">
        <v>11.8</v>
      </c>
      <c r="Q23" s="85" t="n">
        <v>0.5</v>
      </c>
      <c r="R23" s="86" t="s">
        <v>163</v>
      </c>
    </row>
    <row r="24" customFormat="false" ht="12" hidden="false" customHeight="true" outlineLevel="0" collapsed="false">
      <c r="A24" s="66" t="s">
        <v>164</v>
      </c>
      <c r="B24" s="80" t="n">
        <v>402</v>
      </c>
      <c r="C24" s="81" t="n">
        <v>1</v>
      </c>
      <c r="D24" s="81" t="n">
        <v>5</v>
      </c>
      <c r="E24" s="81" t="n">
        <v>56.7</v>
      </c>
      <c r="F24" s="81" t="n">
        <v>35.3</v>
      </c>
      <c r="G24" s="81" t="n">
        <v>1.5</v>
      </c>
      <c r="H24" s="81" t="n">
        <v>0.5</v>
      </c>
      <c r="I24" s="68" t="s">
        <v>24</v>
      </c>
      <c r="J24" s="81" t="n">
        <v>4.2</v>
      </c>
      <c r="K24" s="81" t="n">
        <v>1.2</v>
      </c>
      <c r="L24" s="81" t="n">
        <v>56.7</v>
      </c>
      <c r="M24" s="81" t="n">
        <v>8</v>
      </c>
      <c r="N24" s="81" t="n">
        <v>1.5</v>
      </c>
      <c r="O24" s="81" t="n">
        <v>43</v>
      </c>
      <c r="P24" s="81" t="n">
        <v>7.5</v>
      </c>
      <c r="Q24" s="85" t="n">
        <v>0.5</v>
      </c>
      <c r="R24" s="86" t="s">
        <v>164</v>
      </c>
    </row>
    <row r="25" customFormat="false" ht="12" hidden="false" customHeight="true" outlineLevel="0" collapsed="false">
      <c r="A25" s="66" t="s">
        <v>165</v>
      </c>
      <c r="B25" s="80" t="n">
        <v>494</v>
      </c>
      <c r="C25" s="81" t="n">
        <v>0.8</v>
      </c>
      <c r="D25" s="81" t="n">
        <v>5.9</v>
      </c>
      <c r="E25" s="81" t="n">
        <v>51.8</v>
      </c>
      <c r="F25" s="81" t="n">
        <v>36.8</v>
      </c>
      <c r="G25" s="81" t="n">
        <v>3.2</v>
      </c>
      <c r="H25" s="81" t="n">
        <v>1.4</v>
      </c>
      <c r="I25" s="68" t="s">
        <v>24</v>
      </c>
      <c r="J25" s="81" t="n">
        <v>3.6</v>
      </c>
      <c r="K25" s="81" t="n">
        <v>0.4</v>
      </c>
      <c r="L25" s="81" t="n">
        <v>51.6</v>
      </c>
      <c r="M25" s="81" t="n">
        <v>6.9</v>
      </c>
      <c r="N25" s="81" t="n">
        <v>1</v>
      </c>
      <c r="O25" s="81" t="n">
        <v>36.2</v>
      </c>
      <c r="P25" s="81" t="n">
        <v>7.5</v>
      </c>
      <c r="Q25" s="85" t="n">
        <v>1.4</v>
      </c>
      <c r="R25" s="86" t="s">
        <v>165</v>
      </c>
    </row>
    <row r="26" customFormat="false" ht="12" hidden="false" customHeight="true" outlineLevel="0" collapsed="false">
      <c r="A26" s="66" t="s">
        <v>166</v>
      </c>
      <c r="B26" s="80" t="n">
        <v>683</v>
      </c>
      <c r="C26" s="81" t="n">
        <v>1.5</v>
      </c>
      <c r="D26" s="81" t="n">
        <v>5.4</v>
      </c>
      <c r="E26" s="81" t="n">
        <v>54.6</v>
      </c>
      <c r="F26" s="81" t="n">
        <v>28.8</v>
      </c>
      <c r="G26" s="81" t="n">
        <v>3.1</v>
      </c>
      <c r="H26" s="81" t="n">
        <v>6.6</v>
      </c>
      <c r="I26" s="81" t="n">
        <v>0.4</v>
      </c>
      <c r="J26" s="81" t="n">
        <v>3.1</v>
      </c>
      <c r="K26" s="81" t="n">
        <v>1.3</v>
      </c>
      <c r="L26" s="81" t="n">
        <v>54.2</v>
      </c>
      <c r="M26" s="81" t="n">
        <v>7.5</v>
      </c>
      <c r="N26" s="81" t="n">
        <v>0.9</v>
      </c>
      <c r="O26" s="81" t="n">
        <v>22.5</v>
      </c>
      <c r="P26" s="81" t="n">
        <v>9.1</v>
      </c>
      <c r="Q26" s="85" t="n">
        <v>6.6</v>
      </c>
      <c r="R26" s="86" t="s">
        <v>166</v>
      </c>
    </row>
    <row r="27" customFormat="false" ht="12" hidden="false" customHeight="true" outlineLevel="0" collapsed="false">
      <c r="A27" s="66" t="s">
        <v>167</v>
      </c>
      <c r="B27" s="80" t="n">
        <v>588</v>
      </c>
      <c r="C27" s="81" t="n">
        <v>1.4</v>
      </c>
      <c r="D27" s="81" t="n">
        <v>7.1</v>
      </c>
      <c r="E27" s="81" t="n">
        <v>50.7</v>
      </c>
      <c r="F27" s="81" t="n">
        <v>37.8</v>
      </c>
      <c r="G27" s="81" t="n">
        <v>2</v>
      </c>
      <c r="H27" s="81" t="n">
        <v>1</v>
      </c>
      <c r="I27" s="68" t="s">
        <v>24</v>
      </c>
      <c r="J27" s="81" t="n">
        <v>3.6</v>
      </c>
      <c r="K27" s="81" t="n">
        <v>1.2</v>
      </c>
      <c r="L27" s="81" t="n">
        <v>50.5</v>
      </c>
      <c r="M27" s="81" t="n">
        <v>7.7</v>
      </c>
      <c r="N27" s="81" t="n">
        <v>0.3</v>
      </c>
      <c r="O27" s="81" t="n">
        <v>31.6</v>
      </c>
      <c r="P27" s="81" t="n">
        <v>10.4</v>
      </c>
      <c r="Q27" s="85" t="n">
        <v>1</v>
      </c>
      <c r="R27" s="86" t="s">
        <v>167</v>
      </c>
    </row>
    <row r="28" customFormat="false" ht="12" hidden="false" customHeight="true" outlineLevel="0" collapsed="false">
      <c r="A28" s="66" t="s">
        <v>168</v>
      </c>
      <c r="B28" s="80" t="n">
        <v>629</v>
      </c>
      <c r="C28" s="81" t="n">
        <v>0.6</v>
      </c>
      <c r="D28" s="81" t="n">
        <v>8.6</v>
      </c>
      <c r="E28" s="81" t="n">
        <v>56.3</v>
      </c>
      <c r="F28" s="81" t="n">
        <v>31.6</v>
      </c>
      <c r="G28" s="81" t="n">
        <v>2.9</v>
      </c>
      <c r="H28" s="68" t="s">
        <v>24</v>
      </c>
      <c r="I28" s="81" t="n">
        <v>0.2</v>
      </c>
      <c r="J28" s="81" t="n">
        <v>4.9</v>
      </c>
      <c r="K28" s="81" t="n">
        <v>1.6</v>
      </c>
      <c r="L28" s="81" t="n">
        <v>56.1</v>
      </c>
      <c r="M28" s="81" t="n">
        <v>7.6</v>
      </c>
      <c r="N28" s="81" t="n">
        <v>0.3</v>
      </c>
      <c r="O28" s="81" t="n">
        <v>32.6</v>
      </c>
      <c r="P28" s="81" t="n">
        <v>9.9</v>
      </c>
      <c r="Q28" s="97" t="s">
        <v>24</v>
      </c>
      <c r="R28" s="86" t="s">
        <v>168</v>
      </c>
    </row>
    <row r="29" customFormat="false" ht="12" hidden="false" customHeight="true" outlineLevel="0" collapsed="false">
      <c r="A29" s="66" t="s">
        <v>169</v>
      </c>
      <c r="B29" s="80" t="n">
        <v>922</v>
      </c>
      <c r="C29" s="81" t="n">
        <v>3.3</v>
      </c>
      <c r="D29" s="81" t="n">
        <v>9</v>
      </c>
      <c r="E29" s="81" t="n">
        <v>50.9</v>
      </c>
      <c r="F29" s="81" t="n">
        <v>31</v>
      </c>
      <c r="G29" s="81" t="n">
        <v>1.6</v>
      </c>
      <c r="H29" s="81" t="n">
        <v>4.2</v>
      </c>
      <c r="I29" s="81" t="n">
        <v>0.7</v>
      </c>
      <c r="J29" s="81" t="n">
        <v>7.4</v>
      </c>
      <c r="K29" s="81" t="n">
        <v>3.8</v>
      </c>
      <c r="L29" s="81" t="n">
        <v>50.4</v>
      </c>
      <c r="M29" s="81" t="n">
        <v>5.6</v>
      </c>
      <c r="N29" s="81" t="n">
        <v>0.9</v>
      </c>
      <c r="O29" s="81" t="n">
        <v>36.6</v>
      </c>
      <c r="P29" s="81" t="n">
        <v>4.8</v>
      </c>
      <c r="Q29" s="85" t="n">
        <v>4.2</v>
      </c>
      <c r="R29" s="86" t="s">
        <v>169</v>
      </c>
    </row>
    <row r="30" customFormat="false" ht="12" hidden="false" customHeight="true" outlineLevel="0" collapsed="false">
      <c r="A30" s="66" t="s">
        <v>170</v>
      </c>
      <c r="B30" s="80" t="n">
        <v>355</v>
      </c>
      <c r="C30" s="81" t="n">
        <v>1.4</v>
      </c>
      <c r="D30" s="81" t="n">
        <v>5.9</v>
      </c>
      <c r="E30" s="81" t="n">
        <v>43.7</v>
      </c>
      <c r="F30" s="81" t="n">
        <v>47.3</v>
      </c>
      <c r="G30" s="81" t="n">
        <v>0.8</v>
      </c>
      <c r="H30" s="81" t="n">
        <v>0.8</v>
      </c>
      <c r="I30" s="68" t="s">
        <v>24</v>
      </c>
      <c r="J30" s="81" t="n">
        <v>4.5</v>
      </c>
      <c r="K30" s="81" t="n">
        <v>1.4</v>
      </c>
      <c r="L30" s="81" t="n">
        <v>43.7</v>
      </c>
      <c r="M30" s="81" t="n">
        <v>3.7</v>
      </c>
      <c r="N30" s="81" t="n">
        <v>0.3</v>
      </c>
      <c r="O30" s="81" t="n">
        <v>47.3</v>
      </c>
      <c r="P30" s="81" t="n">
        <v>4.8</v>
      </c>
      <c r="Q30" s="85" t="n">
        <v>0.8</v>
      </c>
      <c r="R30" s="86" t="s">
        <v>170</v>
      </c>
    </row>
    <row r="31" customFormat="false" ht="12" hidden="false" customHeight="true" outlineLevel="0" collapsed="false">
      <c r="A31" s="66" t="s">
        <v>171</v>
      </c>
      <c r="B31" s="80" t="n">
        <v>357</v>
      </c>
      <c r="C31" s="81" t="n">
        <v>1.1</v>
      </c>
      <c r="D31" s="81" t="n">
        <v>6.7</v>
      </c>
      <c r="E31" s="81" t="n">
        <v>65.8</v>
      </c>
      <c r="F31" s="81" t="n">
        <v>23.5</v>
      </c>
      <c r="G31" s="81" t="n">
        <v>1.7</v>
      </c>
      <c r="H31" s="81" t="n">
        <v>1.1</v>
      </c>
      <c r="I31" s="81" t="n">
        <v>0.3</v>
      </c>
      <c r="J31" s="81" t="n">
        <v>2.5</v>
      </c>
      <c r="K31" s="81" t="n">
        <v>2.8</v>
      </c>
      <c r="L31" s="81" t="n">
        <v>63.6</v>
      </c>
      <c r="M31" s="81" t="n">
        <v>6.7</v>
      </c>
      <c r="N31" s="81" t="n">
        <v>2.8</v>
      </c>
      <c r="O31" s="81" t="n">
        <v>18.5</v>
      </c>
      <c r="P31" s="81" t="n">
        <v>8.1</v>
      </c>
      <c r="Q31" s="85" t="n">
        <v>1.1</v>
      </c>
      <c r="R31" s="86" t="s">
        <v>171</v>
      </c>
    </row>
    <row r="32" customFormat="false" ht="12" hidden="false" customHeight="true" outlineLevel="0" collapsed="false">
      <c r="A32" s="66" t="s">
        <v>172</v>
      </c>
      <c r="B32" s="80" t="n">
        <v>330</v>
      </c>
      <c r="C32" s="81" t="n">
        <v>0.6</v>
      </c>
      <c r="D32" s="81" t="n">
        <v>7</v>
      </c>
      <c r="E32" s="81" t="n">
        <v>45.5</v>
      </c>
      <c r="F32" s="81" t="n">
        <v>43.3</v>
      </c>
      <c r="G32" s="81" t="n">
        <v>1.8</v>
      </c>
      <c r="H32" s="81" t="n">
        <v>1.8</v>
      </c>
      <c r="I32" s="68" t="s">
        <v>24</v>
      </c>
      <c r="J32" s="81" t="n">
        <v>5.2</v>
      </c>
      <c r="K32" s="81" t="n">
        <v>0.6</v>
      </c>
      <c r="L32" s="81" t="n">
        <v>45.2</v>
      </c>
      <c r="M32" s="81" t="n">
        <v>8.5</v>
      </c>
      <c r="N32" s="81" t="n">
        <v>0.6</v>
      </c>
      <c r="O32" s="81" t="n">
        <v>37.9</v>
      </c>
      <c r="P32" s="81" t="n">
        <v>11.8</v>
      </c>
      <c r="Q32" s="85" t="n">
        <v>1.8</v>
      </c>
      <c r="R32" s="86" t="s">
        <v>172</v>
      </c>
    </row>
    <row r="33" customFormat="false" ht="12" hidden="false" customHeight="true" outlineLevel="0" collapsed="false">
      <c r="A33" s="66" t="s">
        <v>173</v>
      </c>
      <c r="B33" s="80" t="n">
        <v>317</v>
      </c>
      <c r="C33" s="81" t="n">
        <v>3.2</v>
      </c>
      <c r="D33" s="81" t="n">
        <v>6</v>
      </c>
      <c r="E33" s="81" t="n">
        <v>50.8</v>
      </c>
      <c r="F33" s="81" t="n">
        <v>36</v>
      </c>
      <c r="G33" s="81" t="n">
        <v>3.8</v>
      </c>
      <c r="H33" s="81" t="n">
        <v>0.3</v>
      </c>
      <c r="I33" s="81" t="n">
        <v>0.6</v>
      </c>
      <c r="J33" s="81" t="n">
        <v>5</v>
      </c>
      <c r="K33" s="81" t="n">
        <v>2.2</v>
      </c>
      <c r="L33" s="81" t="n">
        <v>49.8</v>
      </c>
      <c r="M33" s="81" t="n">
        <v>5.4</v>
      </c>
      <c r="N33" s="81" t="n">
        <v>0.3</v>
      </c>
      <c r="O33" s="81" t="n">
        <v>36.3</v>
      </c>
      <c r="P33" s="81" t="n">
        <v>6.6</v>
      </c>
      <c r="Q33" s="85" t="n">
        <v>0.3</v>
      </c>
      <c r="R33" s="86" t="s">
        <v>173</v>
      </c>
    </row>
    <row r="34" customFormat="false" ht="12" hidden="false" customHeight="true" outlineLevel="0" collapsed="false">
      <c r="A34" s="66" t="s">
        <v>174</v>
      </c>
      <c r="B34" s="80" t="n">
        <v>494</v>
      </c>
      <c r="C34" s="81" t="n">
        <v>0.8</v>
      </c>
      <c r="D34" s="81" t="n">
        <v>5.9</v>
      </c>
      <c r="E34" s="81" t="n">
        <v>56.7</v>
      </c>
      <c r="F34" s="81" t="n">
        <v>32.6</v>
      </c>
      <c r="G34" s="81" t="n">
        <v>2.6</v>
      </c>
      <c r="H34" s="81" t="n">
        <v>1.4</v>
      </c>
      <c r="I34" s="68" t="s">
        <v>24</v>
      </c>
      <c r="J34" s="81" t="n">
        <v>1.6</v>
      </c>
      <c r="K34" s="81" t="n">
        <v>2</v>
      </c>
      <c r="L34" s="81" t="n">
        <v>56.7</v>
      </c>
      <c r="M34" s="81" t="n">
        <v>6.1</v>
      </c>
      <c r="N34" s="68" t="s">
        <v>24</v>
      </c>
      <c r="O34" s="81" t="n">
        <v>32.2</v>
      </c>
      <c r="P34" s="81" t="n">
        <v>8.3</v>
      </c>
      <c r="Q34" s="85" t="n">
        <v>1.4</v>
      </c>
      <c r="R34" s="86" t="s">
        <v>174</v>
      </c>
    </row>
    <row r="35" customFormat="false" ht="12" hidden="false" customHeight="true" outlineLevel="0" collapsed="false">
      <c r="A35" s="66" t="s">
        <v>175</v>
      </c>
      <c r="B35" s="80" t="n">
        <v>946</v>
      </c>
      <c r="C35" s="81" t="n">
        <v>1.3</v>
      </c>
      <c r="D35" s="81" t="n">
        <v>6</v>
      </c>
      <c r="E35" s="81" t="n">
        <v>47.9</v>
      </c>
      <c r="F35" s="81" t="n">
        <v>31.3</v>
      </c>
      <c r="G35" s="81" t="n">
        <v>2.9</v>
      </c>
      <c r="H35" s="81" t="n">
        <v>10.7</v>
      </c>
      <c r="I35" s="68" t="s">
        <v>24</v>
      </c>
      <c r="J35" s="81" t="n">
        <v>2.7</v>
      </c>
      <c r="K35" s="81" t="n">
        <v>2.1</v>
      </c>
      <c r="L35" s="81" t="n">
        <v>47.9</v>
      </c>
      <c r="M35" s="81" t="n">
        <v>4.9</v>
      </c>
      <c r="N35" s="81" t="n">
        <v>0.7</v>
      </c>
      <c r="O35" s="81" t="n">
        <v>29.9</v>
      </c>
      <c r="P35" s="81" t="n">
        <v>7.6</v>
      </c>
      <c r="Q35" s="85" t="n">
        <v>10.7</v>
      </c>
      <c r="R35" s="86" t="s">
        <v>175</v>
      </c>
    </row>
    <row r="36" s="91" customFormat="true" ht="12" hidden="false" customHeight="true" outlineLevel="0" collapsed="false">
      <c r="A36" s="69" t="s">
        <v>153</v>
      </c>
      <c r="B36" s="82" t="n">
        <v>10049</v>
      </c>
      <c r="C36" s="83" t="n">
        <v>1.7</v>
      </c>
      <c r="D36" s="83" t="n">
        <v>8</v>
      </c>
      <c r="E36" s="83" t="n">
        <v>52.2</v>
      </c>
      <c r="F36" s="83" t="n">
        <v>33.2</v>
      </c>
      <c r="G36" s="83" t="n">
        <v>2.4</v>
      </c>
      <c r="H36" s="83" t="n">
        <v>2.5</v>
      </c>
      <c r="I36" s="83" t="n">
        <v>0.2</v>
      </c>
      <c r="J36" s="83" t="n">
        <v>4.8</v>
      </c>
      <c r="K36" s="83" t="n">
        <v>2.4</v>
      </c>
      <c r="L36" s="83" t="n">
        <v>51.9</v>
      </c>
      <c r="M36" s="83" t="n">
        <v>6.1</v>
      </c>
      <c r="N36" s="83" t="n">
        <v>0.7</v>
      </c>
      <c r="O36" s="83" t="n">
        <v>33.5</v>
      </c>
      <c r="P36" s="83" t="n">
        <v>9.2</v>
      </c>
      <c r="Q36" s="89" t="n">
        <v>2.5</v>
      </c>
      <c r="R36" s="90" t="s">
        <v>153</v>
      </c>
    </row>
    <row r="37" customFormat="false" ht="12" hidden="false" customHeight="true" outlineLevel="0" collapsed="false">
      <c r="A37" s="63" t="s">
        <v>193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</row>
    <row r="38" customFormat="false" ht="12" hidden="false" customHeight="true" outlineLevel="0" collapsed="false">
      <c r="A38" s="84" t="s">
        <v>194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</row>
    <row r="40" customFormat="false" ht="13.2" hidden="false" customHeight="false" outlineLevel="0" collapsed="false">
      <c r="A40" s="63"/>
      <c r="B40" s="98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  <row r="57" customFormat="false" ht="13.2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</row>
    <row r="58" customFormat="false" ht="13.2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</row>
  </sheetData>
  <mergeCells count="10">
    <mergeCell ref="A1:H1"/>
    <mergeCell ref="A3:A4"/>
    <mergeCell ref="B3:B4"/>
    <mergeCell ref="C3:H3"/>
    <mergeCell ref="I3:Q3"/>
    <mergeCell ref="R3:R4"/>
    <mergeCell ref="B6:H6"/>
    <mergeCell ref="I6:Q6"/>
    <mergeCell ref="B16:H16"/>
    <mergeCell ref="I16:Q16"/>
  </mergeCells>
  <hyperlinks>
    <hyperlink ref="A1" location="Inhaltsverzeichnis!A50:C52" display="3.5  Beschäftigung/Einkünfte der Ratsuchenden in der Schwangerschaftsberatung 2013 nach Trägern&#10;      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6.55"/>
    <col collapsed="false" customWidth="true" hidden="false" outlineLevel="0" max="4" min="3" style="0" width="7.32"/>
    <col collapsed="false" customWidth="true" hidden="false" outlineLevel="0" max="6" min="5" style="0" width="6.55"/>
    <col collapsed="false" customWidth="true" hidden="false" outlineLevel="0" max="7" min="7" style="0" width="6.66"/>
    <col collapsed="false" customWidth="true" hidden="false" outlineLevel="0" max="8" min="8" style="0" width="6.32"/>
    <col collapsed="false" customWidth="true" hidden="false" outlineLevel="0" max="10" min="9" style="0" width="6.1"/>
    <col collapsed="false" customWidth="true" hidden="false" outlineLevel="0" max="12" min="11" style="0" width="5.55"/>
  </cols>
  <sheetData>
    <row r="1" customFormat="false" ht="24.9" hidden="false" customHeight="true" outlineLevel="0" collapsed="false">
      <c r="A1" s="58" t="s">
        <v>29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8</v>
      </c>
      <c r="B3" s="61" t="s">
        <v>179</v>
      </c>
      <c r="C3" s="62" t="s">
        <v>296</v>
      </c>
      <c r="D3" s="62"/>
      <c r="E3" s="62"/>
      <c r="F3" s="62"/>
      <c r="G3" s="62"/>
      <c r="H3" s="62"/>
      <c r="I3" s="62"/>
      <c r="J3" s="62"/>
      <c r="K3" s="77" t="s">
        <v>297</v>
      </c>
      <c r="L3" s="77"/>
    </row>
    <row r="4" customFormat="false" ht="12" hidden="false" customHeight="true" outlineLevel="0" collapsed="false">
      <c r="A4" s="75"/>
      <c r="B4" s="61"/>
      <c r="C4" s="61" t="s">
        <v>298</v>
      </c>
      <c r="D4" s="61" t="s">
        <v>299</v>
      </c>
      <c r="E4" s="61" t="s">
        <v>300</v>
      </c>
      <c r="F4" s="61" t="s">
        <v>301</v>
      </c>
      <c r="G4" s="61" t="s">
        <v>302</v>
      </c>
      <c r="H4" s="61" t="s">
        <v>303</v>
      </c>
      <c r="I4" s="61" t="s">
        <v>304</v>
      </c>
      <c r="J4" s="61" t="s">
        <v>305</v>
      </c>
      <c r="K4" s="77"/>
      <c r="L4" s="77"/>
    </row>
    <row r="5" customFormat="false" ht="68.25" hidden="false" customHeight="true" outlineLevel="0" collapsed="false">
      <c r="A5" s="75"/>
      <c r="B5" s="61"/>
      <c r="C5" s="61"/>
      <c r="D5" s="61"/>
      <c r="E5" s="61"/>
      <c r="F5" s="61"/>
      <c r="G5" s="61"/>
      <c r="H5" s="61"/>
      <c r="I5" s="61"/>
      <c r="J5" s="61"/>
      <c r="K5" s="62" t="s">
        <v>306</v>
      </c>
      <c r="L5" s="60" t="s">
        <v>307</v>
      </c>
    </row>
    <row r="6" customFormat="false" ht="12" hidden="false" customHeight="true" outlineLevel="0" collapsed="false">
      <c r="A6" s="75"/>
      <c r="B6" s="61"/>
      <c r="C6" s="77" t="s">
        <v>237</v>
      </c>
      <c r="D6" s="77"/>
      <c r="E6" s="77"/>
      <c r="F6" s="77"/>
      <c r="G6" s="77"/>
      <c r="H6" s="77"/>
      <c r="I6" s="77"/>
      <c r="J6" s="77"/>
      <c r="K6" s="77"/>
      <c r="L6" s="77"/>
    </row>
    <row r="7" customFormat="false" ht="12" hidden="false" customHeight="true" outlineLevel="0" collapsed="false">
      <c r="A7" s="64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</row>
    <row r="8" customFormat="false" ht="12" hidden="false" customHeight="true" outlineLevel="0" collapsed="false">
      <c r="A8" s="64"/>
      <c r="B8" s="78" t="s">
        <v>139</v>
      </c>
      <c r="C8" s="78"/>
      <c r="D8" s="78"/>
      <c r="E8" s="78"/>
      <c r="F8" s="78"/>
      <c r="G8" s="78"/>
      <c r="H8" s="78"/>
      <c r="I8" s="78"/>
      <c r="J8" s="78"/>
      <c r="K8" s="78"/>
      <c r="L8" s="78"/>
    </row>
    <row r="9" customFormat="false" ht="12" hidden="false" customHeight="true" outlineLevel="0" collapsed="false">
      <c r="A9" s="66" t="s">
        <v>145</v>
      </c>
      <c r="B9" s="80" t="n">
        <v>1096</v>
      </c>
      <c r="C9" s="81" t="n">
        <v>81</v>
      </c>
      <c r="D9" s="81" t="n">
        <v>88.6</v>
      </c>
      <c r="E9" s="81" t="n">
        <v>14.8</v>
      </c>
      <c r="F9" s="81" t="n">
        <v>24.4</v>
      </c>
      <c r="G9" s="81" t="n">
        <v>46.3</v>
      </c>
      <c r="H9" s="81" t="n">
        <v>22.5</v>
      </c>
      <c r="I9" s="81" t="n">
        <v>51.9</v>
      </c>
      <c r="J9" s="81" t="n">
        <v>54.7</v>
      </c>
      <c r="K9" s="81" t="n">
        <v>37.5</v>
      </c>
      <c r="L9" s="81" t="n">
        <v>62.5</v>
      </c>
    </row>
    <row r="10" customFormat="false" ht="12" hidden="false" customHeight="true" outlineLevel="0" collapsed="false">
      <c r="A10" s="66" t="s">
        <v>146</v>
      </c>
      <c r="B10" s="80" t="n">
        <v>3854</v>
      </c>
      <c r="C10" s="81" t="n">
        <v>86.5</v>
      </c>
      <c r="D10" s="81" t="n">
        <v>92.9</v>
      </c>
      <c r="E10" s="81" t="n">
        <v>26.1</v>
      </c>
      <c r="F10" s="81" t="n">
        <v>40.7</v>
      </c>
      <c r="G10" s="81" t="n">
        <v>57.5</v>
      </c>
      <c r="H10" s="81" t="n">
        <v>21.6</v>
      </c>
      <c r="I10" s="81" t="n">
        <v>62.2</v>
      </c>
      <c r="J10" s="81" t="n">
        <v>41.9</v>
      </c>
      <c r="K10" s="81" t="n">
        <v>37.7</v>
      </c>
      <c r="L10" s="81" t="n">
        <v>62.3</v>
      </c>
    </row>
    <row r="11" customFormat="false" ht="12" hidden="false" customHeight="true" outlineLevel="0" collapsed="false">
      <c r="A11" s="66" t="s">
        <v>147</v>
      </c>
      <c r="B11" s="80" t="n">
        <v>1173</v>
      </c>
      <c r="C11" s="81" t="n">
        <v>90.5</v>
      </c>
      <c r="D11" s="81" t="n">
        <v>90.8</v>
      </c>
      <c r="E11" s="81" t="n">
        <v>17.9</v>
      </c>
      <c r="F11" s="81" t="n">
        <v>41.2</v>
      </c>
      <c r="G11" s="81" t="n">
        <v>63.3</v>
      </c>
      <c r="H11" s="81" t="n">
        <v>9.4</v>
      </c>
      <c r="I11" s="81" t="n">
        <v>25.3</v>
      </c>
      <c r="J11" s="81" t="n">
        <v>47</v>
      </c>
      <c r="K11" s="81" t="n">
        <v>22.5</v>
      </c>
      <c r="L11" s="81" t="n">
        <v>77.5</v>
      </c>
    </row>
    <row r="12" customFormat="false" ht="12" hidden="false" customHeight="true" outlineLevel="0" collapsed="false">
      <c r="A12" s="66" t="s">
        <v>148</v>
      </c>
      <c r="B12" s="80" t="n">
        <v>2006</v>
      </c>
      <c r="C12" s="81" t="n">
        <v>91.8</v>
      </c>
      <c r="D12" s="81" t="n">
        <v>87.4</v>
      </c>
      <c r="E12" s="81" t="n">
        <v>14.7</v>
      </c>
      <c r="F12" s="81" t="n">
        <v>40.7</v>
      </c>
      <c r="G12" s="81" t="n">
        <v>50.4</v>
      </c>
      <c r="H12" s="81" t="n">
        <v>10.2</v>
      </c>
      <c r="I12" s="81" t="n">
        <v>27.5</v>
      </c>
      <c r="J12" s="81" t="n">
        <v>32.7</v>
      </c>
      <c r="K12" s="81" t="n">
        <v>38.3</v>
      </c>
      <c r="L12" s="81" t="n">
        <v>61.7</v>
      </c>
    </row>
    <row r="13" customFormat="false" ht="12" hidden="false" customHeight="true" outlineLevel="0" collapsed="false">
      <c r="A13" s="66" t="s">
        <v>149</v>
      </c>
      <c r="B13" s="80" t="n">
        <v>480</v>
      </c>
      <c r="C13" s="81" t="n">
        <v>82.3</v>
      </c>
      <c r="D13" s="81" t="n">
        <v>94.6</v>
      </c>
      <c r="E13" s="81" t="n">
        <v>27.5</v>
      </c>
      <c r="F13" s="81" t="n">
        <v>34.8</v>
      </c>
      <c r="G13" s="81" t="n">
        <v>47.7</v>
      </c>
      <c r="H13" s="81" t="n">
        <v>16.7</v>
      </c>
      <c r="I13" s="81" t="n">
        <v>58.3</v>
      </c>
      <c r="J13" s="81" t="n">
        <v>73.1</v>
      </c>
      <c r="K13" s="81" t="n">
        <v>39.6</v>
      </c>
      <c r="L13" s="81" t="n">
        <v>60.4</v>
      </c>
    </row>
    <row r="14" customFormat="false" ht="12" hidden="false" customHeight="true" outlineLevel="0" collapsed="false">
      <c r="A14" s="66" t="s">
        <v>150</v>
      </c>
      <c r="B14" s="80" t="n">
        <v>442</v>
      </c>
      <c r="C14" s="81" t="n">
        <v>99.5</v>
      </c>
      <c r="D14" s="81" t="n">
        <v>95.2</v>
      </c>
      <c r="E14" s="81" t="n">
        <v>13.8</v>
      </c>
      <c r="F14" s="81" t="n">
        <v>43.4</v>
      </c>
      <c r="G14" s="81" t="n">
        <v>70.8</v>
      </c>
      <c r="H14" s="81" t="n">
        <v>3.8</v>
      </c>
      <c r="I14" s="81" t="n">
        <v>23.5</v>
      </c>
      <c r="J14" s="81" t="n">
        <v>83.3</v>
      </c>
      <c r="K14" s="81" t="n">
        <v>34.8</v>
      </c>
      <c r="L14" s="81" t="n">
        <v>65.2</v>
      </c>
    </row>
    <row r="15" customFormat="false" ht="12" hidden="false" customHeight="true" outlineLevel="0" collapsed="false">
      <c r="A15" s="66" t="s">
        <v>151</v>
      </c>
      <c r="B15" s="80" t="n">
        <v>669</v>
      </c>
      <c r="C15" s="81" t="n">
        <v>99.9</v>
      </c>
      <c r="D15" s="81" t="n">
        <v>96.6</v>
      </c>
      <c r="E15" s="81" t="n">
        <v>13.3</v>
      </c>
      <c r="F15" s="81" t="n">
        <v>28.4</v>
      </c>
      <c r="G15" s="81" t="n">
        <v>15.2</v>
      </c>
      <c r="H15" s="81" t="n">
        <v>12.3</v>
      </c>
      <c r="I15" s="81" t="n">
        <v>41</v>
      </c>
      <c r="J15" s="81" t="n">
        <v>86.2</v>
      </c>
      <c r="K15" s="81" t="n">
        <v>35.7</v>
      </c>
      <c r="L15" s="81" t="n">
        <v>64.3</v>
      </c>
    </row>
    <row r="16" customFormat="false" ht="12" hidden="false" customHeight="true" outlineLevel="0" collapsed="false">
      <c r="A16" s="66" t="s">
        <v>152</v>
      </c>
      <c r="B16" s="80" t="n">
        <v>329</v>
      </c>
      <c r="C16" s="81" t="n">
        <v>98.8</v>
      </c>
      <c r="D16" s="81" t="n">
        <v>78.4</v>
      </c>
      <c r="E16" s="81" t="n">
        <v>19.5</v>
      </c>
      <c r="F16" s="81" t="n">
        <v>49.5</v>
      </c>
      <c r="G16" s="81" t="n">
        <v>93.9</v>
      </c>
      <c r="H16" s="81" t="n">
        <v>9.1</v>
      </c>
      <c r="I16" s="81" t="n">
        <v>49.2</v>
      </c>
      <c r="J16" s="81" t="n">
        <v>16.4</v>
      </c>
      <c r="K16" s="81" t="n">
        <v>3.3</v>
      </c>
      <c r="L16" s="81" t="n">
        <v>96.7</v>
      </c>
    </row>
    <row r="17" customFormat="false" ht="12" hidden="false" customHeight="true" outlineLevel="0" collapsed="false">
      <c r="A17" s="66"/>
      <c r="B17" s="80"/>
      <c r="C17" s="81"/>
      <c r="D17" s="81"/>
      <c r="E17" s="81"/>
      <c r="F17" s="81"/>
      <c r="G17" s="81"/>
      <c r="H17" s="81"/>
      <c r="I17" s="81"/>
      <c r="J17" s="81"/>
      <c r="K17" s="81"/>
      <c r="L17" s="81"/>
    </row>
    <row r="18" customFormat="false" ht="12" hidden="false" customHeight="true" outlineLevel="0" collapsed="false">
      <c r="A18" s="64"/>
      <c r="B18" s="78" t="s">
        <v>192</v>
      </c>
      <c r="C18" s="78"/>
      <c r="D18" s="78"/>
      <c r="E18" s="78"/>
      <c r="F18" s="78"/>
      <c r="G18" s="78"/>
      <c r="H18" s="78"/>
      <c r="I18" s="78"/>
      <c r="J18" s="78"/>
      <c r="K18" s="78"/>
      <c r="L18" s="78"/>
    </row>
    <row r="19" customFormat="false" ht="12" hidden="false" customHeight="true" outlineLevel="0" collapsed="false">
      <c r="A19" s="66" t="s">
        <v>158</v>
      </c>
      <c r="B19" s="80" t="n">
        <v>534</v>
      </c>
      <c r="C19" s="81" t="n">
        <v>76.8</v>
      </c>
      <c r="D19" s="81" t="n">
        <v>91.9</v>
      </c>
      <c r="E19" s="81" t="n">
        <v>10.9</v>
      </c>
      <c r="F19" s="81" t="n">
        <v>27.5</v>
      </c>
      <c r="G19" s="81" t="n">
        <v>34.8</v>
      </c>
      <c r="H19" s="81" t="n">
        <v>8.2</v>
      </c>
      <c r="I19" s="81" t="n">
        <v>32.8</v>
      </c>
      <c r="J19" s="81" t="n">
        <v>28.3</v>
      </c>
      <c r="K19" s="81" t="n">
        <v>36.9</v>
      </c>
      <c r="L19" s="81" t="n">
        <v>63.1</v>
      </c>
    </row>
    <row r="20" customFormat="false" ht="12" hidden="false" customHeight="true" outlineLevel="0" collapsed="false">
      <c r="A20" s="66" t="s">
        <v>159</v>
      </c>
      <c r="B20" s="80" t="n">
        <v>451</v>
      </c>
      <c r="C20" s="81" t="n">
        <v>99.3</v>
      </c>
      <c r="D20" s="81" t="n">
        <v>94</v>
      </c>
      <c r="E20" s="81" t="n">
        <v>27.1</v>
      </c>
      <c r="F20" s="81" t="n">
        <v>54.5</v>
      </c>
      <c r="G20" s="81" t="n">
        <v>30.8</v>
      </c>
      <c r="H20" s="81" t="n">
        <v>2.4</v>
      </c>
      <c r="I20" s="81" t="n">
        <v>9.1</v>
      </c>
      <c r="J20" s="81" t="n">
        <v>92.7</v>
      </c>
      <c r="K20" s="81" t="n">
        <v>7.3</v>
      </c>
      <c r="L20" s="81" t="n">
        <v>92.7</v>
      </c>
    </row>
    <row r="21" customFormat="false" ht="12" hidden="false" customHeight="true" outlineLevel="0" collapsed="false">
      <c r="A21" s="66" t="s">
        <v>160</v>
      </c>
      <c r="B21" s="80" t="n">
        <v>478</v>
      </c>
      <c r="C21" s="81" t="n">
        <v>63</v>
      </c>
      <c r="D21" s="81" t="n">
        <v>81.2</v>
      </c>
      <c r="E21" s="81" t="n">
        <v>20.5</v>
      </c>
      <c r="F21" s="81" t="n">
        <v>33.1</v>
      </c>
      <c r="G21" s="81" t="n">
        <v>65.3</v>
      </c>
      <c r="H21" s="81" t="n">
        <v>30.5</v>
      </c>
      <c r="I21" s="81" t="n">
        <v>62.8</v>
      </c>
      <c r="J21" s="81" t="n">
        <v>82.8</v>
      </c>
      <c r="K21" s="81" t="n">
        <v>67.6</v>
      </c>
      <c r="L21" s="81" t="n">
        <v>32.4</v>
      </c>
    </row>
    <row r="22" customFormat="false" ht="12" hidden="false" customHeight="true" outlineLevel="0" collapsed="false">
      <c r="A22" s="66" t="s">
        <v>161</v>
      </c>
      <c r="B22" s="80" t="n">
        <v>829</v>
      </c>
      <c r="C22" s="81" t="n">
        <v>97.1</v>
      </c>
      <c r="D22" s="81" t="n">
        <v>90.3</v>
      </c>
      <c r="E22" s="81" t="n">
        <v>20.7</v>
      </c>
      <c r="F22" s="81" t="n">
        <v>37</v>
      </c>
      <c r="G22" s="81" t="n">
        <v>67.1</v>
      </c>
      <c r="H22" s="81" t="n">
        <v>5.9</v>
      </c>
      <c r="I22" s="81" t="n">
        <v>61.8</v>
      </c>
      <c r="J22" s="81" t="n">
        <v>33.8</v>
      </c>
      <c r="K22" s="81" t="n">
        <v>8.8</v>
      </c>
      <c r="L22" s="81" t="n">
        <v>91.2</v>
      </c>
    </row>
    <row r="23" customFormat="false" ht="12" hidden="false" customHeight="true" outlineLevel="0" collapsed="false">
      <c r="A23" s="66"/>
      <c r="B23" s="80"/>
      <c r="C23" s="81"/>
      <c r="D23" s="81"/>
      <c r="E23" s="81"/>
      <c r="F23" s="81"/>
      <c r="G23" s="81"/>
      <c r="H23" s="81"/>
      <c r="I23" s="81"/>
      <c r="J23" s="81"/>
      <c r="K23" s="81"/>
      <c r="L23" s="81"/>
    </row>
    <row r="24" customFormat="false" ht="12" hidden="false" customHeight="true" outlineLevel="0" collapsed="false">
      <c r="A24" s="66" t="s">
        <v>162</v>
      </c>
      <c r="B24" s="80" t="n">
        <v>681</v>
      </c>
      <c r="C24" s="81" t="n">
        <v>89.4</v>
      </c>
      <c r="D24" s="81" t="n">
        <v>95.4</v>
      </c>
      <c r="E24" s="81" t="n">
        <v>16</v>
      </c>
      <c r="F24" s="81" t="n">
        <v>48.8</v>
      </c>
      <c r="G24" s="81" t="n">
        <v>28.8</v>
      </c>
      <c r="H24" s="81" t="n">
        <v>6.3</v>
      </c>
      <c r="I24" s="81" t="n">
        <v>76.5</v>
      </c>
      <c r="J24" s="81" t="n">
        <v>86.3</v>
      </c>
      <c r="K24" s="81" t="n">
        <v>41.1</v>
      </c>
      <c r="L24" s="81" t="n">
        <v>58.9</v>
      </c>
    </row>
    <row r="25" customFormat="false" ht="12" hidden="false" customHeight="true" outlineLevel="0" collapsed="false">
      <c r="A25" s="66" t="s">
        <v>163</v>
      </c>
      <c r="B25" s="80" t="n">
        <v>559</v>
      </c>
      <c r="C25" s="81" t="n">
        <v>87.7</v>
      </c>
      <c r="D25" s="81" t="n">
        <v>83.2</v>
      </c>
      <c r="E25" s="81" t="n">
        <v>3.4</v>
      </c>
      <c r="F25" s="81" t="n">
        <v>19.7</v>
      </c>
      <c r="G25" s="81" t="n">
        <v>67.8</v>
      </c>
      <c r="H25" s="81" t="n">
        <v>5.9</v>
      </c>
      <c r="I25" s="81" t="n">
        <v>15.2</v>
      </c>
      <c r="J25" s="81" t="n">
        <v>14.3</v>
      </c>
      <c r="K25" s="81" t="n">
        <v>34</v>
      </c>
      <c r="L25" s="81" t="n">
        <v>66</v>
      </c>
    </row>
    <row r="26" customFormat="false" ht="12" hidden="false" customHeight="true" outlineLevel="0" collapsed="false">
      <c r="A26" s="66" t="s">
        <v>164</v>
      </c>
      <c r="B26" s="80" t="n">
        <v>402</v>
      </c>
      <c r="C26" s="81" t="n">
        <v>88.3</v>
      </c>
      <c r="D26" s="81" t="n">
        <v>96.3</v>
      </c>
      <c r="E26" s="81" t="n">
        <v>13.9</v>
      </c>
      <c r="F26" s="81" t="n">
        <v>20.1</v>
      </c>
      <c r="G26" s="81" t="n">
        <v>39.3</v>
      </c>
      <c r="H26" s="81" t="n">
        <v>22.4</v>
      </c>
      <c r="I26" s="81" t="n">
        <v>60.2</v>
      </c>
      <c r="J26" s="81" t="n">
        <v>51.5</v>
      </c>
      <c r="K26" s="81" t="n">
        <v>62.4</v>
      </c>
      <c r="L26" s="81" t="n">
        <v>37.6</v>
      </c>
    </row>
    <row r="27" customFormat="false" ht="12" hidden="false" customHeight="true" outlineLevel="0" collapsed="false">
      <c r="A27" s="66" t="s">
        <v>165</v>
      </c>
      <c r="B27" s="80" t="n">
        <v>494</v>
      </c>
      <c r="C27" s="81" t="n">
        <v>99.4</v>
      </c>
      <c r="D27" s="81" t="n">
        <v>95.3</v>
      </c>
      <c r="E27" s="81" t="n">
        <v>15.2</v>
      </c>
      <c r="F27" s="81" t="n">
        <v>24.3</v>
      </c>
      <c r="G27" s="81" t="n">
        <v>36.8</v>
      </c>
      <c r="H27" s="81" t="n">
        <v>0.6</v>
      </c>
      <c r="I27" s="81" t="n">
        <v>36.6</v>
      </c>
      <c r="J27" s="81" t="n">
        <v>29.8</v>
      </c>
      <c r="K27" s="81" t="n">
        <v>11.1</v>
      </c>
      <c r="L27" s="81" t="n">
        <v>88.9</v>
      </c>
    </row>
    <row r="28" customFormat="false" ht="12" hidden="false" customHeight="true" outlineLevel="0" collapsed="false">
      <c r="A28" s="66" t="s">
        <v>166</v>
      </c>
      <c r="B28" s="80" t="n">
        <v>683</v>
      </c>
      <c r="C28" s="81" t="n">
        <v>88.9</v>
      </c>
      <c r="D28" s="81" t="n">
        <v>87.7</v>
      </c>
      <c r="E28" s="81" t="n">
        <v>12.3</v>
      </c>
      <c r="F28" s="81" t="n">
        <v>29.4</v>
      </c>
      <c r="G28" s="81" t="n">
        <v>76.6</v>
      </c>
      <c r="H28" s="81" t="n">
        <v>24.2</v>
      </c>
      <c r="I28" s="81" t="n">
        <v>23.9</v>
      </c>
      <c r="J28" s="81" t="n">
        <v>66.9</v>
      </c>
      <c r="K28" s="81" t="n">
        <v>27.8</v>
      </c>
      <c r="L28" s="81" t="n">
        <v>72.2</v>
      </c>
    </row>
    <row r="29" customFormat="false" ht="12" hidden="false" customHeight="true" outlineLevel="0" collapsed="false">
      <c r="A29" s="66" t="s">
        <v>167</v>
      </c>
      <c r="B29" s="80" t="n">
        <v>588</v>
      </c>
      <c r="C29" s="81" t="n">
        <v>95.4</v>
      </c>
      <c r="D29" s="81" t="n">
        <v>95.1</v>
      </c>
      <c r="E29" s="81" t="n">
        <v>17</v>
      </c>
      <c r="F29" s="81" t="n">
        <v>48.8</v>
      </c>
      <c r="G29" s="81" t="n">
        <v>40</v>
      </c>
      <c r="H29" s="81" t="n">
        <v>1</v>
      </c>
      <c r="I29" s="81" t="n">
        <v>4.1</v>
      </c>
      <c r="J29" s="81" t="n">
        <v>7.3</v>
      </c>
      <c r="K29" s="81" t="n">
        <v>59.2</v>
      </c>
      <c r="L29" s="81" t="n">
        <v>40.8</v>
      </c>
    </row>
    <row r="30" customFormat="false" ht="12" hidden="false" customHeight="true" outlineLevel="0" collapsed="false">
      <c r="A30" s="66" t="s">
        <v>168</v>
      </c>
      <c r="B30" s="80" t="n">
        <v>629</v>
      </c>
      <c r="C30" s="81" t="n">
        <v>98.7</v>
      </c>
      <c r="D30" s="81" t="n">
        <v>94.3</v>
      </c>
      <c r="E30" s="81" t="n">
        <v>77.6</v>
      </c>
      <c r="F30" s="81" t="n">
        <v>85.1</v>
      </c>
      <c r="G30" s="81" t="n">
        <v>99</v>
      </c>
      <c r="H30" s="81" t="n">
        <v>70.1</v>
      </c>
      <c r="I30" s="81" t="n">
        <v>71.9</v>
      </c>
      <c r="J30" s="81" t="n">
        <v>71.5</v>
      </c>
      <c r="K30" s="81" t="n">
        <v>76.9</v>
      </c>
      <c r="L30" s="81" t="n">
        <v>23.1</v>
      </c>
    </row>
    <row r="31" customFormat="false" ht="12" hidden="false" customHeight="true" outlineLevel="0" collapsed="false">
      <c r="A31" s="66" t="s">
        <v>169</v>
      </c>
      <c r="B31" s="80" t="n">
        <v>922</v>
      </c>
      <c r="C31" s="81" t="n">
        <v>93.2</v>
      </c>
      <c r="D31" s="81" t="n">
        <v>85.5</v>
      </c>
      <c r="E31" s="81" t="n">
        <v>17.7</v>
      </c>
      <c r="F31" s="81" t="n">
        <v>49.7</v>
      </c>
      <c r="G31" s="81" t="n">
        <v>71.9</v>
      </c>
      <c r="H31" s="81" t="n">
        <v>42.5</v>
      </c>
      <c r="I31" s="81" t="n">
        <v>73.3</v>
      </c>
      <c r="J31" s="81" t="n">
        <v>35.6</v>
      </c>
      <c r="K31" s="81" t="n">
        <v>49.6</v>
      </c>
      <c r="L31" s="81" t="n">
        <v>50.4</v>
      </c>
    </row>
    <row r="32" customFormat="false" ht="12" hidden="false" customHeight="true" outlineLevel="0" collapsed="false">
      <c r="A32" s="66" t="s">
        <v>170</v>
      </c>
      <c r="B32" s="80" t="n">
        <v>355</v>
      </c>
      <c r="C32" s="81" t="n">
        <v>96.9</v>
      </c>
      <c r="D32" s="81" t="n">
        <v>96.3</v>
      </c>
      <c r="E32" s="81" t="n">
        <v>16.6</v>
      </c>
      <c r="F32" s="81" t="n">
        <v>49.6</v>
      </c>
      <c r="G32" s="81" t="n">
        <v>82</v>
      </c>
      <c r="H32" s="81" t="n">
        <v>4.5</v>
      </c>
      <c r="I32" s="81" t="n">
        <v>5.1</v>
      </c>
      <c r="J32" s="81" t="n">
        <v>51.5</v>
      </c>
      <c r="K32" s="81" t="n">
        <v>37.2</v>
      </c>
      <c r="L32" s="81" t="n">
        <v>62.8</v>
      </c>
    </row>
    <row r="33" customFormat="false" ht="12" hidden="false" customHeight="true" outlineLevel="0" collapsed="false">
      <c r="A33" s="66" t="s">
        <v>171</v>
      </c>
      <c r="B33" s="80" t="n">
        <v>357</v>
      </c>
      <c r="C33" s="81" t="n">
        <v>94.4</v>
      </c>
      <c r="D33" s="81" t="n">
        <v>71.1</v>
      </c>
      <c r="E33" s="81" t="n">
        <v>31.4</v>
      </c>
      <c r="F33" s="81" t="n">
        <v>42.3</v>
      </c>
      <c r="G33" s="81" t="n">
        <v>94.4</v>
      </c>
      <c r="H33" s="81" t="n">
        <v>19.6</v>
      </c>
      <c r="I33" s="81" t="n">
        <v>73.4</v>
      </c>
      <c r="J33" s="81" t="n">
        <v>12</v>
      </c>
      <c r="K33" s="81" t="n">
        <v>11.8</v>
      </c>
      <c r="L33" s="81" t="n">
        <v>88.2</v>
      </c>
    </row>
    <row r="34" customFormat="false" ht="12" hidden="false" customHeight="true" outlineLevel="0" collapsed="false">
      <c r="A34" s="66" t="s">
        <v>172</v>
      </c>
      <c r="B34" s="80" t="n">
        <v>330</v>
      </c>
      <c r="C34" s="81" t="n">
        <v>79.1</v>
      </c>
      <c r="D34" s="81" t="n">
        <v>98.5</v>
      </c>
      <c r="E34" s="81" t="n">
        <v>1.5</v>
      </c>
      <c r="F34" s="81" t="n">
        <v>29.4</v>
      </c>
      <c r="G34" s="81" t="n">
        <v>14.2</v>
      </c>
      <c r="H34" s="68" t="s">
        <v>24</v>
      </c>
      <c r="I34" s="81" t="n">
        <v>7.3</v>
      </c>
      <c r="J34" s="81" t="n">
        <v>27</v>
      </c>
      <c r="K34" s="81" t="n">
        <v>13.9</v>
      </c>
      <c r="L34" s="81" t="n">
        <v>86.1</v>
      </c>
    </row>
    <row r="35" customFormat="false" ht="12" hidden="false" customHeight="true" outlineLevel="0" collapsed="false">
      <c r="A35" s="66" t="s">
        <v>173</v>
      </c>
      <c r="B35" s="80" t="n">
        <v>317</v>
      </c>
      <c r="C35" s="81" t="n">
        <v>93.7</v>
      </c>
      <c r="D35" s="81" t="n">
        <v>86.8</v>
      </c>
      <c r="E35" s="81" t="n">
        <v>17.7</v>
      </c>
      <c r="F35" s="81" t="n">
        <v>29</v>
      </c>
      <c r="G35" s="81" t="n">
        <v>40.4</v>
      </c>
      <c r="H35" s="81" t="n">
        <v>6</v>
      </c>
      <c r="I35" s="81" t="n">
        <v>36.9</v>
      </c>
      <c r="J35" s="81" t="n">
        <v>46.7</v>
      </c>
      <c r="K35" s="81" t="n">
        <v>10.7</v>
      </c>
      <c r="L35" s="81" t="n">
        <v>89.3</v>
      </c>
    </row>
    <row r="36" customFormat="false" ht="12" hidden="false" customHeight="true" outlineLevel="0" collapsed="false">
      <c r="A36" s="66" t="s">
        <v>174</v>
      </c>
      <c r="B36" s="80" t="n">
        <v>494</v>
      </c>
      <c r="C36" s="81" t="n">
        <v>94.1</v>
      </c>
      <c r="D36" s="81" t="n">
        <v>93.9</v>
      </c>
      <c r="E36" s="81" t="n">
        <v>19.6</v>
      </c>
      <c r="F36" s="81" t="n">
        <v>32.2</v>
      </c>
      <c r="G36" s="81" t="n">
        <v>36.8</v>
      </c>
      <c r="H36" s="81" t="n">
        <v>4</v>
      </c>
      <c r="I36" s="81" t="n">
        <v>49.4</v>
      </c>
      <c r="J36" s="81" t="n">
        <v>40.9</v>
      </c>
      <c r="K36" s="81" t="n">
        <v>4.7</v>
      </c>
      <c r="L36" s="81" t="n">
        <v>95.3</v>
      </c>
    </row>
    <row r="37" customFormat="false" ht="12" hidden="false" customHeight="true" outlineLevel="0" collapsed="false">
      <c r="A37" s="66" t="s">
        <v>175</v>
      </c>
      <c r="B37" s="80" t="n">
        <v>946</v>
      </c>
      <c r="C37" s="81" t="n">
        <v>73.4</v>
      </c>
      <c r="D37" s="81" t="n">
        <v>97.8</v>
      </c>
      <c r="E37" s="81" t="n">
        <v>15.5</v>
      </c>
      <c r="F37" s="81" t="n">
        <v>20.1</v>
      </c>
      <c r="G37" s="81" t="n">
        <v>31</v>
      </c>
      <c r="H37" s="81" t="n">
        <v>5.6</v>
      </c>
      <c r="I37" s="81" t="n">
        <v>63.1</v>
      </c>
      <c r="J37" s="81" t="n">
        <v>59</v>
      </c>
      <c r="K37" s="81" t="n">
        <v>35.2</v>
      </c>
      <c r="L37" s="81" t="n">
        <v>64.8</v>
      </c>
    </row>
    <row r="38" customFormat="false" ht="12" hidden="false" customHeight="true" outlineLevel="0" collapsed="false">
      <c r="A38" s="69" t="s">
        <v>153</v>
      </c>
      <c r="B38" s="82" t="n">
        <v>10049</v>
      </c>
      <c r="C38" s="83" t="n">
        <v>89.1</v>
      </c>
      <c r="D38" s="83" t="n">
        <v>91</v>
      </c>
      <c r="E38" s="83" t="n">
        <v>20.1</v>
      </c>
      <c r="F38" s="83" t="n">
        <v>38.3</v>
      </c>
      <c r="G38" s="83" t="n">
        <v>54</v>
      </c>
      <c r="H38" s="83" t="n">
        <v>15.9</v>
      </c>
      <c r="I38" s="83" t="n">
        <v>46.1</v>
      </c>
      <c r="J38" s="83" t="n">
        <v>47.4</v>
      </c>
      <c r="K38" s="83" t="n">
        <v>34.7</v>
      </c>
      <c r="L38" s="83" t="n">
        <v>65.3</v>
      </c>
    </row>
    <row r="39" customFormat="false" ht="12" hidden="false" customHeight="true" outlineLevel="0" collapsed="false">
      <c r="A39" s="63" t="s">
        <v>193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</row>
    <row r="40" customFormat="false" ht="12" hidden="false" customHeight="true" outlineLevel="0" collapsed="false">
      <c r="A40" s="84" t="s">
        <v>194</v>
      </c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</row>
    <row r="57" customFormat="false" ht="13.2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</row>
    <row r="58" customFormat="false" ht="13.2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3"/>
    </row>
    <row r="59" customFormat="false" ht="13.2" hidden="false" customHeight="false" outlineLevel="0" collapsed="false">
      <c r="A59" s="63"/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3.2" hidden="false" customHeight="false" outlineLevel="0" collapsed="false">
      <c r="A60" s="63"/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63"/>
    </row>
    <row r="61" customFormat="false" ht="13.2" hidden="false" customHeight="false" outlineLevel="0" collapsed="false">
      <c r="A61" s="63"/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3"/>
    </row>
  </sheetData>
  <mergeCells count="16">
    <mergeCell ref="A1:L1"/>
    <mergeCell ref="A3:A6"/>
    <mergeCell ref="B3:B6"/>
    <mergeCell ref="C3:J3"/>
    <mergeCell ref="K3:L4"/>
    <mergeCell ref="C4:C5"/>
    <mergeCell ref="D4:D5"/>
    <mergeCell ref="E4:E5"/>
    <mergeCell ref="F4:F5"/>
    <mergeCell ref="G4:G5"/>
    <mergeCell ref="H4:H5"/>
    <mergeCell ref="I4:I5"/>
    <mergeCell ref="J4:J5"/>
    <mergeCell ref="C6:L6"/>
    <mergeCell ref="B8:L8"/>
    <mergeCell ref="B18:L18"/>
  </mergeCells>
  <hyperlinks>
    <hyperlink ref="A1" location="Inhaltsverzeichnis!E4:G6" display="3.6  Beratung/Vermittlung von Hilfen für Ratsuchende in der Schwangerschaftsberatung 2013 nach Trägern und&#10;      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:J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0" min="2" style="0" width="7.66"/>
  </cols>
  <sheetData>
    <row r="1" customFormat="false" ht="12" hidden="false" customHeight="true" outlineLevel="0" collapsed="false">
      <c r="A1" s="57" t="s">
        <v>308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24" hidden="false" customHeight="true" outlineLevel="0" collapsed="false">
      <c r="A2" s="58" t="s">
        <v>309</v>
      </c>
      <c r="B2" s="58"/>
      <c r="C2" s="58"/>
      <c r="D2" s="58"/>
      <c r="E2" s="58"/>
      <c r="F2" s="58"/>
      <c r="G2" s="58"/>
      <c r="H2" s="58"/>
      <c r="I2" s="58"/>
      <c r="J2" s="58"/>
    </row>
    <row r="3" customFormat="false" ht="12" hidden="false" customHeight="true" outlineLevel="0" collapsed="false"/>
    <row r="4" customFormat="false" ht="12" hidden="false" customHeight="true" outlineLevel="0" collapsed="false">
      <c r="A4" s="75" t="s">
        <v>178</v>
      </c>
      <c r="B4" s="61" t="s">
        <v>179</v>
      </c>
      <c r="C4" s="62" t="s">
        <v>310</v>
      </c>
      <c r="D4" s="62"/>
      <c r="E4" s="61" t="s">
        <v>180</v>
      </c>
      <c r="F4" s="61" t="s">
        <v>181</v>
      </c>
      <c r="G4" s="60" t="s">
        <v>231</v>
      </c>
      <c r="H4" s="60"/>
      <c r="I4" s="60"/>
      <c r="J4" s="60"/>
    </row>
    <row r="5" customFormat="false" ht="48" hidden="false" customHeight="true" outlineLevel="0" collapsed="false">
      <c r="A5" s="75"/>
      <c r="B5" s="61"/>
      <c r="C5" s="62" t="s">
        <v>311</v>
      </c>
      <c r="D5" s="62" t="s">
        <v>312</v>
      </c>
      <c r="E5" s="61"/>
      <c r="F5" s="61"/>
      <c r="G5" s="61" t="s">
        <v>234</v>
      </c>
      <c r="H5" s="61" t="s">
        <v>235</v>
      </c>
      <c r="I5" s="61" t="s">
        <v>313</v>
      </c>
      <c r="J5" s="77" t="s">
        <v>314</v>
      </c>
    </row>
    <row r="6" customFormat="false" ht="12" hidden="false" customHeight="true" outlineLevel="0" collapsed="false">
      <c r="A6" s="75"/>
      <c r="B6" s="61"/>
      <c r="C6" s="61" t="s">
        <v>237</v>
      </c>
      <c r="D6" s="61"/>
      <c r="E6" s="61"/>
      <c r="F6" s="61"/>
      <c r="G6" s="60" t="s">
        <v>237</v>
      </c>
      <c r="H6" s="60"/>
      <c r="I6" s="60"/>
      <c r="J6" s="60"/>
    </row>
    <row r="7" customFormat="false" ht="12" hidden="false" customHeight="true" outlineLevel="0" collapsed="false">
      <c r="A7" s="64"/>
      <c r="B7" s="63"/>
      <c r="C7" s="63"/>
      <c r="D7" s="63"/>
      <c r="E7" s="63"/>
      <c r="F7" s="63"/>
      <c r="G7" s="63"/>
      <c r="H7" s="63"/>
      <c r="I7" s="63"/>
      <c r="J7" s="63"/>
    </row>
    <row r="8" customFormat="false" ht="12" hidden="false" customHeight="true" outlineLevel="0" collapsed="false">
      <c r="A8" s="64"/>
      <c r="B8" s="78" t="s">
        <v>139</v>
      </c>
      <c r="C8" s="78"/>
      <c r="D8" s="78"/>
      <c r="E8" s="78"/>
      <c r="F8" s="78"/>
      <c r="G8" s="78"/>
      <c r="H8" s="78"/>
      <c r="I8" s="78"/>
      <c r="J8" s="78"/>
    </row>
    <row r="9" customFormat="false" ht="12" hidden="false" customHeight="true" outlineLevel="0" collapsed="false">
      <c r="A9" s="66" t="s">
        <v>145</v>
      </c>
      <c r="B9" s="67" t="n">
        <v>426</v>
      </c>
      <c r="C9" s="79" t="n">
        <v>84.3</v>
      </c>
      <c r="D9" s="79" t="n">
        <v>15.7</v>
      </c>
      <c r="E9" s="67" t="n">
        <v>978</v>
      </c>
      <c r="F9" s="79" t="n">
        <v>2.3</v>
      </c>
      <c r="G9" s="79" t="n">
        <v>77.9</v>
      </c>
      <c r="H9" s="79" t="n">
        <v>16.4</v>
      </c>
      <c r="I9" s="79" t="n">
        <v>3.5</v>
      </c>
      <c r="J9" s="79" t="n">
        <v>7.5</v>
      </c>
    </row>
    <row r="10" customFormat="false" ht="12" hidden="false" customHeight="true" outlineLevel="0" collapsed="false">
      <c r="A10" s="66" t="s">
        <v>146</v>
      </c>
      <c r="B10" s="67" t="n">
        <v>2144</v>
      </c>
      <c r="C10" s="79" t="n">
        <v>79.7</v>
      </c>
      <c r="D10" s="79" t="n">
        <v>20.3</v>
      </c>
      <c r="E10" s="67" t="n">
        <v>3660</v>
      </c>
      <c r="F10" s="79" t="n">
        <v>1.7</v>
      </c>
      <c r="G10" s="79" t="n">
        <v>86.1</v>
      </c>
      <c r="H10" s="79" t="n">
        <v>10.3</v>
      </c>
      <c r="I10" s="79" t="n">
        <v>3.3</v>
      </c>
      <c r="J10" s="79" t="n">
        <v>7.2</v>
      </c>
    </row>
    <row r="11" customFormat="false" ht="12" hidden="false" customHeight="true" outlineLevel="0" collapsed="false">
      <c r="A11" s="66" t="s">
        <v>147</v>
      </c>
      <c r="B11" s="67" t="n">
        <v>542</v>
      </c>
      <c r="C11" s="79" t="n">
        <v>86.2</v>
      </c>
      <c r="D11" s="79" t="n">
        <v>13.8</v>
      </c>
      <c r="E11" s="67" t="n">
        <v>1437</v>
      </c>
      <c r="F11" s="79" t="n">
        <v>2.7</v>
      </c>
      <c r="G11" s="79" t="n">
        <v>81.9</v>
      </c>
      <c r="H11" s="79" t="n">
        <v>13.1</v>
      </c>
      <c r="I11" s="79" t="n">
        <v>2.8</v>
      </c>
      <c r="J11" s="79" t="n">
        <v>13.5</v>
      </c>
    </row>
    <row r="12" customFormat="false" ht="12" hidden="false" customHeight="true" outlineLevel="0" collapsed="false">
      <c r="A12" s="66" t="s">
        <v>148</v>
      </c>
      <c r="B12" s="67" t="n">
        <v>1285</v>
      </c>
      <c r="C12" s="79" t="n">
        <v>89.7</v>
      </c>
      <c r="D12" s="79" t="n">
        <v>10.3</v>
      </c>
      <c r="E12" s="67" t="n">
        <v>2990</v>
      </c>
      <c r="F12" s="79" t="n">
        <v>2.3</v>
      </c>
      <c r="G12" s="79" t="n">
        <v>88</v>
      </c>
      <c r="H12" s="79" t="n">
        <v>7.1</v>
      </c>
      <c r="I12" s="79" t="n">
        <v>1.7</v>
      </c>
      <c r="J12" s="79" t="n">
        <v>6.1</v>
      </c>
    </row>
    <row r="13" customFormat="false" ht="12" hidden="false" customHeight="true" outlineLevel="0" collapsed="false">
      <c r="A13" s="66" t="s">
        <v>149</v>
      </c>
      <c r="B13" s="67" t="n">
        <v>112</v>
      </c>
      <c r="C13" s="79" t="n">
        <v>91.1</v>
      </c>
      <c r="D13" s="79" t="n">
        <v>8.9</v>
      </c>
      <c r="E13" s="67" t="n">
        <v>210</v>
      </c>
      <c r="F13" s="79" t="n">
        <v>1.9</v>
      </c>
      <c r="G13" s="79" t="n">
        <v>76.8</v>
      </c>
      <c r="H13" s="79" t="n">
        <v>12.5</v>
      </c>
      <c r="I13" s="68" t="s">
        <v>24</v>
      </c>
      <c r="J13" s="79" t="n">
        <v>14.3</v>
      </c>
    </row>
    <row r="14" customFormat="false" ht="12" hidden="false" customHeight="true" outlineLevel="0" collapsed="false">
      <c r="A14" s="66" t="s">
        <v>150</v>
      </c>
      <c r="B14" s="67" t="n">
        <v>209</v>
      </c>
      <c r="C14" s="79" t="n">
        <v>80.9</v>
      </c>
      <c r="D14" s="79" t="n">
        <v>19.1</v>
      </c>
      <c r="E14" s="67" t="n">
        <v>354</v>
      </c>
      <c r="F14" s="79" t="n">
        <v>1.7</v>
      </c>
      <c r="G14" s="79" t="n">
        <v>92.8</v>
      </c>
      <c r="H14" s="79" t="n">
        <v>5.3</v>
      </c>
      <c r="I14" s="81" t="n">
        <v>0.5</v>
      </c>
      <c r="J14" s="79" t="n">
        <v>5.7</v>
      </c>
    </row>
    <row r="15" customFormat="false" ht="12" hidden="false" customHeight="true" outlineLevel="0" collapsed="false">
      <c r="A15" s="66" t="s">
        <v>151</v>
      </c>
      <c r="B15" s="67" t="n">
        <v>463</v>
      </c>
      <c r="C15" s="79" t="n">
        <v>92</v>
      </c>
      <c r="D15" s="79" t="n">
        <v>8</v>
      </c>
      <c r="E15" s="67" t="n">
        <v>879</v>
      </c>
      <c r="F15" s="79" t="n">
        <v>1.9</v>
      </c>
      <c r="G15" s="79" t="n">
        <v>78.2</v>
      </c>
      <c r="H15" s="79" t="n">
        <v>13.4</v>
      </c>
      <c r="I15" s="79" t="n">
        <v>2.2</v>
      </c>
      <c r="J15" s="79" t="n">
        <v>11.4</v>
      </c>
    </row>
    <row r="16" customFormat="false" ht="12" hidden="false" customHeight="true" outlineLevel="0" collapsed="false">
      <c r="A16" s="66" t="s">
        <v>152</v>
      </c>
      <c r="B16" s="80" t="n">
        <v>96</v>
      </c>
      <c r="C16" s="81" t="n">
        <v>82.3</v>
      </c>
      <c r="D16" s="81" t="n">
        <v>17.7</v>
      </c>
      <c r="E16" s="80" t="n">
        <v>237</v>
      </c>
      <c r="F16" s="81" t="n">
        <v>2.5</v>
      </c>
      <c r="G16" s="81" t="n">
        <v>85.4</v>
      </c>
      <c r="H16" s="79" t="n">
        <v>12.5</v>
      </c>
      <c r="I16" s="68" t="s">
        <v>24</v>
      </c>
      <c r="J16" s="79" t="n">
        <v>2.1</v>
      </c>
    </row>
    <row r="17" customFormat="false" ht="12" hidden="false" customHeight="true" outlineLevel="0" collapsed="false">
      <c r="A17" s="66"/>
      <c r="B17" s="80"/>
      <c r="C17" s="81"/>
      <c r="D17" s="81"/>
      <c r="E17" s="80"/>
      <c r="F17" s="81"/>
      <c r="G17" s="81"/>
      <c r="H17" s="79"/>
      <c r="I17" s="81"/>
      <c r="J17" s="79"/>
    </row>
    <row r="18" customFormat="false" ht="12" hidden="false" customHeight="true" outlineLevel="0" collapsed="false">
      <c r="A18" s="64"/>
      <c r="B18" s="78" t="s">
        <v>192</v>
      </c>
      <c r="C18" s="78"/>
      <c r="D18" s="78"/>
      <c r="E18" s="78"/>
      <c r="F18" s="78"/>
      <c r="G18" s="78"/>
      <c r="H18" s="78"/>
      <c r="I18" s="78"/>
      <c r="J18" s="78"/>
    </row>
    <row r="19" customFormat="false" ht="12" hidden="false" customHeight="true" outlineLevel="0" collapsed="false">
      <c r="A19" s="66" t="s">
        <v>158</v>
      </c>
      <c r="B19" s="80" t="n">
        <v>155</v>
      </c>
      <c r="C19" s="81" t="n">
        <v>82.6</v>
      </c>
      <c r="D19" s="81" t="n">
        <v>17.4</v>
      </c>
      <c r="E19" s="80" t="n">
        <v>411</v>
      </c>
      <c r="F19" s="81" t="n">
        <v>2.7</v>
      </c>
      <c r="G19" s="81" t="n">
        <v>76.1</v>
      </c>
      <c r="H19" s="81" t="n">
        <v>15.5</v>
      </c>
      <c r="I19" s="68" t="s">
        <v>24</v>
      </c>
      <c r="J19" s="81" t="n">
        <v>10.3</v>
      </c>
    </row>
    <row r="20" customFormat="false" ht="12" hidden="false" customHeight="true" outlineLevel="0" collapsed="false">
      <c r="A20" s="66" t="s">
        <v>159</v>
      </c>
      <c r="B20" s="80" t="n">
        <v>484</v>
      </c>
      <c r="C20" s="81" t="n">
        <v>87.4</v>
      </c>
      <c r="D20" s="81" t="n">
        <v>12.6</v>
      </c>
      <c r="E20" s="80" t="n">
        <v>749</v>
      </c>
      <c r="F20" s="81" t="n">
        <v>1.5</v>
      </c>
      <c r="G20" s="81" t="n">
        <v>81.8</v>
      </c>
      <c r="H20" s="81" t="n">
        <v>10.5</v>
      </c>
      <c r="I20" s="81" t="n">
        <v>0.8</v>
      </c>
      <c r="J20" s="81" t="n">
        <v>9.9</v>
      </c>
    </row>
    <row r="21" customFormat="false" ht="12" hidden="false" customHeight="true" outlineLevel="0" collapsed="false">
      <c r="A21" s="66" t="s">
        <v>160</v>
      </c>
      <c r="B21" s="80" t="n">
        <v>82</v>
      </c>
      <c r="C21" s="81" t="n">
        <v>79.3</v>
      </c>
      <c r="D21" s="81" t="n">
        <v>20.7</v>
      </c>
      <c r="E21" s="80" t="n">
        <v>128</v>
      </c>
      <c r="F21" s="81" t="n">
        <v>1.6</v>
      </c>
      <c r="G21" s="81" t="n">
        <v>82.9</v>
      </c>
      <c r="H21" s="81" t="n">
        <v>9.8</v>
      </c>
      <c r="I21" s="68" t="s">
        <v>24</v>
      </c>
      <c r="J21" s="81" t="n">
        <v>17.1</v>
      </c>
    </row>
    <row r="22" customFormat="false" ht="12" hidden="false" customHeight="true" outlineLevel="0" collapsed="false">
      <c r="A22" s="66" t="s">
        <v>161</v>
      </c>
      <c r="B22" s="80" t="n">
        <v>279</v>
      </c>
      <c r="C22" s="81" t="n">
        <v>85.7</v>
      </c>
      <c r="D22" s="81" t="n">
        <v>14.3</v>
      </c>
      <c r="E22" s="80" t="n">
        <v>606</v>
      </c>
      <c r="F22" s="81" t="n">
        <v>2.2</v>
      </c>
      <c r="G22" s="81" t="n">
        <v>88.2</v>
      </c>
      <c r="H22" s="81" t="n">
        <v>10</v>
      </c>
      <c r="I22" s="68" t="s">
        <v>24</v>
      </c>
      <c r="J22" s="81" t="n">
        <v>3.9</v>
      </c>
    </row>
    <row r="23" customFormat="false" ht="12" hidden="false" customHeight="true" outlineLevel="0" collapsed="false">
      <c r="A23" s="66"/>
      <c r="B23" s="80"/>
      <c r="C23" s="81"/>
      <c r="D23" s="81"/>
      <c r="E23" s="80"/>
      <c r="F23" s="81"/>
      <c r="G23" s="81"/>
      <c r="H23" s="81"/>
      <c r="I23" s="81"/>
      <c r="J23" s="81"/>
    </row>
    <row r="24" customFormat="false" ht="12" hidden="false" customHeight="true" outlineLevel="0" collapsed="false">
      <c r="A24" s="66" t="s">
        <v>162</v>
      </c>
      <c r="B24" s="80" t="n">
        <v>175</v>
      </c>
      <c r="C24" s="81" t="n">
        <v>90.3</v>
      </c>
      <c r="D24" s="81" t="n">
        <v>9.7</v>
      </c>
      <c r="E24" s="80" t="n">
        <v>292</v>
      </c>
      <c r="F24" s="81" t="n">
        <v>1.7</v>
      </c>
      <c r="G24" s="81" t="n">
        <v>82.9</v>
      </c>
      <c r="H24" s="81" t="n">
        <v>9.1</v>
      </c>
      <c r="I24" s="81" t="n">
        <v>4</v>
      </c>
      <c r="J24" s="81" t="n">
        <v>9.7</v>
      </c>
    </row>
    <row r="25" customFormat="false" ht="12" hidden="false" customHeight="true" outlineLevel="0" collapsed="false">
      <c r="A25" s="66" t="s">
        <v>163</v>
      </c>
      <c r="B25" s="80" t="n">
        <v>297</v>
      </c>
      <c r="C25" s="81" t="n">
        <v>87.2</v>
      </c>
      <c r="D25" s="81" t="n">
        <v>12.8</v>
      </c>
      <c r="E25" s="80" t="n">
        <v>555</v>
      </c>
      <c r="F25" s="81" t="n">
        <v>1.9</v>
      </c>
      <c r="G25" s="81" t="n">
        <v>89.6</v>
      </c>
      <c r="H25" s="81" t="n">
        <v>3.7</v>
      </c>
      <c r="I25" s="79" t="n">
        <v>1</v>
      </c>
      <c r="J25" s="81" t="n">
        <v>6.4</v>
      </c>
    </row>
    <row r="26" customFormat="false" ht="12" hidden="false" customHeight="true" outlineLevel="0" collapsed="false">
      <c r="A26" s="66" t="s">
        <v>164</v>
      </c>
      <c r="B26" s="80" t="n">
        <v>357</v>
      </c>
      <c r="C26" s="81" t="n">
        <v>84.3</v>
      </c>
      <c r="D26" s="81" t="n">
        <v>15.7</v>
      </c>
      <c r="E26" s="80" t="n">
        <v>905</v>
      </c>
      <c r="F26" s="81" t="n">
        <v>2.5</v>
      </c>
      <c r="G26" s="81" t="n">
        <v>78.7</v>
      </c>
      <c r="H26" s="81" t="n">
        <v>16.5</v>
      </c>
      <c r="I26" s="81" t="n">
        <v>4.2</v>
      </c>
      <c r="J26" s="81" t="n">
        <v>4.5</v>
      </c>
    </row>
    <row r="27" customFormat="false" ht="12" hidden="false" customHeight="true" outlineLevel="0" collapsed="false">
      <c r="A27" s="66" t="s">
        <v>165</v>
      </c>
      <c r="B27" s="80" t="n">
        <v>54</v>
      </c>
      <c r="C27" s="81" t="n">
        <v>90.7</v>
      </c>
      <c r="D27" s="81" t="n">
        <v>9.3</v>
      </c>
      <c r="E27" s="80" t="n">
        <v>88</v>
      </c>
      <c r="F27" s="81" t="n">
        <v>1.6</v>
      </c>
      <c r="G27" s="81" t="n">
        <v>88.9</v>
      </c>
      <c r="H27" s="81" t="n">
        <v>7.4</v>
      </c>
      <c r="I27" s="68" t="s">
        <v>24</v>
      </c>
      <c r="J27" s="81" t="n">
        <v>7.4</v>
      </c>
    </row>
    <row r="28" customFormat="false" ht="12" hidden="false" customHeight="true" outlineLevel="0" collapsed="false">
      <c r="A28" s="66" t="s">
        <v>166</v>
      </c>
      <c r="B28" s="80" t="n">
        <v>438</v>
      </c>
      <c r="C28" s="81" t="n">
        <v>88.1</v>
      </c>
      <c r="D28" s="81" t="n">
        <v>11.9</v>
      </c>
      <c r="E28" s="80" t="n">
        <v>735</v>
      </c>
      <c r="F28" s="81" t="n">
        <v>1.7</v>
      </c>
      <c r="G28" s="81" t="n">
        <v>82.9</v>
      </c>
      <c r="H28" s="81" t="n">
        <v>9.4</v>
      </c>
      <c r="I28" s="81" t="n">
        <v>3.2</v>
      </c>
      <c r="J28" s="81" t="n">
        <v>7.8</v>
      </c>
    </row>
    <row r="29" customFormat="false" ht="12" hidden="false" customHeight="true" outlineLevel="0" collapsed="false">
      <c r="A29" s="66" t="s">
        <v>167</v>
      </c>
      <c r="B29" s="80" t="n">
        <v>221</v>
      </c>
      <c r="C29" s="81" t="n">
        <v>95</v>
      </c>
      <c r="D29" s="81" t="n">
        <v>5</v>
      </c>
      <c r="E29" s="80" t="n">
        <v>606</v>
      </c>
      <c r="F29" s="81" t="n">
        <v>2.7</v>
      </c>
      <c r="G29" s="81" t="n">
        <v>91.4</v>
      </c>
      <c r="H29" s="81" t="n">
        <v>5.4</v>
      </c>
      <c r="I29" s="81" t="n">
        <v>2.7</v>
      </c>
      <c r="J29" s="81" t="n">
        <v>6.8</v>
      </c>
    </row>
    <row r="30" customFormat="false" ht="12" hidden="false" customHeight="true" outlineLevel="0" collapsed="false">
      <c r="A30" s="66" t="s">
        <v>168</v>
      </c>
      <c r="B30" s="80" t="n">
        <v>478</v>
      </c>
      <c r="C30" s="81" t="n">
        <v>84.7</v>
      </c>
      <c r="D30" s="81" t="n">
        <v>15.3</v>
      </c>
      <c r="E30" s="80" t="n">
        <v>1333</v>
      </c>
      <c r="F30" s="81" t="n">
        <v>2.8</v>
      </c>
      <c r="G30" s="81" t="n">
        <v>87.7</v>
      </c>
      <c r="H30" s="81" t="n">
        <v>8.2</v>
      </c>
      <c r="I30" s="81" t="n">
        <v>2.9</v>
      </c>
      <c r="J30" s="81" t="n">
        <v>12.3</v>
      </c>
    </row>
    <row r="31" customFormat="false" ht="12" hidden="false" customHeight="true" outlineLevel="0" collapsed="false">
      <c r="A31" s="66" t="s">
        <v>169</v>
      </c>
      <c r="B31" s="80" t="n">
        <v>776</v>
      </c>
      <c r="C31" s="81" t="n">
        <v>74.1</v>
      </c>
      <c r="D31" s="81" t="n">
        <v>25.9</v>
      </c>
      <c r="E31" s="80" t="n">
        <v>1338</v>
      </c>
      <c r="F31" s="81" t="n">
        <v>1.7</v>
      </c>
      <c r="G31" s="81" t="n">
        <v>87.5</v>
      </c>
      <c r="H31" s="81" t="n">
        <v>12.9</v>
      </c>
      <c r="I31" s="81" t="n">
        <v>4.6</v>
      </c>
      <c r="J31" s="81" t="n">
        <v>9.7</v>
      </c>
    </row>
    <row r="32" customFormat="false" ht="12" hidden="false" customHeight="true" outlineLevel="0" collapsed="false">
      <c r="A32" s="66" t="s">
        <v>170</v>
      </c>
      <c r="B32" s="80" t="n">
        <v>123</v>
      </c>
      <c r="C32" s="81" t="n">
        <v>86.2</v>
      </c>
      <c r="D32" s="81" t="n">
        <v>13.8</v>
      </c>
      <c r="E32" s="80" t="n">
        <v>296</v>
      </c>
      <c r="F32" s="81" t="n">
        <v>2.4</v>
      </c>
      <c r="G32" s="81" t="n">
        <v>82.9</v>
      </c>
      <c r="H32" s="81" t="n">
        <v>10.6</v>
      </c>
      <c r="I32" s="81" t="n">
        <v>0.8</v>
      </c>
      <c r="J32" s="81" t="n">
        <v>6.5</v>
      </c>
    </row>
    <row r="33" customFormat="false" ht="12" hidden="false" customHeight="true" outlineLevel="0" collapsed="false">
      <c r="A33" s="66" t="s">
        <v>171</v>
      </c>
      <c r="B33" s="76" t="n">
        <v>170</v>
      </c>
      <c r="C33" s="88" t="n">
        <v>77.6</v>
      </c>
      <c r="D33" s="88" t="n">
        <v>22.4</v>
      </c>
      <c r="E33" s="76" t="n">
        <v>276</v>
      </c>
      <c r="F33" s="88" t="n">
        <v>1.6</v>
      </c>
      <c r="G33" s="88" t="n">
        <v>85.9</v>
      </c>
      <c r="H33" s="88" t="n">
        <v>7.1</v>
      </c>
      <c r="I33" s="88" t="n">
        <v>5.3</v>
      </c>
      <c r="J33" s="88" t="n">
        <v>5.3</v>
      </c>
    </row>
    <row r="34" customFormat="false" ht="12" hidden="false" customHeight="true" outlineLevel="0" collapsed="false">
      <c r="A34" s="66" t="s">
        <v>172</v>
      </c>
      <c r="B34" s="80" t="n">
        <v>162</v>
      </c>
      <c r="C34" s="81" t="n">
        <v>85.2</v>
      </c>
      <c r="D34" s="81" t="n">
        <v>14.8</v>
      </c>
      <c r="E34" s="80" t="n">
        <v>265</v>
      </c>
      <c r="F34" s="81" t="n">
        <v>1.6</v>
      </c>
      <c r="G34" s="81" t="n">
        <v>74.7</v>
      </c>
      <c r="H34" s="81" t="n">
        <v>22.2</v>
      </c>
      <c r="I34" s="79" t="n">
        <v>1.9</v>
      </c>
      <c r="J34" s="81" t="n">
        <v>14.2</v>
      </c>
    </row>
    <row r="35" customFormat="false" ht="12" hidden="false" customHeight="true" outlineLevel="0" collapsed="false">
      <c r="A35" s="66" t="s">
        <v>173</v>
      </c>
      <c r="B35" s="80" t="n">
        <v>325</v>
      </c>
      <c r="C35" s="81" t="n">
        <v>88</v>
      </c>
      <c r="D35" s="81" t="n">
        <v>12</v>
      </c>
      <c r="E35" s="80" t="n">
        <v>928</v>
      </c>
      <c r="F35" s="81" t="n">
        <v>2.9</v>
      </c>
      <c r="G35" s="81" t="n">
        <v>84.3</v>
      </c>
      <c r="H35" s="81" t="n">
        <v>10.8</v>
      </c>
      <c r="I35" s="81" t="n">
        <v>2.2</v>
      </c>
      <c r="J35" s="81" t="n">
        <v>7.1</v>
      </c>
    </row>
    <row r="36" customFormat="false" ht="12" hidden="false" customHeight="true" outlineLevel="0" collapsed="false">
      <c r="A36" s="66" t="s">
        <v>174</v>
      </c>
      <c r="B36" s="80" t="n">
        <v>294</v>
      </c>
      <c r="C36" s="81" t="n">
        <v>84.7</v>
      </c>
      <c r="D36" s="81" t="n">
        <v>15.3</v>
      </c>
      <c r="E36" s="80" t="n">
        <v>532</v>
      </c>
      <c r="F36" s="81" t="n">
        <v>1.8</v>
      </c>
      <c r="G36" s="81" t="n">
        <v>81.3</v>
      </c>
      <c r="H36" s="81" t="n">
        <v>9.5</v>
      </c>
      <c r="I36" s="81" t="n">
        <v>5.1</v>
      </c>
      <c r="J36" s="81" t="n">
        <v>7.1</v>
      </c>
    </row>
    <row r="37" customFormat="false" ht="12" hidden="false" customHeight="true" outlineLevel="0" collapsed="false">
      <c r="A37" s="66" t="s">
        <v>175</v>
      </c>
      <c r="B37" s="80" t="n">
        <v>407</v>
      </c>
      <c r="C37" s="81" t="n">
        <v>87</v>
      </c>
      <c r="D37" s="81" t="n">
        <v>13</v>
      </c>
      <c r="E37" s="80" t="n">
        <v>702</v>
      </c>
      <c r="F37" s="81" t="n">
        <v>1.7</v>
      </c>
      <c r="G37" s="81" t="n">
        <v>89.7</v>
      </c>
      <c r="H37" s="81" t="n">
        <v>8.6</v>
      </c>
      <c r="I37" s="68" t="s">
        <v>24</v>
      </c>
      <c r="J37" s="81" t="n">
        <v>2.2</v>
      </c>
    </row>
    <row r="38" customFormat="false" ht="12" hidden="false" customHeight="true" outlineLevel="0" collapsed="false">
      <c r="A38" s="69" t="s">
        <v>153</v>
      </c>
      <c r="B38" s="82" t="n">
        <v>5277</v>
      </c>
      <c r="C38" s="83" t="n">
        <v>84.6</v>
      </c>
      <c r="D38" s="83" t="n">
        <v>15.4</v>
      </c>
      <c r="E38" s="82" t="n">
        <v>10745</v>
      </c>
      <c r="F38" s="83" t="n">
        <v>2</v>
      </c>
      <c r="G38" s="83" t="n">
        <v>84.9</v>
      </c>
      <c r="H38" s="83" t="n">
        <v>10.5</v>
      </c>
      <c r="I38" s="83" t="n">
        <v>2.5</v>
      </c>
      <c r="J38" s="83" t="n">
        <v>8</v>
      </c>
    </row>
    <row r="39" customFormat="false" ht="12" hidden="false" customHeight="true" outlineLevel="0" collapsed="false">
      <c r="A39" s="63" t="s">
        <v>193</v>
      </c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2" hidden="false" customHeight="true" outlineLevel="0" collapsed="false">
      <c r="A40" s="84" t="s">
        <v>194</v>
      </c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  <row r="57" customFormat="false" ht="13.2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</row>
  </sheetData>
  <mergeCells count="12">
    <mergeCell ref="A1:J1"/>
    <mergeCell ref="A2:J2"/>
    <mergeCell ref="A4:A6"/>
    <mergeCell ref="B4:B6"/>
    <mergeCell ref="C4:D4"/>
    <mergeCell ref="E4:E6"/>
    <mergeCell ref="F4:F6"/>
    <mergeCell ref="G4:J4"/>
    <mergeCell ref="C6:D6"/>
    <mergeCell ref="G6:J6"/>
    <mergeCell ref="B8:J8"/>
    <mergeCell ref="B18:J18"/>
  </mergeCells>
  <hyperlinks>
    <hyperlink ref="A1" location="Inhaltsverzeichnis!E7:G8" display="4     Familienplanung und sozialrechtliche Beratung"/>
    <hyperlink ref="A2" location="Inhaltsverzeichnis!E9:G12" display="4.1  Beratungshäufigkeit und Form des Kontaktes in Beratungsstellen zur Familienplanung und sozial-&#10;       rechtlichen Beratung 2013 nach Trägern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6.43"/>
    <col collapsed="false" customWidth="true" hidden="false" outlineLevel="0" max="13" min="3" style="0" width="5.66"/>
  </cols>
  <sheetData>
    <row r="1" customFormat="false" ht="24" hidden="false" customHeight="true" outlineLevel="0" collapsed="false">
      <c r="A1" s="58" t="s">
        <v>31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8</v>
      </c>
      <c r="B3" s="61" t="s">
        <v>179</v>
      </c>
      <c r="C3" s="60" t="s">
        <v>239</v>
      </c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41.25" hidden="false" customHeight="true" outlineLevel="0" collapsed="false">
      <c r="A4" s="75"/>
      <c r="B4" s="61"/>
      <c r="C4" s="61" t="s">
        <v>240</v>
      </c>
      <c r="D4" s="62" t="s">
        <v>241</v>
      </c>
      <c r="E4" s="62" t="s">
        <v>242</v>
      </c>
      <c r="F4" s="62" t="s">
        <v>243</v>
      </c>
      <c r="G4" s="62" t="s">
        <v>244</v>
      </c>
      <c r="H4" s="62" t="s">
        <v>245</v>
      </c>
      <c r="I4" s="62" t="s">
        <v>246</v>
      </c>
      <c r="J4" s="62" t="s">
        <v>247</v>
      </c>
      <c r="K4" s="62" t="s">
        <v>248</v>
      </c>
      <c r="L4" s="61" t="s">
        <v>249</v>
      </c>
      <c r="M4" s="77" t="s">
        <v>250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2" hidden="false" customHeight="true" outlineLevel="0" collapsed="false">
      <c r="A6" s="64"/>
      <c r="B6" s="78" t="s">
        <v>139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12" hidden="false" customHeight="true" outlineLevel="0" collapsed="false">
      <c r="A7" s="66" t="s">
        <v>145</v>
      </c>
      <c r="B7" s="67" t="n">
        <v>426</v>
      </c>
      <c r="C7" s="68" t="s">
        <v>24</v>
      </c>
      <c r="D7" s="68" t="s">
        <v>24</v>
      </c>
      <c r="E7" s="79" t="n">
        <v>0.5</v>
      </c>
      <c r="F7" s="79" t="n">
        <v>1.4</v>
      </c>
      <c r="G7" s="79" t="n">
        <v>7.7</v>
      </c>
      <c r="H7" s="79" t="n">
        <v>11.5</v>
      </c>
      <c r="I7" s="79" t="n">
        <v>19.5</v>
      </c>
      <c r="J7" s="79" t="n">
        <v>13.6</v>
      </c>
      <c r="K7" s="79" t="n">
        <v>10.3</v>
      </c>
      <c r="L7" s="79" t="n">
        <v>3.5</v>
      </c>
      <c r="M7" s="79" t="n">
        <v>31.9</v>
      </c>
    </row>
    <row r="8" customFormat="false" ht="12" hidden="false" customHeight="true" outlineLevel="0" collapsed="false">
      <c r="A8" s="66" t="s">
        <v>146</v>
      </c>
      <c r="B8" s="67" t="n">
        <v>2144</v>
      </c>
      <c r="C8" s="68" t="s">
        <v>24</v>
      </c>
      <c r="D8" s="79" t="n">
        <v>1.5</v>
      </c>
      <c r="E8" s="79" t="n">
        <v>1.9</v>
      </c>
      <c r="F8" s="79" t="n">
        <v>2.3</v>
      </c>
      <c r="G8" s="79" t="n">
        <v>12.2</v>
      </c>
      <c r="H8" s="79" t="n">
        <v>16.7</v>
      </c>
      <c r="I8" s="79" t="n">
        <v>15.7</v>
      </c>
      <c r="J8" s="79" t="n">
        <v>8.9</v>
      </c>
      <c r="K8" s="79" t="n">
        <v>7.3</v>
      </c>
      <c r="L8" s="79" t="n">
        <v>3.9</v>
      </c>
      <c r="M8" s="79" t="n">
        <v>29.6</v>
      </c>
    </row>
    <row r="9" customFormat="false" ht="12" hidden="false" customHeight="true" outlineLevel="0" collapsed="false">
      <c r="A9" s="66" t="s">
        <v>147</v>
      </c>
      <c r="B9" s="67" t="n">
        <v>542</v>
      </c>
      <c r="C9" s="68" t="s">
        <v>24</v>
      </c>
      <c r="D9" s="68" t="s">
        <v>24</v>
      </c>
      <c r="E9" s="79" t="n">
        <v>0.2</v>
      </c>
      <c r="F9" s="79" t="n">
        <v>0.6</v>
      </c>
      <c r="G9" s="79" t="n">
        <v>6.8</v>
      </c>
      <c r="H9" s="79" t="n">
        <v>10.5</v>
      </c>
      <c r="I9" s="79" t="n">
        <v>12.7</v>
      </c>
      <c r="J9" s="79" t="n">
        <v>8.1</v>
      </c>
      <c r="K9" s="79" t="n">
        <v>7.2</v>
      </c>
      <c r="L9" s="79" t="n">
        <v>3.9</v>
      </c>
      <c r="M9" s="79" t="n">
        <v>50</v>
      </c>
    </row>
    <row r="10" customFormat="false" ht="12" hidden="false" customHeight="true" outlineLevel="0" collapsed="false">
      <c r="A10" s="66" t="s">
        <v>148</v>
      </c>
      <c r="B10" s="67" t="n">
        <v>1285</v>
      </c>
      <c r="C10" s="68" t="s">
        <v>24</v>
      </c>
      <c r="D10" s="68" t="s">
        <v>24</v>
      </c>
      <c r="E10" s="79" t="n">
        <v>0.6</v>
      </c>
      <c r="F10" s="79" t="n">
        <v>0.9</v>
      </c>
      <c r="G10" s="79" t="n">
        <v>8.7</v>
      </c>
      <c r="H10" s="79" t="n">
        <v>13.5</v>
      </c>
      <c r="I10" s="79" t="n">
        <v>19.6</v>
      </c>
      <c r="J10" s="79" t="n">
        <v>16</v>
      </c>
      <c r="K10" s="79" t="n">
        <v>16.5</v>
      </c>
      <c r="L10" s="79" t="n">
        <v>5.7</v>
      </c>
      <c r="M10" s="79" t="n">
        <v>18.4</v>
      </c>
    </row>
    <row r="11" customFormat="false" ht="12" hidden="false" customHeight="true" outlineLevel="0" collapsed="false">
      <c r="A11" s="66" t="s">
        <v>149</v>
      </c>
      <c r="B11" s="67" t="n">
        <v>112</v>
      </c>
      <c r="C11" s="68" t="s">
        <v>24</v>
      </c>
      <c r="D11" s="68" t="s">
        <v>24</v>
      </c>
      <c r="E11" s="79" t="n">
        <v>0.9</v>
      </c>
      <c r="F11" s="79" t="n">
        <v>3.6</v>
      </c>
      <c r="G11" s="79" t="n">
        <v>7.1</v>
      </c>
      <c r="H11" s="79" t="n">
        <v>16.1</v>
      </c>
      <c r="I11" s="79" t="n">
        <v>9.8</v>
      </c>
      <c r="J11" s="79" t="n">
        <v>6.3</v>
      </c>
      <c r="K11" s="79" t="n">
        <v>5.4</v>
      </c>
      <c r="L11" s="79" t="n">
        <v>0.9</v>
      </c>
      <c r="M11" s="79" t="n">
        <v>50</v>
      </c>
    </row>
    <row r="12" customFormat="false" ht="12" hidden="false" customHeight="true" outlineLevel="0" collapsed="false">
      <c r="A12" s="66" t="s">
        <v>150</v>
      </c>
      <c r="B12" s="67" t="n">
        <v>209</v>
      </c>
      <c r="C12" s="68" t="s">
        <v>24</v>
      </c>
      <c r="D12" s="68" t="s">
        <v>24</v>
      </c>
      <c r="E12" s="68" t="s">
        <v>24</v>
      </c>
      <c r="F12" s="68" t="s">
        <v>24</v>
      </c>
      <c r="G12" s="79" t="n">
        <v>4.8</v>
      </c>
      <c r="H12" s="79" t="n">
        <v>9.1</v>
      </c>
      <c r="I12" s="79" t="n">
        <v>18.2</v>
      </c>
      <c r="J12" s="79" t="n">
        <v>18.2</v>
      </c>
      <c r="K12" s="79" t="n">
        <v>8.1</v>
      </c>
      <c r="L12" s="79" t="n">
        <v>2.9</v>
      </c>
      <c r="M12" s="79" t="n">
        <v>38.8</v>
      </c>
    </row>
    <row r="13" customFormat="false" ht="12" hidden="false" customHeight="true" outlineLevel="0" collapsed="false">
      <c r="A13" s="66" t="s">
        <v>151</v>
      </c>
      <c r="B13" s="67" t="n">
        <v>463</v>
      </c>
      <c r="C13" s="68" t="s">
        <v>24</v>
      </c>
      <c r="D13" s="79" t="n">
        <v>0.6</v>
      </c>
      <c r="E13" s="79" t="n">
        <v>0.9</v>
      </c>
      <c r="F13" s="79" t="n">
        <v>1.1</v>
      </c>
      <c r="G13" s="79" t="n">
        <v>5.8</v>
      </c>
      <c r="H13" s="79" t="n">
        <v>9.5</v>
      </c>
      <c r="I13" s="79" t="n">
        <v>8.9</v>
      </c>
      <c r="J13" s="79" t="n">
        <v>3</v>
      </c>
      <c r="K13" s="79" t="n">
        <v>5.2</v>
      </c>
      <c r="L13" s="79" t="n">
        <v>5.2</v>
      </c>
      <c r="M13" s="79" t="n">
        <v>59.8</v>
      </c>
    </row>
    <row r="14" customFormat="false" ht="12" hidden="false" customHeight="true" outlineLevel="0" collapsed="false">
      <c r="A14" s="66" t="s">
        <v>152</v>
      </c>
      <c r="B14" s="67" t="n">
        <v>96</v>
      </c>
      <c r="C14" s="68" t="s">
        <v>24</v>
      </c>
      <c r="D14" s="68" t="s">
        <v>24</v>
      </c>
      <c r="E14" s="68" t="s">
        <v>24</v>
      </c>
      <c r="F14" s="79" t="n">
        <v>3.1</v>
      </c>
      <c r="G14" s="79" t="n">
        <v>3.1</v>
      </c>
      <c r="H14" s="79" t="n">
        <v>15.6</v>
      </c>
      <c r="I14" s="79" t="n">
        <v>20.8</v>
      </c>
      <c r="J14" s="79" t="n">
        <v>11.5</v>
      </c>
      <c r="K14" s="79" t="n">
        <v>14.6</v>
      </c>
      <c r="L14" s="79" t="n">
        <v>15.6</v>
      </c>
      <c r="M14" s="79" t="n">
        <v>15.6</v>
      </c>
    </row>
    <row r="15" customFormat="false" ht="12" hidden="false" customHeight="true" outlineLevel="0" collapsed="false">
      <c r="A15" s="66"/>
      <c r="B15" s="67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</row>
    <row r="16" customFormat="false" ht="12" hidden="false" customHeight="true" outlineLevel="0" collapsed="false">
      <c r="A16" s="64"/>
      <c r="B16" s="78" t="s">
        <v>192</v>
      </c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</row>
    <row r="17" customFormat="false" ht="12" hidden="false" customHeight="true" outlineLevel="0" collapsed="false">
      <c r="A17" s="66" t="s">
        <v>158</v>
      </c>
      <c r="B17" s="67" t="n">
        <v>155</v>
      </c>
      <c r="C17" s="68" t="s">
        <v>24</v>
      </c>
      <c r="D17" s="79" t="n">
        <v>0.6</v>
      </c>
      <c r="E17" s="79" t="n">
        <v>0.6</v>
      </c>
      <c r="F17" s="79" t="n">
        <v>0.6</v>
      </c>
      <c r="G17" s="79" t="n">
        <v>7.7</v>
      </c>
      <c r="H17" s="79" t="n">
        <v>11</v>
      </c>
      <c r="I17" s="79" t="n">
        <v>13.5</v>
      </c>
      <c r="J17" s="79" t="n">
        <v>8.4</v>
      </c>
      <c r="K17" s="79" t="n">
        <v>3.9</v>
      </c>
      <c r="L17" s="79" t="n">
        <v>1.3</v>
      </c>
      <c r="M17" s="79" t="n">
        <v>52.3</v>
      </c>
    </row>
    <row r="18" customFormat="false" ht="12" hidden="false" customHeight="true" outlineLevel="0" collapsed="false">
      <c r="A18" s="66" t="s">
        <v>159</v>
      </c>
      <c r="B18" s="67" t="n">
        <v>484</v>
      </c>
      <c r="C18" s="68" t="s">
        <v>24</v>
      </c>
      <c r="D18" s="68" t="s">
        <v>24</v>
      </c>
      <c r="E18" s="79" t="n">
        <v>0.2</v>
      </c>
      <c r="F18" s="79" t="n">
        <v>0.8</v>
      </c>
      <c r="G18" s="79" t="n">
        <v>4.3</v>
      </c>
      <c r="H18" s="79" t="n">
        <v>9.3</v>
      </c>
      <c r="I18" s="79" t="n">
        <v>13</v>
      </c>
      <c r="J18" s="79" t="n">
        <v>3.1</v>
      </c>
      <c r="K18" s="79" t="n">
        <v>3.1</v>
      </c>
      <c r="L18" s="79" t="n">
        <v>2.5</v>
      </c>
      <c r="M18" s="79" t="n">
        <v>63.6</v>
      </c>
    </row>
    <row r="19" customFormat="false" ht="12" hidden="false" customHeight="true" outlineLevel="0" collapsed="false">
      <c r="A19" s="66" t="s">
        <v>160</v>
      </c>
      <c r="B19" s="67" t="n">
        <v>82</v>
      </c>
      <c r="C19" s="68" t="s">
        <v>24</v>
      </c>
      <c r="D19" s="68" t="s">
        <v>24</v>
      </c>
      <c r="E19" s="79" t="n">
        <v>1.2</v>
      </c>
      <c r="F19" s="68" t="s">
        <v>24</v>
      </c>
      <c r="G19" s="79" t="n">
        <v>4.9</v>
      </c>
      <c r="H19" s="79" t="n">
        <v>9.8</v>
      </c>
      <c r="I19" s="79" t="n">
        <v>9.8</v>
      </c>
      <c r="J19" s="79" t="n">
        <v>2.4</v>
      </c>
      <c r="K19" s="79" t="n">
        <v>2.4</v>
      </c>
      <c r="L19" s="79" t="n">
        <v>1.2</v>
      </c>
      <c r="M19" s="79" t="n">
        <v>68.3</v>
      </c>
    </row>
    <row r="20" customFormat="false" ht="12" hidden="false" customHeight="true" outlineLevel="0" collapsed="false">
      <c r="A20" s="66" t="s">
        <v>161</v>
      </c>
      <c r="B20" s="67" t="n">
        <v>279</v>
      </c>
      <c r="C20" s="68" t="s">
        <v>24</v>
      </c>
      <c r="D20" s="68" t="s">
        <v>24</v>
      </c>
      <c r="E20" s="68" t="s">
        <v>24</v>
      </c>
      <c r="F20" s="79" t="n">
        <v>0.4</v>
      </c>
      <c r="G20" s="79" t="n">
        <v>3.9</v>
      </c>
      <c r="H20" s="79" t="n">
        <v>6.8</v>
      </c>
      <c r="I20" s="79" t="n">
        <v>15.1</v>
      </c>
      <c r="J20" s="79" t="n">
        <v>14.7</v>
      </c>
      <c r="K20" s="79" t="n">
        <v>14.3</v>
      </c>
      <c r="L20" s="79" t="n">
        <v>0.7</v>
      </c>
      <c r="M20" s="79" t="n">
        <v>44.1</v>
      </c>
    </row>
    <row r="21" customFormat="false" ht="12" hidden="false" customHeight="true" outlineLevel="0" collapsed="false">
      <c r="A21" s="66"/>
      <c r="B21" s="67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</row>
    <row r="22" customFormat="false" ht="12" hidden="false" customHeight="true" outlineLevel="0" collapsed="false">
      <c r="A22" s="66" t="s">
        <v>162</v>
      </c>
      <c r="B22" s="67" t="n">
        <v>175</v>
      </c>
      <c r="C22" s="68" t="s">
        <v>24</v>
      </c>
      <c r="D22" s="68" t="s">
        <v>24</v>
      </c>
      <c r="E22" s="79" t="n">
        <v>0.6</v>
      </c>
      <c r="F22" s="79" t="n">
        <v>2.3</v>
      </c>
      <c r="G22" s="79" t="n">
        <v>4.6</v>
      </c>
      <c r="H22" s="79" t="n">
        <v>15.4</v>
      </c>
      <c r="I22" s="79" t="n">
        <v>17.1</v>
      </c>
      <c r="J22" s="79" t="n">
        <v>8</v>
      </c>
      <c r="K22" s="79" t="n">
        <v>11.4</v>
      </c>
      <c r="L22" s="79" t="n">
        <v>1.7</v>
      </c>
      <c r="M22" s="79" t="n">
        <v>38.9</v>
      </c>
    </row>
    <row r="23" customFormat="false" ht="12" hidden="false" customHeight="true" outlineLevel="0" collapsed="false">
      <c r="A23" s="66" t="s">
        <v>163</v>
      </c>
      <c r="B23" s="67" t="n">
        <v>297</v>
      </c>
      <c r="C23" s="68" t="s">
        <v>24</v>
      </c>
      <c r="D23" s="68" t="s">
        <v>24</v>
      </c>
      <c r="E23" s="68" t="s">
        <v>24</v>
      </c>
      <c r="F23" s="68" t="s">
        <v>24</v>
      </c>
      <c r="G23" s="79" t="n">
        <v>4.4</v>
      </c>
      <c r="H23" s="79" t="n">
        <v>10.1</v>
      </c>
      <c r="I23" s="79" t="n">
        <v>20.5</v>
      </c>
      <c r="J23" s="79" t="n">
        <v>20.2</v>
      </c>
      <c r="K23" s="79" t="n">
        <v>20.2</v>
      </c>
      <c r="L23" s="79" t="n">
        <v>2.4</v>
      </c>
      <c r="M23" s="79" t="n">
        <v>22.2</v>
      </c>
    </row>
    <row r="24" customFormat="false" ht="12" hidden="false" customHeight="true" outlineLevel="0" collapsed="false">
      <c r="A24" s="66" t="s">
        <v>164</v>
      </c>
      <c r="B24" s="67" t="n">
        <v>357</v>
      </c>
      <c r="C24" s="68" t="s">
        <v>24</v>
      </c>
      <c r="D24" s="68" t="s">
        <v>24</v>
      </c>
      <c r="E24" s="79" t="n">
        <v>0.3</v>
      </c>
      <c r="F24" s="79" t="n">
        <v>1.4</v>
      </c>
      <c r="G24" s="79" t="n">
        <v>6.7</v>
      </c>
      <c r="H24" s="79" t="n">
        <v>10.1</v>
      </c>
      <c r="I24" s="79" t="n">
        <v>19</v>
      </c>
      <c r="J24" s="79" t="n">
        <v>16.5</v>
      </c>
      <c r="K24" s="79" t="n">
        <v>11.8</v>
      </c>
      <c r="L24" s="79" t="n">
        <v>3.9</v>
      </c>
      <c r="M24" s="79" t="n">
        <v>30.3</v>
      </c>
    </row>
    <row r="25" customFormat="false" ht="12" hidden="false" customHeight="true" outlineLevel="0" collapsed="false">
      <c r="A25" s="66" t="s">
        <v>165</v>
      </c>
      <c r="B25" s="67" t="n">
        <v>54</v>
      </c>
      <c r="C25" s="68" t="s">
        <v>24</v>
      </c>
      <c r="D25" s="68" t="s">
        <v>24</v>
      </c>
      <c r="E25" s="79" t="n">
        <v>1.9</v>
      </c>
      <c r="F25" s="79" t="n">
        <v>1.9</v>
      </c>
      <c r="G25" s="79" t="n">
        <v>5.6</v>
      </c>
      <c r="H25" s="79" t="n">
        <v>18.5</v>
      </c>
      <c r="I25" s="79" t="n">
        <v>13</v>
      </c>
      <c r="J25" s="79" t="n">
        <v>7.4</v>
      </c>
      <c r="K25" s="79" t="n">
        <v>3.7</v>
      </c>
      <c r="L25" s="68" t="s">
        <v>24</v>
      </c>
      <c r="M25" s="79" t="n">
        <v>48.1</v>
      </c>
    </row>
    <row r="26" customFormat="false" ht="12" hidden="false" customHeight="true" outlineLevel="0" collapsed="false">
      <c r="A26" s="66" t="s">
        <v>166</v>
      </c>
      <c r="B26" s="67" t="n">
        <v>438</v>
      </c>
      <c r="C26" s="68" t="s">
        <v>24</v>
      </c>
      <c r="D26" s="99" t="n">
        <v>3.4</v>
      </c>
      <c r="E26" s="79" t="n">
        <v>5.3</v>
      </c>
      <c r="F26" s="79" t="n">
        <v>3.7</v>
      </c>
      <c r="G26" s="79" t="n">
        <v>21.7</v>
      </c>
      <c r="H26" s="79" t="n">
        <v>18.9</v>
      </c>
      <c r="I26" s="79" t="n">
        <v>17.4</v>
      </c>
      <c r="J26" s="79" t="n">
        <v>8.7</v>
      </c>
      <c r="K26" s="79" t="n">
        <v>2.1</v>
      </c>
      <c r="L26" s="79" t="n">
        <v>1.1</v>
      </c>
      <c r="M26" s="79" t="n">
        <v>17.8</v>
      </c>
    </row>
    <row r="27" customFormat="false" ht="12" hidden="false" customHeight="true" outlineLevel="0" collapsed="false">
      <c r="A27" s="66" t="s">
        <v>167</v>
      </c>
      <c r="B27" s="67" t="n">
        <v>221</v>
      </c>
      <c r="C27" s="68" t="s">
        <v>24</v>
      </c>
      <c r="D27" s="68" t="s">
        <v>24</v>
      </c>
      <c r="E27" s="79" t="n">
        <v>0.9</v>
      </c>
      <c r="F27" s="79" t="n">
        <v>1.4</v>
      </c>
      <c r="G27" s="79" t="n">
        <v>7.2</v>
      </c>
      <c r="H27" s="79" t="n">
        <v>14</v>
      </c>
      <c r="I27" s="79" t="n">
        <v>22.2</v>
      </c>
      <c r="J27" s="79" t="n">
        <v>21.3</v>
      </c>
      <c r="K27" s="79" t="n">
        <v>19.5</v>
      </c>
      <c r="L27" s="79" t="n">
        <v>5.9</v>
      </c>
      <c r="M27" s="79" t="n">
        <v>7.7</v>
      </c>
    </row>
    <row r="28" customFormat="false" ht="12" hidden="false" customHeight="true" outlineLevel="0" collapsed="false">
      <c r="A28" s="66" t="s">
        <v>168</v>
      </c>
      <c r="B28" s="67" t="n">
        <v>478</v>
      </c>
      <c r="C28" s="68" t="s">
        <v>24</v>
      </c>
      <c r="D28" s="68" t="s">
        <v>24</v>
      </c>
      <c r="E28" s="68" t="s">
        <v>24</v>
      </c>
      <c r="F28" s="79" t="n">
        <v>0.2</v>
      </c>
      <c r="G28" s="79" t="n">
        <v>4.8</v>
      </c>
      <c r="H28" s="79" t="n">
        <v>7.7</v>
      </c>
      <c r="I28" s="79" t="n">
        <v>7.9</v>
      </c>
      <c r="J28" s="79" t="n">
        <v>5.9</v>
      </c>
      <c r="K28" s="79" t="n">
        <v>7.7</v>
      </c>
      <c r="L28" s="79" t="n">
        <v>5.4</v>
      </c>
      <c r="M28" s="79" t="n">
        <v>60.3</v>
      </c>
    </row>
    <row r="29" customFormat="false" ht="12" hidden="false" customHeight="true" outlineLevel="0" collapsed="false">
      <c r="A29" s="66" t="s">
        <v>169</v>
      </c>
      <c r="B29" s="67" t="n">
        <v>776</v>
      </c>
      <c r="C29" s="68" t="s">
        <v>24</v>
      </c>
      <c r="D29" s="79" t="n">
        <v>1.9</v>
      </c>
      <c r="E29" s="79" t="n">
        <v>1.7</v>
      </c>
      <c r="F29" s="79" t="n">
        <v>3</v>
      </c>
      <c r="G29" s="79" t="n">
        <v>14</v>
      </c>
      <c r="H29" s="79" t="n">
        <v>25.3</v>
      </c>
      <c r="I29" s="79" t="n">
        <v>20.6</v>
      </c>
      <c r="J29" s="79" t="n">
        <v>11.3</v>
      </c>
      <c r="K29" s="79" t="n">
        <v>10.7</v>
      </c>
      <c r="L29" s="79" t="n">
        <v>4.9</v>
      </c>
      <c r="M29" s="79" t="n">
        <v>6.6</v>
      </c>
    </row>
    <row r="30" customFormat="false" ht="12" hidden="false" customHeight="true" outlineLevel="0" collapsed="false">
      <c r="A30" s="66" t="s">
        <v>170</v>
      </c>
      <c r="B30" s="67" t="n">
        <v>123</v>
      </c>
      <c r="C30" s="68" t="s">
        <v>24</v>
      </c>
      <c r="D30" s="68" t="s">
        <v>24</v>
      </c>
      <c r="E30" s="68" t="s">
        <v>24</v>
      </c>
      <c r="F30" s="79" t="n">
        <v>1.6</v>
      </c>
      <c r="G30" s="79" t="n">
        <v>3.3</v>
      </c>
      <c r="H30" s="79" t="n">
        <v>13</v>
      </c>
      <c r="I30" s="79" t="n">
        <v>22.8</v>
      </c>
      <c r="J30" s="79" t="n">
        <v>12.2</v>
      </c>
      <c r="K30" s="79" t="n">
        <v>13</v>
      </c>
      <c r="L30" s="79" t="n">
        <v>13.8</v>
      </c>
      <c r="M30" s="79" t="n">
        <v>20.3</v>
      </c>
    </row>
    <row r="31" customFormat="false" ht="12" hidden="false" customHeight="true" outlineLevel="0" collapsed="false">
      <c r="A31" s="66" t="s">
        <v>171</v>
      </c>
      <c r="B31" s="67" t="n">
        <v>170</v>
      </c>
      <c r="C31" s="68" t="s">
        <v>24</v>
      </c>
      <c r="D31" s="68" t="s">
        <v>24</v>
      </c>
      <c r="E31" s="79" t="n">
        <v>0.6</v>
      </c>
      <c r="F31" s="79" t="n">
        <v>1.2</v>
      </c>
      <c r="G31" s="79" t="n">
        <v>8.8</v>
      </c>
      <c r="H31" s="79" t="n">
        <v>12.4</v>
      </c>
      <c r="I31" s="79" t="n">
        <v>20</v>
      </c>
      <c r="J31" s="79" t="n">
        <v>15.9</v>
      </c>
      <c r="K31" s="79" t="n">
        <v>14.1</v>
      </c>
      <c r="L31" s="79" t="n">
        <v>7.6</v>
      </c>
      <c r="M31" s="79" t="n">
        <v>19.4</v>
      </c>
    </row>
    <row r="32" customFormat="false" ht="12" hidden="false" customHeight="true" outlineLevel="0" collapsed="false">
      <c r="A32" s="66" t="s">
        <v>172</v>
      </c>
      <c r="B32" s="67" t="n">
        <v>162</v>
      </c>
      <c r="C32" s="68" t="s">
        <v>24</v>
      </c>
      <c r="D32" s="68" t="s">
        <v>24</v>
      </c>
      <c r="E32" s="79" t="n">
        <v>0.6</v>
      </c>
      <c r="F32" s="79" t="n">
        <v>3.7</v>
      </c>
      <c r="G32" s="79" t="n">
        <v>20.4</v>
      </c>
      <c r="H32" s="79" t="n">
        <v>21.6</v>
      </c>
      <c r="I32" s="79" t="n">
        <v>17.3</v>
      </c>
      <c r="J32" s="79" t="n">
        <v>9.9</v>
      </c>
      <c r="K32" s="79" t="n">
        <v>2.5</v>
      </c>
      <c r="L32" s="79" t="n">
        <v>1.9</v>
      </c>
      <c r="M32" s="79" t="n">
        <v>22.2</v>
      </c>
    </row>
    <row r="33" customFormat="false" ht="12" hidden="false" customHeight="true" outlineLevel="0" collapsed="false">
      <c r="A33" s="66" t="s">
        <v>173</v>
      </c>
      <c r="B33" s="67" t="n">
        <v>325</v>
      </c>
      <c r="C33" s="68" t="s">
        <v>24</v>
      </c>
      <c r="D33" s="68" t="s">
        <v>24</v>
      </c>
      <c r="E33" s="79" t="n">
        <v>0.3</v>
      </c>
      <c r="F33" s="79" t="n">
        <v>0.3</v>
      </c>
      <c r="G33" s="79" t="n">
        <v>5.8</v>
      </c>
      <c r="H33" s="79" t="n">
        <v>10.8</v>
      </c>
      <c r="I33" s="79" t="n">
        <v>16</v>
      </c>
      <c r="J33" s="79" t="n">
        <v>15.7</v>
      </c>
      <c r="K33" s="79" t="n">
        <v>20.3</v>
      </c>
      <c r="L33" s="79" t="n">
        <v>14.5</v>
      </c>
      <c r="M33" s="79" t="n">
        <v>16.3</v>
      </c>
    </row>
    <row r="34" customFormat="false" ht="12" hidden="false" customHeight="true" outlineLevel="0" collapsed="false">
      <c r="A34" s="66" t="s">
        <v>174</v>
      </c>
      <c r="B34" s="67" t="n">
        <v>294</v>
      </c>
      <c r="C34" s="68" t="s">
        <v>24</v>
      </c>
      <c r="D34" s="68" t="s">
        <v>24</v>
      </c>
      <c r="E34" s="68" t="s">
        <v>24</v>
      </c>
      <c r="F34" s="79" t="n">
        <v>1</v>
      </c>
      <c r="G34" s="79" t="n">
        <v>4.1</v>
      </c>
      <c r="H34" s="79" t="n">
        <v>3.1</v>
      </c>
      <c r="I34" s="79" t="n">
        <v>5.1</v>
      </c>
      <c r="J34" s="79" t="n">
        <v>2.4</v>
      </c>
      <c r="K34" s="79" t="n">
        <v>1.4</v>
      </c>
      <c r="L34" s="79" t="n">
        <v>2.7</v>
      </c>
      <c r="M34" s="79" t="n">
        <v>80.3</v>
      </c>
    </row>
    <row r="35" customFormat="false" ht="12" hidden="false" customHeight="true" outlineLevel="0" collapsed="false">
      <c r="A35" s="66" t="s">
        <v>175</v>
      </c>
      <c r="B35" s="67" t="n">
        <v>407</v>
      </c>
      <c r="C35" s="68" t="s">
        <v>24</v>
      </c>
      <c r="D35" s="79" t="n">
        <v>1</v>
      </c>
      <c r="E35" s="79" t="n">
        <v>2.5</v>
      </c>
      <c r="F35" s="79" t="n">
        <v>2.5</v>
      </c>
      <c r="G35" s="79" t="n">
        <v>17.2</v>
      </c>
      <c r="H35" s="79" t="n">
        <v>19.4</v>
      </c>
      <c r="I35" s="79" t="n">
        <v>17.2</v>
      </c>
      <c r="J35" s="79" t="n">
        <v>10.6</v>
      </c>
      <c r="K35" s="79" t="n">
        <v>9.6</v>
      </c>
      <c r="L35" s="79" t="n">
        <v>6.6</v>
      </c>
      <c r="M35" s="79" t="n">
        <v>13.5</v>
      </c>
    </row>
    <row r="36" customFormat="false" ht="12" hidden="false" customHeight="true" outlineLevel="0" collapsed="false">
      <c r="A36" s="69" t="s">
        <v>153</v>
      </c>
      <c r="B36" s="70" t="n">
        <v>5277</v>
      </c>
      <c r="C36" s="95" t="s">
        <v>24</v>
      </c>
      <c r="D36" s="100" t="n">
        <v>0.7</v>
      </c>
      <c r="E36" s="100" t="n">
        <v>1.1</v>
      </c>
      <c r="F36" s="100" t="n">
        <v>1.6</v>
      </c>
      <c r="G36" s="100" t="n">
        <v>9.3</v>
      </c>
      <c r="H36" s="100" t="n">
        <v>13.9</v>
      </c>
      <c r="I36" s="100" t="n">
        <v>16.1</v>
      </c>
      <c r="J36" s="100" t="n">
        <v>10.8</v>
      </c>
      <c r="K36" s="100" t="n">
        <v>9.7</v>
      </c>
      <c r="L36" s="100" t="n">
        <v>4.5</v>
      </c>
      <c r="M36" s="100" t="n">
        <v>32.4</v>
      </c>
    </row>
    <row r="37" customFormat="false" ht="13.2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</row>
    <row r="38" customFormat="false" ht="13.2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</row>
    <row r="57" customFormat="false" ht="13.2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</row>
  </sheetData>
  <mergeCells count="6">
    <mergeCell ref="A1:M1"/>
    <mergeCell ref="A3:A4"/>
    <mergeCell ref="B3:B4"/>
    <mergeCell ref="C3:M3"/>
    <mergeCell ref="B6:M6"/>
    <mergeCell ref="B16:M16"/>
  </mergeCells>
  <hyperlinks>
    <hyperlink ref="A1" location="Inhaltsverzeichnis!E13:G16" display="4.2  Alter der Ratsuchenden in Beratungsstellen zur Familienplanung und sozialrechtlichen Beratung 2013&#10;       nach Trägern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8" t="s">
        <v>316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8</v>
      </c>
      <c r="B3" s="61" t="s">
        <v>179</v>
      </c>
      <c r="C3" s="62" t="s">
        <v>252</v>
      </c>
      <c r="D3" s="62"/>
      <c r="E3" s="62"/>
      <c r="F3" s="60" t="s">
        <v>253</v>
      </c>
      <c r="G3" s="60"/>
      <c r="H3" s="60"/>
    </row>
    <row r="4" customFormat="false" ht="48" hidden="false" customHeight="true" outlineLevel="0" collapsed="false">
      <c r="A4" s="75"/>
      <c r="B4" s="61"/>
      <c r="C4" s="61" t="s">
        <v>254</v>
      </c>
      <c r="D4" s="61" t="s">
        <v>255</v>
      </c>
      <c r="E4" s="61" t="s">
        <v>256</v>
      </c>
      <c r="F4" s="61" t="s">
        <v>257</v>
      </c>
      <c r="G4" s="61" t="s">
        <v>258</v>
      </c>
      <c r="H4" s="77" t="s">
        <v>256</v>
      </c>
    </row>
    <row r="5" customFormat="false" ht="12" hidden="false" customHeight="true" outlineLevel="0" collapsed="false">
      <c r="A5" s="75"/>
      <c r="B5" s="61"/>
      <c r="C5" s="60" t="s">
        <v>237</v>
      </c>
      <c r="D5" s="60"/>
      <c r="E5" s="60"/>
      <c r="F5" s="60"/>
      <c r="G5" s="60"/>
      <c r="H5" s="60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</row>
    <row r="7" customFormat="false" ht="12" hidden="false" customHeight="true" outlineLevel="0" collapsed="false">
      <c r="A7" s="64"/>
      <c r="B7" s="78" t="s">
        <v>139</v>
      </c>
      <c r="C7" s="78"/>
      <c r="D7" s="78"/>
      <c r="E7" s="78"/>
      <c r="F7" s="78"/>
      <c r="G7" s="78"/>
      <c r="H7" s="78"/>
    </row>
    <row r="8" customFormat="false" ht="12" hidden="false" customHeight="true" outlineLevel="0" collapsed="false">
      <c r="A8" s="66" t="s">
        <v>145</v>
      </c>
      <c r="B8" s="67" t="n">
        <v>426</v>
      </c>
      <c r="C8" s="79" t="n">
        <v>31</v>
      </c>
      <c r="D8" s="79" t="n">
        <v>64.3</v>
      </c>
      <c r="E8" s="79" t="n">
        <v>4.7</v>
      </c>
      <c r="F8" s="79" t="n">
        <v>95.5</v>
      </c>
      <c r="G8" s="79" t="n">
        <v>4.5</v>
      </c>
      <c r="H8" s="101" t="s">
        <v>24</v>
      </c>
    </row>
    <row r="9" customFormat="false" ht="12" hidden="false" customHeight="true" outlineLevel="0" collapsed="false">
      <c r="A9" s="66" t="s">
        <v>146</v>
      </c>
      <c r="B9" s="67" t="n">
        <v>2144</v>
      </c>
      <c r="C9" s="79" t="n">
        <v>32</v>
      </c>
      <c r="D9" s="79" t="n">
        <v>52.8</v>
      </c>
      <c r="E9" s="79" t="n">
        <v>15.2</v>
      </c>
      <c r="F9" s="79" t="n">
        <v>93.1</v>
      </c>
      <c r="G9" s="79" t="n">
        <v>4.9</v>
      </c>
      <c r="H9" s="79" t="n">
        <v>2</v>
      </c>
    </row>
    <row r="10" customFormat="false" ht="12" hidden="false" customHeight="true" outlineLevel="0" collapsed="false">
      <c r="A10" s="66" t="s">
        <v>147</v>
      </c>
      <c r="B10" s="80" t="n">
        <v>542</v>
      </c>
      <c r="C10" s="81" t="n">
        <v>34.5</v>
      </c>
      <c r="D10" s="81" t="n">
        <v>62</v>
      </c>
      <c r="E10" s="81" t="n">
        <v>3.5</v>
      </c>
      <c r="F10" s="81" t="n">
        <v>95.8</v>
      </c>
      <c r="G10" s="81" t="n">
        <v>4.1</v>
      </c>
      <c r="H10" s="101" t="n">
        <v>0.2</v>
      </c>
      <c r="I10" s="102"/>
    </row>
    <row r="11" customFormat="false" ht="12" hidden="false" customHeight="true" outlineLevel="0" collapsed="false">
      <c r="A11" s="66" t="s">
        <v>148</v>
      </c>
      <c r="B11" s="67" t="n">
        <v>1285</v>
      </c>
      <c r="C11" s="79" t="n">
        <v>34.2</v>
      </c>
      <c r="D11" s="79" t="n">
        <v>61.6</v>
      </c>
      <c r="E11" s="79" t="n">
        <v>4.2</v>
      </c>
      <c r="F11" s="79" t="n">
        <v>95.3</v>
      </c>
      <c r="G11" s="79" t="n">
        <v>4.4</v>
      </c>
      <c r="H11" s="79" t="n">
        <v>0.2</v>
      </c>
    </row>
    <row r="12" customFormat="false" ht="12" hidden="false" customHeight="true" outlineLevel="0" collapsed="false">
      <c r="A12" s="66" t="s">
        <v>149</v>
      </c>
      <c r="B12" s="67" t="n">
        <v>112</v>
      </c>
      <c r="C12" s="79" t="n">
        <v>45.5</v>
      </c>
      <c r="D12" s="79" t="n">
        <v>50</v>
      </c>
      <c r="E12" s="79" t="n">
        <v>4.5</v>
      </c>
      <c r="F12" s="79" t="n">
        <v>98.2</v>
      </c>
      <c r="G12" s="79" t="n">
        <v>1.8</v>
      </c>
      <c r="H12" s="101" t="s">
        <v>24</v>
      </c>
    </row>
    <row r="13" customFormat="false" ht="12" hidden="false" customHeight="true" outlineLevel="0" collapsed="false">
      <c r="A13" s="66" t="s">
        <v>150</v>
      </c>
      <c r="B13" s="67" t="n">
        <v>209</v>
      </c>
      <c r="C13" s="79" t="n">
        <v>16.7</v>
      </c>
      <c r="D13" s="79" t="n">
        <v>75.6</v>
      </c>
      <c r="E13" s="79" t="n">
        <v>7.7</v>
      </c>
      <c r="F13" s="79" t="n">
        <v>97.6</v>
      </c>
      <c r="G13" s="101" t="n">
        <v>0.5</v>
      </c>
      <c r="H13" s="79" t="n">
        <v>1.9</v>
      </c>
    </row>
    <row r="14" customFormat="false" ht="12" hidden="false" customHeight="true" outlineLevel="0" collapsed="false">
      <c r="A14" s="66" t="s">
        <v>151</v>
      </c>
      <c r="B14" s="67" t="n">
        <v>463</v>
      </c>
      <c r="C14" s="79" t="n">
        <v>40.6</v>
      </c>
      <c r="D14" s="79" t="n">
        <v>57</v>
      </c>
      <c r="E14" s="79" t="n">
        <v>2.4</v>
      </c>
      <c r="F14" s="79" t="n">
        <v>91.1</v>
      </c>
      <c r="G14" s="79" t="n">
        <v>8.6</v>
      </c>
      <c r="H14" s="101" t="n">
        <v>0.2</v>
      </c>
    </row>
    <row r="15" customFormat="false" ht="12" hidden="false" customHeight="true" outlineLevel="0" collapsed="false">
      <c r="A15" s="66" t="s">
        <v>152</v>
      </c>
      <c r="B15" s="67" t="n">
        <v>96</v>
      </c>
      <c r="C15" s="79" t="n">
        <v>40.6</v>
      </c>
      <c r="D15" s="79" t="n">
        <v>59.4</v>
      </c>
      <c r="E15" s="101" t="s">
        <v>24</v>
      </c>
      <c r="F15" s="79" t="n">
        <v>99</v>
      </c>
      <c r="G15" s="79" t="n">
        <v>1</v>
      </c>
      <c r="H15" s="101" t="s">
        <v>24</v>
      </c>
    </row>
    <row r="16" customFormat="false" ht="12" hidden="false" customHeight="true" outlineLevel="0" collapsed="false">
      <c r="A16" s="66"/>
      <c r="B16" s="67"/>
      <c r="C16" s="79"/>
      <c r="D16" s="79"/>
      <c r="E16" s="79"/>
      <c r="F16" s="79"/>
      <c r="G16" s="79"/>
      <c r="H16" s="79"/>
    </row>
    <row r="17" customFormat="false" ht="12" hidden="false" customHeight="true" outlineLevel="0" collapsed="false">
      <c r="A17" s="64"/>
      <c r="B17" s="78" t="s">
        <v>192</v>
      </c>
      <c r="C17" s="78"/>
      <c r="D17" s="78"/>
      <c r="E17" s="78"/>
      <c r="F17" s="78"/>
      <c r="G17" s="78"/>
      <c r="H17" s="78"/>
    </row>
    <row r="18" customFormat="false" ht="12" hidden="false" customHeight="true" outlineLevel="0" collapsed="false">
      <c r="A18" s="66" t="s">
        <v>158</v>
      </c>
      <c r="B18" s="67" t="n">
        <v>155</v>
      </c>
      <c r="C18" s="79" t="n">
        <v>36.1</v>
      </c>
      <c r="D18" s="79" t="n">
        <v>59.4</v>
      </c>
      <c r="E18" s="79" t="n">
        <v>4.5</v>
      </c>
      <c r="F18" s="79" t="n">
        <v>83.9</v>
      </c>
      <c r="G18" s="79" t="n">
        <v>3.2</v>
      </c>
      <c r="H18" s="101" t="n">
        <v>12.9</v>
      </c>
    </row>
    <row r="19" customFormat="false" ht="12" hidden="false" customHeight="true" outlineLevel="0" collapsed="false">
      <c r="A19" s="66" t="s">
        <v>159</v>
      </c>
      <c r="B19" s="67" t="n">
        <v>484</v>
      </c>
      <c r="C19" s="79" t="n">
        <v>39</v>
      </c>
      <c r="D19" s="79" t="n">
        <v>57.2</v>
      </c>
      <c r="E19" s="79" t="n">
        <v>3.7</v>
      </c>
      <c r="F19" s="79" t="n">
        <v>90.7</v>
      </c>
      <c r="G19" s="79" t="n">
        <v>9.1</v>
      </c>
      <c r="H19" s="101" t="n">
        <v>0.2</v>
      </c>
    </row>
    <row r="20" customFormat="false" ht="12" hidden="false" customHeight="true" outlineLevel="0" collapsed="false">
      <c r="A20" s="66" t="s">
        <v>160</v>
      </c>
      <c r="B20" s="67" t="n">
        <v>82</v>
      </c>
      <c r="C20" s="79" t="n">
        <v>28</v>
      </c>
      <c r="D20" s="79" t="n">
        <v>39</v>
      </c>
      <c r="E20" s="79" t="n">
        <v>32.9</v>
      </c>
      <c r="F20" s="79" t="n">
        <v>74.4</v>
      </c>
      <c r="G20" s="79" t="n">
        <v>20.7</v>
      </c>
      <c r="H20" s="101" t="n">
        <v>4.9</v>
      </c>
    </row>
    <row r="21" customFormat="false" ht="12" hidden="false" customHeight="true" outlineLevel="0" collapsed="false">
      <c r="A21" s="66" t="s">
        <v>161</v>
      </c>
      <c r="B21" s="67" t="n">
        <v>279</v>
      </c>
      <c r="C21" s="79" t="n">
        <v>36.9</v>
      </c>
      <c r="D21" s="79" t="n">
        <v>53.8</v>
      </c>
      <c r="E21" s="79" t="n">
        <v>9.3</v>
      </c>
      <c r="F21" s="79" t="n">
        <v>94.3</v>
      </c>
      <c r="G21" s="79" t="n">
        <v>5.7</v>
      </c>
      <c r="H21" s="101" t="s">
        <v>24</v>
      </c>
    </row>
    <row r="22" customFormat="false" ht="12" hidden="false" customHeight="true" outlineLevel="0" collapsed="false">
      <c r="A22" s="66"/>
      <c r="B22" s="67"/>
      <c r="C22" s="79"/>
      <c r="D22" s="79"/>
      <c r="E22" s="79"/>
      <c r="F22" s="79"/>
      <c r="G22" s="79"/>
      <c r="H22" s="68"/>
    </row>
    <row r="23" customFormat="false" ht="12" hidden="false" customHeight="true" outlineLevel="0" collapsed="false">
      <c r="A23" s="66" t="s">
        <v>162</v>
      </c>
      <c r="B23" s="67" t="n">
        <v>175</v>
      </c>
      <c r="C23" s="79" t="n">
        <v>37.1</v>
      </c>
      <c r="D23" s="79" t="n">
        <v>58.3</v>
      </c>
      <c r="E23" s="79" t="n">
        <v>4.6</v>
      </c>
      <c r="F23" s="79" t="n">
        <v>96</v>
      </c>
      <c r="G23" s="79" t="n">
        <v>2.9</v>
      </c>
      <c r="H23" s="101" t="n">
        <v>1.1</v>
      </c>
    </row>
    <row r="24" customFormat="false" ht="12" hidden="false" customHeight="true" outlineLevel="0" collapsed="false">
      <c r="A24" s="66" t="s">
        <v>163</v>
      </c>
      <c r="B24" s="67" t="n">
        <v>297</v>
      </c>
      <c r="C24" s="79" t="n">
        <v>23.2</v>
      </c>
      <c r="D24" s="79" t="n">
        <v>73.7</v>
      </c>
      <c r="E24" s="79" t="n">
        <v>3</v>
      </c>
      <c r="F24" s="79" t="n">
        <v>96</v>
      </c>
      <c r="G24" s="79" t="n">
        <v>3.4</v>
      </c>
      <c r="H24" s="101" t="n">
        <v>0.7</v>
      </c>
    </row>
    <row r="25" customFormat="false" ht="12" hidden="false" customHeight="true" outlineLevel="0" collapsed="false">
      <c r="A25" s="66" t="s">
        <v>164</v>
      </c>
      <c r="B25" s="67" t="n">
        <v>357</v>
      </c>
      <c r="C25" s="79" t="n">
        <v>30.5</v>
      </c>
      <c r="D25" s="79" t="n">
        <v>68.3</v>
      </c>
      <c r="E25" s="101" t="n">
        <v>1.1</v>
      </c>
      <c r="F25" s="79" t="n">
        <v>94.7</v>
      </c>
      <c r="G25" s="79" t="n">
        <v>5.3</v>
      </c>
      <c r="H25" s="101" t="s">
        <v>24</v>
      </c>
    </row>
    <row r="26" customFormat="false" ht="12" hidden="false" customHeight="true" outlineLevel="0" collapsed="false">
      <c r="A26" s="66" t="s">
        <v>165</v>
      </c>
      <c r="B26" s="67" t="n">
        <v>54</v>
      </c>
      <c r="C26" s="79" t="n">
        <v>37</v>
      </c>
      <c r="D26" s="79" t="n">
        <v>44.4</v>
      </c>
      <c r="E26" s="79" t="n">
        <v>18.5</v>
      </c>
      <c r="F26" s="79" t="n">
        <v>96.3</v>
      </c>
      <c r="G26" s="101" t="n">
        <v>3.7</v>
      </c>
      <c r="H26" s="101" t="s">
        <v>24</v>
      </c>
    </row>
    <row r="27" customFormat="false" ht="12" hidden="false" customHeight="true" outlineLevel="0" collapsed="false">
      <c r="A27" s="66" t="s">
        <v>166</v>
      </c>
      <c r="B27" s="67" t="n">
        <v>438</v>
      </c>
      <c r="C27" s="79" t="n">
        <v>29.9</v>
      </c>
      <c r="D27" s="79" t="n">
        <v>53.7</v>
      </c>
      <c r="E27" s="79" t="n">
        <v>16.4</v>
      </c>
      <c r="F27" s="79" t="n">
        <v>88.8</v>
      </c>
      <c r="G27" s="79" t="n">
        <v>8</v>
      </c>
      <c r="H27" s="101" t="n">
        <v>3.2</v>
      </c>
    </row>
    <row r="28" customFormat="false" ht="12" hidden="false" customHeight="true" outlineLevel="0" collapsed="false">
      <c r="A28" s="66" t="s">
        <v>167</v>
      </c>
      <c r="B28" s="67" t="n">
        <v>221</v>
      </c>
      <c r="C28" s="79" t="n">
        <v>33</v>
      </c>
      <c r="D28" s="79" t="n">
        <v>59.3</v>
      </c>
      <c r="E28" s="79" t="n">
        <v>7.7</v>
      </c>
      <c r="F28" s="79" t="n">
        <v>99.1</v>
      </c>
      <c r="G28" s="79" t="n">
        <v>0.9</v>
      </c>
      <c r="H28" s="101" t="s">
        <v>24</v>
      </c>
    </row>
    <row r="29" customFormat="false" ht="12" hidden="false" customHeight="true" outlineLevel="0" collapsed="false">
      <c r="A29" s="66" t="s">
        <v>168</v>
      </c>
      <c r="B29" s="67" t="n">
        <v>478</v>
      </c>
      <c r="C29" s="79" t="n">
        <v>41.6</v>
      </c>
      <c r="D29" s="79" t="n">
        <v>55.4</v>
      </c>
      <c r="E29" s="79" t="n">
        <v>2.9</v>
      </c>
      <c r="F29" s="79" t="n">
        <v>97.3</v>
      </c>
      <c r="G29" s="79" t="n">
        <v>2.7</v>
      </c>
      <c r="H29" s="101" t="s">
        <v>24</v>
      </c>
    </row>
    <row r="30" customFormat="false" ht="12" hidden="false" customHeight="true" outlineLevel="0" collapsed="false">
      <c r="A30" s="66" t="s">
        <v>169</v>
      </c>
      <c r="B30" s="67" t="n">
        <v>776</v>
      </c>
      <c r="C30" s="79" t="n">
        <v>30.5</v>
      </c>
      <c r="D30" s="79" t="n">
        <v>60.2</v>
      </c>
      <c r="E30" s="79" t="n">
        <v>9.3</v>
      </c>
      <c r="F30" s="79" t="n">
        <v>95.1</v>
      </c>
      <c r="G30" s="79" t="n">
        <v>4.8</v>
      </c>
      <c r="H30" s="79" t="n">
        <v>0.1</v>
      </c>
    </row>
    <row r="31" customFormat="false" ht="12" hidden="false" customHeight="true" outlineLevel="0" collapsed="false">
      <c r="A31" s="66" t="s">
        <v>170</v>
      </c>
      <c r="B31" s="67" t="n">
        <v>123</v>
      </c>
      <c r="C31" s="79" t="n">
        <v>44.7</v>
      </c>
      <c r="D31" s="79" t="n">
        <v>52.8</v>
      </c>
      <c r="E31" s="101" t="n">
        <v>2.4</v>
      </c>
      <c r="F31" s="79" t="n">
        <v>100</v>
      </c>
      <c r="G31" s="101" t="s">
        <v>24</v>
      </c>
      <c r="H31" s="101" t="s">
        <v>24</v>
      </c>
    </row>
    <row r="32" customFormat="false" ht="12" hidden="false" customHeight="true" outlineLevel="0" collapsed="false">
      <c r="A32" s="66" t="s">
        <v>171</v>
      </c>
      <c r="B32" s="67" t="n">
        <v>170</v>
      </c>
      <c r="C32" s="79" t="n">
        <v>37.6</v>
      </c>
      <c r="D32" s="79" t="n">
        <v>56.5</v>
      </c>
      <c r="E32" s="79" t="n">
        <v>5.9</v>
      </c>
      <c r="F32" s="79" t="n">
        <v>96.5</v>
      </c>
      <c r="G32" s="79" t="n">
        <v>3.5</v>
      </c>
      <c r="H32" s="101" t="s">
        <v>24</v>
      </c>
    </row>
    <row r="33" customFormat="false" ht="12" hidden="false" customHeight="true" outlineLevel="0" collapsed="false">
      <c r="A33" s="66" t="s">
        <v>172</v>
      </c>
      <c r="B33" s="67" t="n">
        <v>162</v>
      </c>
      <c r="C33" s="79" t="n">
        <v>34</v>
      </c>
      <c r="D33" s="79" t="n">
        <v>58</v>
      </c>
      <c r="E33" s="79" t="n">
        <v>8</v>
      </c>
      <c r="F33" s="79" t="n">
        <v>96.3</v>
      </c>
      <c r="G33" s="79" t="n">
        <v>3.7</v>
      </c>
      <c r="H33" s="101" t="s">
        <v>24</v>
      </c>
    </row>
    <row r="34" customFormat="false" ht="12" hidden="false" customHeight="true" outlineLevel="0" collapsed="false">
      <c r="A34" s="66" t="s">
        <v>173</v>
      </c>
      <c r="B34" s="67" t="n">
        <v>325</v>
      </c>
      <c r="C34" s="79" t="n">
        <v>37.8</v>
      </c>
      <c r="D34" s="79" t="n">
        <v>61.2</v>
      </c>
      <c r="E34" s="79" t="n">
        <v>0.9</v>
      </c>
      <c r="F34" s="79" t="n">
        <v>98.2</v>
      </c>
      <c r="G34" s="79" t="n">
        <v>1.5</v>
      </c>
      <c r="H34" s="79" t="n">
        <v>0.3</v>
      </c>
    </row>
    <row r="35" customFormat="false" ht="12" hidden="false" customHeight="true" outlineLevel="0" collapsed="false">
      <c r="A35" s="66" t="s">
        <v>174</v>
      </c>
      <c r="B35" s="67" t="n">
        <v>294</v>
      </c>
      <c r="C35" s="79" t="n">
        <v>28.6</v>
      </c>
      <c r="D35" s="79" t="n">
        <v>59.2</v>
      </c>
      <c r="E35" s="79" t="n">
        <v>12.2</v>
      </c>
      <c r="F35" s="79" t="n">
        <v>95.6</v>
      </c>
      <c r="G35" s="79" t="n">
        <v>2</v>
      </c>
      <c r="H35" s="101" t="n">
        <v>2.4</v>
      </c>
    </row>
    <row r="36" customFormat="false" ht="12" hidden="false" customHeight="true" outlineLevel="0" collapsed="false">
      <c r="A36" s="66" t="s">
        <v>175</v>
      </c>
      <c r="B36" s="67" t="n">
        <v>407</v>
      </c>
      <c r="C36" s="79" t="n">
        <v>25.1</v>
      </c>
      <c r="D36" s="79" t="n">
        <v>49.9</v>
      </c>
      <c r="E36" s="79" t="n">
        <v>25.1</v>
      </c>
      <c r="F36" s="79" t="n">
        <v>95.3</v>
      </c>
      <c r="G36" s="79" t="n">
        <v>4.7</v>
      </c>
      <c r="H36" s="101" t="s">
        <v>24</v>
      </c>
    </row>
    <row r="37" customFormat="false" ht="12" hidden="false" customHeight="true" outlineLevel="0" collapsed="false">
      <c r="A37" s="69" t="s">
        <v>153</v>
      </c>
      <c r="B37" s="70" t="n">
        <v>5277</v>
      </c>
      <c r="C37" s="100" t="n">
        <v>33.3</v>
      </c>
      <c r="D37" s="100" t="n">
        <v>58.2</v>
      </c>
      <c r="E37" s="100" t="n">
        <v>8.5</v>
      </c>
      <c r="F37" s="100" t="n">
        <v>94.3</v>
      </c>
      <c r="G37" s="100" t="n">
        <v>4.7</v>
      </c>
      <c r="H37" s="100" t="n">
        <v>1</v>
      </c>
    </row>
    <row r="38" customFormat="false" ht="13.2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7:H17"/>
  </mergeCells>
  <hyperlinks>
    <hyperlink ref="A1" location="Inhaltsverzeichnis!E17:G21" display="4.3  Lebensform und Staatsangehörigkeit der Ratsuchenden in Beratungsstellen zur Familienplanung und&#10;       sozialrechtlichen Beratung 2013 nach Trägern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9" min="2" style="0" width="8.66"/>
  </cols>
  <sheetData>
    <row r="1" customFormat="false" ht="24" hidden="false" customHeight="true" outlineLevel="0" collapsed="false">
      <c r="A1" s="58" t="s">
        <v>317</v>
      </c>
      <c r="B1" s="58"/>
      <c r="C1" s="58"/>
      <c r="D1" s="58"/>
      <c r="E1" s="58"/>
      <c r="F1" s="58"/>
      <c r="G1" s="58"/>
      <c r="H1" s="58"/>
      <c r="I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8</v>
      </c>
      <c r="B3" s="61" t="s">
        <v>179</v>
      </c>
      <c r="C3" s="60" t="s">
        <v>318</v>
      </c>
      <c r="D3" s="60"/>
      <c r="E3" s="60"/>
      <c r="F3" s="60"/>
      <c r="G3" s="60"/>
      <c r="H3" s="60"/>
      <c r="I3" s="60"/>
    </row>
    <row r="4" customFormat="false" ht="48" hidden="false" customHeight="true" outlineLevel="0" collapsed="false">
      <c r="A4" s="75"/>
      <c r="B4" s="61"/>
      <c r="C4" s="61" t="s">
        <v>319</v>
      </c>
      <c r="D4" s="61" t="s">
        <v>320</v>
      </c>
      <c r="E4" s="61" t="s">
        <v>321</v>
      </c>
      <c r="F4" s="61" t="s">
        <v>322</v>
      </c>
      <c r="G4" s="61" t="s">
        <v>323</v>
      </c>
      <c r="H4" s="61" t="s">
        <v>324</v>
      </c>
      <c r="I4" s="77" t="s">
        <v>214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4"/>
      <c r="B6" s="78" t="s">
        <v>139</v>
      </c>
      <c r="C6" s="78"/>
      <c r="D6" s="78"/>
      <c r="E6" s="78"/>
      <c r="F6" s="78"/>
      <c r="G6" s="78"/>
      <c r="H6" s="78"/>
      <c r="I6" s="78"/>
    </row>
    <row r="7" customFormat="false" ht="12" hidden="false" customHeight="true" outlineLevel="0" collapsed="false">
      <c r="A7" s="66" t="s">
        <v>145</v>
      </c>
      <c r="B7" s="67" t="n">
        <v>426</v>
      </c>
      <c r="C7" s="79" t="n">
        <v>14.6</v>
      </c>
      <c r="D7" s="79" t="n">
        <v>4.9</v>
      </c>
      <c r="E7" s="79" t="n">
        <v>0.2</v>
      </c>
      <c r="F7" s="79" t="n">
        <v>33.3</v>
      </c>
      <c r="G7" s="79" t="n">
        <v>0.2</v>
      </c>
      <c r="H7" s="79" t="n">
        <v>81.5</v>
      </c>
      <c r="I7" s="79" t="n">
        <v>53.5</v>
      </c>
    </row>
    <row r="8" customFormat="false" ht="12" hidden="false" customHeight="true" outlineLevel="0" collapsed="false">
      <c r="A8" s="66" t="s">
        <v>146</v>
      </c>
      <c r="B8" s="67" t="n">
        <v>2144</v>
      </c>
      <c r="C8" s="79" t="n">
        <v>14.9</v>
      </c>
      <c r="D8" s="79" t="n">
        <v>1.5</v>
      </c>
      <c r="E8" s="79" t="n">
        <v>3.3</v>
      </c>
      <c r="F8" s="79" t="n">
        <v>33.3</v>
      </c>
      <c r="G8" s="79" t="n">
        <v>0.6</v>
      </c>
      <c r="H8" s="79" t="n">
        <v>75.1</v>
      </c>
      <c r="I8" s="79" t="n">
        <v>55.1</v>
      </c>
    </row>
    <row r="9" customFormat="false" ht="12" hidden="false" customHeight="true" outlineLevel="0" collapsed="false">
      <c r="A9" s="66" t="s">
        <v>147</v>
      </c>
      <c r="B9" s="67" t="n">
        <v>542</v>
      </c>
      <c r="C9" s="79" t="n">
        <v>3</v>
      </c>
      <c r="D9" s="79" t="n">
        <v>1.8</v>
      </c>
      <c r="E9" s="79" t="n">
        <v>5.2</v>
      </c>
      <c r="F9" s="79" t="n">
        <v>40.4</v>
      </c>
      <c r="G9" s="79" t="n">
        <v>0.9</v>
      </c>
      <c r="H9" s="79" t="n">
        <v>74</v>
      </c>
      <c r="I9" s="79" t="n">
        <v>44.3</v>
      </c>
    </row>
    <row r="10" customFormat="false" ht="12" hidden="false" customHeight="true" outlineLevel="0" collapsed="false">
      <c r="A10" s="66" t="s">
        <v>148</v>
      </c>
      <c r="B10" s="67" t="n">
        <v>1285</v>
      </c>
      <c r="C10" s="81" t="n">
        <v>4</v>
      </c>
      <c r="D10" s="81" t="n">
        <v>1.2</v>
      </c>
      <c r="E10" s="81" t="n">
        <v>3.5</v>
      </c>
      <c r="F10" s="81" t="n">
        <v>35.1</v>
      </c>
      <c r="G10" s="81" t="n">
        <v>0.3</v>
      </c>
      <c r="H10" s="81" t="n">
        <v>78.8</v>
      </c>
      <c r="I10" s="81" t="n">
        <v>38</v>
      </c>
    </row>
    <row r="11" customFormat="false" ht="12" hidden="false" customHeight="true" outlineLevel="0" collapsed="false">
      <c r="A11" s="66" t="s">
        <v>149</v>
      </c>
      <c r="B11" s="67" t="n">
        <v>112</v>
      </c>
      <c r="C11" s="79" t="n">
        <v>0.9</v>
      </c>
      <c r="D11" s="79" t="n">
        <v>0.9</v>
      </c>
      <c r="E11" s="79" t="n">
        <v>0.9</v>
      </c>
      <c r="F11" s="79" t="n">
        <v>20.5</v>
      </c>
      <c r="G11" s="101" t="s">
        <v>24</v>
      </c>
      <c r="H11" s="79" t="n">
        <v>69.6</v>
      </c>
      <c r="I11" s="79" t="n">
        <v>36.6</v>
      </c>
    </row>
    <row r="12" customFormat="false" ht="12" hidden="false" customHeight="true" outlineLevel="0" collapsed="false">
      <c r="A12" s="66" t="s">
        <v>150</v>
      </c>
      <c r="B12" s="67" t="n">
        <v>209</v>
      </c>
      <c r="C12" s="79" t="n">
        <v>9.1</v>
      </c>
      <c r="D12" s="79" t="n">
        <v>1.4</v>
      </c>
      <c r="E12" s="79" t="n">
        <v>1.9</v>
      </c>
      <c r="F12" s="79" t="n">
        <v>17.7</v>
      </c>
      <c r="G12" s="101" t="s">
        <v>24</v>
      </c>
      <c r="H12" s="79" t="n">
        <v>82.3</v>
      </c>
      <c r="I12" s="79" t="n">
        <v>34</v>
      </c>
    </row>
    <row r="13" customFormat="false" ht="12" hidden="false" customHeight="true" outlineLevel="0" collapsed="false">
      <c r="A13" s="66" t="s">
        <v>151</v>
      </c>
      <c r="B13" s="67" t="n">
        <v>463</v>
      </c>
      <c r="C13" s="101" t="s">
        <v>24</v>
      </c>
      <c r="D13" s="101" t="s">
        <v>24</v>
      </c>
      <c r="E13" s="79" t="n">
        <v>0.4</v>
      </c>
      <c r="F13" s="79" t="n">
        <v>34.3</v>
      </c>
      <c r="G13" s="79" t="n">
        <v>0.2</v>
      </c>
      <c r="H13" s="79" t="n">
        <v>70.2</v>
      </c>
      <c r="I13" s="79" t="n">
        <v>88.1</v>
      </c>
    </row>
    <row r="14" customFormat="false" ht="12" hidden="false" customHeight="true" outlineLevel="0" collapsed="false">
      <c r="A14" s="66" t="s">
        <v>152</v>
      </c>
      <c r="B14" s="67" t="n">
        <v>96</v>
      </c>
      <c r="C14" s="79" t="n">
        <v>3.1</v>
      </c>
      <c r="D14" s="101" t="s">
        <v>24</v>
      </c>
      <c r="E14" s="79" t="n">
        <v>3.1</v>
      </c>
      <c r="F14" s="79" t="n">
        <v>80.2</v>
      </c>
      <c r="G14" s="101" t="n">
        <v>1</v>
      </c>
      <c r="H14" s="79" t="n">
        <v>76</v>
      </c>
      <c r="I14" s="79" t="n">
        <v>49</v>
      </c>
    </row>
    <row r="15" customFormat="false" ht="12" hidden="false" customHeight="true" outlineLevel="0" collapsed="false">
      <c r="A15" s="66"/>
      <c r="B15" s="67"/>
      <c r="C15" s="79"/>
      <c r="D15" s="79"/>
      <c r="E15" s="79"/>
      <c r="F15" s="79"/>
      <c r="G15" s="79"/>
      <c r="H15" s="79"/>
      <c r="I15" s="79"/>
    </row>
    <row r="16" customFormat="false" ht="12" hidden="false" customHeight="true" outlineLevel="0" collapsed="false">
      <c r="A16" s="64"/>
      <c r="B16" s="78" t="s">
        <v>192</v>
      </c>
      <c r="C16" s="78"/>
      <c r="D16" s="78"/>
      <c r="E16" s="78"/>
      <c r="F16" s="78"/>
      <c r="G16" s="78"/>
      <c r="H16" s="78"/>
      <c r="I16" s="78"/>
    </row>
    <row r="17" customFormat="false" ht="12" hidden="false" customHeight="true" outlineLevel="0" collapsed="false">
      <c r="A17" s="66" t="s">
        <v>158</v>
      </c>
      <c r="B17" s="67" t="n">
        <v>155</v>
      </c>
      <c r="C17" s="79" t="n">
        <v>1.3</v>
      </c>
      <c r="D17" s="79" t="n">
        <v>0.6</v>
      </c>
      <c r="E17" s="79" t="n">
        <v>3.9</v>
      </c>
      <c r="F17" s="79" t="n">
        <v>43.9</v>
      </c>
      <c r="G17" s="79" t="n">
        <v>1.9</v>
      </c>
      <c r="H17" s="79" t="n">
        <v>58.1</v>
      </c>
      <c r="I17" s="79" t="n">
        <v>54.2</v>
      </c>
    </row>
    <row r="18" customFormat="false" ht="12" hidden="false" customHeight="true" outlineLevel="0" collapsed="false">
      <c r="A18" s="66" t="s">
        <v>159</v>
      </c>
      <c r="B18" s="67" t="n">
        <v>484</v>
      </c>
      <c r="C18" s="79" t="n">
        <v>1</v>
      </c>
      <c r="D18" s="79" t="n">
        <v>0.2</v>
      </c>
      <c r="E18" s="79" t="n">
        <v>1.4</v>
      </c>
      <c r="F18" s="79" t="n">
        <v>27.1</v>
      </c>
      <c r="G18" s="79" t="n">
        <v>0.4</v>
      </c>
      <c r="H18" s="79" t="n">
        <v>86.2</v>
      </c>
      <c r="I18" s="79" t="n">
        <v>85.7</v>
      </c>
      <c r="J18" s="79"/>
    </row>
    <row r="19" customFormat="false" ht="12" hidden="false" customHeight="true" outlineLevel="0" collapsed="false">
      <c r="A19" s="66" t="s">
        <v>160</v>
      </c>
      <c r="B19" s="67" t="n">
        <v>82</v>
      </c>
      <c r="C19" s="79" t="n">
        <v>15.9</v>
      </c>
      <c r="D19" s="101" t="s">
        <v>24</v>
      </c>
      <c r="E19" s="79" t="n">
        <v>7.3</v>
      </c>
      <c r="F19" s="79" t="n">
        <v>20.7</v>
      </c>
      <c r="G19" s="101" t="n">
        <v>1.2</v>
      </c>
      <c r="H19" s="79" t="n">
        <v>76.8</v>
      </c>
      <c r="I19" s="79" t="n">
        <v>79.3</v>
      </c>
    </row>
    <row r="20" customFormat="false" ht="12" hidden="false" customHeight="true" outlineLevel="0" collapsed="false">
      <c r="A20" s="66" t="s">
        <v>161</v>
      </c>
      <c r="B20" s="67" t="n">
        <v>279</v>
      </c>
      <c r="C20" s="79" t="n">
        <v>3.9</v>
      </c>
      <c r="D20" s="79" t="n">
        <v>0.4</v>
      </c>
      <c r="E20" s="79" t="n">
        <v>5</v>
      </c>
      <c r="F20" s="79" t="n">
        <v>39.8</v>
      </c>
      <c r="G20" s="101" t="s">
        <v>24</v>
      </c>
      <c r="H20" s="79" t="n">
        <v>83.9</v>
      </c>
      <c r="I20" s="79" t="n">
        <v>15.1</v>
      </c>
    </row>
    <row r="21" customFormat="false" ht="12" hidden="false" customHeight="true" outlineLevel="0" collapsed="false">
      <c r="A21" s="66"/>
      <c r="B21" s="67"/>
      <c r="C21" s="79"/>
      <c r="D21" s="79"/>
      <c r="E21" s="79"/>
      <c r="F21" s="79"/>
      <c r="G21" s="79"/>
      <c r="H21" s="79"/>
      <c r="I21" s="79"/>
    </row>
    <row r="22" customFormat="false" ht="12" hidden="false" customHeight="true" outlineLevel="0" collapsed="false">
      <c r="A22" s="66" t="s">
        <v>162</v>
      </c>
      <c r="B22" s="67" t="n">
        <v>175</v>
      </c>
      <c r="C22" s="79" t="n">
        <v>2.3</v>
      </c>
      <c r="D22" s="79" t="n">
        <v>0.6</v>
      </c>
      <c r="E22" s="101" t="n">
        <v>0.6</v>
      </c>
      <c r="F22" s="79" t="n">
        <v>9.7</v>
      </c>
      <c r="G22" s="101" t="s">
        <v>24</v>
      </c>
      <c r="H22" s="79" t="n">
        <v>82.9</v>
      </c>
      <c r="I22" s="79" t="n">
        <v>58.3</v>
      </c>
    </row>
    <row r="23" customFormat="false" ht="12" hidden="false" customHeight="true" outlineLevel="0" collapsed="false">
      <c r="A23" s="66" t="s">
        <v>163</v>
      </c>
      <c r="B23" s="67" t="n">
        <v>297</v>
      </c>
      <c r="C23" s="79" t="n">
        <v>1.7</v>
      </c>
      <c r="D23" s="79" t="n">
        <v>1</v>
      </c>
      <c r="E23" s="79" t="n">
        <v>2</v>
      </c>
      <c r="F23" s="79" t="n">
        <v>29</v>
      </c>
      <c r="G23" s="101" t="s">
        <v>24</v>
      </c>
      <c r="H23" s="79" t="n">
        <v>81.5</v>
      </c>
      <c r="I23" s="79" t="n">
        <v>35.7</v>
      </c>
    </row>
    <row r="24" customFormat="false" ht="12" hidden="false" customHeight="true" outlineLevel="0" collapsed="false">
      <c r="A24" s="66" t="s">
        <v>164</v>
      </c>
      <c r="B24" s="67" t="n">
        <v>357</v>
      </c>
      <c r="C24" s="79" t="n">
        <v>10.1</v>
      </c>
      <c r="D24" s="79" t="n">
        <v>5.3</v>
      </c>
      <c r="E24" s="79" t="n">
        <v>0.8</v>
      </c>
      <c r="F24" s="79" t="n">
        <v>40.1</v>
      </c>
      <c r="G24" s="101" t="s">
        <v>24</v>
      </c>
      <c r="H24" s="79" t="n">
        <v>87.1</v>
      </c>
      <c r="I24" s="79" t="n">
        <v>51</v>
      </c>
    </row>
    <row r="25" customFormat="false" ht="12" hidden="false" customHeight="true" outlineLevel="0" collapsed="false">
      <c r="A25" s="66" t="s">
        <v>165</v>
      </c>
      <c r="B25" s="67" t="n">
        <v>54</v>
      </c>
      <c r="C25" s="79" t="n">
        <v>29.6</v>
      </c>
      <c r="D25" s="79" t="n">
        <v>9.3</v>
      </c>
      <c r="E25" s="101" t="s">
        <v>24</v>
      </c>
      <c r="F25" s="79" t="n">
        <v>13</v>
      </c>
      <c r="G25" s="79" t="n">
        <v>1.9</v>
      </c>
      <c r="H25" s="79" t="n">
        <v>51.9</v>
      </c>
      <c r="I25" s="79" t="n">
        <v>31.5</v>
      </c>
    </row>
    <row r="26" customFormat="false" ht="12" hidden="false" customHeight="true" outlineLevel="0" collapsed="false">
      <c r="A26" s="66" t="s">
        <v>166</v>
      </c>
      <c r="B26" s="67" t="n">
        <v>438</v>
      </c>
      <c r="C26" s="79" t="n">
        <v>28.1</v>
      </c>
      <c r="D26" s="79" t="n">
        <v>3.7</v>
      </c>
      <c r="E26" s="79" t="n">
        <v>5.7</v>
      </c>
      <c r="F26" s="79" t="n">
        <v>43.8</v>
      </c>
      <c r="G26" s="79" t="n">
        <v>0.9</v>
      </c>
      <c r="H26" s="79" t="n">
        <v>73.3</v>
      </c>
      <c r="I26" s="79" t="n">
        <v>53</v>
      </c>
    </row>
    <row r="27" customFormat="false" ht="12" hidden="false" customHeight="true" outlineLevel="0" collapsed="false">
      <c r="A27" s="66" t="s">
        <v>167</v>
      </c>
      <c r="B27" s="67" t="n">
        <v>221</v>
      </c>
      <c r="C27" s="79" t="n">
        <v>0.5</v>
      </c>
      <c r="D27" s="101" t="s">
        <v>24</v>
      </c>
      <c r="E27" s="79" t="n">
        <v>7.2</v>
      </c>
      <c r="F27" s="79" t="n">
        <v>13.6</v>
      </c>
      <c r="G27" s="79" t="n">
        <v>1.4</v>
      </c>
      <c r="H27" s="79" t="n">
        <v>93.7</v>
      </c>
      <c r="I27" s="79" t="n">
        <v>36.7</v>
      </c>
    </row>
    <row r="28" customFormat="false" ht="12" hidden="false" customHeight="true" outlineLevel="0" collapsed="false">
      <c r="A28" s="66" t="s">
        <v>168</v>
      </c>
      <c r="B28" s="67" t="n">
        <v>478</v>
      </c>
      <c r="C28" s="79" t="n">
        <v>2.3</v>
      </c>
      <c r="D28" s="79" t="n">
        <v>0.2</v>
      </c>
      <c r="E28" s="79" t="n">
        <v>3.1</v>
      </c>
      <c r="F28" s="79" t="n">
        <v>43.7</v>
      </c>
      <c r="G28" s="101" t="n">
        <v>0.4</v>
      </c>
      <c r="H28" s="79" t="n">
        <v>81</v>
      </c>
      <c r="I28" s="79" t="n">
        <v>57.5</v>
      </c>
    </row>
    <row r="29" customFormat="false" ht="12" hidden="false" customHeight="true" outlineLevel="0" collapsed="false">
      <c r="A29" s="66" t="s">
        <v>169</v>
      </c>
      <c r="B29" s="67" t="n">
        <v>776</v>
      </c>
      <c r="C29" s="79" t="n">
        <v>22.9</v>
      </c>
      <c r="D29" s="79" t="n">
        <v>2.7</v>
      </c>
      <c r="E29" s="79" t="n">
        <v>2.6</v>
      </c>
      <c r="F29" s="79" t="n">
        <v>38.7</v>
      </c>
      <c r="G29" s="101" t="n">
        <v>0.5</v>
      </c>
      <c r="H29" s="79" t="n">
        <v>69.1</v>
      </c>
      <c r="I29" s="79" t="n">
        <v>57.6</v>
      </c>
    </row>
    <row r="30" customFormat="false" ht="12" hidden="false" customHeight="true" outlineLevel="0" collapsed="false">
      <c r="A30" s="66" t="s">
        <v>170</v>
      </c>
      <c r="B30" s="67" t="n">
        <v>123</v>
      </c>
      <c r="C30" s="79" t="n">
        <v>2.4</v>
      </c>
      <c r="D30" s="101" t="s">
        <v>24</v>
      </c>
      <c r="E30" s="79" t="n">
        <v>2.4</v>
      </c>
      <c r="F30" s="79" t="n">
        <v>71.5</v>
      </c>
      <c r="G30" s="79" t="n">
        <v>0.8</v>
      </c>
      <c r="H30" s="79" t="n">
        <v>82.9</v>
      </c>
      <c r="I30" s="79" t="n">
        <v>65</v>
      </c>
    </row>
    <row r="31" customFormat="false" ht="12" hidden="false" customHeight="true" outlineLevel="0" collapsed="false">
      <c r="A31" s="66" t="s">
        <v>171</v>
      </c>
      <c r="B31" s="67" t="n">
        <v>170</v>
      </c>
      <c r="C31" s="79" t="n">
        <v>3.5</v>
      </c>
      <c r="D31" s="101" t="n">
        <v>0.6</v>
      </c>
      <c r="E31" s="79" t="n">
        <v>3.5</v>
      </c>
      <c r="F31" s="79" t="n">
        <v>47.6</v>
      </c>
      <c r="G31" s="101" t="s">
        <v>24</v>
      </c>
      <c r="H31" s="79" t="n">
        <v>77.1</v>
      </c>
      <c r="I31" s="79" t="n">
        <v>18.2</v>
      </c>
    </row>
    <row r="32" customFormat="false" ht="12" hidden="false" customHeight="true" outlineLevel="0" collapsed="false">
      <c r="A32" s="66" t="s">
        <v>172</v>
      </c>
      <c r="B32" s="67" t="n">
        <v>162</v>
      </c>
      <c r="C32" s="79" t="n">
        <v>3.1</v>
      </c>
      <c r="D32" s="79" t="n">
        <v>1.2</v>
      </c>
      <c r="E32" s="79" t="n">
        <v>6.2</v>
      </c>
      <c r="F32" s="79" t="n">
        <v>17.3</v>
      </c>
      <c r="G32" s="79" t="n">
        <v>1.2</v>
      </c>
      <c r="H32" s="79" t="n">
        <v>64.2</v>
      </c>
      <c r="I32" s="79" t="n">
        <v>71</v>
      </c>
    </row>
    <row r="33" customFormat="false" ht="12" hidden="false" customHeight="true" outlineLevel="0" collapsed="false">
      <c r="A33" s="66" t="s">
        <v>173</v>
      </c>
      <c r="B33" s="67" t="n">
        <v>325</v>
      </c>
      <c r="C33" s="79" t="n">
        <v>1.2</v>
      </c>
      <c r="D33" s="101" t="s">
        <v>24</v>
      </c>
      <c r="E33" s="101" t="s">
        <v>24</v>
      </c>
      <c r="F33" s="79" t="n">
        <v>43.4</v>
      </c>
      <c r="G33" s="101" t="s">
        <v>24</v>
      </c>
      <c r="H33" s="79" t="n">
        <v>71.7</v>
      </c>
      <c r="I33" s="79" t="n">
        <v>43.4</v>
      </c>
    </row>
    <row r="34" customFormat="false" ht="12" hidden="false" customHeight="true" outlineLevel="0" collapsed="false">
      <c r="A34" s="66" t="s">
        <v>174</v>
      </c>
      <c r="B34" s="67" t="n">
        <v>294</v>
      </c>
      <c r="C34" s="79" t="n">
        <v>6.5</v>
      </c>
      <c r="D34" s="101" t="n">
        <v>0.7</v>
      </c>
      <c r="E34" s="79" t="n">
        <v>2</v>
      </c>
      <c r="F34" s="79" t="n">
        <v>24.1</v>
      </c>
      <c r="G34" s="79" t="n">
        <v>0.3</v>
      </c>
      <c r="H34" s="79" t="n">
        <v>77.2</v>
      </c>
      <c r="I34" s="79" t="n">
        <v>24.8</v>
      </c>
    </row>
    <row r="35" customFormat="false" ht="12" hidden="false" customHeight="true" outlineLevel="0" collapsed="false">
      <c r="A35" s="66" t="s">
        <v>175</v>
      </c>
      <c r="B35" s="67" t="n">
        <v>407</v>
      </c>
      <c r="C35" s="79" t="n">
        <v>7.6</v>
      </c>
      <c r="D35" s="79" t="n">
        <v>2</v>
      </c>
      <c r="E35" s="79" t="n">
        <v>2.7</v>
      </c>
      <c r="F35" s="79" t="n">
        <v>25.1</v>
      </c>
      <c r="G35" s="79" t="n">
        <v>0.2</v>
      </c>
      <c r="H35" s="79" t="n">
        <v>59.2</v>
      </c>
      <c r="I35" s="79" t="n">
        <v>53.1</v>
      </c>
    </row>
    <row r="36" customFormat="false" ht="12" hidden="false" customHeight="true" outlineLevel="0" collapsed="false">
      <c r="A36" s="69" t="s">
        <v>153</v>
      </c>
      <c r="B36" s="70" t="n">
        <v>5277</v>
      </c>
      <c r="C36" s="100" t="n">
        <v>9</v>
      </c>
      <c r="D36" s="100" t="n">
        <v>1.6</v>
      </c>
      <c r="E36" s="100" t="n">
        <v>2.9</v>
      </c>
      <c r="F36" s="100" t="n">
        <v>34.5</v>
      </c>
      <c r="G36" s="100" t="n">
        <v>0.5</v>
      </c>
      <c r="H36" s="100" t="n">
        <v>76.2</v>
      </c>
      <c r="I36" s="100" t="n">
        <v>51.2</v>
      </c>
    </row>
    <row r="37" customFormat="false" ht="12" hidden="false" customHeight="true" outlineLevel="0" collapsed="false">
      <c r="A37" s="63" t="s">
        <v>193</v>
      </c>
      <c r="B37" s="63"/>
      <c r="C37" s="63"/>
      <c r="D37" s="63"/>
      <c r="E37" s="63"/>
      <c r="F37" s="63"/>
      <c r="G37" s="63"/>
      <c r="H37" s="63"/>
      <c r="I37" s="63"/>
    </row>
    <row r="38" customFormat="false" ht="12" hidden="false" customHeight="true" outlineLevel="0" collapsed="false">
      <c r="A38" s="84" t="s">
        <v>194</v>
      </c>
      <c r="B38" s="63"/>
      <c r="C38" s="63"/>
      <c r="D38" s="63"/>
      <c r="E38" s="63"/>
      <c r="F38" s="63"/>
      <c r="G38" s="63"/>
      <c r="H38" s="63"/>
      <c r="I38" s="63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</row>
    <row r="57" customFormat="false" ht="13.2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</row>
  </sheetData>
  <mergeCells count="6">
    <mergeCell ref="A1:I1"/>
    <mergeCell ref="A3:A4"/>
    <mergeCell ref="B3:B4"/>
    <mergeCell ref="C3:I3"/>
    <mergeCell ref="B6:I6"/>
    <mergeCell ref="B16:I16"/>
  </mergeCells>
  <hyperlinks>
    <hyperlink ref="A1" location="Inhaltsverzeichnis!E22:G25" display="4.4  Beratungsgründe der Ratsuchenden in Beratungsstellen zur Familienplanung und sozialrechtlichen&#10;       Beratung 2013 nach Trägern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A16" s="1"/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B19" s="10"/>
    </row>
    <row r="20" customFormat="false" ht="13.2" hidden="false" customHeight="false" outlineLevel="0" collapsed="false">
      <c r="B20" s="9"/>
    </row>
    <row r="21" customFormat="false" ht="13.2" hidden="false" customHeight="false" outlineLevel="0" collapsed="false">
      <c r="A21" s="11" t="s">
        <v>7</v>
      </c>
      <c r="B21" s="9"/>
    </row>
    <row r="23" customFormat="false" ht="11.1" hidden="false" customHeight="true" outlineLevel="0" collapsed="false">
      <c r="A23" s="1"/>
      <c r="B23" s="11" t="s">
        <v>8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9</v>
      </c>
    </row>
    <row r="27" customFormat="false" ht="11.1" hidden="false" customHeight="true" outlineLevel="0" collapsed="false">
      <c r="A27" s="1"/>
      <c r="B27" s="12" t="s">
        <v>10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1" t="s">
        <v>11</v>
      </c>
    </row>
    <row r="30" customFormat="false" ht="11.1" hidden="false" customHeight="true" outlineLevel="0" collapsed="false">
      <c r="A30" s="1"/>
      <c r="B30" s="5" t="s">
        <v>12</v>
      </c>
    </row>
    <row r="31" customFormat="false" ht="11.1" hidden="false" customHeight="true" outlineLevel="0" collapsed="false">
      <c r="A31" s="1"/>
      <c r="B31" s="5" t="s">
        <v>13</v>
      </c>
    </row>
    <row r="32" customFormat="false" ht="11.1" hidden="false" customHeight="true" outlineLevel="0" collapsed="false">
      <c r="A32" s="1"/>
      <c r="B32" s="12" t="s">
        <v>14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13" t="s">
        <v>15</v>
      </c>
      <c r="B34" s="14"/>
      <c r="C34" s="14"/>
      <c r="D34" s="15" t="s">
        <v>16</v>
      </c>
      <c r="E34" s="16"/>
    </row>
    <row r="35" customFormat="false" ht="10.95" hidden="false" customHeight="true" outlineLevel="0" collapsed="false">
      <c r="A35" s="14"/>
      <c r="B35" s="14"/>
      <c r="C35" s="14"/>
      <c r="D35" s="16"/>
      <c r="E35" s="16"/>
    </row>
    <row r="36" customFormat="false" ht="10.95" hidden="false" customHeight="true" outlineLevel="0" collapsed="false">
      <c r="A36" s="14"/>
      <c r="B36" s="17" t="s">
        <v>17</v>
      </c>
      <c r="C36" s="14"/>
      <c r="D36" s="16" t="n">
        <v>0</v>
      </c>
      <c r="E36" s="16" t="s">
        <v>18</v>
      </c>
    </row>
    <row r="37" customFormat="false" ht="10.95" hidden="false" customHeight="true" outlineLevel="0" collapsed="false">
      <c r="A37" s="14"/>
      <c r="B37" s="14" t="s">
        <v>19</v>
      </c>
      <c r="C37" s="14"/>
      <c r="D37" s="14"/>
      <c r="E37" s="16" t="s">
        <v>20</v>
      </c>
    </row>
    <row r="38" customFormat="false" ht="10.95" hidden="false" customHeight="true" outlineLevel="0" collapsed="false">
      <c r="A38" s="14"/>
      <c r="B38" s="14" t="s">
        <v>21</v>
      </c>
      <c r="C38" s="14"/>
      <c r="D38" s="14"/>
      <c r="E38" s="16" t="s">
        <v>22</v>
      </c>
    </row>
    <row r="39" customFormat="false" ht="10.95" hidden="false" customHeight="true" outlineLevel="0" collapsed="false">
      <c r="A39" s="14"/>
      <c r="B39" s="14" t="s">
        <v>23</v>
      </c>
      <c r="C39" s="14"/>
      <c r="D39" s="16" t="s">
        <v>24</v>
      </c>
      <c r="E39" s="16" t="s">
        <v>25</v>
      </c>
    </row>
    <row r="40" customFormat="false" ht="10.95" hidden="false" customHeight="true" outlineLevel="0" collapsed="false">
      <c r="A40" s="14"/>
      <c r="B40" s="14" t="s">
        <v>26</v>
      </c>
      <c r="C40" s="14"/>
      <c r="D40" s="16" t="s">
        <v>27</v>
      </c>
      <c r="E40" s="16" t="s">
        <v>28</v>
      </c>
    </row>
    <row r="41" customFormat="false" ht="10.95" hidden="false" customHeight="true" outlineLevel="0" collapsed="false">
      <c r="A41" s="14"/>
      <c r="B41" s="17"/>
      <c r="C41" s="18"/>
      <c r="D41" s="16" t="s">
        <v>29</v>
      </c>
      <c r="E41" s="16" t="s">
        <v>30</v>
      </c>
    </row>
    <row r="42" customFormat="false" ht="10.95" hidden="false" customHeight="true" outlineLevel="0" collapsed="false">
      <c r="A42" s="14"/>
      <c r="B42" s="14" t="s">
        <v>31</v>
      </c>
      <c r="C42" s="18"/>
      <c r="D42" s="16" t="s">
        <v>32</v>
      </c>
      <c r="E42" s="16" t="s">
        <v>33</v>
      </c>
    </row>
    <row r="43" customFormat="false" ht="10.95" hidden="false" customHeight="true" outlineLevel="0" collapsed="false">
      <c r="A43" s="14"/>
      <c r="B43" s="14" t="s">
        <v>34</v>
      </c>
      <c r="C43" s="18"/>
      <c r="D43" s="16" t="s">
        <v>35</v>
      </c>
      <c r="E43" s="16" t="s">
        <v>36</v>
      </c>
    </row>
    <row r="44" customFormat="false" ht="10.95" hidden="false" customHeight="true" outlineLevel="0" collapsed="false">
      <c r="A44" s="18"/>
      <c r="B44" s="19"/>
      <c r="C44" s="18"/>
      <c r="D44" s="14"/>
      <c r="E44" s="16" t="s">
        <v>37</v>
      </c>
    </row>
    <row r="45" customFormat="false" ht="10.95" hidden="false" customHeight="true" outlineLevel="0" collapsed="false">
      <c r="A45" s="18"/>
      <c r="B45" s="19"/>
      <c r="C45" s="18"/>
      <c r="D45" s="16" t="s">
        <v>38</v>
      </c>
      <c r="E45" s="16" t="s">
        <v>39</v>
      </c>
    </row>
    <row r="46" customFormat="false" ht="10.95" hidden="false" customHeight="true" outlineLevel="0" collapsed="false">
      <c r="A46" s="18"/>
      <c r="B46" s="19"/>
      <c r="C46" s="18"/>
      <c r="D46" s="16" t="s">
        <v>40</v>
      </c>
      <c r="E46" s="16" t="s">
        <v>41</v>
      </c>
    </row>
    <row r="47" customFormat="false" ht="10.95" hidden="false" customHeight="true" outlineLevel="0" collapsed="false">
      <c r="A47" s="18"/>
      <c r="B47" s="19"/>
      <c r="C47" s="18"/>
      <c r="D47" s="16" t="s">
        <v>42</v>
      </c>
      <c r="E47" s="16" t="s">
        <v>43</v>
      </c>
    </row>
    <row r="48" customFormat="false" ht="10.95" hidden="false" customHeight="true" outlineLevel="0" collapsed="false">
      <c r="A48" s="18"/>
      <c r="B48" s="19"/>
      <c r="C48" s="18"/>
      <c r="D48" s="16" t="s">
        <v>44</v>
      </c>
      <c r="E48" s="16" t="s">
        <v>45</v>
      </c>
    </row>
    <row r="49" customFormat="false" ht="10.95" hidden="false" customHeight="true" outlineLevel="0" collapsed="false">
      <c r="A49" s="18"/>
      <c r="B49" s="19"/>
      <c r="C49" s="18"/>
      <c r="D49" s="14"/>
      <c r="E49" s="16"/>
    </row>
    <row r="50" customFormat="false" ht="10.95" hidden="false" customHeight="true" outlineLevel="0" collapsed="false">
      <c r="A50" s="18"/>
      <c r="B50" s="19"/>
      <c r="C50" s="18"/>
      <c r="D50" s="14"/>
      <c r="E50" s="16"/>
    </row>
    <row r="51" customFormat="false" ht="10.95" hidden="false" customHeight="true" outlineLevel="0" collapsed="false">
      <c r="A51" s="14"/>
      <c r="B51" s="17" t="s">
        <v>46</v>
      </c>
      <c r="C51" s="18"/>
    </row>
    <row r="52" customFormat="false" ht="10.95" hidden="false" customHeight="true" outlineLevel="0" collapsed="false">
      <c r="A52" s="14"/>
      <c r="B52" s="20" t="s">
        <v>47</v>
      </c>
      <c r="C52" s="18"/>
    </row>
    <row r="53" customFormat="false" ht="10.95" hidden="false" customHeight="true" outlineLevel="0" collapsed="false">
      <c r="A53" s="14"/>
      <c r="B53" s="20"/>
      <c r="C53" s="18"/>
    </row>
    <row r="54" customFormat="false" ht="30" hidden="false" customHeight="true" outlineLevel="0" collapsed="false">
      <c r="A54" s="14"/>
      <c r="B54" s="20"/>
      <c r="C54" s="18"/>
    </row>
    <row r="55" customFormat="false" ht="18" hidden="false" customHeight="true" outlineLevel="0" collapsed="false">
      <c r="A55" s="1"/>
      <c r="B55" s="21" t="s">
        <v>48</v>
      </c>
      <c r="C55" s="21"/>
      <c r="D55" s="21"/>
    </row>
    <row r="56" customFormat="false" ht="18" hidden="false" customHeight="true" outlineLevel="0" collapsed="false">
      <c r="A56" s="18"/>
      <c r="B56" s="21"/>
      <c r="C56" s="21"/>
      <c r="D56" s="21"/>
    </row>
    <row r="57" customFormat="false" ht="10.95" hidden="false" customHeight="true" outlineLevel="0" collapsed="false">
      <c r="A57" s="18"/>
      <c r="B57" s="22" t="s">
        <v>49</v>
      </c>
      <c r="C57" s="18"/>
    </row>
    <row r="58" customFormat="false" ht="10.95" hidden="false" customHeight="true" outlineLevel="0" collapsed="false">
      <c r="A58" s="18"/>
      <c r="C58" s="18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9" min="2" style="0" width="8.66"/>
  </cols>
  <sheetData>
    <row r="1" customFormat="false" ht="12" hidden="false" customHeight="true" outlineLevel="0" collapsed="false">
      <c r="A1" s="57" t="s">
        <v>325</v>
      </c>
      <c r="B1" s="57"/>
      <c r="C1" s="57"/>
      <c r="D1" s="57"/>
      <c r="E1" s="57"/>
      <c r="F1" s="57"/>
      <c r="G1" s="57"/>
      <c r="H1" s="57"/>
      <c r="I1" s="57"/>
    </row>
    <row r="2" customFormat="false" ht="24" hidden="false" customHeight="true" outlineLevel="0" collapsed="false">
      <c r="A2" s="58" t="s">
        <v>326</v>
      </c>
      <c r="B2" s="58"/>
      <c r="C2" s="58"/>
      <c r="D2" s="58"/>
      <c r="E2" s="58"/>
      <c r="F2" s="58"/>
      <c r="G2" s="58"/>
      <c r="H2" s="58"/>
      <c r="I2" s="58"/>
    </row>
    <row r="3" customFormat="false" ht="12" hidden="false" customHeight="true" outlineLevel="0" collapsed="false"/>
    <row r="4" customFormat="false" ht="12" hidden="false" customHeight="true" outlineLevel="0" collapsed="false">
      <c r="A4" s="75" t="s">
        <v>178</v>
      </c>
      <c r="B4" s="61" t="s">
        <v>179</v>
      </c>
      <c r="C4" s="62" t="s">
        <v>310</v>
      </c>
      <c r="D4" s="62"/>
      <c r="E4" s="61" t="s">
        <v>180</v>
      </c>
      <c r="F4" s="61" t="s">
        <v>181</v>
      </c>
      <c r="G4" s="60" t="s">
        <v>231</v>
      </c>
      <c r="H4" s="60"/>
      <c r="I4" s="60"/>
    </row>
    <row r="5" customFormat="false" ht="48" hidden="false" customHeight="true" outlineLevel="0" collapsed="false">
      <c r="A5" s="75"/>
      <c r="B5" s="61"/>
      <c r="C5" s="62" t="s">
        <v>311</v>
      </c>
      <c r="D5" s="62" t="s">
        <v>312</v>
      </c>
      <c r="E5" s="61"/>
      <c r="F5" s="61"/>
      <c r="G5" s="61" t="s">
        <v>234</v>
      </c>
      <c r="H5" s="61" t="s">
        <v>235</v>
      </c>
      <c r="I5" s="77" t="s">
        <v>314</v>
      </c>
    </row>
    <row r="6" customFormat="false" ht="12" hidden="false" customHeight="true" outlineLevel="0" collapsed="false">
      <c r="A6" s="75"/>
      <c r="B6" s="61"/>
      <c r="C6" s="61" t="s">
        <v>237</v>
      </c>
      <c r="D6" s="61"/>
      <c r="E6" s="61"/>
      <c r="F6" s="61"/>
      <c r="G6" s="60" t="s">
        <v>237</v>
      </c>
      <c r="H6" s="60"/>
      <c r="I6" s="60"/>
    </row>
    <row r="7" customFormat="false" ht="12" hidden="false" customHeight="true" outlineLevel="0" collapsed="false">
      <c r="A7" s="64"/>
      <c r="B7" s="63"/>
      <c r="C7" s="63"/>
      <c r="D7" s="63"/>
      <c r="E7" s="63"/>
      <c r="F7" s="63"/>
      <c r="G7" s="63"/>
      <c r="H7" s="63"/>
      <c r="I7" s="63"/>
    </row>
    <row r="8" customFormat="false" ht="12" hidden="false" customHeight="true" outlineLevel="0" collapsed="false">
      <c r="A8" s="64"/>
      <c r="B8" s="78" t="s">
        <v>139</v>
      </c>
      <c r="C8" s="78"/>
      <c r="D8" s="78"/>
      <c r="E8" s="78"/>
      <c r="F8" s="78"/>
      <c r="G8" s="78"/>
      <c r="H8" s="78"/>
      <c r="I8" s="78"/>
    </row>
    <row r="9" customFormat="false" ht="12" hidden="false" customHeight="true" outlineLevel="0" collapsed="false">
      <c r="A9" s="66" t="s">
        <v>145</v>
      </c>
      <c r="B9" s="67" t="n">
        <v>37</v>
      </c>
      <c r="C9" s="79" t="n">
        <v>70.3</v>
      </c>
      <c r="D9" s="79" t="n">
        <v>29.7</v>
      </c>
      <c r="E9" s="67" t="n">
        <v>65</v>
      </c>
      <c r="F9" s="79" t="n">
        <v>1.8</v>
      </c>
      <c r="G9" s="79" t="n">
        <v>83.8</v>
      </c>
      <c r="H9" s="79" t="n">
        <v>21.6</v>
      </c>
      <c r="I9" s="79" t="n">
        <v>8.1</v>
      </c>
    </row>
    <row r="10" customFormat="false" ht="12" hidden="false" customHeight="true" outlineLevel="0" collapsed="false">
      <c r="A10" s="66" t="s">
        <v>146</v>
      </c>
      <c r="B10" s="67" t="n">
        <v>694</v>
      </c>
      <c r="C10" s="79" t="n">
        <v>70.6</v>
      </c>
      <c r="D10" s="79" t="n">
        <v>29.4</v>
      </c>
      <c r="E10" s="67" t="n">
        <v>2073</v>
      </c>
      <c r="F10" s="79" t="n">
        <v>3</v>
      </c>
      <c r="G10" s="79" t="n">
        <v>68.2</v>
      </c>
      <c r="H10" s="79" t="n">
        <v>30.8</v>
      </c>
      <c r="I10" s="79" t="n">
        <v>4</v>
      </c>
    </row>
    <row r="11" customFormat="false" ht="12" hidden="false" customHeight="true" outlineLevel="0" collapsed="false">
      <c r="A11" s="66" t="s">
        <v>147</v>
      </c>
      <c r="B11" s="67" t="n">
        <v>113</v>
      </c>
      <c r="C11" s="79" t="n">
        <v>76.1</v>
      </c>
      <c r="D11" s="79" t="n">
        <v>23.9</v>
      </c>
      <c r="E11" s="67" t="n">
        <v>556</v>
      </c>
      <c r="F11" s="79" t="n">
        <v>4.9</v>
      </c>
      <c r="G11" s="79" t="n">
        <v>71.7</v>
      </c>
      <c r="H11" s="79" t="n">
        <v>31</v>
      </c>
      <c r="I11" s="79" t="n">
        <v>7.1</v>
      </c>
    </row>
    <row r="12" customFormat="false" ht="12" hidden="false" customHeight="true" outlineLevel="0" collapsed="false">
      <c r="A12" s="66" t="s">
        <v>148</v>
      </c>
      <c r="B12" s="80" t="n">
        <v>203</v>
      </c>
      <c r="C12" s="81" t="n">
        <v>80.3</v>
      </c>
      <c r="D12" s="81" t="n">
        <v>19.7</v>
      </c>
      <c r="E12" s="80" t="n">
        <v>709</v>
      </c>
      <c r="F12" s="81" t="n">
        <v>3.5</v>
      </c>
      <c r="G12" s="81" t="n">
        <v>85.7</v>
      </c>
      <c r="H12" s="81" t="n">
        <v>18.2</v>
      </c>
      <c r="I12" s="81" t="n">
        <v>1.5</v>
      </c>
    </row>
    <row r="13" customFormat="false" ht="12" hidden="false" customHeight="true" outlineLevel="0" collapsed="false">
      <c r="A13" s="66" t="s">
        <v>149</v>
      </c>
      <c r="B13" s="67" t="n">
        <v>18</v>
      </c>
      <c r="C13" s="79" t="n">
        <v>83.3</v>
      </c>
      <c r="D13" s="79" t="n">
        <v>16.7</v>
      </c>
      <c r="E13" s="67" t="n">
        <v>47</v>
      </c>
      <c r="F13" s="79" t="n">
        <v>2.6</v>
      </c>
      <c r="G13" s="79" t="n">
        <v>44.4</v>
      </c>
      <c r="H13" s="79" t="n">
        <v>50</v>
      </c>
      <c r="I13" s="101" t="n">
        <v>5.6</v>
      </c>
    </row>
    <row r="14" customFormat="false" ht="12" hidden="false" customHeight="true" outlineLevel="0" collapsed="false">
      <c r="A14" s="66" t="s">
        <v>150</v>
      </c>
      <c r="B14" s="67" t="n">
        <v>26</v>
      </c>
      <c r="C14" s="79" t="n">
        <v>80.8</v>
      </c>
      <c r="D14" s="79" t="n">
        <v>19.2</v>
      </c>
      <c r="E14" s="67" t="n">
        <v>99</v>
      </c>
      <c r="F14" s="79" t="n">
        <v>3.8</v>
      </c>
      <c r="G14" s="79" t="n">
        <v>73.1</v>
      </c>
      <c r="H14" s="79" t="n">
        <v>23.1</v>
      </c>
      <c r="I14" s="79" t="n">
        <v>3.8</v>
      </c>
    </row>
    <row r="15" customFormat="false" ht="12" hidden="false" customHeight="true" outlineLevel="0" collapsed="false">
      <c r="A15" s="66" t="s">
        <v>151</v>
      </c>
      <c r="B15" s="101" t="s">
        <v>24</v>
      </c>
      <c r="C15" s="101" t="s">
        <v>24</v>
      </c>
      <c r="D15" s="101" t="s">
        <v>24</v>
      </c>
      <c r="E15" s="101" t="s">
        <v>24</v>
      </c>
      <c r="F15" s="101" t="s">
        <v>24</v>
      </c>
      <c r="G15" s="101" t="s">
        <v>24</v>
      </c>
      <c r="H15" s="101" t="s">
        <v>24</v>
      </c>
      <c r="I15" s="101" t="s">
        <v>24</v>
      </c>
    </row>
    <row r="16" customFormat="false" ht="12" hidden="false" customHeight="true" outlineLevel="0" collapsed="false">
      <c r="A16" s="66" t="s">
        <v>152</v>
      </c>
      <c r="B16" s="67" t="n">
        <v>35</v>
      </c>
      <c r="C16" s="81" t="n">
        <v>77.1</v>
      </c>
      <c r="D16" s="79" t="n">
        <v>22.9</v>
      </c>
      <c r="E16" s="67" t="n">
        <v>124</v>
      </c>
      <c r="F16" s="79" t="n">
        <v>3.5</v>
      </c>
      <c r="G16" s="79" t="n">
        <v>28.6</v>
      </c>
      <c r="H16" s="81" t="n">
        <v>71.4</v>
      </c>
      <c r="I16" s="101" t="s">
        <v>24</v>
      </c>
    </row>
    <row r="17" customFormat="false" ht="12" hidden="false" customHeight="true" outlineLevel="0" collapsed="false">
      <c r="A17" s="66"/>
      <c r="B17" s="67"/>
      <c r="C17" s="81"/>
      <c r="D17" s="79"/>
      <c r="E17" s="67"/>
      <c r="F17" s="79"/>
      <c r="G17" s="79"/>
      <c r="H17" s="81"/>
      <c r="I17" s="81"/>
    </row>
    <row r="18" customFormat="false" ht="12" hidden="false" customHeight="true" outlineLevel="0" collapsed="false">
      <c r="A18" s="64"/>
      <c r="B18" s="78" t="s">
        <v>192</v>
      </c>
      <c r="C18" s="78"/>
      <c r="D18" s="78"/>
      <c r="E18" s="78"/>
      <c r="F18" s="78"/>
      <c r="G18" s="78"/>
      <c r="H18" s="78"/>
      <c r="I18" s="78"/>
    </row>
    <row r="19" customFormat="false" ht="12" hidden="false" customHeight="true" outlineLevel="0" collapsed="false">
      <c r="A19" s="66" t="s">
        <v>158</v>
      </c>
      <c r="B19" s="67" t="n">
        <v>68</v>
      </c>
      <c r="C19" s="79" t="n">
        <v>73.5</v>
      </c>
      <c r="D19" s="79" t="n">
        <v>26.5</v>
      </c>
      <c r="E19" s="67" t="n">
        <v>358</v>
      </c>
      <c r="F19" s="79" t="n">
        <v>5.3</v>
      </c>
      <c r="G19" s="79" t="n">
        <v>57.4</v>
      </c>
      <c r="H19" s="79" t="n">
        <v>44.1</v>
      </c>
      <c r="I19" s="101" t="n">
        <v>1.5</v>
      </c>
    </row>
    <row r="20" customFormat="false" ht="12" hidden="false" customHeight="true" outlineLevel="0" collapsed="false">
      <c r="A20" s="66" t="s">
        <v>159</v>
      </c>
      <c r="B20" s="67" t="n">
        <v>4</v>
      </c>
      <c r="C20" s="79" t="n">
        <v>50</v>
      </c>
      <c r="D20" s="79" t="n">
        <v>50</v>
      </c>
      <c r="E20" s="67" t="n">
        <v>13</v>
      </c>
      <c r="F20" s="79" t="n">
        <v>3.3</v>
      </c>
      <c r="G20" s="79" t="n">
        <v>100</v>
      </c>
      <c r="H20" s="79" t="n">
        <v>50</v>
      </c>
      <c r="I20" s="101" t="s">
        <v>24</v>
      </c>
    </row>
    <row r="21" customFormat="false" ht="12" hidden="false" customHeight="true" outlineLevel="0" collapsed="false">
      <c r="A21" s="66" t="s">
        <v>160</v>
      </c>
      <c r="B21" s="67" t="n">
        <v>85</v>
      </c>
      <c r="C21" s="79" t="n">
        <v>63.5</v>
      </c>
      <c r="D21" s="79" t="n">
        <v>36.5</v>
      </c>
      <c r="E21" s="67" t="n">
        <v>141</v>
      </c>
      <c r="F21" s="79" t="n">
        <v>1.7</v>
      </c>
      <c r="G21" s="79" t="n">
        <v>60</v>
      </c>
      <c r="H21" s="79" t="n">
        <v>34.1</v>
      </c>
      <c r="I21" s="79" t="n">
        <v>8.2</v>
      </c>
    </row>
    <row r="22" customFormat="false" ht="12" hidden="false" customHeight="true" outlineLevel="0" collapsed="false">
      <c r="A22" s="66" t="s">
        <v>161</v>
      </c>
      <c r="B22" s="67" t="n">
        <v>158</v>
      </c>
      <c r="C22" s="79" t="n">
        <v>74.1</v>
      </c>
      <c r="D22" s="79" t="n">
        <v>25.9</v>
      </c>
      <c r="E22" s="67" t="n">
        <v>537</v>
      </c>
      <c r="F22" s="79" t="n">
        <v>3.4</v>
      </c>
      <c r="G22" s="79" t="n">
        <v>58.2</v>
      </c>
      <c r="H22" s="79" t="n">
        <v>44.9</v>
      </c>
      <c r="I22" s="101" t="n">
        <v>0.6</v>
      </c>
    </row>
    <row r="23" customFormat="false" ht="12" hidden="false" customHeight="true" outlineLevel="0" collapsed="false">
      <c r="A23" s="66"/>
      <c r="B23" s="67"/>
      <c r="C23" s="79"/>
      <c r="D23" s="79"/>
      <c r="E23" s="67"/>
      <c r="F23" s="79"/>
      <c r="G23" s="79"/>
      <c r="H23" s="79"/>
      <c r="I23" s="81"/>
    </row>
    <row r="24" customFormat="false" ht="12" hidden="false" customHeight="true" outlineLevel="0" collapsed="false">
      <c r="A24" s="66" t="s">
        <v>162</v>
      </c>
      <c r="B24" s="67" t="n">
        <v>5</v>
      </c>
      <c r="C24" s="79" t="n">
        <v>100</v>
      </c>
      <c r="D24" s="101" t="s">
        <v>24</v>
      </c>
      <c r="E24" s="67" t="n">
        <v>10</v>
      </c>
      <c r="F24" s="79" t="n">
        <v>2</v>
      </c>
      <c r="G24" s="79" t="n">
        <v>80</v>
      </c>
      <c r="H24" s="101" t="s">
        <v>24</v>
      </c>
      <c r="I24" s="101" t="n">
        <v>20</v>
      </c>
    </row>
    <row r="25" customFormat="false" ht="12" hidden="false" customHeight="true" outlineLevel="0" collapsed="false">
      <c r="A25" s="66" t="s">
        <v>163</v>
      </c>
      <c r="B25" s="67" t="n">
        <v>96</v>
      </c>
      <c r="C25" s="79" t="n">
        <v>81.3</v>
      </c>
      <c r="D25" s="79" t="n">
        <v>18.8</v>
      </c>
      <c r="E25" s="67" t="n">
        <v>309</v>
      </c>
      <c r="F25" s="79" t="n">
        <v>3.2</v>
      </c>
      <c r="G25" s="79" t="n">
        <v>76</v>
      </c>
      <c r="H25" s="79" t="n">
        <v>27.1</v>
      </c>
      <c r="I25" s="101" t="n">
        <v>2.1</v>
      </c>
    </row>
    <row r="26" customFormat="false" ht="12" hidden="false" customHeight="true" outlineLevel="0" collapsed="false">
      <c r="A26" s="66" t="s">
        <v>164</v>
      </c>
      <c r="B26" s="67" t="n">
        <v>9</v>
      </c>
      <c r="C26" s="79" t="n">
        <v>77.8</v>
      </c>
      <c r="D26" s="101" t="n">
        <v>22.2</v>
      </c>
      <c r="E26" s="67" t="n">
        <v>12</v>
      </c>
      <c r="F26" s="79" t="n">
        <v>1.3</v>
      </c>
      <c r="G26" s="79" t="n">
        <v>88.9</v>
      </c>
      <c r="H26" s="101" t="s">
        <v>24</v>
      </c>
      <c r="I26" s="79" t="n">
        <v>11.1</v>
      </c>
    </row>
    <row r="27" customFormat="false" ht="12" hidden="false" customHeight="true" outlineLevel="0" collapsed="false">
      <c r="A27" s="66" t="s">
        <v>165</v>
      </c>
      <c r="B27" s="67" t="n">
        <v>18</v>
      </c>
      <c r="C27" s="79" t="n">
        <v>55.6</v>
      </c>
      <c r="D27" s="79" t="n">
        <v>44.4</v>
      </c>
      <c r="E27" s="67" t="n">
        <v>37</v>
      </c>
      <c r="F27" s="79" t="n">
        <v>2.1</v>
      </c>
      <c r="G27" s="79" t="n">
        <v>100</v>
      </c>
      <c r="H27" s="79" t="n">
        <v>11.1</v>
      </c>
      <c r="I27" s="101" t="n">
        <v>5.6</v>
      </c>
    </row>
    <row r="28" customFormat="false" ht="12" hidden="false" customHeight="true" outlineLevel="0" collapsed="false">
      <c r="A28" s="66" t="s">
        <v>166</v>
      </c>
      <c r="B28" s="67" t="n">
        <v>125</v>
      </c>
      <c r="C28" s="79" t="n">
        <v>71.2</v>
      </c>
      <c r="D28" s="79" t="n">
        <v>28.8</v>
      </c>
      <c r="E28" s="67" t="n">
        <v>321</v>
      </c>
      <c r="F28" s="79" t="n">
        <v>2.6</v>
      </c>
      <c r="G28" s="79" t="n">
        <v>92.8</v>
      </c>
      <c r="H28" s="79" t="n">
        <v>6.4</v>
      </c>
      <c r="I28" s="79" t="n">
        <v>3.2</v>
      </c>
    </row>
    <row r="29" customFormat="false" ht="12" hidden="false" customHeight="true" outlineLevel="0" collapsed="false">
      <c r="A29" s="66" t="s">
        <v>167</v>
      </c>
      <c r="B29" s="67" t="n">
        <v>90</v>
      </c>
      <c r="C29" s="79" t="n">
        <v>88.9</v>
      </c>
      <c r="D29" s="79" t="n">
        <v>11.1</v>
      </c>
      <c r="E29" s="67" t="n">
        <v>391</v>
      </c>
      <c r="F29" s="79" t="n">
        <v>4.3</v>
      </c>
      <c r="G29" s="79" t="n">
        <v>83.3</v>
      </c>
      <c r="H29" s="79" t="n">
        <v>15.6</v>
      </c>
      <c r="I29" s="79" t="n">
        <v>4.4</v>
      </c>
    </row>
    <row r="30" customFormat="false" ht="12" hidden="false" customHeight="true" outlineLevel="0" collapsed="false">
      <c r="A30" s="66" t="s">
        <v>168</v>
      </c>
      <c r="B30" s="67" t="n">
        <v>52</v>
      </c>
      <c r="C30" s="79" t="n">
        <v>67.3</v>
      </c>
      <c r="D30" s="79" t="n">
        <v>32.7</v>
      </c>
      <c r="E30" s="67" t="n">
        <v>165</v>
      </c>
      <c r="F30" s="79" t="n">
        <v>3.2</v>
      </c>
      <c r="G30" s="79" t="n">
        <v>73.1</v>
      </c>
      <c r="H30" s="79" t="n">
        <v>38.5</v>
      </c>
      <c r="I30" s="79" t="n">
        <v>3.8</v>
      </c>
    </row>
    <row r="31" customFormat="false" ht="12" hidden="false" customHeight="true" outlineLevel="0" collapsed="false">
      <c r="A31" s="66" t="s">
        <v>169</v>
      </c>
      <c r="B31" s="67" t="n">
        <v>230</v>
      </c>
      <c r="C31" s="79" t="n">
        <v>71.3</v>
      </c>
      <c r="D31" s="79" t="n">
        <v>28.7</v>
      </c>
      <c r="E31" s="67" t="n">
        <v>707</v>
      </c>
      <c r="F31" s="79" t="n">
        <v>3.1</v>
      </c>
      <c r="G31" s="79" t="n">
        <v>71.3</v>
      </c>
      <c r="H31" s="79" t="n">
        <v>25.7</v>
      </c>
      <c r="I31" s="79" t="n">
        <v>4.8</v>
      </c>
    </row>
    <row r="32" customFormat="false" ht="12" hidden="false" customHeight="true" outlineLevel="0" collapsed="false">
      <c r="A32" s="66" t="s">
        <v>170</v>
      </c>
      <c r="B32" s="67" t="n">
        <v>37</v>
      </c>
      <c r="C32" s="79" t="n">
        <v>75.7</v>
      </c>
      <c r="D32" s="79" t="n">
        <v>24.3</v>
      </c>
      <c r="E32" s="67" t="n">
        <v>135</v>
      </c>
      <c r="F32" s="79" t="n">
        <v>3.6</v>
      </c>
      <c r="G32" s="79" t="n">
        <v>27</v>
      </c>
      <c r="H32" s="79" t="n">
        <v>73</v>
      </c>
      <c r="I32" s="101" t="s">
        <v>24</v>
      </c>
    </row>
    <row r="33" customFormat="false" ht="12" hidden="false" customHeight="true" outlineLevel="0" collapsed="false">
      <c r="A33" s="66" t="s">
        <v>171</v>
      </c>
      <c r="B33" s="67" t="n">
        <v>27</v>
      </c>
      <c r="C33" s="79" t="n">
        <v>70.4</v>
      </c>
      <c r="D33" s="79" t="n">
        <v>29.6</v>
      </c>
      <c r="E33" s="67" t="n">
        <v>98</v>
      </c>
      <c r="F33" s="79" t="n">
        <v>3.6</v>
      </c>
      <c r="G33" s="79" t="n">
        <v>51.9</v>
      </c>
      <c r="H33" s="79" t="n">
        <v>59.3</v>
      </c>
      <c r="I33" s="101" t="n">
        <v>3.7</v>
      </c>
    </row>
    <row r="34" customFormat="false" ht="12" hidden="false" customHeight="true" outlineLevel="0" collapsed="false">
      <c r="A34" s="66" t="s">
        <v>172</v>
      </c>
      <c r="B34" s="67" t="n">
        <v>77</v>
      </c>
      <c r="C34" s="79" t="n">
        <v>64.9</v>
      </c>
      <c r="D34" s="79" t="n">
        <v>35.1</v>
      </c>
      <c r="E34" s="67" t="n">
        <v>342</v>
      </c>
      <c r="F34" s="79" t="n">
        <v>4.4</v>
      </c>
      <c r="G34" s="79" t="n">
        <v>71.4</v>
      </c>
      <c r="H34" s="79" t="n">
        <v>24.7</v>
      </c>
      <c r="I34" s="79" t="n">
        <v>9.1</v>
      </c>
    </row>
    <row r="35" customFormat="false" ht="12" hidden="false" customHeight="true" outlineLevel="0" collapsed="false">
      <c r="A35" s="66" t="s">
        <v>173</v>
      </c>
      <c r="B35" s="67" t="n">
        <v>7</v>
      </c>
      <c r="C35" s="79" t="n">
        <v>100</v>
      </c>
      <c r="D35" s="101" t="s">
        <v>24</v>
      </c>
      <c r="E35" s="67" t="n">
        <v>11</v>
      </c>
      <c r="F35" s="79" t="n">
        <v>1.6</v>
      </c>
      <c r="G35" s="79" t="n">
        <v>71.4</v>
      </c>
      <c r="H35" s="79" t="n">
        <v>57.1</v>
      </c>
      <c r="I35" s="101" t="s">
        <v>24</v>
      </c>
    </row>
    <row r="36" customFormat="false" ht="12" hidden="false" customHeight="true" outlineLevel="0" collapsed="false">
      <c r="A36" s="66" t="s">
        <v>174</v>
      </c>
      <c r="B36" s="67" t="n">
        <v>13</v>
      </c>
      <c r="C36" s="79" t="n">
        <v>84.6</v>
      </c>
      <c r="D36" s="79" t="n">
        <v>15.4</v>
      </c>
      <c r="E36" s="67" t="n">
        <v>47</v>
      </c>
      <c r="F36" s="79" t="n">
        <v>3.6</v>
      </c>
      <c r="G36" s="79" t="n">
        <v>53.8</v>
      </c>
      <c r="H36" s="79" t="n">
        <v>38.5</v>
      </c>
      <c r="I36" s="101" t="n">
        <v>7.7</v>
      </c>
    </row>
    <row r="37" customFormat="false" ht="12" hidden="false" customHeight="true" outlineLevel="0" collapsed="false">
      <c r="A37" s="66" t="s">
        <v>175</v>
      </c>
      <c r="B37" s="67" t="n">
        <v>25</v>
      </c>
      <c r="C37" s="79" t="n">
        <v>88</v>
      </c>
      <c r="D37" s="79" t="n">
        <v>12</v>
      </c>
      <c r="E37" s="67" t="n">
        <v>39</v>
      </c>
      <c r="F37" s="79" t="n">
        <v>1.6</v>
      </c>
      <c r="G37" s="79" t="n">
        <v>92</v>
      </c>
      <c r="H37" s="79" t="n">
        <v>8</v>
      </c>
      <c r="I37" s="101" t="s">
        <v>24</v>
      </c>
    </row>
    <row r="38" customFormat="false" ht="12" hidden="false" customHeight="true" outlineLevel="0" collapsed="false">
      <c r="A38" s="69" t="s">
        <v>153</v>
      </c>
      <c r="B38" s="70" t="n">
        <v>1126</v>
      </c>
      <c r="C38" s="100" t="n">
        <v>73.5</v>
      </c>
      <c r="D38" s="100" t="n">
        <v>26.5</v>
      </c>
      <c r="E38" s="70" t="n">
        <v>3673</v>
      </c>
      <c r="F38" s="100" t="n">
        <v>3.3</v>
      </c>
      <c r="G38" s="100" t="n">
        <v>70.7</v>
      </c>
      <c r="H38" s="100" t="n">
        <v>29.7</v>
      </c>
      <c r="I38" s="100" t="n">
        <v>3.9</v>
      </c>
    </row>
    <row r="39" customFormat="false" ht="12" hidden="false" customHeight="true" outlineLevel="0" collapsed="false">
      <c r="A39" s="63" t="s">
        <v>193</v>
      </c>
      <c r="B39" s="63"/>
      <c r="C39" s="63"/>
      <c r="D39" s="63"/>
      <c r="E39" s="63"/>
      <c r="F39" s="63"/>
      <c r="G39" s="63"/>
      <c r="H39" s="63"/>
      <c r="I39" s="63"/>
    </row>
    <row r="40" customFormat="false" ht="12" hidden="false" customHeight="true" outlineLevel="0" collapsed="false">
      <c r="A40" s="84" t="s">
        <v>194</v>
      </c>
      <c r="B40" s="63"/>
      <c r="C40" s="63"/>
      <c r="D40" s="63"/>
      <c r="E40" s="63"/>
      <c r="F40" s="63"/>
      <c r="G40" s="63"/>
      <c r="H40" s="63"/>
      <c r="I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</row>
    <row r="57" customFormat="false" ht="13.2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</row>
  </sheetData>
  <mergeCells count="12">
    <mergeCell ref="A1:I1"/>
    <mergeCell ref="A2:I2"/>
    <mergeCell ref="A4:A6"/>
    <mergeCell ref="B4:B6"/>
    <mergeCell ref="C4:D4"/>
    <mergeCell ref="E4:E6"/>
    <mergeCell ref="F4:F6"/>
    <mergeCell ref="G4:I4"/>
    <mergeCell ref="C6:D6"/>
    <mergeCell ref="G6:I6"/>
    <mergeCell ref="B8:I8"/>
    <mergeCell ref="B18:I18"/>
  </mergeCells>
  <hyperlinks>
    <hyperlink ref="A1" location="Inhaltsverzeichnis!E26:G26" display="5     Sexualberatung/Sexualpädagogik"/>
    <hyperlink ref="A2" location="Inhaltsverzeichnis!E27:G29" display="5.1  Beratungshäufigkeit und Form des Kontaktes in Beratungsstellen für Sexualberatung 2013 nach Trägern&#10;      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3" min="2" style="0" width="5.87"/>
  </cols>
  <sheetData>
    <row r="1" customFormat="false" ht="24" hidden="false" customHeight="true" outlineLevel="0" collapsed="false">
      <c r="A1" s="58" t="s">
        <v>32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8</v>
      </c>
      <c r="B3" s="61" t="s">
        <v>179</v>
      </c>
      <c r="C3" s="60" t="s">
        <v>239</v>
      </c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36" hidden="false" customHeight="true" outlineLevel="0" collapsed="false">
      <c r="A4" s="75"/>
      <c r="B4" s="61"/>
      <c r="C4" s="61" t="s">
        <v>240</v>
      </c>
      <c r="D4" s="62" t="s">
        <v>241</v>
      </c>
      <c r="E4" s="62" t="s">
        <v>242</v>
      </c>
      <c r="F4" s="62" t="s">
        <v>243</v>
      </c>
      <c r="G4" s="62" t="s">
        <v>244</v>
      </c>
      <c r="H4" s="62" t="s">
        <v>245</v>
      </c>
      <c r="I4" s="62" t="s">
        <v>246</v>
      </c>
      <c r="J4" s="62" t="s">
        <v>247</v>
      </c>
      <c r="K4" s="62" t="s">
        <v>248</v>
      </c>
      <c r="L4" s="61" t="s">
        <v>249</v>
      </c>
      <c r="M4" s="77" t="s">
        <v>250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2" hidden="false" customHeight="true" outlineLevel="0" collapsed="false">
      <c r="A6" s="64"/>
      <c r="B6" s="78" t="s">
        <v>139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12" hidden="false" customHeight="true" outlineLevel="0" collapsed="false">
      <c r="A7" s="66" t="s">
        <v>145</v>
      </c>
      <c r="B7" s="67" t="n">
        <v>37</v>
      </c>
      <c r="C7" s="101" t="s">
        <v>24</v>
      </c>
      <c r="D7" s="101" t="n">
        <v>2.7</v>
      </c>
      <c r="E7" s="101" t="s">
        <v>24</v>
      </c>
      <c r="F7" s="101" t="s">
        <v>24</v>
      </c>
      <c r="G7" s="79" t="n">
        <v>16.2</v>
      </c>
      <c r="H7" s="79" t="n">
        <v>13.5</v>
      </c>
      <c r="I7" s="79" t="n">
        <v>24.3</v>
      </c>
      <c r="J7" s="79" t="n">
        <v>10.8</v>
      </c>
      <c r="K7" s="79" t="n">
        <v>2.7</v>
      </c>
      <c r="L7" s="101" t="s">
        <v>24</v>
      </c>
      <c r="M7" s="79" t="n">
        <v>29.7</v>
      </c>
    </row>
    <row r="8" customFormat="false" ht="12" hidden="false" customHeight="true" outlineLevel="0" collapsed="false">
      <c r="A8" s="66" t="s">
        <v>146</v>
      </c>
      <c r="B8" s="67" t="n">
        <v>694</v>
      </c>
      <c r="C8" s="101" t="s">
        <v>24</v>
      </c>
      <c r="D8" s="79" t="n">
        <v>2</v>
      </c>
      <c r="E8" s="79" t="n">
        <v>2</v>
      </c>
      <c r="F8" s="79" t="n">
        <v>2.4</v>
      </c>
      <c r="G8" s="79" t="n">
        <v>5.2</v>
      </c>
      <c r="H8" s="79" t="n">
        <v>9.8</v>
      </c>
      <c r="I8" s="79" t="n">
        <v>14.3</v>
      </c>
      <c r="J8" s="79" t="n">
        <v>12.1</v>
      </c>
      <c r="K8" s="79" t="n">
        <v>21.3</v>
      </c>
      <c r="L8" s="79" t="n">
        <v>12.7</v>
      </c>
      <c r="M8" s="79" t="n">
        <v>18.2</v>
      </c>
    </row>
    <row r="9" customFormat="false" ht="12" hidden="false" customHeight="true" outlineLevel="0" collapsed="false">
      <c r="A9" s="66" t="s">
        <v>147</v>
      </c>
      <c r="B9" s="67" t="n">
        <v>113</v>
      </c>
      <c r="C9" s="101" t="s">
        <v>24</v>
      </c>
      <c r="D9" s="79" t="n">
        <v>2.7</v>
      </c>
      <c r="E9" s="79" t="n">
        <v>0.9</v>
      </c>
      <c r="F9" s="79" t="n">
        <v>4.4</v>
      </c>
      <c r="G9" s="79" t="n">
        <v>12.4</v>
      </c>
      <c r="H9" s="79" t="n">
        <v>8</v>
      </c>
      <c r="I9" s="79" t="n">
        <v>10.6</v>
      </c>
      <c r="J9" s="79" t="n">
        <v>9.7</v>
      </c>
      <c r="K9" s="79" t="n">
        <v>14.2</v>
      </c>
      <c r="L9" s="79" t="n">
        <v>8.8</v>
      </c>
      <c r="M9" s="79" t="n">
        <v>28.3</v>
      </c>
    </row>
    <row r="10" customFormat="false" ht="12" hidden="false" customHeight="true" outlineLevel="0" collapsed="false">
      <c r="A10" s="66" t="s">
        <v>148</v>
      </c>
      <c r="B10" s="67" t="n">
        <v>203</v>
      </c>
      <c r="C10" s="101" t="s">
        <v>24</v>
      </c>
      <c r="D10" s="79" t="n">
        <v>0.5</v>
      </c>
      <c r="E10" s="101" t="s">
        <v>24</v>
      </c>
      <c r="F10" s="79" t="n">
        <v>0.5</v>
      </c>
      <c r="G10" s="79" t="n">
        <v>5.9</v>
      </c>
      <c r="H10" s="79" t="n">
        <v>14.8</v>
      </c>
      <c r="I10" s="79" t="n">
        <v>22.2</v>
      </c>
      <c r="J10" s="79" t="n">
        <v>16.3</v>
      </c>
      <c r="K10" s="79" t="n">
        <v>21.7</v>
      </c>
      <c r="L10" s="79" t="n">
        <v>8.4</v>
      </c>
      <c r="M10" s="79" t="n">
        <v>9.9</v>
      </c>
    </row>
    <row r="11" customFormat="false" ht="12" hidden="false" customHeight="true" outlineLevel="0" collapsed="false">
      <c r="A11" s="66" t="s">
        <v>149</v>
      </c>
      <c r="B11" s="67" t="n">
        <v>18</v>
      </c>
      <c r="C11" s="101" t="s">
        <v>24</v>
      </c>
      <c r="D11" s="101" t="s">
        <v>24</v>
      </c>
      <c r="E11" s="101" t="s">
        <v>24</v>
      </c>
      <c r="F11" s="101" t="s">
        <v>24</v>
      </c>
      <c r="G11" s="79" t="n">
        <v>5.6</v>
      </c>
      <c r="H11" s="101" t="n">
        <v>22.2</v>
      </c>
      <c r="I11" s="79" t="n">
        <v>5.6</v>
      </c>
      <c r="J11" s="79" t="n">
        <v>11.1</v>
      </c>
      <c r="K11" s="101" t="n">
        <v>5.6</v>
      </c>
      <c r="L11" s="101" t="s">
        <v>24</v>
      </c>
      <c r="M11" s="79" t="n">
        <v>50</v>
      </c>
    </row>
    <row r="12" customFormat="false" ht="12" hidden="false" customHeight="true" outlineLevel="0" collapsed="false">
      <c r="A12" s="66" t="s">
        <v>150</v>
      </c>
      <c r="B12" s="67" t="n">
        <v>26</v>
      </c>
      <c r="C12" s="101" t="s">
        <v>24</v>
      </c>
      <c r="D12" s="101" t="n">
        <v>3.8</v>
      </c>
      <c r="E12" s="101" t="s">
        <v>24</v>
      </c>
      <c r="F12" s="101" t="s">
        <v>24</v>
      </c>
      <c r="G12" s="101" t="s">
        <v>24</v>
      </c>
      <c r="H12" s="79" t="n">
        <v>15.4</v>
      </c>
      <c r="I12" s="79" t="n">
        <v>15.4</v>
      </c>
      <c r="J12" s="79" t="n">
        <v>38.5</v>
      </c>
      <c r="K12" s="79" t="n">
        <v>15.4</v>
      </c>
      <c r="L12" s="101" t="s">
        <v>24</v>
      </c>
      <c r="M12" s="79" t="n">
        <v>11.5</v>
      </c>
    </row>
    <row r="13" customFormat="false" ht="12" hidden="false" customHeight="true" outlineLevel="0" collapsed="false">
      <c r="A13" s="66" t="s">
        <v>151</v>
      </c>
      <c r="B13" s="101" t="s">
        <v>24</v>
      </c>
      <c r="C13" s="101" t="s">
        <v>24</v>
      </c>
      <c r="D13" s="101" t="s">
        <v>24</v>
      </c>
      <c r="E13" s="101" t="s">
        <v>24</v>
      </c>
      <c r="F13" s="101" t="s">
        <v>24</v>
      </c>
      <c r="G13" s="101" t="s">
        <v>24</v>
      </c>
      <c r="H13" s="101" t="s">
        <v>24</v>
      </c>
      <c r="I13" s="101" t="s">
        <v>24</v>
      </c>
      <c r="J13" s="101" t="s">
        <v>24</v>
      </c>
      <c r="K13" s="101" t="s">
        <v>24</v>
      </c>
      <c r="L13" s="101" t="s">
        <v>24</v>
      </c>
      <c r="M13" s="101" t="s">
        <v>24</v>
      </c>
    </row>
    <row r="14" customFormat="false" ht="12" hidden="false" customHeight="true" outlineLevel="0" collapsed="false">
      <c r="A14" s="66" t="s">
        <v>152</v>
      </c>
      <c r="B14" s="67" t="n">
        <v>35</v>
      </c>
      <c r="C14" s="101" t="s">
        <v>24</v>
      </c>
      <c r="D14" s="101" t="s">
        <v>24</v>
      </c>
      <c r="E14" s="101" t="s">
        <v>24</v>
      </c>
      <c r="F14" s="101" t="s">
        <v>24</v>
      </c>
      <c r="G14" s="79" t="n">
        <v>5.7</v>
      </c>
      <c r="H14" s="79" t="n">
        <v>5.7</v>
      </c>
      <c r="I14" s="79" t="n">
        <v>20</v>
      </c>
      <c r="J14" s="79" t="n">
        <v>2.9</v>
      </c>
      <c r="K14" s="79" t="n">
        <v>11.4</v>
      </c>
      <c r="L14" s="79" t="n">
        <v>45.7</v>
      </c>
      <c r="M14" s="79" t="n">
        <v>8.6</v>
      </c>
    </row>
    <row r="15" customFormat="false" ht="12" hidden="false" customHeight="true" outlineLevel="0" collapsed="false">
      <c r="A15" s="66"/>
      <c r="B15" s="67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</row>
    <row r="16" customFormat="false" ht="12" hidden="false" customHeight="true" outlineLevel="0" collapsed="false">
      <c r="A16" s="64"/>
      <c r="B16" s="78" t="s">
        <v>192</v>
      </c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</row>
    <row r="17" customFormat="false" ht="12" hidden="false" customHeight="true" outlineLevel="0" collapsed="false">
      <c r="A17" s="66" t="s">
        <v>158</v>
      </c>
      <c r="B17" s="67" t="n">
        <v>68</v>
      </c>
      <c r="C17" s="101" t="s">
        <v>24</v>
      </c>
      <c r="D17" s="101" t="s">
        <v>24</v>
      </c>
      <c r="E17" s="101" t="s">
        <v>24</v>
      </c>
      <c r="F17" s="101" t="n">
        <v>5.9</v>
      </c>
      <c r="G17" s="79" t="n">
        <v>5.9</v>
      </c>
      <c r="H17" s="79" t="n">
        <v>11.8</v>
      </c>
      <c r="I17" s="79" t="n">
        <v>10.3</v>
      </c>
      <c r="J17" s="79" t="n">
        <v>13.2</v>
      </c>
      <c r="K17" s="79" t="n">
        <v>10.3</v>
      </c>
      <c r="L17" s="79" t="n">
        <v>4.4</v>
      </c>
      <c r="M17" s="79" t="n">
        <v>38.2</v>
      </c>
    </row>
    <row r="18" customFormat="false" ht="12" hidden="false" customHeight="true" outlineLevel="0" collapsed="false">
      <c r="A18" s="66" t="s">
        <v>159</v>
      </c>
      <c r="B18" s="67" t="n">
        <v>4</v>
      </c>
      <c r="C18" s="101" t="s">
        <v>24</v>
      </c>
      <c r="D18" s="101" t="s">
        <v>24</v>
      </c>
      <c r="E18" s="101" t="s">
        <v>24</v>
      </c>
      <c r="F18" s="101" t="s">
        <v>24</v>
      </c>
      <c r="G18" s="101" t="s">
        <v>24</v>
      </c>
      <c r="H18" s="79" t="n">
        <v>25</v>
      </c>
      <c r="I18" s="101" t="n">
        <v>25</v>
      </c>
      <c r="J18" s="101" t="s">
        <v>24</v>
      </c>
      <c r="K18" s="79" t="n">
        <v>50</v>
      </c>
      <c r="L18" s="101" t="s">
        <v>24</v>
      </c>
      <c r="M18" s="101" t="s">
        <v>24</v>
      </c>
    </row>
    <row r="19" customFormat="false" ht="12" hidden="false" customHeight="true" outlineLevel="0" collapsed="false">
      <c r="A19" s="66" t="s">
        <v>160</v>
      </c>
      <c r="B19" s="67" t="n">
        <v>85</v>
      </c>
      <c r="C19" s="101" t="s">
        <v>24</v>
      </c>
      <c r="D19" s="101" t="s">
        <v>24</v>
      </c>
      <c r="E19" s="101" t="s">
        <v>24</v>
      </c>
      <c r="F19" s="101" t="s">
        <v>24</v>
      </c>
      <c r="G19" s="101" t="n">
        <v>2.4</v>
      </c>
      <c r="H19" s="101" t="n">
        <v>5.9</v>
      </c>
      <c r="I19" s="101" t="n">
        <v>8.2</v>
      </c>
      <c r="J19" s="101" t="n">
        <v>2.4</v>
      </c>
      <c r="K19" s="101" t="n">
        <v>10.6</v>
      </c>
      <c r="L19" s="101" t="n">
        <v>5.9</v>
      </c>
      <c r="M19" s="101" t="n">
        <v>64.7</v>
      </c>
    </row>
    <row r="20" customFormat="false" ht="12" hidden="false" customHeight="true" outlineLevel="0" collapsed="false">
      <c r="A20" s="66" t="s">
        <v>161</v>
      </c>
      <c r="B20" s="67" t="n">
        <v>158</v>
      </c>
      <c r="C20" s="101" t="s">
        <v>24</v>
      </c>
      <c r="D20" s="101" t="s">
        <v>24</v>
      </c>
      <c r="E20" s="101" t="s">
        <v>24</v>
      </c>
      <c r="F20" s="101" t="n">
        <v>0.6</v>
      </c>
      <c r="G20" s="79" t="n">
        <v>8.9</v>
      </c>
      <c r="H20" s="79" t="n">
        <v>15.2</v>
      </c>
      <c r="I20" s="79" t="n">
        <v>20.9</v>
      </c>
      <c r="J20" s="79" t="n">
        <v>20.9</v>
      </c>
      <c r="K20" s="79" t="n">
        <v>20.9</v>
      </c>
      <c r="L20" s="79" t="n">
        <v>7</v>
      </c>
      <c r="M20" s="79" t="n">
        <v>5.7</v>
      </c>
    </row>
    <row r="21" customFormat="false" ht="12" hidden="false" customHeight="true" outlineLevel="0" collapsed="false">
      <c r="A21" s="66"/>
      <c r="B21" s="67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</row>
    <row r="22" customFormat="false" ht="12" hidden="false" customHeight="true" outlineLevel="0" collapsed="false">
      <c r="A22" s="66" t="s">
        <v>162</v>
      </c>
      <c r="B22" s="67" t="n">
        <v>5</v>
      </c>
      <c r="C22" s="101" t="s">
        <v>24</v>
      </c>
      <c r="D22" s="101" t="n">
        <v>20</v>
      </c>
      <c r="E22" s="101" t="s">
        <v>24</v>
      </c>
      <c r="F22" s="101" t="s">
        <v>24</v>
      </c>
      <c r="G22" s="101" t="n">
        <v>20</v>
      </c>
      <c r="H22" s="101" t="s">
        <v>24</v>
      </c>
      <c r="I22" s="101" t="s">
        <v>24</v>
      </c>
      <c r="J22" s="101" t="s">
        <v>24</v>
      </c>
      <c r="K22" s="101" t="n">
        <v>20</v>
      </c>
      <c r="L22" s="101" t="s">
        <v>24</v>
      </c>
      <c r="M22" s="79" t="n">
        <v>40</v>
      </c>
    </row>
    <row r="23" customFormat="false" ht="12" hidden="false" customHeight="true" outlineLevel="0" collapsed="false">
      <c r="A23" s="66" t="s">
        <v>163</v>
      </c>
      <c r="B23" s="67" t="n">
        <v>96</v>
      </c>
      <c r="C23" s="101" t="s">
        <v>24</v>
      </c>
      <c r="D23" s="101" t="n">
        <v>3.1</v>
      </c>
      <c r="E23" s="101" t="s">
        <v>24</v>
      </c>
      <c r="F23" s="101" t="s">
        <v>24</v>
      </c>
      <c r="G23" s="101" t="n">
        <v>2.1</v>
      </c>
      <c r="H23" s="79" t="n">
        <v>9.4</v>
      </c>
      <c r="I23" s="79" t="n">
        <v>19.8</v>
      </c>
      <c r="J23" s="79" t="n">
        <v>25</v>
      </c>
      <c r="K23" s="79" t="n">
        <v>17.7</v>
      </c>
      <c r="L23" s="79" t="n">
        <v>5.2</v>
      </c>
      <c r="M23" s="79" t="n">
        <v>17.7</v>
      </c>
    </row>
    <row r="24" customFormat="false" ht="12" hidden="false" customHeight="true" outlineLevel="0" collapsed="false">
      <c r="A24" s="66" t="s">
        <v>164</v>
      </c>
      <c r="B24" s="67" t="n">
        <v>9</v>
      </c>
      <c r="C24" s="101" t="s">
        <v>24</v>
      </c>
      <c r="D24" s="101" t="s">
        <v>24</v>
      </c>
      <c r="E24" s="101" t="n">
        <v>11.1</v>
      </c>
      <c r="F24" s="101" t="s">
        <v>24</v>
      </c>
      <c r="G24" s="101" t="s">
        <v>24</v>
      </c>
      <c r="H24" s="101" t="s">
        <v>24</v>
      </c>
      <c r="I24" s="101" t="s">
        <v>24</v>
      </c>
      <c r="J24" s="101" t="s">
        <v>24</v>
      </c>
      <c r="K24" s="101" t="s">
        <v>24</v>
      </c>
      <c r="L24" s="101" t="s">
        <v>24</v>
      </c>
      <c r="M24" s="79" t="n">
        <v>88.9</v>
      </c>
    </row>
    <row r="25" customFormat="false" ht="12" hidden="false" customHeight="true" outlineLevel="0" collapsed="false">
      <c r="A25" s="66" t="s">
        <v>165</v>
      </c>
      <c r="B25" s="67" t="n">
        <v>18</v>
      </c>
      <c r="C25" s="101" t="s">
        <v>24</v>
      </c>
      <c r="D25" s="101" t="n">
        <v>5.6</v>
      </c>
      <c r="E25" s="101" t="s">
        <v>24</v>
      </c>
      <c r="F25" s="101" t="s">
        <v>24</v>
      </c>
      <c r="G25" s="79" t="n">
        <v>22.2</v>
      </c>
      <c r="H25" s="101" t="n">
        <v>16.7</v>
      </c>
      <c r="I25" s="79" t="n">
        <v>33.3</v>
      </c>
      <c r="J25" s="79" t="n">
        <v>11.1</v>
      </c>
      <c r="K25" s="79" t="n">
        <v>5.6</v>
      </c>
      <c r="L25" s="101" t="s">
        <v>24</v>
      </c>
      <c r="M25" s="79" t="n">
        <v>5.6</v>
      </c>
    </row>
    <row r="26" customFormat="false" ht="12" hidden="false" customHeight="true" outlineLevel="0" collapsed="false">
      <c r="A26" s="66" t="s">
        <v>166</v>
      </c>
      <c r="B26" s="67" t="n">
        <v>125</v>
      </c>
      <c r="C26" s="101" t="s">
        <v>24</v>
      </c>
      <c r="D26" s="79" t="n">
        <v>7.2</v>
      </c>
      <c r="E26" s="79" t="n">
        <v>8</v>
      </c>
      <c r="F26" s="79" t="n">
        <v>5.6</v>
      </c>
      <c r="G26" s="79" t="n">
        <v>10.4</v>
      </c>
      <c r="H26" s="79" t="n">
        <v>13.6</v>
      </c>
      <c r="I26" s="79" t="n">
        <v>14.4</v>
      </c>
      <c r="J26" s="79" t="n">
        <v>12</v>
      </c>
      <c r="K26" s="79" t="n">
        <v>9.6</v>
      </c>
      <c r="L26" s="79" t="n">
        <v>9.6</v>
      </c>
      <c r="M26" s="79" t="n">
        <v>9.6</v>
      </c>
    </row>
    <row r="27" customFormat="false" ht="12" hidden="false" customHeight="true" outlineLevel="0" collapsed="false">
      <c r="A27" s="66" t="s">
        <v>167</v>
      </c>
      <c r="B27" s="67" t="n">
        <v>90</v>
      </c>
      <c r="C27" s="101" t="s">
        <v>24</v>
      </c>
      <c r="D27" s="101" t="s">
        <v>24</v>
      </c>
      <c r="E27" s="101" t="s">
        <v>24</v>
      </c>
      <c r="F27" s="79" t="n">
        <v>1.1</v>
      </c>
      <c r="G27" s="79" t="n">
        <v>8.9</v>
      </c>
      <c r="H27" s="79" t="n">
        <v>7.8</v>
      </c>
      <c r="I27" s="79" t="n">
        <v>18.9</v>
      </c>
      <c r="J27" s="79" t="n">
        <v>13.3</v>
      </c>
      <c r="K27" s="79" t="n">
        <v>25.6</v>
      </c>
      <c r="L27" s="79" t="n">
        <v>18.9</v>
      </c>
      <c r="M27" s="79" t="n">
        <v>5.6</v>
      </c>
    </row>
    <row r="28" customFormat="false" ht="12" hidden="false" customHeight="true" outlineLevel="0" collapsed="false">
      <c r="A28" s="66" t="s">
        <v>168</v>
      </c>
      <c r="B28" s="67" t="n">
        <v>52</v>
      </c>
      <c r="C28" s="101" t="s">
        <v>24</v>
      </c>
      <c r="D28" s="101" t="s">
        <v>24</v>
      </c>
      <c r="E28" s="101" t="s">
        <v>24</v>
      </c>
      <c r="F28" s="101" t="n">
        <v>1.9</v>
      </c>
      <c r="G28" s="79" t="n">
        <v>3.8</v>
      </c>
      <c r="H28" s="79" t="n">
        <v>5.8</v>
      </c>
      <c r="I28" s="79" t="n">
        <v>17.3</v>
      </c>
      <c r="J28" s="79" t="n">
        <v>11.5</v>
      </c>
      <c r="K28" s="79" t="n">
        <v>28.8</v>
      </c>
      <c r="L28" s="79" t="n">
        <v>13.5</v>
      </c>
      <c r="M28" s="79" t="n">
        <v>17.3</v>
      </c>
    </row>
    <row r="29" customFormat="false" ht="12" hidden="false" customHeight="true" outlineLevel="0" collapsed="false">
      <c r="A29" s="66" t="s">
        <v>169</v>
      </c>
      <c r="B29" s="67" t="n">
        <v>230</v>
      </c>
      <c r="C29" s="101" t="s">
        <v>24</v>
      </c>
      <c r="D29" s="79" t="n">
        <v>0.9</v>
      </c>
      <c r="E29" s="79" t="n">
        <v>0.9</v>
      </c>
      <c r="F29" s="79" t="n">
        <v>2.6</v>
      </c>
      <c r="G29" s="79" t="n">
        <v>3.5</v>
      </c>
      <c r="H29" s="79" t="n">
        <v>11.7</v>
      </c>
      <c r="I29" s="79" t="n">
        <v>16.5</v>
      </c>
      <c r="J29" s="79" t="n">
        <v>9.6</v>
      </c>
      <c r="K29" s="79" t="n">
        <v>25.2</v>
      </c>
      <c r="L29" s="79" t="n">
        <v>14.8</v>
      </c>
      <c r="M29" s="79" t="n">
        <v>14.3</v>
      </c>
    </row>
    <row r="30" customFormat="false" ht="12" hidden="false" customHeight="true" outlineLevel="0" collapsed="false">
      <c r="A30" s="66" t="s">
        <v>170</v>
      </c>
      <c r="B30" s="67" t="n">
        <v>37</v>
      </c>
      <c r="C30" s="101" t="s">
        <v>24</v>
      </c>
      <c r="D30" s="101" t="s">
        <v>24</v>
      </c>
      <c r="E30" s="101" t="s">
        <v>24</v>
      </c>
      <c r="F30" s="101" t="s">
        <v>24</v>
      </c>
      <c r="G30" s="79" t="n">
        <v>5.4</v>
      </c>
      <c r="H30" s="79" t="n">
        <v>8.1</v>
      </c>
      <c r="I30" s="79" t="n">
        <v>18.9</v>
      </c>
      <c r="J30" s="79" t="n">
        <v>2.7</v>
      </c>
      <c r="K30" s="79" t="n">
        <v>13.5</v>
      </c>
      <c r="L30" s="79" t="n">
        <v>43.2</v>
      </c>
      <c r="M30" s="79" t="n">
        <v>8.1</v>
      </c>
    </row>
    <row r="31" customFormat="false" ht="12" hidden="false" customHeight="true" outlineLevel="0" collapsed="false">
      <c r="A31" s="66" t="s">
        <v>171</v>
      </c>
      <c r="B31" s="67" t="n">
        <v>27</v>
      </c>
      <c r="C31" s="101" t="s">
        <v>24</v>
      </c>
      <c r="D31" s="101" t="s">
        <v>24</v>
      </c>
      <c r="E31" s="101" t="s">
        <v>24</v>
      </c>
      <c r="F31" s="101" t="s">
        <v>24</v>
      </c>
      <c r="G31" s="101" t="s">
        <v>24</v>
      </c>
      <c r="H31" s="79" t="n">
        <v>14.8</v>
      </c>
      <c r="I31" s="79" t="n">
        <v>7.4</v>
      </c>
      <c r="J31" s="79" t="n">
        <v>22.2</v>
      </c>
      <c r="K31" s="79" t="n">
        <v>33.3</v>
      </c>
      <c r="L31" s="79" t="n">
        <v>18.5</v>
      </c>
      <c r="M31" s="79" t="n">
        <v>3.7</v>
      </c>
    </row>
    <row r="32" customFormat="false" ht="12" hidden="false" customHeight="true" outlineLevel="0" collapsed="false">
      <c r="A32" s="66" t="s">
        <v>172</v>
      </c>
      <c r="B32" s="67" t="n">
        <v>77</v>
      </c>
      <c r="C32" s="101" t="s">
        <v>24</v>
      </c>
      <c r="D32" s="101" t="n">
        <v>1.3</v>
      </c>
      <c r="E32" s="101" t="s">
        <v>24</v>
      </c>
      <c r="F32" s="101" t="n">
        <v>1.3</v>
      </c>
      <c r="G32" s="101" t="n">
        <v>9.1</v>
      </c>
      <c r="H32" s="79" t="n">
        <v>11.7</v>
      </c>
      <c r="I32" s="79" t="n">
        <v>13</v>
      </c>
      <c r="J32" s="79" t="n">
        <v>7.8</v>
      </c>
      <c r="K32" s="79" t="n">
        <v>29.9</v>
      </c>
      <c r="L32" s="79" t="n">
        <v>16.9</v>
      </c>
      <c r="M32" s="79" t="n">
        <v>9.1</v>
      </c>
    </row>
    <row r="33" customFormat="false" ht="12" hidden="false" customHeight="true" outlineLevel="0" collapsed="false">
      <c r="A33" s="66" t="s">
        <v>173</v>
      </c>
      <c r="B33" s="67" t="n">
        <v>7</v>
      </c>
      <c r="C33" s="101" t="s">
        <v>24</v>
      </c>
      <c r="D33" s="101" t="s">
        <v>24</v>
      </c>
      <c r="E33" s="101" t="s">
        <v>24</v>
      </c>
      <c r="F33" s="101" t="s">
        <v>24</v>
      </c>
      <c r="G33" s="101" t="n">
        <v>28.6</v>
      </c>
      <c r="H33" s="79" t="n">
        <v>14.3</v>
      </c>
      <c r="I33" s="79" t="n">
        <v>14.3</v>
      </c>
      <c r="J33" s="101" t="n">
        <v>28.6</v>
      </c>
      <c r="K33" s="101" t="s">
        <v>24</v>
      </c>
      <c r="L33" s="101" t="s">
        <v>24</v>
      </c>
      <c r="M33" s="101" t="n">
        <v>14.3</v>
      </c>
    </row>
    <row r="34" customFormat="false" ht="12" hidden="false" customHeight="true" outlineLevel="0" collapsed="false">
      <c r="A34" s="66" t="s">
        <v>174</v>
      </c>
      <c r="B34" s="67" t="n">
        <v>13</v>
      </c>
      <c r="C34" s="101" t="s">
        <v>24</v>
      </c>
      <c r="D34" s="101" t="n">
        <v>7.7</v>
      </c>
      <c r="E34" s="101" t="s">
        <v>24</v>
      </c>
      <c r="F34" s="101" t="n">
        <v>7.7</v>
      </c>
      <c r="G34" s="101" t="s">
        <v>24</v>
      </c>
      <c r="H34" s="79" t="n">
        <v>7.7</v>
      </c>
      <c r="I34" s="101" t="s">
        <v>24</v>
      </c>
      <c r="J34" s="101" t="s">
        <v>24</v>
      </c>
      <c r="K34" s="101" t="s">
        <v>24</v>
      </c>
      <c r="L34" s="101" t="s">
        <v>24</v>
      </c>
      <c r="M34" s="79" t="n">
        <v>76.9</v>
      </c>
    </row>
    <row r="35" customFormat="false" ht="12" hidden="false" customHeight="true" outlineLevel="0" collapsed="false">
      <c r="A35" s="66" t="s">
        <v>175</v>
      </c>
      <c r="B35" s="67" t="n">
        <v>25</v>
      </c>
      <c r="C35" s="101" t="s">
        <v>24</v>
      </c>
      <c r="D35" s="101" t="n">
        <v>8</v>
      </c>
      <c r="E35" s="79" t="n">
        <v>8</v>
      </c>
      <c r="F35" s="101" t="n">
        <v>4</v>
      </c>
      <c r="G35" s="79" t="n">
        <v>8</v>
      </c>
      <c r="H35" s="101" t="s">
        <v>24</v>
      </c>
      <c r="I35" s="79" t="n">
        <v>8</v>
      </c>
      <c r="J35" s="79" t="n">
        <v>20</v>
      </c>
      <c r="K35" s="101" t="n">
        <v>12</v>
      </c>
      <c r="L35" s="79" t="n">
        <v>12</v>
      </c>
      <c r="M35" s="79" t="n">
        <v>20</v>
      </c>
    </row>
    <row r="36" customFormat="false" ht="12" hidden="false" customHeight="true" outlineLevel="0" collapsed="false">
      <c r="A36" s="69" t="s">
        <v>153</v>
      </c>
      <c r="B36" s="70" t="n">
        <v>1126</v>
      </c>
      <c r="C36" s="103" t="s">
        <v>24</v>
      </c>
      <c r="D36" s="100" t="n">
        <v>1.8</v>
      </c>
      <c r="E36" s="100" t="n">
        <v>1.3</v>
      </c>
      <c r="F36" s="100" t="n">
        <v>2</v>
      </c>
      <c r="G36" s="100" t="n">
        <v>6.3</v>
      </c>
      <c r="H36" s="100" t="n">
        <v>10.8</v>
      </c>
      <c r="I36" s="100" t="n">
        <v>15.7</v>
      </c>
      <c r="J36" s="100" t="n">
        <v>12.9</v>
      </c>
      <c r="K36" s="100" t="n">
        <v>19.4</v>
      </c>
      <c r="L36" s="100" t="n">
        <v>11.6</v>
      </c>
      <c r="M36" s="100" t="n">
        <v>18.1</v>
      </c>
    </row>
    <row r="37" customFormat="false" ht="13.2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</row>
    <row r="38" customFormat="false" ht="13.2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</row>
    <row r="57" customFormat="false" ht="13.2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</row>
  </sheetData>
  <mergeCells count="6">
    <mergeCell ref="A1:M1"/>
    <mergeCell ref="A3:A4"/>
    <mergeCell ref="B3:B4"/>
    <mergeCell ref="C3:M3"/>
    <mergeCell ref="B6:M6"/>
    <mergeCell ref="B16:M16"/>
  </mergeCells>
  <hyperlinks>
    <hyperlink ref="A1" location="Inhaltsverzeichnis!E30:G32" display="5.2  Alter der Ratsuchenden in Beratungsstellen für Sexualberatung 2013 nach Trägern und&#10;      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8" t="s">
        <v>328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8</v>
      </c>
      <c r="B3" s="61" t="s">
        <v>179</v>
      </c>
      <c r="C3" s="62" t="s">
        <v>252</v>
      </c>
      <c r="D3" s="62"/>
      <c r="E3" s="62"/>
      <c r="F3" s="60" t="s">
        <v>253</v>
      </c>
      <c r="G3" s="60"/>
      <c r="H3" s="60"/>
    </row>
    <row r="4" customFormat="false" ht="48" hidden="false" customHeight="true" outlineLevel="0" collapsed="false">
      <c r="A4" s="75"/>
      <c r="B4" s="61"/>
      <c r="C4" s="61" t="s">
        <v>254</v>
      </c>
      <c r="D4" s="61" t="s">
        <v>255</v>
      </c>
      <c r="E4" s="61" t="s">
        <v>256</v>
      </c>
      <c r="F4" s="61" t="s">
        <v>257</v>
      </c>
      <c r="G4" s="61" t="s">
        <v>258</v>
      </c>
      <c r="H4" s="77" t="s">
        <v>256</v>
      </c>
    </row>
    <row r="5" customFormat="false" ht="12" hidden="false" customHeight="true" outlineLevel="0" collapsed="false">
      <c r="A5" s="75"/>
      <c r="B5" s="61"/>
      <c r="C5" s="60" t="s">
        <v>237</v>
      </c>
      <c r="D5" s="60"/>
      <c r="E5" s="60"/>
      <c r="F5" s="60"/>
      <c r="G5" s="60"/>
      <c r="H5" s="60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</row>
    <row r="7" customFormat="false" ht="12" hidden="false" customHeight="true" outlineLevel="0" collapsed="false">
      <c r="A7" s="64"/>
      <c r="B7" s="78" t="s">
        <v>139</v>
      </c>
      <c r="C7" s="78"/>
      <c r="D7" s="78"/>
      <c r="E7" s="78"/>
      <c r="F7" s="78"/>
      <c r="G7" s="78"/>
      <c r="H7" s="78"/>
    </row>
    <row r="8" customFormat="false" ht="12" hidden="false" customHeight="true" outlineLevel="0" collapsed="false">
      <c r="A8" s="66" t="s">
        <v>145</v>
      </c>
      <c r="B8" s="67" t="n">
        <v>37</v>
      </c>
      <c r="C8" s="79" t="n">
        <v>35.1</v>
      </c>
      <c r="D8" s="79" t="n">
        <v>64.9</v>
      </c>
      <c r="E8" s="101" t="s">
        <v>24</v>
      </c>
      <c r="F8" s="79" t="n">
        <v>100</v>
      </c>
      <c r="G8" s="101" t="s">
        <v>24</v>
      </c>
      <c r="H8" s="101" t="s">
        <v>24</v>
      </c>
    </row>
    <row r="9" customFormat="false" ht="12" hidden="false" customHeight="true" outlineLevel="0" collapsed="false">
      <c r="A9" s="66" t="s">
        <v>146</v>
      </c>
      <c r="B9" s="67" t="n">
        <v>694</v>
      </c>
      <c r="C9" s="79" t="n">
        <v>23.1</v>
      </c>
      <c r="D9" s="79" t="n">
        <v>70.6</v>
      </c>
      <c r="E9" s="79" t="n">
        <v>6.3</v>
      </c>
      <c r="F9" s="79" t="n">
        <v>97</v>
      </c>
      <c r="G9" s="79" t="n">
        <v>2</v>
      </c>
      <c r="H9" s="101" t="n">
        <v>1</v>
      </c>
    </row>
    <row r="10" customFormat="false" ht="12" hidden="false" customHeight="true" outlineLevel="0" collapsed="false">
      <c r="A10" s="66" t="s">
        <v>147</v>
      </c>
      <c r="B10" s="67" t="n">
        <v>113</v>
      </c>
      <c r="C10" s="79" t="n">
        <v>29.2</v>
      </c>
      <c r="D10" s="79" t="n">
        <v>65.5</v>
      </c>
      <c r="E10" s="79" t="n">
        <v>5.3</v>
      </c>
      <c r="F10" s="79" t="n">
        <v>97.3</v>
      </c>
      <c r="G10" s="79" t="n">
        <v>2.7</v>
      </c>
      <c r="H10" s="101" t="s">
        <v>24</v>
      </c>
    </row>
    <row r="11" customFormat="false" ht="12" hidden="false" customHeight="true" outlineLevel="0" collapsed="false">
      <c r="A11" s="66" t="s">
        <v>148</v>
      </c>
      <c r="B11" s="80" t="n">
        <v>203</v>
      </c>
      <c r="C11" s="81" t="n">
        <v>30</v>
      </c>
      <c r="D11" s="81" t="n">
        <v>70</v>
      </c>
      <c r="E11" s="101" t="s">
        <v>24</v>
      </c>
      <c r="F11" s="81" t="n">
        <v>99.5</v>
      </c>
      <c r="G11" s="79" t="n">
        <v>0.5</v>
      </c>
      <c r="H11" s="101" t="s">
        <v>24</v>
      </c>
    </row>
    <row r="12" customFormat="false" ht="12" hidden="false" customHeight="true" outlineLevel="0" collapsed="false">
      <c r="A12" s="66" t="s">
        <v>149</v>
      </c>
      <c r="B12" s="80" t="n">
        <v>18</v>
      </c>
      <c r="C12" s="101" t="n">
        <v>27.8</v>
      </c>
      <c r="D12" s="81" t="n">
        <v>66.7</v>
      </c>
      <c r="E12" s="101" t="n">
        <v>5.6</v>
      </c>
      <c r="F12" s="81" t="n">
        <v>100</v>
      </c>
      <c r="G12" s="101" t="s">
        <v>24</v>
      </c>
      <c r="H12" s="101" t="s">
        <v>24</v>
      </c>
    </row>
    <row r="13" customFormat="false" ht="12" hidden="false" customHeight="true" outlineLevel="0" collapsed="false">
      <c r="A13" s="66" t="s">
        <v>150</v>
      </c>
      <c r="B13" s="67" t="n">
        <v>26</v>
      </c>
      <c r="C13" s="79" t="n">
        <v>15.4</v>
      </c>
      <c r="D13" s="79" t="n">
        <v>84.6</v>
      </c>
      <c r="E13" s="101" t="s">
        <v>24</v>
      </c>
      <c r="F13" s="79" t="n">
        <v>100</v>
      </c>
      <c r="G13" s="101" t="s">
        <v>24</v>
      </c>
      <c r="H13" s="101" t="s">
        <v>24</v>
      </c>
    </row>
    <row r="14" customFormat="false" ht="12" hidden="false" customHeight="true" outlineLevel="0" collapsed="false">
      <c r="A14" s="66" t="s">
        <v>151</v>
      </c>
      <c r="B14" s="101" t="s">
        <v>24</v>
      </c>
      <c r="C14" s="101" t="s">
        <v>24</v>
      </c>
      <c r="D14" s="101" t="s">
        <v>24</v>
      </c>
      <c r="E14" s="101" t="s">
        <v>24</v>
      </c>
      <c r="F14" s="101" t="s">
        <v>24</v>
      </c>
      <c r="G14" s="101" t="s">
        <v>24</v>
      </c>
      <c r="H14" s="101" t="s">
        <v>24</v>
      </c>
    </row>
    <row r="15" customFormat="false" ht="12" hidden="false" customHeight="true" outlineLevel="0" collapsed="false">
      <c r="A15" s="66" t="s">
        <v>152</v>
      </c>
      <c r="B15" s="67" t="n">
        <v>35</v>
      </c>
      <c r="C15" s="81" t="n">
        <v>8.6</v>
      </c>
      <c r="D15" s="79" t="n">
        <v>91.4</v>
      </c>
      <c r="E15" s="101" t="s">
        <v>24</v>
      </c>
      <c r="F15" s="79" t="n">
        <v>100</v>
      </c>
      <c r="G15" s="101" t="s">
        <v>24</v>
      </c>
      <c r="H15" s="101" t="s">
        <v>24</v>
      </c>
    </row>
    <row r="16" customFormat="false" ht="12" hidden="false" customHeight="true" outlineLevel="0" collapsed="false">
      <c r="A16" s="66"/>
      <c r="B16" s="67"/>
      <c r="C16" s="81"/>
      <c r="D16" s="79"/>
      <c r="E16" s="81"/>
      <c r="F16" s="79"/>
      <c r="G16" s="81"/>
      <c r="H16" s="81"/>
    </row>
    <row r="17" customFormat="false" ht="12" hidden="false" customHeight="true" outlineLevel="0" collapsed="false">
      <c r="A17" s="64"/>
      <c r="B17" s="78" t="s">
        <v>192</v>
      </c>
      <c r="C17" s="78"/>
      <c r="D17" s="78"/>
      <c r="E17" s="78"/>
      <c r="F17" s="78"/>
      <c r="G17" s="78"/>
      <c r="H17" s="78"/>
    </row>
    <row r="18" customFormat="false" ht="12" hidden="false" customHeight="true" outlineLevel="0" collapsed="false">
      <c r="A18" s="66" t="s">
        <v>158</v>
      </c>
      <c r="B18" s="67" t="n">
        <v>68</v>
      </c>
      <c r="C18" s="79" t="n">
        <v>26.5</v>
      </c>
      <c r="D18" s="79" t="n">
        <v>72.1</v>
      </c>
      <c r="E18" s="101" t="n">
        <v>1.5</v>
      </c>
      <c r="F18" s="79" t="n">
        <v>95.6</v>
      </c>
      <c r="G18" s="79" t="n">
        <v>4.4</v>
      </c>
      <c r="H18" s="101" t="s">
        <v>24</v>
      </c>
    </row>
    <row r="19" customFormat="false" ht="12" hidden="false" customHeight="true" outlineLevel="0" collapsed="false">
      <c r="A19" s="66" t="s">
        <v>159</v>
      </c>
      <c r="B19" s="67" t="n">
        <v>4</v>
      </c>
      <c r="C19" s="101" t="s">
        <v>24</v>
      </c>
      <c r="D19" s="79" t="n">
        <v>100</v>
      </c>
      <c r="E19" s="101" t="s">
        <v>24</v>
      </c>
      <c r="F19" s="79" t="n">
        <v>100</v>
      </c>
      <c r="G19" s="101" t="s">
        <v>24</v>
      </c>
      <c r="H19" s="101" t="s">
        <v>24</v>
      </c>
    </row>
    <row r="20" customFormat="false" ht="12" hidden="false" customHeight="true" outlineLevel="0" collapsed="false">
      <c r="A20" s="66" t="s">
        <v>160</v>
      </c>
      <c r="B20" s="67" t="n">
        <v>85</v>
      </c>
      <c r="C20" s="79" t="n">
        <v>27.1</v>
      </c>
      <c r="D20" s="79" t="n">
        <v>64.7</v>
      </c>
      <c r="E20" s="79" t="n">
        <v>8.2</v>
      </c>
      <c r="F20" s="79" t="n">
        <v>98.8</v>
      </c>
      <c r="G20" s="81" t="n">
        <v>1.2</v>
      </c>
      <c r="H20" s="101" t="s">
        <v>24</v>
      </c>
    </row>
    <row r="21" customFormat="false" ht="12" hidden="false" customHeight="true" outlineLevel="0" collapsed="false">
      <c r="A21" s="66" t="s">
        <v>161</v>
      </c>
      <c r="B21" s="67" t="n">
        <v>158</v>
      </c>
      <c r="C21" s="79" t="n">
        <v>27.2</v>
      </c>
      <c r="D21" s="79" t="n">
        <v>72.8</v>
      </c>
      <c r="E21" s="101" t="s">
        <v>24</v>
      </c>
      <c r="F21" s="79" t="n">
        <v>100</v>
      </c>
      <c r="G21" s="101" t="s">
        <v>24</v>
      </c>
      <c r="H21" s="101" t="s">
        <v>24</v>
      </c>
    </row>
    <row r="22" customFormat="false" ht="12" hidden="false" customHeight="true" outlineLevel="0" collapsed="false">
      <c r="A22" s="66"/>
      <c r="B22" s="67"/>
      <c r="C22" s="79"/>
      <c r="D22" s="79"/>
      <c r="E22" s="79"/>
      <c r="F22" s="79"/>
      <c r="G22" s="81"/>
      <c r="H22" s="79"/>
    </row>
    <row r="23" customFormat="false" ht="12" hidden="false" customHeight="true" outlineLevel="0" collapsed="false">
      <c r="A23" s="66" t="s">
        <v>162</v>
      </c>
      <c r="B23" s="67" t="n">
        <v>5</v>
      </c>
      <c r="C23" s="79" t="n">
        <v>60</v>
      </c>
      <c r="D23" s="79" t="n">
        <v>40</v>
      </c>
      <c r="E23" s="101" t="s">
        <v>24</v>
      </c>
      <c r="F23" s="79" t="n">
        <v>100</v>
      </c>
      <c r="G23" s="101" t="s">
        <v>24</v>
      </c>
      <c r="H23" s="101" t="s">
        <v>24</v>
      </c>
    </row>
    <row r="24" customFormat="false" ht="12" hidden="false" customHeight="true" outlineLevel="0" collapsed="false">
      <c r="A24" s="66" t="s">
        <v>163</v>
      </c>
      <c r="B24" s="67" t="n">
        <v>96</v>
      </c>
      <c r="C24" s="79" t="n">
        <v>12.5</v>
      </c>
      <c r="D24" s="79" t="n">
        <v>83.3</v>
      </c>
      <c r="E24" s="101" t="n">
        <v>4.2</v>
      </c>
      <c r="F24" s="79" t="n">
        <v>100</v>
      </c>
      <c r="G24" s="101" t="s">
        <v>24</v>
      </c>
      <c r="H24" s="101" t="s">
        <v>24</v>
      </c>
    </row>
    <row r="25" customFormat="false" ht="12" hidden="false" customHeight="true" outlineLevel="0" collapsed="false">
      <c r="A25" s="66" t="s">
        <v>164</v>
      </c>
      <c r="B25" s="67" t="n">
        <v>9</v>
      </c>
      <c r="C25" s="101" t="s">
        <v>24</v>
      </c>
      <c r="D25" s="79" t="n">
        <v>88.9</v>
      </c>
      <c r="E25" s="101" t="n">
        <v>11.1</v>
      </c>
      <c r="F25" s="79" t="n">
        <v>100</v>
      </c>
      <c r="G25" s="101" t="s">
        <v>24</v>
      </c>
      <c r="H25" s="101" t="s">
        <v>24</v>
      </c>
    </row>
    <row r="26" customFormat="false" ht="12" hidden="false" customHeight="true" outlineLevel="0" collapsed="false">
      <c r="A26" s="66" t="s">
        <v>165</v>
      </c>
      <c r="B26" s="67" t="n">
        <v>18</v>
      </c>
      <c r="C26" s="79" t="n">
        <v>50</v>
      </c>
      <c r="D26" s="79" t="n">
        <v>50</v>
      </c>
      <c r="E26" s="101" t="s">
        <v>24</v>
      </c>
      <c r="F26" s="79" t="n">
        <v>100</v>
      </c>
      <c r="G26" s="101" t="s">
        <v>24</v>
      </c>
      <c r="H26" s="101" t="s">
        <v>24</v>
      </c>
    </row>
    <row r="27" customFormat="false" ht="12" hidden="false" customHeight="true" outlineLevel="0" collapsed="false">
      <c r="A27" s="66" t="s">
        <v>166</v>
      </c>
      <c r="B27" s="67" t="n">
        <v>125</v>
      </c>
      <c r="C27" s="79" t="n">
        <v>23.2</v>
      </c>
      <c r="D27" s="79" t="n">
        <v>60.8</v>
      </c>
      <c r="E27" s="79" t="n">
        <v>16</v>
      </c>
      <c r="F27" s="79" t="n">
        <v>86.4</v>
      </c>
      <c r="G27" s="79" t="n">
        <v>8</v>
      </c>
      <c r="H27" s="101" t="n">
        <v>5.6</v>
      </c>
    </row>
    <row r="28" customFormat="false" ht="12" hidden="false" customHeight="true" outlineLevel="0" collapsed="false">
      <c r="A28" s="66" t="s">
        <v>167</v>
      </c>
      <c r="B28" s="67" t="n">
        <v>90</v>
      </c>
      <c r="C28" s="79" t="n">
        <v>38.9</v>
      </c>
      <c r="D28" s="79" t="n">
        <v>61.1</v>
      </c>
      <c r="E28" s="101" t="s">
        <v>24</v>
      </c>
      <c r="F28" s="79" t="n">
        <v>98.9</v>
      </c>
      <c r="G28" s="101" t="n">
        <v>1.1</v>
      </c>
      <c r="H28" s="101" t="s">
        <v>24</v>
      </c>
    </row>
    <row r="29" customFormat="false" ht="12" hidden="false" customHeight="true" outlineLevel="0" collapsed="false">
      <c r="A29" s="66" t="s">
        <v>168</v>
      </c>
      <c r="B29" s="67" t="n">
        <v>52</v>
      </c>
      <c r="C29" s="79" t="n">
        <v>17.3</v>
      </c>
      <c r="D29" s="79" t="n">
        <v>82.7</v>
      </c>
      <c r="E29" s="101" t="s">
        <v>24</v>
      </c>
      <c r="F29" s="79" t="n">
        <v>100</v>
      </c>
      <c r="G29" s="101" t="s">
        <v>24</v>
      </c>
      <c r="H29" s="101" t="s">
        <v>24</v>
      </c>
    </row>
    <row r="30" customFormat="false" ht="12" hidden="false" customHeight="true" outlineLevel="0" collapsed="false">
      <c r="A30" s="66" t="s">
        <v>169</v>
      </c>
      <c r="B30" s="67" t="n">
        <v>230</v>
      </c>
      <c r="C30" s="79" t="n">
        <v>27</v>
      </c>
      <c r="D30" s="79" t="n">
        <v>70</v>
      </c>
      <c r="E30" s="79" t="n">
        <v>3</v>
      </c>
      <c r="F30" s="79" t="n">
        <v>99.6</v>
      </c>
      <c r="G30" s="79" t="n">
        <v>0.4</v>
      </c>
      <c r="H30" s="101" t="s">
        <v>24</v>
      </c>
    </row>
    <row r="31" customFormat="false" ht="12" hidden="false" customHeight="true" outlineLevel="0" collapsed="false">
      <c r="A31" s="66" t="s">
        <v>170</v>
      </c>
      <c r="B31" s="67" t="n">
        <v>37</v>
      </c>
      <c r="C31" s="79" t="n">
        <v>8.1</v>
      </c>
      <c r="D31" s="79" t="n">
        <v>91.9</v>
      </c>
      <c r="E31" s="101" t="s">
        <v>24</v>
      </c>
      <c r="F31" s="79" t="n">
        <v>100</v>
      </c>
      <c r="G31" s="101" t="s">
        <v>24</v>
      </c>
      <c r="H31" s="101" t="s">
        <v>24</v>
      </c>
    </row>
    <row r="32" customFormat="false" ht="12" hidden="false" customHeight="true" outlineLevel="0" collapsed="false">
      <c r="A32" s="66" t="s">
        <v>171</v>
      </c>
      <c r="B32" s="67" t="n">
        <v>27</v>
      </c>
      <c r="C32" s="79" t="n">
        <v>7.4</v>
      </c>
      <c r="D32" s="79" t="n">
        <v>88.9</v>
      </c>
      <c r="E32" s="81" t="n">
        <v>3.7</v>
      </c>
      <c r="F32" s="79" t="n">
        <v>96.3</v>
      </c>
      <c r="G32" s="101" t="n">
        <v>3.7</v>
      </c>
      <c r="H32" s="101" t="s">
        <v>24</v>
      </c>
    </row>
    <row r="33" customFormat="false" ht="12" hidden="false" customHeight="true" outlineLevel="0" collapsed="false">
      <c r="A33" s="66" t="s">
        <v>172</v>
      </c>
      <c r="B33" s="67" t="n">
        <v>77</v>
      </c>
      <c r="C33" s="79" t="n">
        <v>29.9</v>
      </c>
      <c r="D33" s="79" t="n">
        <v>66.2</v>
      </c>
      <c r="E33" s="79" t="n">
        <v>3.9</v>
      </c>
      <c r="F33" s="79" t="n">
        <v>100</v>
      </c>
      <c r="G33" s="101" t="s">
        <v>24</v>
      </c>
      <c r="H33" s="101" t="s">
        <v>24</v>
      </c>
    </row>
    <row r="34" customFormat="false" ht="12" hidden="false" customHeight="true" outlineLevel="0" collapsed="false">
      <c r="A34" s="66" t="s">
        <v>173</v>
      </c>
      <c r="B34" s="67" t="n">
        <v>7</v>
      </c>
      <c r="C34" s="79" t="n">
        <v>14.3</v>
      </c>
      <c r="D34" s="79" t="n">
        <v>85.7</v>
      </c>
      <c r="E34" s="101" t="s">
        <v>24</v>
      </c>
      <c r="F34" s="79" t="n">
        <v>100</v>
      </c>
      <c r="G34" s="101" t="s">
        <v>24</v>
      </c>
      <c r="H34" s="101" t="s">
        <v>24</v>
      </c>
    </row>
    <row r="35" customFormat="false" ht="12" hidden="false" customHeight="true" outlineLevel="0" collapsed="false">
      <c r="A35" s="66" t="s">
        <v>174</v>
      </c>
      <c r="B35" s="67" t="n">
        <v>13</v>
      </c>
      <c r="C35" s="79" t="n">
        <v>23.1</v>
      </c>
      <c r="D35" s="79" t="n">
        <v>76.9</v>
      </c>
      <c r="E35" s="101" t="s">
        <v>24</v>
      </c>
      <c r="F35" s="79" t="n">
        <v>100</v>
      </c>
      <c r="G35" s="101" t="s">
        <v>24</v>
      </c>
      <c r="H35" s="101" t="s">
        <v>24</v>
      </c>
    </row>
    <row r="36" customFormat="false" ht="12" hidden="false" customHeight="true" outlineLevel="0" collapsed="false">
      <c r="A36" s="66" t="s">
        <v>175</v>
      </c>
      <c r="B36" s="67" t="n">
        <v>25</v>
      </c>
      <c r="C36" s="79" t="n">
        <v>16</v>
      </c>
      <c r="D36" s="79" t="n">
        <v>56</v>
      </c>
      <c r="E36" s="79" t="n">
        <v>28</v>
      </c>
      <c r="F36" s="79" t="n">
        <v>96</v>
      </c>
      <c r="G36" s="101" t="n">
        <v>4</v>
      </c>
      <c r="H36" s="101" t="s">
        <v>24</v>
      </c>
    </row>
    <row r="37" customFormat="false" ht="12" hidden="false" customHeight="true" outlineLevel="0" collapsed="false">
      <c r="A37" s="69" t="s">
        <v>153</v>
      </c>
      <c r="B37" s="70" t="n">
        <v>1126</v>
      </c>
      <c r="C37" s="100" t="n">
        <v>24.8</v>
      </c>
      <c r="D37" s="100" t="n">
        <v>70.7</v>
      </c>
      <c r="E37" s="100" t="n">
        <v>4.5</v>
      </c>
      <c r="F37" s="100" t="n">
        <v>97.8</v>
      </c>
      <c r="G37" s="100" t="n">
        <v>1.6</v>
      </c>
      <c r="H37" s="100" t="n">
        <v>0.6</v>
      </c>
    </row>
    <row r="38" customFormat="false" ht="13.2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7:H17"/>
  </mergeCells>
  <hyperlinks>
    <hyperlink ref="A1" location="Inhaltsverzeichnis!E33:G36" display="5.3  Lebensform und Staatsangehörigkeit der Ratsuchenden in Beratungsstellen für Sexualberatung 2013 nach&#10;       Trägern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7.66"/>
    <col collapsed="false" customWidth="true" hidden="false" outlineLevel="0" max="9" min="9" style="0" width="7.99"/>
    <col collapsed="false" customWidth="true" hidden="false" outlineLevel="0" max="10" min="10" style="0" width="7.66"/>
  </cols>
  <sheetData>
    <row r="1" customFormat="false" ht="24" hidden="false" customHeight="true" outlineLevel="0" collapsed="false">
      <c r="A1" s="58" t="s">
        <v>329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8</v>
      </c>
      <c r="B3" s="61" t="s">
        <v>179</v>
      </c>
      <c r="C3" s="60" t="s">
        <v>318</v>
      </c>
      <c r="D3" s="60"/>
      <c r="E3" s="60"/>
      <c r="F3" s="60"/>
      <c r="G3" s="60"/>
      <c r="H3" s="60"/>
      <c r="I3" s="60"/>
      <c r="J3" s="60"/>
    </row>
    <row r="4" customFormat="false" ht="72" hidden="false" customHeight="true" outlineLevel="0" collapsed="false">
      <c r="A4" s="75"/>
      <c r="B4" s="61"/>
      <c r="C4" s="61" t="s">
        <v>330</v>
      </c>
      <c r="D4" s="61" t="s">
        <v>331</v>
      </c>
      <c r="E4" s="61" t="s">
        <v>332</v>
      </c>
      <c r="F4" s="61" t="s">
        <v>333</v>
      </c>
      <c r="G4" s="61" t="s">
        <v>334</v>
      </c>
      <c r="H4" s="61" t="s">
        <v>335</v>
      </c>
      <c r="I4" s="61" t="s">
        <v>336</v>
      </c>
      <c r="J4" s="77" t="s">
        <v>214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2" hidden="false" customHeight="true" outlineLevel="0" collapsed="false">
      <c r="A6" s="64"/>
      <c r="B6" s="78" t="s">
        <v>139</v>
      </c>
      <c r="C6" s="78"/>
      <c r="D6" s="78"/>
      <c r="E6" s="78"/>
      <c r="F6" s="78"/>
      <c r="G6" s="78"/>
      <c r="H6" s="78"/>
      <c r="I6" s="78"/>
      <c r="J6" s="78"/>
    </row>
    <row r="7" customFormat="false" ht="12" hidden="false" customHeight="true" outlineLevel="0" collapsed="false">
      <c r="A7" s="66" t="s">
        <v>145</v>
      </c>
      <c r="B7" s="67" t="n">
        <v>37</v>
      </c>
      <c r="C7" s="81" t="n">
        <v>18.9</v>
      </c>
      <c r="D7" s="101" t="s">
        <v>24</v>
      </c>
      <c r="E7" s="101" t="n">
        <v>2.7</v>
      </c>
      <c r="F7" s="81" t="n">
        <v>37.8</v>
      </c>
      <c r="G7" s="81" t="n">
        <v>13.5</v>
      </c>
      <c r="H7" s="81" t="n">
        <v>5.4</v>
      </c>
      <c r="I7" s="81" t="n">
        <v>13.5</v>
      </c>
      <c r="J7" s="81" t="n">
        <v>67.6</v>
      </c>
    </row>
    <row r="8" customFormat="false" ht="12" hidden="false" customHeight="true" outlineLevel="0" collapsed="false">
      <c r="A8" s="66" t="s">
        <v>146</v>
      </c>
      <c r="B8" s="67" t="n">
        <v>694</v>
      </c>
      <c r="C8" s="81" t="n">
        <v>26.5</v>
      </c>
      <c r="D8" s="81" t="n">
        <v>4.3</v>
      </c>
      <c r="E8" s="81" t="n">
        <v>3.2</v>
      </c>
      <c r="F8" s="81" t="n">
        <v>66.1</v>
      </c>
      <c r="G8" s="81" t="n">
        <v>42.5</v>
      </c>
      <c r="H8" s="81" t="n">
        <v>11.5</v>
      </c>
      <c r="I8" s="81" t="n">
        <v>0.7</v>
      </c>
      <c r="J8" s="81" t="n">
        <v>54.2</v>
      </c>
    </row>
    <row r="9" customFormat="false" ht="12" hidden="false" customHeight="true" outlineLevel="0" collapsed="false">
      <c r="A9" s="66" t="s">
        <v>147</v>
      </c>
      <c r="B9" s="67" t="n">
        <v>113</v>
      </c>
      <c r="C9" s="81" t="n">
        <v>49.6</v>
      </c>
      <c r="D9" s="81" t="n">
        <v>15</v>
      </c>
      <c r="E9" s="81" t="n">
        <v>2.7</v>
      </c>
      <c r="F9" s="81" t="n">
        <v>61.1</v>
      </c>
      <c r="G9" s="81" t="n">
        <v>61.9</v>
      </c>
      <c r="H9" s="81" t="n">
        <v>14.2</v>
      </c>
      <c r="I9" s="81" t="n">
        <v>8</v>
      </c>
      <c r="J9" s="81" t="n">
        <v>54</v>
      </c>
    </row>
    <row r="10" customFormat="false" ht="12" hidden="false" customHeight="true" outlineLevel="0" collapsed="false">
      <c r="A10" s="66" t="s">
        <v>148</v>
      </c>
      <c r="B10" s="80" t="n">
        <v>203</v>
      </c>
      <c r="C10" s="81" t="n">
        <v>33.5</v>
      </c>
      <c r="D10" s="81" t="n">
        <v>13.3</v>
      </c>
      <c r="E10" s="81" t="n">
        <v>2.5</v>
      </c>
      <c r="F10" s="81" t="n">
        <v>69.5</v>
      </c>
      <c r="G10" s="81" t="n">
        <v>45.3</v>
      </c>
      <c r="H10" s="81" t="n">
        <v>12.8</v>
      </c>
      <c r="I10" s="81" t="n">
        <v>1</v>
      </c>
      <c r="J10" s="81" t="n">
        <v>28.6</v>
      </c>
    </row>
    <row r="11" customFormat="false" ht="12" hidden="false" customHeight="true" outlineLevel="0" collapsed="false">
      <c r="A11" s="66" t="s">
        <v>149</v>
      </c>
      <c r="B11" s="80" t="n">
        <v>18</v>
      </c>
      <c r="C11" s="81" t="n">
        <v>11.1</v>
      </c>
      <c r="D11" s="101" t="n">
        <v>5.6</v>
      </c>
      <c r="E11" s="101" t="n">
        <v>11.1</v>
      </c>
      <c r="F11" s="81" t="n">
        <v>72.2</v>
      </c>
      <c r="G11" s="81" t="n">
        <v>61.1</v>
      </c>
      <c r="H11" s="101" t="n">
        <v>11.1</v>
      </c>
      <c r="I11" s="101" t="s">
        <v>24</v>
      </c>
      <c r="J11" s="81" t="n">
        <v>44.4</v>
      </c>
    </row>
    <row r="12" customFormat="false" ht="12" hidden="false" customHeight="true" outlineLevel="0" collapsed="false">
      <c r="A12" s="66" t="s">
        <v>150</v>
      </c>
      <c r="B12" s="67" t="n">
        <v>26</v>
      </c>
      <c r="C12" s="81" t="n">
        <v>19.2</v>
      </c>
      <c r="D12" s="101" t="n">
        <v>3.8</v>
      </c>
      <c r="E12" s="101" t="s">
        <v>24</v>
      </c>
      <c r="F12" s="81" t="n">
        <v>38.5</v>
      </c>
      <c r="G12" s="81" t="n">
        <v>46.2</v>
      </c>
      <c r="H12" s="101" t="n">
        <v>3.8</v>
      </c>
      <c r="I12" s="101" t="s">
        <v>24</v>
      </c>
      <c r="J12" s="81" t="n">
        <v>19.2</v>
      </c>
    </row>
    <row r="13" customFormat="false" ht="12" hidden="false" customHeight="true" outlineLevel="0" collapsed="false">
      <c r="A13" s="66" t="s">
        <v>151</v>
      </c>
      <c r="B13" s="101" t="s">
        <v>24</v>
      </c>
      <c r="C13" s="101" t="s">
        <v>24</v>
      </c>
      <c r="D13" s="101" t="s">
        <v>24</v>
      </c>
      <c r="E13" s="101" t="s">
        <v>24</v>
      </c>
      <c r="F13" s="101" t="s">
        <v>24</v>
      </c>
      <c r="G13" s="101" t="s">
        <v>24</v>
      </c>
      <c r="H13" s="101" t="s">
        <v>24</v>
      </c>
      <c r="I13" s="101" t="s">
        <v>24</v>
      </c>
      <c r="J13" s="101" t="s">
        <v>24</v>
      </c>
    </row>
    <row r="14" customFormat="false" ht="12" hidden="false" customHeight="true" outlineLevel="0" collapsed="false">
      <c r="A14" s="66" t="s">
        <v>152</v>
      </c>
      <c r="B14" s="67" t="n">
        <v>35</v>
      </c>
      <c r="C14" s="81" t="n">
        <v>37.1</v>
      </c>
      <c r="D14" s="101" t="n">
        <v>2.9</v>
      </c>
      <c r="E14" s="101" t="n">
        <v>5.7</v>
      </c>
      <c r="F14" s="81" t="n">
        <v>91.4</v>
      </c>
      <c r="G14" s="81" t="n">
        <v>42.9</v>
      </c>
      <c r="H14" s="101" t="s">
        <v>24</v>
      </c>
      <c r="I14" s="101" t="s">
        <v>24</v>
      </c>
      <c r="J14" s="81" t="n">
        <v>37.1</v>
      </c>
    </row>
    <row r="15" customFormat="false" ht="12" hidden="false" customHeight="true" outlineLevel="0" collapsed="false">
      <c r="A15" s="66"/>
      <c r="B15" s="67"/>
      <c r="C15" s="81"/>
      <c r="D15" s="81"/>
      <c r="E15" s="81"/>
      <c r="F15" s="81"/>
      <c r="G15" s="81"/>
      <c r="H15" s="81"/>
      <c r="I15" s="81"/>
      <c r="J15" s="81"/>
    </row>
    <row r="16" customFormat="false" ht="12" hidden="false" customHeight="true" outlineLevel="0" collapsed="false">
      <c r="A16" s="64"/>
      <c r="B16" s="78" t="s">
        <v>192</v>
      </c>
      <c r="C16" s="78"/>
      <c r="D16" s="78"/>
      <c r="E16" s="78"/>
      <c r="F16" s="78"/>
      <c r="G16" s="78"/>
      <c r="H16" s="78"/>
      <c r="I16" s="78"/>
      <c r="J16" s="78"/>
    </row>
    <row r="17" customFormat="false" ht="12" hidden="false" customHeight="true" outlineLevel="0" collapsed="false">
      <c r="A17" s="66" t="s">
        <v>158</v>
      </c>
      <c r="B17" s="67" t="n">
        <v>68</v>
      </c>
      <c r="C17" s="81" t="n">
        <v>57.4</v>
      </c>
      <c r="D17" s="81" t="n">
        <v>13.2</v>
      </c>
      <c r="E17" s="81" t="n">
        <v>2.9</v>
      </c>
      <c r="F17" s="81" t="n">
        <v>76.5</v>
      </c>
      <c r="G17" s="81" t="n">
        <v>75</v>
      </c>
      <c r="H17" s="81" t="n">
        <v>7.4</v>
      </c>
      <c r="I17" s="81" t="n">
        <v>5.9</v>
      </c>
      <c r="J17" s="81" t="n">
        <v>79.4</v>
      </c>
    </row>
    <row r="18" customFormat="false" ht="12" hidden="false" customHeight="true" outlineLevel="0" collapsed="false">
      <c r="A18" s="66" t="s">
        <v>159</v>
      </c>
      <c r="B18" s="67" t="n">
        <v>4</v>
      </c>
      <c r="C18" s="81" t="n">
        <v>50</v>
      </c>
      <c r="D18" s="101" t="s">
        <v>24</v>
      </c>
      <c r="E18" s="101" t="s">
        <v>24</v>
      </c>
      <c r="F18" s="81" t="n">
        <v>100</v>
      </c>
      <c r="G18" s="101" t="s">
        <v>24</v>
      </c>
      <c r="H18" s="101" t="s">
        <v>24</v>
      </c>
      <c r="I18" s="101" t="s">
        <v>24</v>
      </c>
      <c r="J18" s="81" t="n">
        <v>100</v>
      </c>
    </row>
    <row r="19" customFormat="false" ht="12" hidden="false" customHeight="true" outlineLevel="0" collapsed="false">
      <c r="A19" s="66" t="s">
        <v>160</v>
      </c>
      <c r="B19" s="67" t="n">
        <v>85</v>
      </c>
      <c r="C19" s="81" t="n">
        <v>25.9</v>
      </c>
      <c r="D19" s="81" t="n">
        <v>2.4</v>
      </c>
      <c r="E19" s="81" t="n">
        <v>5.9</v>
      </c>
      <c r="F19" s="81" t="n">
        <v>62.4</v>
      </c>
      <c r="G19" s="81" t="n">
        <v>76.5</v>
      </c>
      <c r="H19" s="101" t="n">
        <v>3.5</v>
      </c>
      <c r="I19" s="81" t="n">
        <v>1.2</v>
      </c>
      <c r="J19" s="81" t="n">
        <v>94.1</v>
      </c>
    </row>
    <row r="20" customFormat="false" ht="12" hidden="false" customHeight="true" outlineLevel="0" collapsed="false">
      <c r="A20" s="66" t="s">
        <v>161</v>
      </c>
      <c r="B20" s="67" t="n">
        <v>158</v>
      </c>
      <c r="C20" s="81" t="n">
        <v>22.2</v>
      </c>
      <c r="D20" s="81" t="n">
        <v>8.9</v>
      </c>
      <c r="E20" s="81" t="n">
        <v>0.6</v>
      </c>
      <c r="F20" s="81" t="n">
        <v>69.6</v>
      </c>
      <c r="G20" s="81" t="n">
        <v>25.3</v>
      </c>
      <c r="H20" s="81" t="n">
        <v>11.4</v>
      </c>
      <c r="I20" s="101" t="n">
        <v>0.6</v>
      </c>
      <c r="J20" s="81" t="n">
        <v>6.3</v>
      </c>
    </row>
    <row r="21" customFormat="false" ht="12" hidden="false" customHeight="true" outlineLevel="0" collapsed="false">
      <c r="A21" s="66"/>
      <c r="B21" s="67"/>
      <c r="C21" s="81"/>
      <c r="D21" s="81"/>
      <c r="E21" s="81"/>
      <c r="F21" s="81"/>
      <c r="G21" s="81"/>
      <c r="H21" s="81"/>
      <c r="I21" s="81"/>
      <c r="J21" s="81"/>
    </row>
    <row r="22" customFormat="false" ht="12" hidden="false" customHeight="true" outlineLevel="0" collapsed="false">
      <c r="A22" s="66" t="s">
        <v>162</v>
      </c>
      <c r="B22" s="67" t="n">
        <v>5</v>
      </c>
      <c r="C22" s="101" t="s">
        <v>24</v>
      </c>
      <c r="D22" s="101" t="s">
        <v>24</v>
      </c>
      <c r="E22" s="101" t="s">
        <v>24</v>
      </c>
      <c r="F22" s="81" t="n">
        <v>80</v>
      </c>
      <c r="G22" s="101" t="n">
        <v>60</v>
      </c>
      <c r="H22" s="101" t="s">
        <v>24</v>
      </c>
      <c r="I22" s="101" t="s">
        <v>24</v>
      </c>
      <c r="J22" s="101" t="n">
        <v>40</v>
      </c>
    </row>
    <row r="23" customFormat="false" ht="12" hidden="false" customHeight="true" outlineLevel="0" collapsed="false">
      <c r="A23" s="66" t="s">
        <v>163</v>
      </c>
      <c r="B23" s="67" t="n">
        <v>96</v>
      </c>
      <c r="C23" s="81" t="n">
        <v>33.3</v>
      </c>
      <c r="D23" s="101" t="n">
        <v>9.4</v>
      </c>
      <c r="E23" s="81" t="n">
        <v>2.1</v>
      </c>
      <c r="F23" s="81" t="n">
        <v>65.6</v>
      </c>
      <c r="G23" s="81" t="n">
        <v>43.8</v>
      </c>
      <c r="H23" s="101" t="n">
        <v>5.2</v>
      </c>
      <c r="I23" s="81" t="n">
        <v>3.1</v>
      </c>
      <c r="J23" s="81" t="n">
        <v>14.6</v>
      </c>
    </row>
    <row r="24" customFormat="false" ht="12" hidden="false" customHeight="true" outlineLevel="0" collapsed="false">
      <c r="A24" s="66" t="s">
        <v>164</v>
      </c>
      <c r="B24" s="67" t="n">
        <v>9</v>
      </c>
      <c r="C24" s="81" t="n">
        <v>22.2</v>
      </c>
      <c r="D24" s="101" t="s">
        <v>24</v>
      </c>
      <c r="E24" s="101" t="n">
        <v>11.1</v>
      </c>
      <c r="F24" s="81" t="n">
        <v>33.3</v>
      </c>
      <c r="G24" s="81" t="n">
        <v>33.3</v>
      </c>
      <c r="H24" s="81" t="n">
        <v>44.4</v>
      </c>
      <c r="I24" s="101" t="s">
        <v>24</v>
      </c>
      <c r="J24" s="81" t="n">
        <v>11.1</v>
      </c>
    </row>
    <row r="25" customFormat="false" ht="12" hidden="false" customHeight="true" outlineLevel="0" collapsed="false">
      <c r="A25" s="66" t="s">
        <v>165</v>
      </c>
      <c r="B25" s="67" t="n">
        <v>18</v>
      </c>
      <c r="C25" s="81" t="n">
        <v>11.1</v>
      </c>
      <c r="D25" s="101" t="s">
        <v>24</v>
      </c>
      <c r="E25" s="101" t="s">
        <v>24</v>
      </c>
      <c r="F25" s="81" t="n">
        <v>22.2</v>
      </c>
      <c r="G25" s="101" t="s">
        <v>24</v>
      </c>
      <c r="H25" s="81" t="n">
        <v>5.6</v>
      </c>
      <c r="I25" s="81" t="n">
        <v>22.2</v>
      </c>
      <c r="J25" s="81" t="n">
        <v>61.1</v>
      </c>
    </row>
    <row r="26" customFormat="false" ht="12" hidden="false" customHeight="true" outlineLevel="0" collapsed="false">
      <c r="A26" s="66" t="s">
        <v>166</v>
      </c>
      <c r="B26" s="67" t="n">
        <v>125</v>
      </c>
      <c r="C26" s="81" t="n">
        <v>52</v>
      </c>
      <c r="D26" s="81" t="n">
        <v>8</v>
      </c>
      <c r="E26" s="81" t="n">
        <v>4</v>
      </c>
      <c r="F26" s="81" t="n">
        <v>56</v>
      </c>
      <c r="G26" s="81" t="n">
        <v>18.4</v>
      </c>
      <c r="H26" s="81" t="n">
        <v>52</v>
      </c>
      <c r="I26" s="81" t="n">
        <v>2.4</v>
      </c>
      <c r="J26" s="81" t="n">
        <v>87.2</v>
      </c>
    </row>
    <row r="27" customFormat="false" ht="12" hidden="false" customHeight="true" outlineLevel="0" collapsed="false">
      <c r="A27" s="66" t="s">
        <v>167</v>
      </c>
      <c r="B27" s="67" t="n">
        <v>90</v>
      </c>
      <c r="C27" s="81" t="n">
        <v>16.7</v>
      </c>
      <c r="D27" s="81" t="n">
        <v>5.6</v>
      </c>
      <c r="E27" s="81" t="n">
        <v>4.4</v>
      </c>
      <c r="F27" s="81" t="n">
        <v>57.8</v>
      </c>
      <c r="G27" s="81" t="n">
        <v>53.3</v>
      </c>
      <c r="H27" s="81" t="n">
        <v>4.4</v>
      </c>
      <c r="I27" s="101" t="s">
        <v>24</v>
      </c>
      <c r="J27" s="81" t="n">
        <v>44.4</v>
      </c>
    </row>
    <row r="28" customFormat="false" ht="12" hidden="false" customHeight="true" outlineLevel="0" collapsed="false">
      <c r="A28" s="66" t="s">
        <v>168</v>
      </c>
      <c r="B28" s="67" t="n">
        <v>52</v>
      </c>
      <c r="C28" s="81" t="n">
        <v>21.2</v>
      </c>
      <c r="D28" s="101" t="n">
        <v>1.9</v>
      </c>
      <c r="E28" s="101" t="n">
        <v>3.8</v>
      </c>
      <c r="F28" s="81" t="n">
        <v>82.7</v>
      </c>
      <c r="G28" s="81" t="n">
        <v>75</v>
      </c>
      <c r="H28" s="101" t="n">
        <v>3.8</v>
      </c>
      <c r="I28" s="81" t="n">
        <v>1.9</v>
      </c>
      <c r="J28" s="81" t="n">
        <v>55.8</v>
      </c>
    </row>
    <row r="29" customFormat="false" ht="12" hidden="false" customHeight="true" outlineLevel="0" collapsed="false">
      <c r="A29" s="66" t="s">
        <v>169</v>
      </c>
      <c r="B29" s="67" t="n">
        <v>230</v>
      </c>
      <c r="C29" s="81" t="n">
        <v>26.5</v>
      </c>
      <c r="D29" s="81" t="n">
        <v>7</v>
      </c>
      <c r="E29" s="81" t="n">
        <v>2.2</v>
      </c>
      <c r="F29" s="81" t="n">
        <v>64.3</v>
      </c>
      <c r="G29" s="81" t="n">
        <v>45.2</v>
      </c>
      <c r="H29" s="101" t="s">
        <v>24</v>
      </c>
      <c r="I29" s="81" t="n">
        <v>0.9</v>
      </c>
      <c r="J29" s="81" t="n">
        <v>43</v>
      </c>
    </row>
    <row r="30" customFormat="false" ht="12" hidden="false" customHeight="true" outlineLevel="0" collapsed="false">
      <c r="A30" s="66" t="s">
        <v>170</v>
      </c>
      <c r="B30" s="67" t="n">
        <v>37</v>
      </c>
      <c r="C30" s="81" t="n">
        <v>35.1</v>
      </c>
      <c r="D30" s="81" t="n">
        <v>2.7</v>
      </c>
      <c r="E30" s="81" t="n">
        <v>5.4</v>
      </c>
      <c r="F30" s="81" t="n">
        <v>91.9</v>
      </c>
      <c r="G30" s="81" t="n">
        <v>43.2</v>
      </c>
      <c r="H30" s="101" t="s">
        <v>24</v>
      </c>
      <c r="I30" s="101" t="s">
        <v>24</v>
      </c>
      <c r="J30" s="81" t="n">
        <v>35.1</v>
      </c>
    </row>
    <row r="31" customFormat="false" ht="12" hidden="false" customHeight="true" outlineLevel="0" collapsed="false">
      <c r="A31" s="66" t="s">
        <v>171</v>
      </c>
      <c r="B31" s="67" t="n">
        <v>27</v>
      </c>
      <c r="C31" s="81" t="n">
        <v>59.3</v>
      </c>
      <c r="D31" s="81" t="n">
        <v>7.4</v>
      </c>
      <c r="E31" s="101" t="n">
        <v>3.7</v>
      </c>
      <c r="F31" s="81" t="n">
        <v>85.2</v>
      </c>
      <c r="G31" s="81" t="n">
        <v>51.9</v>
      </c>
      <c r="H31" s="81" t="n">
        <v>7.4</v>
      </c>
      <c r="I31" s="101" t="s">
        <v>24</v>
      </c>
      <c r="J31" s="81" t="n">
        <v>29.6</v>
      </c>
      <c r="K31" s="94"/>
    </row>
    <row r="32" customFormat="false" ht="12" hidden="false" customHeight="true" outlineLevel="0" collapsed="false">
      <c r="A32" s="66" t="s">
        <v>172</v>
      </c>
      <c r="B32" s="67" t="n">
        <v>77</v>
      </c>
      <c r="C32" s="81" t="n">
        <v>9.1</v>
      </c>
      <c r="D32" s="81" t="n">
        <v>2.6</v>
      </c>
      <c r="E32" s="81" t="n">
        <v>5.2</v>
      </c>
      <c r="F32" s="81" t="n">
        <v>63.6</v>
      </c>
      <c r="G32" s="81" t="n">
        <v>50.6</v>
      </c>
      <c r="H32" s="81" t="n">
        <v>22.1</v>
      </c>
      <c r="I32" s="101" t="n">
        <v>1.3</v>
      </c>
      <c r="J32" s="81" t="n">
        <v>58.4</v>
      </c>
    </row>
    <row r="33" customFormat="false" ht="12" hidden="false" customHeight="true" outlineLevel="0" collapsed="false">
      <c r="A33" s="66" t="s">
        <v>173</v>
      </c>
      <c r="B33" s="67" t="n">
        <v>7</v>
      </c>
      <c r="C33" s="81" t="n">
        <v>28.6</v>
      </c>
      <c r="D33" s="101" t="s">
        <v>24</v>
      </c>
      <c r="E33" s="101" t="s">
        <v>24</v>
      </c>
      <c r="F33" s="81" t="n">
        <v>85.7</v>
      </c>
      <c r="G33" s="81" t="n">
        <v>28.6</v>
      </c>
      <c r="H33" s="101" t="s">
        <v>24</v>
      </c>
      <c r="I33" s="101" t="s">
        <v>24</v>
      </c>
      <c r="J33" s="81" t="n">
        <v>71.4</v>
      </c>
    </row>
    <row r="34" customFormat="false" ht="12" hidden="false" customHeight="true" outlineLevel="0" collapsed="false">
      <c r="A34" s="66" t="s">
        <v>174</v>
      </c>
      <c r="B34" s="67" t="n">
        <v>13</v>
      </c>
      <c r="C34" s="101" t="s">
        <v>24</v>
      </c>
      <c r="D34" s="81" t="n">
        <v>7.7</v>
      </c>
      <c r="E34" s="101" t="s">
        <v>24</v>
      </c>
      <c r="F34" s="81" t="n">
        <v>53.8</v>
      </c>
      <c r="G34" s="81" t="n">
        <v>23.1</v>
      </c>
      <c r="H34" s="101" t="s">
        <v>24</v>
      </c>
      <c r="I34" s="101" t="s">
        <v>24</v>
      </c>
      <c r="J34" s="81" t="n">
        <v>38.5</v>
      </c>
    </row>
    <row r="35" customFormat="false" ht="12" hidden="false" customHeight="true" outlineLevel="0" collapsed="false">
      <c r="A35" s="66" t="s">
        <v>175</v>
      </c>
      <c r="B35" s="67" t="n">
        <v>25</v>
      </c>
      <c r="C35" s="81" t="n">
        <v>44</v>
      </c>
      <c r="D35" s="81" t="n">
        <v>20</v>
      </c>
      <c r="E35" s="101" t="n">
        <v>4</v>
      </c>
      <c r="F35" s="81" t="n">
        <v>52</v>
      </c>
      <c r="G35" s="81" t="n">
        <v>32</v>
      </c>
      <c r="H35" s="81" t="n">
        <v>4</v>
      </c>
      <c r="I35" s="81" t="n">
        <v>4</v>
      </c>
      <c r="J35" s="81" t="n">
        <v>68</v>
      </c>
    </row>
    <row r="36" customFormat="false" ht="12" hidden="false" customHeight="true" outlineLevel="0" collapsed="false">
      <c r="A36" s="69" t="s">
        <v>153</v>
      </c>
      <c r="B36" s="70" t="n">
        <v>1126</v>
      </c>
      <c r="C36" s="83" t="n">
        <v>29.8</v>
      </c>
      <c r="D36" s="83" t="n">
        <v>6.8</v>
      </c>
      <c r="E36" s="83" t="n">
        <v>3.1</v>
      </c>
      <c r="F36" s="83" t="n">
        <v>65.5</v>
      </c>
      <c r="G36" s="83" t="n">
        <v>44.4</v>
      </c>
      <c r="H36" s="83" t="n">
        <v>11.3</v>
      </c>
      <c r="I36" s="83" t="n">
        <v>1.9</v>
      </c>
      <c r="J36" s="83" t="n">
        <v>48.5</v>
      </c>
    </row>
    <row r="37" customFormat="false" ht="12" hidden="false" customHeight="true" outlineLevel="0" collapsed="false">
      <c r="A37" s="63" t="s">
        <v>193</v>
      </c>
      <c r="B37" s="63"/>
      <c r="C37" s="63"/>
      <c r="D37" s="63"/>
      <c r="E37" s="63"/>
      <c r="F37" s="63"/>
      <c r="G37" s="63"/>
      <c r="H37" s="63"/>
      <c r="I37" s="63"/>
      <c r="J37" s="63"/>
    </row>
    <row r="38" customFormat="false" ht="12" hidden="false" customHeight="true" outlineLevel="0" collapsed="false">
      <c r="A38" s="84" t="s">
        <v>194</v>
      </c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</sheetData>
  <mergeCells count="6">
    <mergeCell ref="A1:J1"/>
    <mergeCell ref="A3:A4"/>
    <mergeCell ref="B3:B4"/>
    <mergeCell ref="C3:J3"/>
    <mergeCell ref="B6:J6"/>
    <mergeCell ref="B16:J16"/>
  </mergeCells>
  <hyperlinks>
    <hyperlink ref="A1" location="Inhaltsverzeichnis!E37:G39" display="5.4  Beratungsgründe der Ratsuchenden in Beratungsstellen für Sexualberatung 2013 nach Trägern und&#10;      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0" min="2" style="0" width="6.99"/>
    <col collapsed="false" customWidth="true" hidden="false" outlineLevel="0" max="11" min="11" style="0" width="7.32"/>
  </cols>
  <sheetData>
    <row r="1" customFormat="false" ht="24" hidden="false" customHeight="true" outlineLevel="0" collapsed="false">
      <c r="A1" s="58" t="s">
        <v>337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12" hidden="false" customHeight="true" outlineLevel="0" collapsed="false">
      <c r="A2" s="91"/>
    </row>
    <row r="3" customFormat="false" ht="12" hidden="false" customHeight="true" outlineLevel="0" collapsed="false">
      <c r="A3" s="75" t="s">
        <v>178</v>
      </c>
      <c r="B3" s="61" t="s">
        <v>338</v>
      </c>
      <c r="C3" s="61" t="s">
        <v>339</v>
      </c>
      <c r="D3" s="61" t="s">
        <v>340</v>
      </c>
      <c r="E3" s="62" t="s">
        <v>341</v>
      </c>
      <c r="F3" s="62"/>
      <c r="G3" s="62"/>
      <c r="H3" s="60" t="s">
        <v>342</v>
      </c>
      <c r="I3" s="60"/>
      <c r="J3" s="60"/>
      <c r="K3" s="60"/>
    </row>
    <row r="4" customFormat="false" ht="48" hidden="false" customHeight="true" outlineLevel="0" collapsed="false">
      <c r="A4" s="75"/>
      <c r="B4" s="61"/>
      <c r="C4" s="61"/>
      <c r="D4" s="61"/>
      <c r="E4" s="62" t="s">
        <v>311</v>
      </c>
      <c r="F4" s="62" t="s">
        <v>312</v>
      </c>
      <c r="G4" s="61" t="s">
        <v>343</v>
      </c>
      <c r="H4" s="61" t="s">
        <v>344</v>
      </c>
      <c r="I4" s="61" t="s">
        <v>345</v>
      </c>
      <c r="J4" s="61" t="s">
        <v>346</v>
      </c>
      <c r="K4" s="77" t="s">
        <v>347</v>
      </c>
    </row>
    <row r="5" customFormat="false" ht="12" hidden="false" customHeight="true" outlineLevel="0" collapsed="false">
      <c r="A5" s="75"/>
      <c r="B5" s="61"/>
      <c r="C5" s="61"/>
      <c r="D5" s="61"/>
      <c r="E5" s="60" t="s">
        <v>348</v>
      </c>
      <c r="F5" s="60"/>
      <c r="G5" s="60"/>
      <c r="H5" s="60"/>
      <c r="I5" s="60"/>
      <c r="J5" s="60"/>
      <c r="K5" s="60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  <c r="I6" s="63"/>
      <c r="J6" s="63"/>
      <c r="K6" s="63"/>
    </row>
    <row r="7" customFormat="false" ht="12" hidden="false" customHeight="true" outlineLevel="0" collapsed="false">
      <c r="A7" s="64"/>
      <c r="B7" s="78" t="s">
        <v>139</v>
      </c>
      <c r="C7" s="78"/>
      <c r="D7" s="78"/>
      <c r="E7" s="78"/>
      <c r="F7" s="78"/>
      <c r="G7" s="78"/>
      <c r="H7" s="78"/>
      <c r="I7" s="78"/>
      <c r="J7" s="78"/>
      <c r="K7" s="78"/>
    </row>
    <row r="8" customFormat="false" ht="12" hidden="false" customHeight="true" outlineLevel="0" collapsed="false">
      <c r="A8" s="66" t="s">
        <v>145</v>
      </c>
      <c r="B8" s="67" t="n">
        <v>149</v>
      </c>
      <c r="C8" s="79" t="n">
        <v>19.9</v>
      </c>
      <c r="D8" s="79" t="n">
        <v>1.3</v>
      </c>
      <c r="E8" s="79" t="n">
        <v>14.8</v>
      </c>
      <c r="F8" s="79" t="n">
        <v>13.4</v>
      </c>
      <c r="G8" s="79" t="n">
        <v>71.8</v>
      </c>
      <c r="H8" s="79" t="n">
        <v>3.4</v>
      </c>
      <c r="I8" s="79" t="n">
        <v>60.4</v>
      </c>
      <c r="J8" s="79" t="n">
        <v>29.5</v>
      </c>
      <c r="K8" s="79" t="n">
        <v>6.7</v>
      </c>
    </row>
    <row r="9" customFormat="false" ht="12" hidden="false" customHeight="true" outlineLevel="0" collapsed="false">
      <c r="A9" s="66" t="s">
        <v>146</v>
      </c>
      <c r="B9" s="67" t="n">
        <v>459</v>
      </c>
      <c r="C9" s="79" t="n">
        <v>12.5</v>
      </c>
      <c r="D9" s="79" t="n">
        <v>3.2</v>
      </c>
      <c r="E9" s="79" t="n">
        <v>39.2</v>
      </c>
      <c r="F9" s="79" t="n">
        <v>20.5</v>
      </c>
      <c r="G9" s="79" t="n">
        <v>40.3</v>
      </c>
      <c r="H9" s="79" t="n">
        <v>40.3</v>
      </c>
      <c r="I9" s="79" t="n">
        <v>40.3</v>
      </c>
      <c r="J9" s="79" t="n">
        <v>6.3</v>
      </c>
      <c r="K9" s="79" t="n">
        <v>13.1</v>
      </c>
    </row>
    <row r="10" customFormat="false" ht="12" hidden="false" customHeight="true" outlineLevel="0" collapsed="false">
      <c r="A10" s="66" t="s">
        <v>147</v>
      </c>
      <c r="B10" s="67" t="n">
        <v>139</v>
      </c>
      <c r="C10" s="79" t="n">
        <v>15.7</v>
      </c>
      <c r="D10" s="79" t="n">
        <v>1.5</v>
      </c>
      <c r="E10" s="79" t="n">
        <v>33.1</v>
      </c>
      <c r="F10" s="79" t="n">
        <v>12.9</v>
      </c>
      <c r="G10" s="79" t="n">
        <v>54</v>
      </c>
      <c r="H10" s="79" t="n">
        <v>20.1</v>
      </c>
      <c r="I10" s="79" t="n">
        <v>52.5</v>
      </c>
      <c r="J10" s="79" t="n">
        <v>7.2</v>
      </c>
      <c r="K10" s="79" t="n">
        <v>20.1</v>
      </c>
    </row>
    <row r="11" customFormat="false" ht="12" hidden="false" customHeight="true" outlineLevel="0" collapsed="false">
      <c r="A11" s="66" t="s">
        <v>148</v>
      </c>
      <c r="B11" s="67" t="n">
        <v>107</v>
      </c>
      <c r="C11" s="79" t="n">
        <v>10.8</v>
      </c>
      <c r="D11" s="79" t="n">
        <v>2.9</v>
      </c>
      <c r="E11" s="79" t="n">
        <v>61.7</v>
      </c>
      <c r="F11" s="79" t="n">
        <v>8.4</v>
      </c>
      <c r="G11" s="79" t="n">
        <v>29.9</v>
      </c>
      <c r="H11" s="79" t="n">
        <v>15.9</v>
      </c>
      <c r="I11" s="79" t="n">
        <v>27.1</v>
      </c>
      <c r="J11" s="79" t="n">
        <v>15.9</v>
      </c>
      <c r="K11" s="79" t="n">
        <v>41.1</v>
      </c>
    </row>
    <row r="12" customFormat="false" ht="12" hidden="false" customHeight="true" outlineLevel="0" collapsed="false">
      <c r="A12" s="66" t="s">
        <v>149</v>
      </c>
      <c r="B12" s="67" t="n">
        <v>24</v>
      </c>
      <c r="C12" s="79" t="n">
        <v>10.4</v>
      </c>
      <c r="D12" s="79" t="n">
        <v>1.1</v>
      </c>
      <c r="E12" s="79" t="n">
        <v>25</v>
      </c>
      <c r="F12" s="101" t="n">
        <v>16.7</v>
      </c>
      <c r="G12" s="79" t="n">
        <v>58.3</v>
      </c>
      <c r="H12" s="101" t="n">
        <v>54.2</v>
      </c>
      <c r="I12" s="101" t="s">
        <v>24</v>
      </c>
      <c r="J12" s="101" t="s">
        <v>24</v>
      </c>
      <c r="K12" s="79" t="n">
        <v>45.8</v>
      </c>
    </row>
    <row r="13" customFormat="false" ht="12" hidden="false" customHeight="true" outlineLevel="0" collapsed="false">
      <c r="A13" s="66" t="s">
        <v>150</v>
      </c>
      <c r="B13" s="67" t="n">
        <v>52</v>
      </c>
      <c r="C13" s="79" t="n">
        <v>13.9</v>
      </c>
      <c r="D13" s="79" t="n">
        <v>1.6</v>
      </c>
      <c r="E13" s="79" t="n">
        <v>23.1</v>
      </c>
      <c r="F13" s="101" t="s">
        <v>24</v>
      </c>
      <c r="G13" s="79" t="n">
        <v>76.9</v>
      </c>
      <c r="H13" s="79" t="n">
        <v>26.9</v>
      </c>
      <c r="I13" s="79" t="n">
        <v>48.1</v>
      </c>
      <c r="J13" s="101" t="s">
        <v>24</v>
      </c>
      <c r="K13" s="79" t="n">
        <v>25</v>
      </c>
    </row>
    <row r="14" customFormat="false" ht="12" hidden="false" customHeight="true" outlineLevel="0" collapsed="false">
      <c r="A14" s="66" t="s">
        <v>151</v>
      </c>
      <c r="B14" s="67" t="n">
        <v>5</v>
      </c>
      <c r="C14" s="79" t="n">
        <v>21.2</v>
      </c>
      <c r="D14" s="79" t="n">
        <v>1</v>
      </c>
      <c r="E14" s="101" t="s">
        <v>24</v>
      </c>
      <c r="F14" s="101" t="s">
        <v>24</v>
      </c>
      <c r="G14" s="79" t="n">
        <v>100</v>
      </c>
      <c r="H14" s="101" t="s">
        <v>24</v>
      </c>
      <c r="I14" s="79" t="n">
        <v>80</v>
      </c>
      <c r="J14" s="101" t="s">
        <v>24</v>
      </c>
      <c r="K14" s="101" t="n">
        <v>20</v>
      </c>
    </row>
    <row r="15" customFormat="false" ht="12" hidden="false" customHeight="true" outlineLevel="0" collapsed="false">
      <c r="A15" s="66" t="s">
        <v>152</v>
      </c>
      <c r="B15" s="67" t="n">
        <v>4</v>
      </c>
      <c r="C15" s="79" t="n">
        <v>9</v>
      </c>
      <c r="D15" s="79" t="n">
        <v>2.3</v>
      </c>
      <c r="E15" s="101" t="s">
        <v>24</v>
      </c>
      <c r="F15" s="101" t="n">
        <v>25</v>
      </c>
      <c r="G15" s="101" t="n">
        <v>75</v>
      </c>
      <c r="H15" s="101" t="s">
        <v>24</v>
      </c>
      <c r="I15" s="101" t="n">
        <v>50</v>
      </c>
      <c r="J15" s="101" t="s">
        <v>24</v>
      </c>
      <c r="K15" s="79" t="n">
        <v>50</v>
      </c>
    </row>
    <row r="16" customFormat="false" ht="12" hidden="false" customHeight="true" outlineLevel="0" collapsed="false">
      <c r="A16" s="66"/>
      <c r="B16" s="67"/>
      <c r="C16" s="79"/>
      <c r="D16" s="79"/>
      <c r="E16" s="79"/>
      <c r="F16" s="79"/>
      <c r="G16" s="81"/>
      <c r="H16" s="79"/>
      <c r="I16" s="81"/>
      <c r="J16" s="81"/>
      <c r="K16" s="79"/>
    </row>
    <row r="17" customFormat="false" ht="12" hidden="false" customHeight="true" outlineLevel="0" collapsed="false">
      <c r="A17" s="64"/>
      <c r="B17" s="78" t="s">
        <v>192</v>
      </c>
      <c r="C17" s="78"/>
      <c r="D17" s="78"/>
      <c r="E17" s="78"/>
      <c r="F17" s="78"/>
      <c r="G17" s="78"/>
      <c r="H17" s="78"/>
      <c r="I17" s="78"/>
      <c r="J17" s="78"/>
      <c r="K17" s="78"/>
    </row>
    <row r="18" customFormat="false" ht="12" hidden="false" customHeight="true" outlineLevel="0" collapsed="false">
      <c r="A18" s="66" t="s">
        <v>158</v>
      </c>
      <c r="B18" s="80" t="n">
        <v>68</v>
      </c>
      <c r="C18" s="81" t="n">
        <v>14.9</v>
      </c>
      <c r="D18" s="81" t="n">
        <v>2.5</v>
      </c>
      <c r="E18" s="81" t="n">
        <v>36.8</v>
      </c>
      <c r="F18" s="81" t="n">
        <v>13.2</v>
      </c>
      <c r="G18" s="81" t="n">
        <v>50</v>
      </c>
      <c r="H18" s="81" t="n">
        <v>16.2</v>
      </c>
      <c r="I18" s="81" t="n">
        <v>48.5</v>
      </c>
      <c r="J18" s="79" t="n">
        <v>4.4</v>
      </c>
      <c r="K18" s="81" t="n">
        <v>30.9</v>
      </c>
    </row>
    <row r="19" customFormat="false" ht="12" hidden="false" customHeight="true" outlineLevel="0" collapsed="false">
      <c r="A19" s="66" t="s">
        <v>159</v>
      </c>
      <c r="B19" s="80" t="n">
        <v>9</v>
      </c>
      <c r="C19" s="81" t="n">
        <v>7.1</v>
      </c>
      <c r="D19" s="81" t="n">
        <v>1</v>
      </c>
      <c r="E19" s="81" t="n">
        <v>44.4</v>
      </c>
      <c r="F19" s="101" t="n">
        <v>11.1</v>
      </c>
      <c r="G19" s="79" t="n">
        <v>44.4</v>
      </c>
      <c r="H19" s="81" t="n">
        <v>66.7</v>
      </c>
      <c r="I19" s="101" t="n">
        <v>22.2</v>
      </c>
      <c r="J19" s="101" t="s">
        <v>24</v>
      </c>
      <c r="K19" s="101" t="n">
        <v>11.1</v>
      </c>
    </row>
    <row r="20" customFormat="false" ht="12" hidden="false" customHeight="true" outlineLevel="0" collapsed="false">
      <c r="A20" s="66" t="s">
        <v>160</v>
      </c>
      <c r="B20" s="80" t="n">
        <v>12</v>
      </c>
      <c r="C20" s="81" t="n">
        <v>12.3</v>
      </c>
      <c r="D20" s="81" t="n">
        <v>1</v>
      </c>
      <c r="E20" s="101" t="n">
        <v>41.7</v>
      </c>
      <c r="F20" s="101" t="n">
        <v>33.3</v>
      </c>
      <c r="G20" s="101" t="n">
        <v>25</v>
      </c>
      <c r="H20" s="101" t="s">
        <v>24</v>
      </c>
      <c r="I20" s="81" t="n">
        <v>66.7</v>
      </c>
      <c r="J20" s="101" t="s">
        <v>24</v>
      </c>
      <c r="K20" s="101" t="n">
        <v>33.3</v>
      </c>
    </row>
    <row r="21" customFormat="false" ht="12" hidden="false" customHeight="true" outlineLevel="0" collapsed="false">
      <c r="A21" s="66" t="s">
        <v>161</v>
      </c>
      <c r="B21" s="80" t="n">
        <v>52</v>
      </c>
      <c r="C21" s="81" t="n">
        <v>18</v>
      </c>
      <c r="D21" s="81" t="n">
        <v>3.4</v>
      </c>
      <c r="E21" s="81" t="n">
        <v>36.5</v>
      </c>
      <c r="F21" s="81" t="n">
        <v>28.8</v>
      </c>
      <c r="G21" s="81" t="n">
        <v>34.6</v>
      </c>
      <c r="H21" s="81" t="n">
        <v>7.7</v>
      </c>
      <c r="I21" s="81" t="n">
        <v>57.7</v>
      </c>
      <c r="J21" s="81" t="n">
        <v>30.8</v>
      </c>
      <c r="K21" s="81" t="n">
        <v>3.8</v>
      </c>
    </row>
    <row r="22" customFormat="false" ht="12" hidden="false" customHeight="true" outlineLevel="0" collapsed="false">
      <c r="A22" s="66"/>
      <c r="B22" s="80"/>
      <c r="C22" s="81"/>
      <c r="D22" s="81"/>
      <c r="E22" s="81"/>
      <c r="F22" s="81"/>
      <c r="G22" s="81"/>
      <c r="H22" s="81"/>
      <c r="I22" s="81"/>
      <c r="J22" s="81"/>
      <c r="K22" s="81"/>
    </row>
    <row r="23" customFormat="false" ht="12" hidden="false" customHeight="true" outlineLevel="0" collapsed="false">
      <c r="A23" s="66" t="s">
        <v>162</v>
      </c>
      <c r="B23" s="80" t="n">
        <v>24</v>
      </c>
      <c r="C23" s="81" t="n">
        <v>10.3</v>
      </c>
      <c r="D23" s="81" t="n">
        <v>1.4</v>
      </c>
      <c r="E23" s="101" t="n">
        <v>12.5</v>
      </c>
      <c r="F23" s="101" t="n">
        <v>16.7</v>
      </c>
      <c r="G23" s="81" t="n">
        <v>70.8</v>
      </c>
      <c r="H23" s="101" t="n">
        <v>41.7</v>
      </c>
      <c r="I23" s="101" t="s">
        <v>24</v>
      </c>
      <c r="J23" s="101" t="s">
        <v>24</v>
      </c>
      <c r="K23" s="79" t="n">
        <v>58.3</v>
      </c>
    </row>
    <row r="24" customFormat="false" ht="12" hidden="false" customHeight="true" outlineLevel="0" collapsed="false">
      <c r="A24" s="66" t="s">
        <v>163</v>
      </c>
      <c r="B24" s="80" t="n">
        <v>102</v>
      </c>
      <c r="C24" s="81" t="n">
        <v>16.9</v>
      </c>
      <c r="D24" s="81" t="n">
        <v>1.1</v>
      </c>
      <c r="E24" s="81" t="n">
        <v>43.1</v>
      </c>
      <c r="F24" s="101" t="n">
        <v>2.9</v>
      </c>
      <c r="G24" s="81" t="n">
        <v>53.9</v>
      </c>
      <c r="H24" s="81" t="n">
        <v>15.7</v>
      </c>
      <c r="I24" s="81" t="n">
        <v>37.3</v>
      </c>
      <c r="J24" s="81" t="n">
        <v>5.9</v>
      </c>
      <c r="K24" s="81" t="n">
        <v>41.2</v>
      </c>
    </row>
    <row r="25" customFormat="false" ht="12" hidden="false" customHeight="true" outlineLevel="0" collapsed="false">
      <c r="A25" s="66" t="s">
        <v>164</v>
      </c>
      <c r="B25" s="80" t="n">
        <v>3</v>
      </c>
      <c r="C25" s="101" t="n">
        <v>23</v>
      </c>
      <c r="D25" s="101" t="n">
        <v>2.3</v>
      </c>
      <c r="E25" s="101" t="s">
        <v>24</v>
      </c>
      <c r="F25" s="101" t="s">
        <v>24</v>
      </c>
      <c r="G25" s="101" t="n">
        <v>100</v>
      </c>
      <c r="H25" s="101" t="s">
        <v>24</v>
      </c>
      <c r="I25" s="101" t="n">
        <v>33.3</v>
      </c>
      <c r="J25" s="101" t="n">
        <v>33.3</v>
      </c>
      <c r="K25" s="101" t="n">
        <v>33.3</v>
      </c>
    </row>
    <row r="26" customFormat="false" ht="12" hidden="false" customHeight="true" outlineLevel="0" collapsed="false">
      <c r="A26" s="66" t="s">
        <v>165</v>
      </c>
      <c r="B26" s="76" t="n">
        <v>127</v>
      </c>
      <c r="C26" s="88" t="n">
        <v>20.5</v>
      </c>
      <c r="D26" s="88" t="n">
        <v>1.2</v>
      </c>
      <c r="E26" s="88" t="n">
        <v>11</v>
      </c>
      <c r="F26" s="88" t="n">
        <v>12.6</v>
      </c>
      <c r="G26" s="88" t="n">
        <v>76.4</v>
      </c>
      <c r="H26" s="101" t="s">
        <v>24</v>
      </c>
      <c r="I26" s="88" t="n">
        <v>63.8</v>
      </c>
      <c r="J26" s="88" t="n">
        <v>32.3</v>
      </c>
      <c r="K26" s="79" t="n">
        <v>3.9</v>
      </c>
    </row>
    <row r="27" customFormat="false" ht="12" hidden="false" customHeight="true" outlineLevel="0" collapsed="false">
      <c r="A27" s="66" t="s">
        <v>166</v>
      </c>
      <c r="B27" s="80" t="n">
        <v>13</v>
      </c>
      <c r="C27" s="81" t="n">
        <v>6.3</v>
      </c>
      <c r="D27" s="81" t="n">
        <v>1.7</v>
      </c>
      <c r="E27" s="81" t="n">
        <v>53.8</v>
      </c>
      <c r="F27" s="79" t="n">
        <v>38.5</v>
      </c>
      <c r="G27" s="81" t="n">
        <v>7.7</v>
      </c>
      <c r="H27" s="101" t="s">
        <v>24</v>
      </c>
      <c r="I27" s="79" t="n">
        <v>46.2</v>
      </c>
      <c r="J27" s="81" t="n">
        <v>46.2</v>
      </c>
      <c r="K27" s="79" t="n">
        <v>7.7</v>
      </c>
    </row>
    <row r="28" customFormat="false" ht="12" hidden="false" customHeight="true" outlineLevel="0" collapsed="false">
      <c r="A28" s="66" t="s">
        <v>167</v>
      </c>
      <c r="B28" s="67" t="n">
        <v>42</v>
      </c>
      <c r="C28" s="79" t="n">
        <v>9.3</v>
      </c>
      <c r="D28" s="79" t="n">
        <v>5.1</v>
      </c>
      <c r="E28" s="79" t="n">
        <v>61.9</v>
      </c>
      <c r="F28" s="79" t="n">
        <v>9.5</v>
      </c>
      <c r="G28" s="79" t="n">
        <v>28.6</v>
      </c>
      <c r="H28" s="79" t="n">
        <v>19</v>
      </c>
      <c r="I28" s="79" t="n">
        <v>64.3</v>
      </c>
      <c r="J28" s="101" t="s">
        <v>24</v>
      </c>
      <c r="K28" s="79" t="n">
        <v>16.7</v>
      </c>
    </row>
    <row r="29" customFormat="false" ht="12" hidden="false" customHeight="true" outlineLevel="0" collapsed="false">
      <c r="A29" s="66" t="s">
        <v>168</v>
      </c>
      <c r="B29" s="67" t="n">
        <v>50</v>
      </c>
      <c r="C29" s="79" t="n">
        <v>12</v>
      </c>
      <c r="D29" s="79" t="n">
        <v>2.7</v>
      </c>
      <c r="E29" s="79" t="n">
        <v>48</v>
      </c>
      <c r="F29" s="79" t="n">
        <v>8</v>
      </c>
      <c r="G29" s="79" t="n">
        <v>44</v>
      </c>
      <c r="H29" s="79" t="n">
        <v>44</v>
      </c>
      <c r="I29" s="79" t="n">
        <v>18</v>
      </c>
      <c r="J29" s="101" t="s">
        <v>24</v>
      </c>
      <c r="K29" s="79" t="n">
        <v>38</v>
      </c>
    </row>
    <row r="30" customFormat="false" ht="12" hidden="false" customHeight="true" outlineLevel="0" collapsed="false">
      <c r="A30" s="66" t="s">
        <v>169</v>
      </c>
      <c r="B30" s="67" t="n">
        <v>95</v>
      </c>
      <c r="C30" s="79" t="n">
        <v>10.3</v>
      </c>
      <c r="D30" s="79" t="n">
        <v>3.5</v>
      </c>
      <c r="E30" s="79" t="n">
        <v>22.1</v>
      </c>
      <c r="F30" s="79" t="n">
        <v>15.8</v>
      </c>
      <c r="G30" s="79" t="n">
        <v>62.1</v>
      </c>
      <c r="H30" s="79" t="n">
        <v>34.7</v>
      </c>
      <c r="I30" s="79" t="n">
        <v>26.3</v>
      </c>
      <c r="J30" s="101" t="n">
        <v>17.9</v>
      </c>
      <c r="K30" s="79" t="n">
        <v>21.1</v>
      </c>
    </row>
    <row r="31" customFormat="false" ht="12" hidden="false" customHeight="true" outlineLevel="0" collapsed="false">
      <c r="A31" s="66" t="s">
        <v>170</v>
      </c>
      <c r="B31" s="67" t="n">
        <v>4</v>
      </c>
      <c r="C31" s="79" t="n">
        <v>14.3</v>
      </c>
      <c r="D31" s="79" t="n">
        <v>2.5</v>
      </c>
      <c r="E31" s="101" t="s">
        <v>24</v>
      </c>
      <c r="F31" s="101" t="s">
        <v>24</v>
      </c>
      <c r="G31" s="101" t="n">
        <v>100</v>
      </c>
      <c r="H31" s="79" t="n">
        <v>25</v>
      </c>
      <c r="I31" s="101" t="n">
        <v>25</v>
      </c>
      <c r="J31" s="101" t="s">
        <v>24</v>
      </c>
      <c r="K31" s="79" t="n">
        <v>50</v>
      </c>
    </row>
    <row r="32" customFormat="false" ht="12" hidden="false" customHeight="true" outlineLevel="0" collapsed="false">
      <c r="A32" s="66" t="s">
        <v>171</v>
      </c>
      <c r="B32" s="67" t="n">
        <v>56</v>
      </c>
      <c r="C32" s="79" t="n">
        <v>18.4</v>
      </c>
      <c r="D32" s="79" t="n">
        <v>4</v>
      </c>
      <c r="E32" s="79" t="n">
        <v>25</v>
      </c>
      <c r="F32" s="79" t="n">
        <v>19.6</v>
      </c>
      <c r="G32" s="79" t="n">
        <v>55.4</v>
      </c>
      <c r="H32" s="79" t="n">
        <v>8.9</v>
      </c>
      <c r="I32" s="79" t="n">
        <v>67.9</v>
      </c>
      <c r="J32" s="101" t="s">
        <v>24</v>
      </c>
      <c r="K32" s="101" t="n">
        <v>23.2</v>
      </c>
    </row>
    <row r="33" customFormat="false" ht="12" hidden="false" customHeight="true" outlineLevel="0" collapsed="false">
      <c r="A33" s="66" t="s">
        <v>172</v>
      </c>
      <c r="B33" s="67" t="n">
        <v>32</v>
      </c>
      <c r="C33" s="79" t="n">
        <v>8.9</v>
      </c>
      <c r="D33" s="79" t="n">
        <v>4.8</v>
      </c>
      <c r="E33" s="79" t="n">
        <v>34.4</v>
      </c>
      <c r="F33" s="79" t="n">
        <v>37.5</v>
      </c>
      <c r="G33" s="79" t="n">
        <v>28.1</v>
      </c>
      <c r="H33" s="79" t="n">
        <v>34.4</v>
      </c>
      <c r="I33" s="101" t="n">
        <v>37.5</v>
      </c>
      <c r="J33" s="101" t="n">
        <v>12.5</v>
      </c>
      <c r="K33" s="79" t="n">
        <v>15.6</v>
      </c>
    </row>
    <row r="34" customFormat="false" ht="12" hidden="false" customHeight="true" outlineLevel="0" collapsed="false">
      <c r="A34" s="66" t="s">
        <v>173</v>
      </c>
      <c r="B34" s="67" t="n">
        <v>16</v>
      </c>
      <c r="C34" s="79" t="n">
        <v>15.4</v>
      </c>
      <c r="D34" s="79" t="n">
        <v>2.4</v>
      </c>
      <c r="E34" s="79" t="n">
        <v>31.3</v>
      </c>
      <c r="F34" s="101" t="s">
        <v>24</v>
      </c>
      <c r="G34" s="79" t="n">
        <v>68.8</v>
      </c>
      <c r="H34" s="79" t="n">
        <v>43.8</v>
      </c>
      <c r="I34" s="101" t="s">
        <v>24</v>
      </c>
      <c r="J34" s="101" t="n">
        <v>12.5</v>
      </c>
      <c r="K34" s="79" t="n">
        <v>43.8</v>
      </c>
    </row>
    <row r="35" customFormat="false" ht="12" hidden="false" customHeight="true" outlineLevel="0" collapsed="false">
      <c r="A35" s="66" t="s">
        <v>174</v>
      </c>
      <c r="B35" s="67" t="n">
        <v>191</v>
      </c>
      <c r="C35" s="79" t="n">
        <v>11.1</v>
      </c>
      <c r="D35" s="79" t="n">
        <v>2.3</v>
      </c>
      <c r="E35" s="79" t="n">
        <v>47.1</v>
      </c>
      <c r="F35" s="79" t="n">
        <v>13.6</v>
      </c>
      <c r="G35" s="79" t="n">
        <v>39.3</v>
      </c>
      <c r="H35" s="79" t="n">
        <v>55.5</v>
      </c>
      <c r="I35" s="79" t="n">
        <v>39.8</v>
      </c>
      <c r="J35" s="81" t="n">
        <v>2.1</v>
      </c>
      <c r="K35" s="79" t="n">
        <v>2.6</v>
      </c>
    </row>
    <row r="36" customFormat="false" ht="12" hidden="false" customHeight="true" outlineLevel="0" collapsed="false">
      <c r="A36" s="66" t="s">
        <v>175</v>
      </c>
      <c r="B36" s="67" t="n">
        <v>43</v>
      </c>
      <c r="C36" s="79" t="n">
        <v>13.4</v>
      </c>
      <c r="D36" s="79" t="n">
        <v>1.2</v>
      </c>
      <c r="E36" s="79" t="n">
        <v>46.5</v>
      </c>
      <c r="F36" s="79" t="n">
        <v>39.5</v>
      </c>
      <c r="G36" s="79" t="n">
        <v>14</v>
      </c>
      <c r="H36" s="79" t="n">
        <v>51.2</v>
      </c>
      <c r="I36" s="79" t="n">
        <v>48.8</v>
      </c>
      <c r="J36" s="101" t="s">
        <v>24</v>
      </c>
      <c r="K36" s="101" t="s">
        <v>24</v>
      </c>
    </row>
    <row r="37" customFormat="false" ht="12" hidden="false" customHeight="true" outlineLevel="0" collapsed="false">
      <c r="A37" s="69" t="s">
        <v>153</v>
      </c>
      <c r="B37" s="70" t="n">
        <v>939</v>
      </c>
      <c r="C37" s="100" t="n">
        <v>14</v>
      </c>
      <c r="D37" s="100" t="n">
        <v>2.4</v>
      </c>
      <c r="E37" s="100" t="n">
        <v>35.4</v>
      </c>
      <c r="F37" s="100" t="n">
        <v>15.5</v>
      </c>
      <c r="G37" s="100" t="n">
        <v>49.1</v>
      </c>
      <c r="H37" s="100" t="n">
        <v>27.9</v>
      </c>
      <c r="I37" s="100" t="n">
        <v>43.5</v>
      </c>
      <c r="J37" s="100" t="n">
        <v>10.6</v>
      </c>
      <c r="K37" s="100" t="n">
        <v>18</v>
      </c>
    </row>
    <row r="38" customFormat="false" ht="13.2" hidden="false" customHeight="false" outlineLevel="0" collapsed="false">
      <c r="A38" s="63"/>
      <c r="B38" s="92"/>
      <c r="C38" s="92"/>
      <c r="D38" s="92"/>
      <c r="E38" s="92"/>
      <c r="F38" s="92"/>
      <c r="G38" s="92"/>
      <c r="H38" s="92"/>
      <c r="I38" s="92"/>
      <c r="J38" s="92"/>
      <c r="K38" s="92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</row>
  </sheetData>
  <mergeCells count="10">
    <mergeCell ref="A1:K1"/>
    <mergeCell ref="A3:A5"/>
    <mergeCell ref="B3:B5"/>
    <mergeCell ref="C3:C5"/>
    <mergeCell ref="D3:D5"/>
    <mergeCell ref="E3:G3"/>
    <mergeCell ref="H3:K3"/>
    <mergeCell ref="E5:K5"/>
    <mergeCell ref="B7:K7"/>
    <mergeCell ref="B17:K17"/>
  </mergeCells>
  <hyperlinks>
    <hyperlink ref="A1" location="Inhaltsverzeichnis!E40:G43" display="5.5  Gruppenstärke und Ort der Gruppenarbeit in Beratungsstellen für sexualpädagogische Themen 2013 nach&#10;       Trägern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0" min="2" style="0" width="7.66"/>
  </cols>
  <sheetData>
    <row r="1" customFormat="false" ht="24" hidden="false" customHeight="true" outlineLevel="0" collapsed="false">
      <c r="A1" s="58" t="s">
        <v>349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8</v>
      </c>
      <c r="B3" s="61" t="s">
        <v>338</v>
      </c>
      <c r="C3" s="60" t="s">
        <v>350</v>
      </c>
      <c r="D3" s="60"/>
      <c r="E3" s="60"/>
      <c r="F3" s="60"/>
      <c r="G3" s="60"/>
      <c r="H3" s="60"/>
      <c r="I3" s="60"/>
      <c r="J3" s="60"/>
    </row>
    <row r="4" customFormat="false" ht="12" hidden="false" customHeight="true" outlineLevel="0" collapsed="false">
      <c r="A4" s="75"/>
      <c r="B4" s="61"/>
      <c r="C4" s="61" t="s">
        <v>351</v>
      </c>
      <c r="D4" s="62" t="s">
        <v>352</v>
      </c>
      <c r="E4" s="62"/>
      <c r="F4" s="62"/>
      <c r="G4" s="61" t="s">
        <v>353</v>
      </c>
      <c r="H4" s="62" t="s">
        <v>185</v>
      </c>
      <c r="I4" s="61" t="s">
        <v>354</v>
      </c>
      <c r="J4" s="77" t="s">
        <v>355</v>
      </c>
    </row>
    <row r="5" customFormat="false" ht="48" hidden="false" customHeight="true" outlineLevel="0" collapsed="false">
      <c r="A5" s="75"/>
      <c r="B5" s="61"/>
      <c r="C5" s="61"/>
      <c r="D5" s="61" t="s">
        <v>356</v>
      </c>
      <c r="E5" s="61" t="s">
        <v>357</v>
      </c>
      <c r="F5" s="61" t="s">
        <v>358</v>
      </c>
      <c r="G5" s="61"/>
      <c r="H5" s="61"/>
      <c r="I5" s="61"/>
      <c r="J5" s="77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  <c r="I6" s="63"/>
      <c r="J6" s="63"/>
    </row>
    <row r="7" customFormat="false" ht="12" hidden="false" customHeight="true" outlineLevel="0" collapsed="false">
      <c r="A7" s="64"/>
      <c r="B7" s="78" t="s">
        <v>139</v>
      </c>
      <c r="C7" s="78"/>
      <c r="D7" s="78"/>
      <c r="E7" s="78"/>
      <c r="F7" s="78"/>
      <c r="G7" s="78"/>
      <c r="H7" s="78"/>
      <c r="I7" s="78"/>
      <c r="J7" s="78"/>
    </row>
    <row r="8" customFormat="false" ht="12" hidden="false" customHeight="true" outlineLevel="0" collapsed="false">
      <c r="A8" s="66" t="s">
        <v>145</v>
      </c>
      <c r="B8" s="67" t="n">
        <v>149</v>
      </c>
      <c r="C8" s="101" t="s">
        <v>24</v>
      </c>
      <c r="D8" s="81" t="n">
        <v>22.1</v>
      </c>
      <c r="E8" s="81" t="n">
        <v>73.2</v>
      </c>
      <c r="F8" s="101" t="s">
        <v>24</v>
      </c>
      <c r="G8" s="101" t="n">
        <v>0.7</v>
      </c>
      <c r="H8" s="101" t="s">
        <v>24</v>
      </c>
      <c r="I8" s="81" t="n">
        <v>0.7</v>
      </c>
      <c r="J8" s="81" t="n">
        <v>3.4</v>
      </c>
    </row>
    <row r="9" customFormat="false" ht="12" hidden="false" customHeight="true" outlineLevel="0" collapsed="false">
      <c r="A9" s="66" t="s">
        <v>146</v>
      </c>
      <c r="B9" s="67" t="n">
        <v>459</v>
      </c>
      <c r="C9" s="101" t="s">
        <v>24</v>
      </c>
      <c r="D9" s="81" t="n">
        <v>30.9</v>
      </c>
      <c r="E9" s="81" t="n">
        <v>18.5</v>
      </c>
      <c r="F9" s="81" t="n">
        <v>1.7</v>
      </c>
      <c r="G9" s="81" t="n">
        <v>2.4</v>
      </c>
      <c r="H9" s="81" t="n">
        <v>24.4</v>
      </c>
      <c r="I9" s="81" t="n">
        <v>4.8</v>
      </c>
      <c r="J9" s="81" t="n">
        <v>17.2</v>
      </c>
    </row>
    <row r="10" customFormat="false" ht="12" hidden="false" customHeight="true" outlineLevel="0" collapsed="false">
      <c r="A10" s="66" t="s">
        <v>147</v>
      </c>
      <c r="B10" s="67" t="n">
        <v>139</v>
      </c>
      <c r="C10" s="101" t="s">
        <v>24</v>
      </c>
      <c r="D10" s="81" t="n">
        <v>23</v>
      </c>
      <c r="E10" s="81" t="n">
        <v>51.8</v>
      </c>
      <c r="F10" s="81" t="n">
        <v>2.2</v>
      </c>
      <c r="G10" s="81" t="n">
        <v>0.7</v>
      </c>
      <c r="H10" s="81" t="n">
        <v>5.8</v>
      </c>
      <c r="I10" s="81" t="n">
        <v>5.8</v>
      </c>
      <c r="J10" s="81" t="n">
        <v>10.8</v>
      </c>
    </row>
    <row r="11" customFormat="false" ht="12" hidden="false" customHeight="true" outlineLevel="0" collapsed="false">
      <c r="A11" s="66" t="s">
        <v>148</v>
      </c>
      <c r="B11" s="67" t="n">
        <v>107</v>
      </c>
      <c r="C11" s="101" t="s">
        <v>24</v>
      </c>
      <c r="D11" s="81" t="n">
        <v>16.8</v>
      </c>
      <c r="E11" s="81" t="n">
        <v>27.1</v>
      </c>
      <c r="F11" s="101" t="s">
        <v>24</v>
      </c>
      <c r="G11" s="81" t="n">
        <v>5.6</v>
      </c>
      <c r="H11" s="81" t="n">
        <v>4.7</v>
      </c>
      <c r="I11" s="81" t="n">
        <v>1.9</v>
      </c>
      <c r="J11" s="81" t="n">
        <v>43.9</v>
      </c>
    </row>
    <row r="12" customFormat="false" ht="12" hidden="false" customHeight="true" outlineLevel="0" collapsed="false">
      <c r="A12" s="66" t="s">
        <v>149</v>
      </c>
      <c r="B12" s="67" t="n">
        <v>24</v>
      </c>
      <c r="C12" s="101" t="s">
        <v>24</v>
      </c>
      <c r="D12" s="101" t="n">
        <v>4.2</v>
      </c>
      <c r="E12" s="101" t="n">
        <v>37.5</v>
      </c>
      <c r="F12" s="101" t="n">
        <v>4.2</v>
      </c>
      <c r="G12" s="101" t="n">
        <v>4.2</v>
      </c>
      <c r="H12" s="81" t="n">
        <v>25</v>
      </c>
      <c r="I12" s="101" t="s">
        <v>24</v>
      </c>
      <c r="J12" s="81" t="n">
        <v>25</v>
      </c>
    </row>
    <row r="13" customFormat="false" ht="12" hidden="false" customHeight="true" outlineLevel="0" collapsed="false">
      <c r="A13" s="66" t="s">
        <v>150</v>
      </c>
      <c r="B13" s="67" t="n">
        <v>52</v>
      </c>
      <c r="C13" s="101" t="s">
        <v>24</v>
      </c>
      <c r="D13" s="81" t="n">
        <v>21.2</v>
      </c>
      <c r="E13" s="81" t="n">
        <v>25</v>
      </c>
      <c r="F13" s="101" t="s">
        <v>24</v>
      </c>
      <c r="G13" s="101" t="n">
        <v>7.7</v>
      </c>
      <c r="H13" s="81" t="n">
        <v>5.8</v>
      </c>
      <c r="I13" s="101" t="n">
        <v>3.8</v>
      </c>
      <c r="J13" s="81" t="n">
        <v>36.5</v>
      </c>
    </row>
    <row r="14" customFormat="false" ht="12" hidden="false" customHeight="true" outlineLevel="0" collapsed="false">
      <c r="A14" s="66" t="s">
        <v>151</v>
      </c>
      <c r="B14" s="67" t="n">
        <v>5</v>
      </c>
      <c r="C14" s="101" t="s">
        <v>24</v>
      </c>
      <c r="D14" s="101" t="s">
        <v>24</v>
      </c>
      <c r="E14" s="81" t="n">
        <v>60</v>
      </c>
      <c r="F14" s="101" t="n">
        <v>20</v>
      </c>
      <c r="G14" s="101" t="n">
        <v>20</v>
      </c>
      <c r="H14" s="101" t="s">
        <v>24</v>
      </c>
      <c r="I14" s="101" t="s">
        <v>24</v>
      </c>
      <c r="J14" s="101" t="s">
        <v>24</v>
      </c>
    </row>
    <row r="15" customFormat="false" ht="12" hidden="false" customHeight="true" outlineLevel="0" collapsed="false">
      <c r="A15" s="66" t="s">
        <v>152</v>
      </c>
      <c r="B15" s="67" t="n">
        <v>4</v>
      </c>
      <c r="C15" s="101" t="s">
        <v>24</v>
      </c>
      <c r="D15" s="101" t="s">
        <v>24</v>
      </c>
      <c r="E15" s="81" t="n">
        <v>75</v>
      </c>
      <c r="F15" s="101" t="s">
        <v>24</v>
      </c>
      <c r="G15" s="101" t="s">
        <v>24</v>
      </c>
      <c r="H15" s="101" t="s">
        <v>24</v>
      </c>
      <c r="I15" s="101" t="s">
        <v>24</v>
      </c>
      <c r="J15" s="81" t="n">
        <v>25</v>
      </c>
    </row>
    <row r="16" customFormat="false" ht="12" hidden="false" customHeight="true" outlineLevel="0" collapsed="false">
      <c r="A16" s="66"/>
      <c r="B16" s="67"/>
      <c r="C16" s="81"/>
      <c r="D16" s="81"/>
      <c r="E16" s="81"/>
      <c r="F16" s="81"/>
      <c r="G16" s="81"/>
      <c r="H16" s="81"/>
      <c r="I16" s="81"/>
      <c r="J16" s="81"/>
    </row>
    <row r="17" customFormat="false" ht="12" hidden="false" customHeight="true" outlineLevel="0" collapsed="false">
      <c r="A17" s="64"/>
      <c r="B17" s="78" t="s">
        <v>192</v>
      </c>
      <c r="C17" s="78"/>
      <c r="D17" s="78"/>
      <c r="E17" s="78"/>
      <c r="F17" s="78"/>
      <c r="G17" s="78"/>
      <c r="H17" s="78"/>
      <c r="I17" s="78"/>
      <c r="J17" s="78"/>
    </row>
    <row r="18" customFormat="false" ht="12" hidden="false" customHeight="true" outlineLevel="0" collapsed="false">
      <c r="A18" s="66" t="s">
        <v>158</v>
      </c>
      <c r="B18" s="67" t="n">
        <v>68</v>
      </c>
      <c r="C18" s="101" t="s">
        <v>24</v>
      </c>
      <c r="D18" s="79" t="n">
        <v>23.5</v>
      </c>
      <c r="E18" s="79" t="n">
        <v>41.2</v>
      </c>
      <c r="F18" s="81" t="n">
        <v>5.9</v>
      </c>
      <c r="G18" s="79" t="n">
        <v>2.9</v>
      </c>
      <c r="H18" s="81" t="n">
        <v>1.5</v>
      </c>
      <c r="I18" s="101" t="n">
        <v>2.9</v>
      </c>
      <c r="J18" s="79" t="n">
        <v>22.1</v>
      </c>
    </row>
    <row r="19" customFormat="false" ht="12" hidden="false" customHeight="true" outlineLevel="0" collapsed="false">
      <c r="A19" s="66" t="s">
        <v>159</v>
      </c>
      <c r="B19" s="67" t="n">
        <v>9</v>
      </c>
      <c r="C19" s="101" t="s">
        <v>24</v>
      </c>
      <c r="D19" s="101" t="n">
        <v>22.2</v>
      </c>
      <c r="E19" s="101" t="s">
        <v>24</v>
      </c>
      <c r="F19" s="101" t="s">
        <v>24</v>
      </c>
      <c r="G19" s="81" t="n">
        <v>66.7</v>
      </c>
      <c r="H19" s="101" t="s">
        <v>24</v>
      </c>
      <c r="I19" s="101" t="n">
        <v>11.1</v>
      </c>
      <c r="J19" s="101" t="s">
        <v>24</v>
      </c>
    </row>
    <row r="20" customFormat="false" ht="12" hidden="false" customHeight="true" outlineLevel="0" collapsed="false">
      <c r="A20" s="66" t="s">
        <v>160</v>
      </c>
      <c r="B20" s="67" t="n">
        <v>12</v>
      </c>
      <c r="C20" s="101" t="s">
        <v>24</v>
      </c>
      <c r="D20" s="101" t="n">
        <v>66.7</v>
      </c>
      <c r="E20" s="101" t="s">
        <v>24</v>
      </c>
      <c r="F20" s="101" t="s">
        <v>24</v>
      </c>
      <c r="G20" s="101" t="s">
        <v>24</v>
      </c>
      <c r="H20" s="101" t="s">
        <v>24</v>
      </c>
      <c r="I20" s="101" t="s">
        <v>24</v>
      </c>
      <c r="J20" s="101" t="n">
        <v>33.3</v>
      </c>
    </row>
    <row r="21" customFormat="false" ht="12" hidden="false" customHeight="true" outlineLevel="0" collapsed="false">
      <c r="A21" s="66" t="s">
        <v>161</v>
      </c>
      <c r="B21" s="67" t="n">
        <v>52</v>
      </c>
      <c r="C21" s="101" t="s">
        <v>24</v>
      </c>
      <c r="D21" s="79" t="n">
        <v>51.9</v>
      </c>
      <c r="E21" s="79" t="n">
        <v>26.9</v>
      </c>
      <c r="F21" s="101" t="n">
        <v>1.9</v>
      </c>
      <c r="G21" s="81" t="n">
        <v>1.9</v>
      </c>
      <c r="H21" s="101" t="n">
        <v>1.9</v>
      </c>
      <c r="I21" s="81" t="n">
        <v>7.7</v>
      </c>
      <c r="J21" s="79" t="n">
        <v>7.7</v>
      </c>
    </row>
    <row r="22" customFormat="false" ht="12" hidden="false" customHeight="true" outlineLevel="0" collapsed="false">
      <c r="A22" s="66"/>
      <c r="B22" s="67"/>
      <c r="C22" s="81"/>
      <c r="D22" s="79"/>
      <c r="E22" s="79"/>
      <c r="F22" s="67"/>
      <c r="G22" s="81"/>
      <c r="H22" s="67"/>
      <c r="I22" s="81"/>
      <c r="J22" s="79"/>
    </row>
    <row r="23" customFormat="false" ht="12" hidden="false" customHeight="true" outlineLevel="0" collapsed="false">
      <c r="A23" s="66" t="s">
        <v>162</v>
      </c>
      <c r="B23" s="67" t="n">
        <v>24</v>
      </c>
      <c r="C23" s="101" t="s">
        <v>24</v>
      </c>
      <c r="D23" s="101" t="n">
        <v>4.2</v>
      </c>
      <c r="E23" s="101" t="n">
        <v>33.3</v>
      </c>
      <c r="F23" s="101" t="s">
        <v>24</v>
      </c>
      <c r="G23" s="101" t="n">
        <v>4.2</v>
      </c>
      <c r="H23" s="79" t="n">
        <v>20.8</v>
      </c>
      <c r="I23" s="101" t="s">
        <v>24</v>
      </c>
      <c r="J23" s="79" t="n">
        <v>37.5</v>
      </c>
    </row>
    <row r="24" customFormat="false" ht="12" hidden="false" customHeight="true" outlineLevel="0" collapsed="false">
      <c r="A24" s="66" t="s">
        <v>163</v>
      </c>
      <c r="B24" s="67" t="n">
        <v>102</v>
      </c>
      <c r="C24" s="101" t="s">
        <v>24</v>
      </c>
      <c r="D24" s="79" t="n">
        <v>12.7</v>
      </c>
      <c r="E24" s="79" t="n">
        <v>36.3</v>
      </c>
      <c r="F24" s="101" t="s">
        <v>24</v>
      </c>
      <c r="G24" s="101" t="s">
        <v>24</v>
      </c>
      <c r="H24" s="81" t="n">
        <v>6.9</v>
      </c>
      <c r="I24" s="79" t="n">
        <v>4.9</v>
      </c>
      <c r="J24" s="79" t="n">
        <v>39.2</v>
      </c>
    </row>
    <row r="25" customFormat="false" ht="12" hidden="false" customHeight="true" outlineLevel="0" collapsed="false">
      <c r="A25" s="66" t="s">
        <v>164</v>
      </c>
      <c r="B25" s="67" t="n">
        <v>3</v>
      </c>
      <c r="C25" s="101" t="s">
        <v>24</v>
      </c>
      <c r="D25" s="101" t="s">
        <v>24</v>
      </c>
      <c r="E25" s="101" t="s">
        <v>24</v>
      </c>
      <c r="F25" s="101" t="s">
        <v>24</v>
      </c>
      <c r="G25" s="101" t="n">
        <v>33.3</v>
      </c>
      <c r="H25" s="101" t="s">
        <v>24</v>
      </c>
      <c r="I25" s="101" t="n">
        <v>33.3</v>
      </c>
      <c r="J25" s="101" t="n">
        <v>33.3</v>
      </c>
    </row>
    <row r="26" customFormat="false" ht="12" hidden="false" customHeight="true" outlineLevel="0" collapsed="false">
      <c r="A26" s="66" t="s">
        <v>165</v>
      </c>
      <c r="B26" s="67" t="n">
        <v>127</v>
      </c>
      <c r="C26" s="101" t="s">
        <v>24</v>
      </c>
      <c r="D26" s="79" t="n">
        <v>19.7</v>
      </c>
      <c r="E26" s="79" t="n">
        <v>80.3</v>
      </c>
      <c r="F26" s="101" t="s">
        <v>24</v>
      </c>
      <c r="G26" s="101" t="s">
        <v>24</v>
      </c>
      <c r="H26" s="101" t="s">
        <v>24</v>
      </c>
      <c r="I26" s="101" t="s">
        <v>24</v>
      </c>
      <c r="J26" s="101" t="s">
        <v>24</v>
      </c>
    </row>
    <row r="27" customFormat="false" ht="12" hidden="false" customHeight="true" outlineLevel="0" collapsed="false">
      <c r="A27" s="66" t="s">
        <v>166</v>
      </c>
      <c r="B27" s="67" t="n">
        <v>13</v>
      </c>
      <c r="C27" s="101" t="s">
        <v>24</v>
      </c>
      <c r="D27" s="81" t="n">
        <v>53.8</v>
      </c>
      <c r="E27" s="79" t="n">
        <v>38.5</v>
      </c>
      <c r="F27" s="101" t="s">
        <v>24</v>
      </c>
      <c r="G27" s="101" t="s">
        <v>24</v>
      </c>
      <c r="H27" s="101" t="s">
        <v>24</v>
      </c>
      <c r="I27" s="101" t="n">
        <v>7.7</v>
      </c>
      <c r="J27" s="101" t="s">
        <v>24</v>
      </c>
    </row>
    <row r="28" customFormat="false" ht="12" hidden="false" customHeight="true" outlineLevel="0" collapsed="false">
      <c r="A28" s="66" t="s">
        <v>167</v>
      </c>
      <c r="B28" s="67" t="n">
        <v>42</v>
      </c>
      <c r="C28" s="101" t="s">
        <v>24</v>
      </c>
      <c r="D28" s="79" t="n">
        <v>23.8</v>
      </c>
      <c r="E28" s="79" t="n">
        <v>38.1</v>
      </c>
      <c r="F28" s="101" t="s">
        <v>24</v>
      </c>
      <c r="G28" s="101" t="n">
        <v>2.4</v>
      </c>
      <c r="H28" s="79" t="n">
        <v>9.5</v>
      </c>
      <c r="I28" s="101" t="s">
        <v>24</v>
      </c>
      <c r="J28" s="79" t="n">
        <v>26.2</v>
      </c>
    </row>
    <row r="29" customFormat="false" ht="12" hidden="false" customHeight="true" outlineLevel="0" collapsed="false">
      <c r="A29" s="66" t="s">
        <v>168</v>
      </c>
      <c r="B29" s="67" t="n">
        <v>50</v>
      </c>
      <c r="C29" s="101" t="s">
        <v>24</v>
      </c>
      <c r="D29" s="81" t="n">
        <v>14</v>
      </c>
      <c r="E29" s="79" t="n">
        <v>14</v>
      </c>
      <c r="F29" s="101" t="s">
        <v>24</v>
      </c>
      <c r="G29" s="101" t="s">
        <v>24</v>
      </c>
      <c r="H29" s="81" t="n">
        <v>6</v>
      </c>
      <c r="I29" s="81" t="n">
        <v>8</v>
      </c>
      <c r="J29" s="79" t="n">
        <v>58</v>
      </c>
    </row>
    <row r="30" customFormat="false" ht="12" hidden="false" customHeight="true" outlineLevel="0" collapsed="false">
      <c r="A30" s="66" t="s">
        <v>169</v>
      </c>
      <c r="B30" s="67" t="n">
        <v>95</v>
      </c>
      <c r="C30" s="101" t="s">
        <v>24</v>
      </c>
      <c r="D30" s="79" t="n">
        <v>10.5</v>
      </c>
      <c r="E30" s="79" t="n">
        <v>33.7</v>
      </c>
      <c r="F30" s="101" t="n">
        <v>8.4</v>
      </c>
      <c r="G30" s="79" t="n">
        <v>2.1</v>
      </c>
      <c r="H30" s="79" t="n">
        <v>18.9</v>
      </c>
      <c r="I30" s="79" t="n">
        <v>1.1</v>
      </c>
      <c r="J30" s="79" t="n">
        <v>25.3</v>
      </c>
    </row>
    <row r="31" customFormat="false" ht="12" hidden="false" customHeight="true" outlineLevel="0" collapsed="false">
      <c r="A31" s="66" t="s">
        <v>170</v>
      </c>
      <c r="B31" s="67" t="n">
        <v>4</v>
      </c>
      <c r="C31" s="101" t="s">
        <v>24</v>
      </c>
      <c r="D31" s="101" t="s">
        <v>24</v>
      </c>
      <c r="E31" s="81" t="n">
        <v>75</v>
      </c>
      <c r="F31" s="101" t="s">
        <v>24</v>
      </c>
      <c r="G31" s="101" t="s">
        <v>24</v>
      </c>
      <c r="H31" s="101" t="s">
        <v>24</v>
      </c>
      <c r="I31" s="101" t="s">
        <v>24</v>
      </c>
      <c r="J31" s="81" t="n">
        <v>25</v>
      </c>
    </row>
    <row r="32" customFormat="false" ht="12" hidden="false" customHeight="true" outlineLevel="0" collapsed="false">
      <c r="A32" s="66" t="s">
        <v>171</v>
      </c>
      <c r="B32" s="67" t="n">
        <v>56</v>
      </c>
      <c r="C32" s="101" t="s">
        <v>24</v>
      </c>
      <c r="D32" s="79" t="n">
        <v>39.3</v>
      </c>
      <c r="E32" s="79" t="n">
        <v>17.9</v>
      </c>
      <c r="F32" s="101" t="s">
        <v>24</v>
      </c>
      <c r="G32" s="101" t="s">
        <v>24</v>
      </c>
      <c r="H32" s="101" t="n">
        <v>5.4</v>
      </c>
      <c r="I32" s="81" t="n">
        <v>17.9</v>
      </c>
      <c r="J32" s="81" t="n">
        <v>19.6</v>
      </c>
    </row>
    <row r="33" customFormat="false" ht="12" hidden="false" customHeight="true" outlineLevel="0" collapsed="false">
      <c r="A33" s="66" t="s">
        <v>172</v>
      </c>
      <c r="B33" s="67" t="n">
        <v>32</v>
      </c>
      <c r="C33" s="101" t="s">
        <v>24</v>
      </c>
      <c r="D33" s="81" t="n">
        <v>46.9</v>
      </c>
      <c r="E33" s="101" t="n">
        <v>28.1</v>
      </c>
      <c r="F33" s="101" t="s">
        <v>24</v>
      </c>
      <c r="G33" s="101" t="s">
        <v>24</v>
      </c>
      <c r="H33" s="79" t="n">
        <v>12.5</v>
      </c>
      <c r="I33" s="101" t="n">
        <v>3.1</v>
      </c>
      <c r="J33" s="81" t="n">
        <v>9.4</v>
      </c>
    </row>
    <row r="34" customFormat="false" ht="12" hidden="false" customHeight="true" outlineLevel="0" collapsed="false">
      <c r="A34" s="66" t="s">
        <v>173</v>
      </c>
      <c r="B34" s="67" t="n">
        <v>16</v>
      </c>
      <c r="C34" s="101" t="s">
        <v>24</v>
      </c>
      <c r="D34" s="101" t="n">
        <v>12.5</v>
      </c>
      <c r="E34" s="79" t="n">
        <v>43.8</v>
      </c>
      <c r="F34" s="101" t="s">
        <v>24</v>
      </c>
      <c r="G34" s="101" t="s">
        <v>24</v>
      </c>
      <c r="H34" s="101" t="s">
        <v>24</v>
      </c>
      <c r="I34" s="101" t="s">
        <v>24</v>
      </c>
      <c r="J34" s="81" t="n">
        <v>43.8</v>
      </c>
    </row>
    <row r="35" customFormat="false" ht="12" hidden="false" customHeight="true" outlineLevel="0" collapsed="false">
      <c r="A35" s="66" t="s">
        <v>174</v>
      </c>
      <c r="B35" s="67" t="n">
        <v>191</v>
      </c>
      <c r="C35" s="101" t="s">
        <v>24</v>
      </c>
      <c r="D35" s="79" t="n">
        <v>27.2</v>
      </c>
      <c r="E35" s="79" t="n">
        <v>16.2</v>
      </c>
      <c r="F35" s="101" t="s">
        <v>24</v>
      </c>
      <c r="G35" s="101" t="n">
        <v>4.7</v>
      </c>
      <c r="H35" s="79" t="n">
        <v>44.5</v>
      </c>
      <c r="I35" s="81" t="n">
        <v>0.5</v>
      </c>
      <c r="J35" s="81" t="n">
        <v>6.8</v>
      </c>
    </row>
    <row r="36" customFormat="false" ht="12" hidden="false" customHeight="true" outlineLevel="0" collapsed="false">
      <c r="A36" s="66" t="s">
        <v>175</v>
      </c>
      <c r="B36" s="67" t="n">
        <v>43</v>
      </c>
      <c r="C36" s="101" t="s">
        <v>24</v>
      </c>
      <c r="D36" s="79" t="n">
        <v>46.5</v>
      </c>
      <c r="E36" s="79" t="n">
        <v>32.6</v>
      </c>
      <c r="F36" s="101" t="s">
        <v>24</v>
      </c>
      <c r="G36" s="101" t="n">
        <v>4.7</v>
      </c>
      <c r="H36" s="81" t="n">
        <v>7</v>
      </c>
      <c r="I36" s="101" t="n">
        <v>9.3</v>
      </c>
      <c r="J36" s="101" t="s">
        <v>24</v>
      </c>
    </row>
    <row r="37" customFormat="false" ht="12" hidden="false" customHeight="true" outlineLevel="0" collapsed="false">
      <c r="A37" s="69" t="s">
        <v>153</v>
      </c>
      <c r="B37" s="70" t="n">
        <v>939</v>
      </c>
      <c r="C37" s="103" t="s">
        <v>24</v>
      </c>
      <c r="D37" s="100" t="n">
        <v>25.2</v>
      </c>
      <c r="E37" s="100" t="n">
        <v>34.4</v>
      </c>
      <c r="F37" s="100" t="n">
        <v>1.4</v>
      </c>
      <c r="G37" s="100" t="n">
        <v>2.7</v>
      </c>
      <c r="H37" s="100" t="n">
        <v>14.3</v>
      </c>
      <c r="I37" s="100" t="n">
        <v>3.7</v>
      </c>
      <c r="J37" s="100" t="n">
        <v>18.3</v>
      </c>
    </row>
    <row r="38" customFormat="false" ht="13.2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</sheetData>
  <mergeCells count="12">
    <mergeCell ref="A1:J1"/>
    <mergeCell ref="A3:A5"/>
    <mergeCell ref="B3:B5"/>
    <mergeCell ref="C3:J3"/>
    <mergeCell ref="C4:C5"/>
    <mergeCell ref="D4:F4"/>
    <mergeCell ref="G4:G5"/>
    <mergeCell ref="H4:H5"/>
    <mergeCell ref="I4:I5"/>
    <mergeCell ref="J4:J5"/>
    <mergeCell ref="B7:J7"/>
    <mergeCell ref="B17:J17"/>
  </mergeCells>
  <hyperlinks>
    <hyperlink ref="A1" location="Inhaltsverzeichnis!E44:G46" display="5.6  Altersstufen der Gruppen in Beratungsstellen für sexualpädagogische Themen 2013 nach Trägern und&#10;      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0" min="2" style="0" width="7.66"/>
  </cols>
  <sheetData>
    <row r="1" customFormat="false" ht="24" hidden="false" customHeight="true" outlineLevel="0" collapsed="false">
      <c r="A1" s="58" t="s">
        <v>359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8</v>
      </c>
      <c r="B3" s="61" t="s">
        <v>338</v>
      </c>
      <c r="C3" s="60" t="s">
        <v>360</v>
      </c>
      <c r="D3" s="60"/>
      <c r="E3" s="60"/>
      <c r="F3" s="60"/>
      <c r="G3" s="60"/>
      <c r="H3" s="60"/>
      <c r="I3" s="60"/>
      <c r="J3" s="60"/>
    </row>
    <row r="4" customFormat="false" ht="72" hidden="false" customHeight="true" outlineLevel="0" collapsed="false">
      <c r="A4" s="75"/>
      <c r="B4" s="61"/>
      <c r="C4" s="61" t="s">
        <v>361</v>
      </c>
      <c r="D4" s="61" t="s">
        <v>362</v>
      </c>
      <c r="E4" s="61" t="s">
        <v>363</v>
      </c>
      <c r="F4" s="61" t="s">
        <v>364</v>
      </c>
      <c r="G4" s="61" t="s">
        <v>365</v>
      </c>
      <c r="H4" s="61" t="s">
        <v>335</v>
      </c>
      <c r="I4" s="61" t="s">
        <v>366</v>
      </c>
      <c r="J4" s="77" t="s">
        <v>367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2" hidden="false" customHeight="true" outlineLevel="0" collapsed="false">
      <c r="A6" s="64"/>
      <c r="B6" s="78" t="s">
        <v>139</v>
      </c>
      <c r="C6" s="78"/>
      <c r="D6" s="78"/>
      <c r="E6" s="78"/>
      <c r="F6" s="78"/>
      <c r="G6" s="78"/>
      <c r="H6" s="78"/>
      <c r="I6" s="78"/>
      <c r="J6" s="78"/>
    </row>
    <row r="7" customFormat="false" ht="12" hidden="false" customHeight="true" outlineLevel="0" collapsed="false">
      <c r="A7" s="66" t="s">
        <v>145</v>
      </c>
      <c r="B7" s="67" t="n">
        <v>149</v>
      </c>
      <c r="C7" s="79" t="n">
        <v>81.2</v>
      </c>
      <c r="D7" s="79" t="n">
        <v>0.7</v>
      </c>
      <c r="E7" s="79" t="n">
        <v>5.4</v>
      </c>
      <c r="F7" s="79" t="n">
        <v>30.9</v>
      </c>
      <c r="G7" s="79" t="n">
        <v>24.8</v>
      </c>
      <c r="H7" s="79" t="n">
        <v>31.5</v>
      </c>
      <c r="I7" s="79" t="n">
        <v>7.4</v>
      </c>
      <c r="J7" s="79" t="n">
        <v>53</v>
      </c>
    </row>
    <row r="8" customFormat="false" ht="12" hidden="false" customHeight="true" outlineLevel="0" collapsed="false">
      <c r="A8" s="66" t="s">
        <v>146</v>
      </c>
      <c r="B8" s="67" t="n">
        <v>459</v>
      </c>
      <c r="C8" s="79" t="n">
        <v>60.6</v>
      </c>
      <c r="D8" s="79" t="n">
        <v>11.8</v>
      </c>
      <c r="E8" s="79" t="n">
        <v>27.5</v>
      </c>
      <c r="F8" s="79" t="n">
        <v>29.2</v>
      </c>
      <c r="G8" s="79" t="n">
        <v>26.1</v>
      </c>
      <c r="H8" s="79" t="n">
        <v>26.4</v>
      </c>
      <c r="I8" s="79" t="n">
        <v>8.5</v>
      </c>
      <c r="J8" s="79" t="n">
        <v>42.7</v>
      </c>
    </row>
    <row r="9" customFormat="false" ht="12" hidden="false" customHeight="true" outlineLevel="0" collapsed="false">
      <c r="A9" s="66" t="s">
        <v>147</v>
      </c>
      <c r="B9" s="67" t="n">
        <v>139</v>
      </c>
      <c r="C9" s="79" t="n">
        <v>86.3</v>
      </c>
      <c r="D9" s="79" t="n">
        <v>10.8</v>
      </c>
      <c r="E9" s="79" t="n">
        <v>41</v>
      </c>
      <c r="F9" s="79" t="n">
        <v>65.5</v>
      </c>
      <c r="G9" s="79" t="n">
        <v>41.7</v>
      </c>
      <c r="H9" s="79" t="n">
        <v>35.3</v>
      </c>
      <c r="I9" s="79" t="n">
        <v>18</v>
      </c>
      <c r="J9" s="79" t="n">
        <v>85.6</v>
      </c>
    </row>
    <row r="10" customFormat="false" ht="12" hidden="false" customHeight="true" outlineLevel="0" collapsed="false">
      <c r="A10" s="66" t="s">
        <v>148</v>
      </c>
      <c r="B10" s="67" t="n">
        <v>107</v>
      </c>
      <c r="C10" s="79" t="n">
        <v>33.6</v>
      </c>
      <c r="D10" s="79" t="n">
        <v>46.7</v>
      </c>
      <c r="E10" s="79" t="n">
        <v>6.5</v>
      </c>
      <c r="F10" s="79" t="n">
        <v>33.6</v>
      </c>
      <c r="G10" s="79" t="n">
        <v>46.7</v>
      </c>
      <c r="H10" s="79" t="n">
        <v>12.1</v>
      </c>
      <c r="I10" s="79" t="n">
        <v>2.8</v>
      </c>
      <c r="J10" s="79" t="n">
        <v>25.2</v>
      </c>
    </row>
    <row r="11" customFormat="false" ht="12" hidden="false" customHeight="true" outlineLevel="0" collapsed="false">
      <c r="A11" s="66" t="s">
        <v>149</v>
      </c>
      <c r="B11" s="67" t="n">
        <v>24</v>
      </c>
      <c r="C11" s="101" t="n">
        <v>29.2</v>
      </c>
      <c r="D11" s="79" t="n">
        <v>25</v>
      </c>
      <c r="E11" s="101" t="s">
        <v>24</v>
      </c>
      <c r="F11" s="79" t="n">
        <v>41.7</v>
      </c>
      <c r="G11" s="101" t="n">
        <v>33.3</v>
      </c>
      <c r="H11" s="101" t="s">
        <v>24</v>
      </c>
      <c r="I11" s="101" t="s">
        <v>24</v>
      </c>
      <c r="J11" s="79" t="n">
        <v>58.3</v>
      </c>
    </row>
    <row r="12" customFormat="false" ht="12" hidden="false" customHeight="true" outlineLevel="0" collapsed="false">
      <c r="A12" s="66" t="s">
        <v>150</v>
      </c>
      <c r="B12" s="67" t="n">
        <v>52</v>
      </c>
      <c r="C12" s="79" t="n">
        <v>57.7</v>
      </c>
      <c r="D12" s="79" t="n">
        <v>36.5</v>
      </c>
      <c r="E12" s="101" t="n">
        <v>17.3</v>
      </c>
      <c r="F12" s="79" t="n">
        <v>38.5</v>
      </c>
      <c r="G12" s="79" t="n">
        <v>42.3</v>
      </c>
      <c r="H12" s="79" t="n">
        <v>19.2</v>
      </c>
      <c r="I12" s="101" t="n">
        <v>1.9</v>
      </c>
      <c r="J12" s="79" t="n">
        <v>65.4</v>
      </c>
    </row>
    <row r="13" customFormat="false" ht="12" hidden="false" customHeight="true" outlineLevel="0" collapsed="false">
      <c r="A13" s="66" t="s">
        <v>151</v>
      </c>
      <c r="B13" s="67" t="n">
        <v>5</v>
      </c>
      <c r="C13" s="79" t="n">
        <v>100</v>
      </c>
      <c r="D13" s="101" t="n">
        <v>40</v>
      </c>
      <c r="E13" s="101" t="n">
        <v>40</v>
      </c>
      <c r="F13" s="79" t="n">
        <v>100</v>
      </c>
      <c r="G13" s="79" t="n">
        <v>100</v>
      </c>
      <c r="H13" s="101" t="n">
        <v>20</v>
      </c>
      <c r="I13" s="101" t="n">
        <v>20</v>
      </c>
      <c r="J13" s="79" t="n">
        <v>80</v>
      </c>
    </row>
    <row r="14" customFormat="false" ht="12" hidden="false" customHeight="true" outlineLevel="0" collapsed="false">
      <c r="A14" s="66" t="s">
        <v>152</v>
      </c>
      <c r="B14" s="67" t="n">
        <v>4</v>
      </c>
      <c r="C14" s="79" t="n">
        <v>50</v>
      </c>
      <c r="D14" s="101" t="s">
        <v>24</v>
      </c>
      <c r="E14" s="101" t="n">
        <v>50</v>
      </c>
      <c r="F14" s="79" t="n">
        <v>75</v>
      </c>
      <c r="G14" s="101" t="s">
        <v>24</v>
      </c>
      <c r="H14" s="79" t="n">
        <v>75</v>
      </c>
      <c r="I14" s="101" t="s">
        <v>24</v>
      </c>
      <c r="J14" s="79" t="n">
        <v>75</v>
      </c>
    </row>
    <row r="15" customFormat="false" ht="12" hidden="false" customHeight="true" outlineLevel="0" collapsed="false">
      <c r="A15" s="66"/>
      <c r="B15" s="67"/>
      <c r="C15" s="79"/>
      <c r="D15" s="79"/>
      <c r="E15" s="67"/>
      <c r="F15" s="79"/>
      <c r="G15" s="79"/>
      <c r="H15" s="79"/>
      <c r="I15" s="79"/>
      <c r="J15" s="79"/>
    </row>
    <row r="16" customFormat="false" ht="12" hidden="false" customHeight="true" outlineLevel="0" collapsed="false">
      <c r="A16" s="64"/>
      <c r="B16" s="78" t="s">
        <v>192</v>
      </c>
      <c r="C16" s="78"/>
      <c r="D16" s="78"/>
      <c r="E16" s="78"/>
      <c r="F16" s="78"/>
      <c r="G16" s="78"/>
      <c r="H16" s="78"/>
      <c r="I16" s="78"/>
      <c r="J16" s="78"/>
    </row>
    <row r="17" customFormat="false" ht="12" hidden="false" customHeight="true" outlineLevel="0" collapsed="false">
      <c r="A17" s="66" t="s">
        <v>158</v>
      </c>
      <c r="B17" s="67" t="n">
        <v>68</v>
      </c>
      <c r="C17" s="79" t="n">
        <v>73.5</v>
      </c>
      <c r="D17" s="79" t="n">
        <v>2.9</v>
      </c>
      <c r="E17" s="79" t="n">
        <v>58.8</v>
      </c>
      <c r="F17" s="79" t="n">
        <v>72.1</v>
      </c>
      <c r="G17" s="79" t="n">
        <v>27.9</v>
      </c>
      <c r="H17" s="79" t="n">
        <v>48.5</v>
      </c>
      <c r="I17" s="79" t="n">
        <v>16.2</v>
      </c>
      <c r="J17" s="79" t="n">
        <v>58.8</v>
      </c>
    </row>
    <row r="18" customFormat="false" ht="12" hidden="false" customHeight="true" outlineLevel="0" collapsed="false">
      <c r="A18" s="66" t="s">
        <v>159</v>
      </c>
      <c r="B18" s="67" t="n">
        <v>9</v>
      </c>
      <c r="C18" s="101" t="n">
        <v>33.3</v>
      </c>
      <c r="D18" s="79" t="n">
        <v>33.3</v>
      </c>
      <c r="E18" s="101" t="n">
        <v>11.1</v>
      </c>
      <c r="F18" s="79" t="n">
        <v>33.3</v>
      </c>
      <c r="G18" s="79" t="n">
        <v>55.6</v>
      </c>
      <c r="H18" s="101" t="n">
        <v>11.1</v>
      </c>
      <c r="I18" s="101" t="n">
        <v>11.1</v>
      </c>
      <c r="J18" s="79" t="n">
        <v>33.3</v>
      </c>
    </row>
    <row r="19" customFormat="false" ht="12" hidden="false" customHeight="true" outlineLevel="0" collapsed="false">
      <c r="A19" s="66" t="s">
        <v>160</v>
      </c>
      <c r="B19" s="67" t="n">
        <v>12</v>
      </c>
      <c r="C19" s="79" t="n">
        <v>91.7</v>
      </c>
      <c r="D19" s="101" t="s">
        <v>24</v>
      </c>
      <c r="E19" s="101" t="s">
        <v>24</v>
      </c>
      <c r="F19" s="101" t="n">
        <v>16.7</v>
      </c>
      <c r="G19" s="79" t="n">
        <v>16.7</v>
      </c>
      <c r="H19" s="101" t="n">
        <v>8.3</v>
      </c>
      <c r="I19" s="101" t="s">
        <v>24</v>
      </c>
      <c r="J19" s="79" t="n">
        <v>25</v>
      </c>
    </row>
    <row r="20" customFormat="false" ht="12" hidden="false" customHeight="true" outlineLevel="0" collapsed="false">
      <c r="A20" s="66" t="s">
        <v>161</v>
      </c>
      <c r="B20" s="67" t="n">
        <v>52</v>
      </c>
      <c r="C20" s="79" t="n">
        <v>94.2</v>
      </c>
      <c r="D20" s="79" t="n">
        <v>1.9</v>
      </c>
      <c r="E20" s="79" t="n">
        <v>38.5</v>
      </c>
      <c r="F20" s="79" t="n">
        <v>46.2</v>
      </c>
      <c r="G20" s="79" t="n">
        <v>36.5</v>
      </c>
      <c r="H20" s="79" t="n">
        <v>53.8</v>
      </c>
      <c r="I20" s="79" t="n">
        <v>5.8</v>
      </c>
      <c r="J20" s="79" t="n">
        <v>42.3</v>
      </c>
    </row>
    <row r="21" customFormat="false" ht="12" hidden="false" customHeight="true" outlineLevel="0" collapsed="false">
      <c r="A21" s="66"/>
      <c r="B21" s="67"/>
      <c r="C21" s="79"/>
      <c r="D21" s="79"/>
      <c r="E21" s="79"/>
      <c r="F21" s="79"/>
      <c r="G21" s="79"/>
      <c r="H21" s="79"/>
      <c r="I21" s="79"/>
      <c r="J21" s="79"/>
    </row>
    <row r="22" customFormat="false" ht="12" hidden="false" customHeight="true" outlineLevel="0" collapsed="false">
      <c r="A22" s="66" t="s">
        <v>162</v>
      </c>
      <c r="B22" s="67" t="n">
        <v>24</v>
      </c>
      <c r="C22" s="101" t="n">
        <v>25</v>
      </c>
      <c r="D22" s="79" t="n">
        <v>58.3</v>
      </c>
      <c r="E22" s="101" t="s">
        <v>24</v>
      </c>
      <c r="F22" s="79" t="n">
        <v>33.3</v>
      </c>
      <c r="G22" s="79" t="n">
        <v>58.3</v>
      </c>
      <c r="H22" s="101" t="s">
        <v>24</v>
      </c>
      <c r="I22" s="101" t="s">
        <v>24</v>
      </c>
      <c r="J22" s="79" t="n">
        <v>58.3</v>
      </c>
    </row>
    <row r="23" customFormat="false" ht="12" hidden="false" customHeight="true" outlineLevel="0" collapsed="false">
      <c r="A23" s="66" t="s">
        <v>163</v>
      </c>
      <c r="B23" s="67" t="n">
        <v>102</v>
      </c>
      <c r="C23" s="79" t="n">
        <v>57.8</v>
      </c>
      <c r="D23" s="79" t="n">
        <v>34.3</v>
      </c>
      <c r="E23" s="79" t="n">
        <v>11.8</v>
      </c>
      <c r="F23" s="79" t="n">
        <v>34.3</v>
      </c>
      <c r="G23" s="79" t="n">
        <v>27.5</v>
      </c>
      <c r="H23" s="79" t="n">
        <v>5.9</v>
      </c>
      <c r="I23" s="79" t="n">
        <v>1</v>
      </c>
      <c r="J23" s="79" t="n">
        <v>49</v>
      </c>
    </row>
    <row r="24" customFormat="false" ht="12" hidden="false" customHeight="true" outlineLevel="0" collapsed="false">
      <c r="A24" s="66" t="s">
        <v>164</v>
      </c>
      <c r="B24" s="67" t="n">
        <v>3</v>
      </c>
      <c r="C24" s="101" t="n">
        <v>33.3</v>
      </c>
      <c r="D24" s="101" t="n">
        <v>33.3</v>
      </c>
      <c r="E24" s="101" t="n">
        <v>66.7</v>
      </c>
      <c r="F24" s="101" t="n">
        <v>33.3</v>
      </c>
      <c r="G24" s="101" t="n">
        <v>33.3</v>
      </c>
      <c r="H24" s="101" t="n">
        <v>33.3</v>
      </c>
      <c r="I24" s="101" t="s">
        <v>24</v>
      </c>
      <c r="J24" s="101" t="n">
        <v>66.7</v>
      </c>
    </row>
    <row r="25" customFormat="false" ht="12" hidden="false" customHeight="true" outlineLevel="0" collapsed="false">
      <c r="A25" s="66" t="s">
        <v>165</v>
      </c>
      <c r="B25" s="67" t="n">
        <v>127</v>
      </c>
      <c r="C25" s="79" t="n">
        <v>85.8</v>
      </c>
      <c r="D25" s="101" t="s">
        <v>24</v>
      </c>
      <c r="E25" s="79" t="n">
        <v>4.7</v>
      </c>
      <c r="F25" s="79" t="n">
        <v>28.3</v>
      </c>
      <c r="G25" s="79" t="n">
        <v>22.8</v>
      </c>
      <c r="H25" s="79" t="n">
        <v>35.4</v>
      </c>
      <c r="I25" s="79" t="n">
        <v>8.7</v>
      </c>
      <c r="J25" s="79" t="n">
        <v>58.3</v>
      </c>
    </row>
    <row r="26" customFormat="false" ht="12" hidden="false" customHeight="true" outlineLevel="0" collapsed="false">
      <c r="A26" s="66" t="s">
        <v>166</v>
      </c>
      <c r="B26" s="67" t="n">
        <v>13</v>
      </c>
      <c r="C26" s="79" t="n">
        <v>84.6</v>
      </c>
      <c r="D26" s="101" t="s">
        <v>24</v>
      </c>
      <c r="E26" s="79" t="n">
        <v>23.1</v>
      </c>
      <c r="F26" s="79" t="n">
        <v>61.5</v>
      </c>
      <c r="G26" s="79" t="n">
        <v>15.4</v>
      </c>
      <c r="H26" s="79" t="n">
        <v>76.9</v>
      </c>
      <c r="I26" s="101" t="s">
        <v>24</v>
      </c>
      <c r="J26" s="79" t="n">
        <v>61.5</v>
      </c>
    </row>
    <row r="27" customFormat="false" ht="12" hidden="false" customHeight="true" outlineLevel="0" collapsed="false">
      <c r="A27" s="66" t="s">
        <v>167</v>
      </c>
      <c r="B27" s="67" t="n">
        <v>42</v>
      </c>
      <c r="C27" s="79" t="n">
        <v>40.5</v>
      </c>
      <c r="D27" s="79" t="n">
        <v>31</v>
      </c>
      <c r="E27" s="79" t="n">
        <v>9.5</v>
      </c>
      <c r="F27" s="79" t="n">
        <v>59.5</v>
      </c>
      <c r="G27" s="79" t="n">
        <v>83.3</v>
      </c>
      <c r="H27" s="79" t="n">
        <v>11.9</v>
      </c>
      <c r="I27" s="79" t="n">
        <v>4.8</v>
      </c>
      <c r="J27" s="79" t="n">
        <v>38.1</v>
      </c>
    </row>
    <row r="28" customFormat="false" ht="12" hidden="false" customHeight="true" outlineLevel="0" collapsed="false">
      <c r="A28" s="66" t="s">
        <v>168</v>
      </c>
      <c r="B28" s="67" t="n">
        <v>50</v>
      </c>
      <c r="C28" s="79" t="n">
        <v>44</v>
      </c>
      <c r="D28" s="79" t="n">
        <v>54</v>
      </c>
      <c r="E28" s="79" t="n">
        <v>24</v>
      </c>
      <c r="F28" s="79" t="n">
        <v>46</v>
      </c>
      <c r="G28" s="79" t="n">
        <v>62</v>
      </c>
      <c r="H28" s="79" t="n">
        <v>4</v>
      </c>
      <c r="I28" s="79" t="n">
        <v>2</v>
      </c>
      <c r="J28" s="79" t="n">
        <v>66</v>
      </c>
    </row>
    <row r="29" customFormat="false" ht="12" hidden="false" customHeight="true" outlineLevel="0" collapsed="false">
      <c r="A29" s="66" t="s">
        <v>169</v>
      </c>
      <c r="B29" s="67" t="n">
        <v>95</v>
      </c>
      <c r="C29" s="79" t="n">
        <v>64.2</v>
      </c>
      <c r="D29" s="79" t="n">
        <v>28.4</v>
      </c>
      <c r="E29" s="79" t="n">
        <v>18.9</v>
      </c>
      <c r="F29" s="79" t="n">
        <v>50.5</v>
      </c>
      <c r="G29" s="79" t="n">
        <v>52.6</v>
      </c>
      <c r="H29" s="79" t="n">
        <v>22.1</v>
      </c>
      <c r="I29" s="79" t="n">
        <v>8.4</v>
      </c>
      <c r="J29" s="79" t="n">
        <v>40</v>
      </c>
    </row>
    <row r="30" customFormat="false" ht="12" hidden="false" customHeight="true" outlineLevel="0" collapsed="false">
      <c r="A30" s="66" t="s">
        <v>170</v>
      </c>
      <c r="B30" s="67" t="n">
        <v>4</v>
      </c>
      <c r="C30" s="101" t="s">
        <v>24</v>
      </c>
      <c r="D30" s="79" t="n">
        <v>25</v>
      </c>
      <c r="E30" s="101" t="n">
        <v>50</v>
      </c>
      <c r="F30" s="79" t="n">
        <v>75</v>
      </c>
      <c r="G30" s="79" t="n">
        <v>25</v>
      </c>
      <c r="H30" s="79" t="n">
        <v>50</v>
      </c>
      <c r="I30" s="101" t="s">
        <v>24</v>
      </c>
      <c r="J30" s="79" t="n">
        <v>75</v>
      </c>
    </row>
    <row r="31" customFormat="false" ht="12" hidden="false" customHeight="true" outlineLevel="0" collapsed="false">
      <c r="A31" s="66" t="s">
        <v>171</v>
      </c>
      <c r="B31" s="67" t="n">
        <v>56</v>
      </c>
      <c r="C31" s="79" t="n">
        <v>85.7</v>
      </c>
      <c r="D31" s="79" t="n">
        <v>1.8</v>
      </c>
      <c r="E31" s="79" t="n">
        <v>62.5</v>
      </c>
      <c r="F31" s="79" t="n">
        <v>21.4</v>
      </c>
      <c r="G31" s="79" t="n">
        <v>16.1</v>
      </c>
      <c r="H31" s="79" t="n">
        <v>64.3</v>
      </c>
      <c r="I31" s="79" t="n">
        <v>28.6</v>
      </c>
      <c r="J31" s="79" t="n">
        <v>32.1</v>
      </c>
    </row>
    <row r="32" customFormat="false" ht="12" hidden="false" customHeight="true" outlineLevel="0" collapsed="false">
      <c r="A32" s="66" t="s">
        <v>172</v>
      </c>
      <c r="B32" s="67" t="n">
        <v>32</v>
      </c>
      <c r="C32" s="79" t="n">
        <v>87.5</v>
      </c>
      <c r="D32" s="79" t="n">
        <v>15.6</v>
      </c>
      <c r="E32" s="101" t="n">
        <v>6.3</v>
      </c>
      <c r="F32" s="79" t="n">
        <v>78.1</v>
      </c>
      <c r="G32" s="79" t="n">
        <v>18.8</v>
      </c>
      <c r="H32" s="101" t="n">
        <v>43.8</v>
      </c>
      <c r="I32" s="101" t="n">
        <v>6.3</v>
      </c>
      <c r="J32" s="79" t="n">
        <v>37.5</v>
      </c>
    </row>
    <row r="33" customFormat="false" ht="12" hidden="false" customHeight="true" outlineLevel="0" collapsed="false">
      <c r="A33" s="66" t="s">
        <v>173</v>
      </c>
      <c r="B33" s="67" t="n">
        <v>16</v>
      </c>
      <c r="C33" s="79" t="n">
        <v>12.5</v>
      </c>
      <c r="D33" s="79" t="n">
        <v>37.5</v>
      </c>
      <c r="E33" s="101" t="s">
        <v>24</v>
      </c>
      <c r="F33" s="79" t="n">
        <v>43.8</v>
      </c>
      <c r="G33" s="79" t="n">
        <v>31.3</v>
      </c>
      <c r="H33" s="101" t="s">
        <v>24</v>
      </c>
      <c r="I33" s="101" t="s">
        <v>24</v>
      </c>
      <c r="J33" s="79" t="n">
        <v>6.3</v>
      </c>
    </row>
    <row r="34" customFormat="false" ht="12" hidden="false" customHeight="true" outlineLevel="0" collapsed="false">
      <c r="A34" s="66" t="s">
        <v>174</v>
      </c>
      <c r="B34" s="67" t="n">
        <v>191</v>
      </c>
      <c r="C34" s="79" t="n">
        <v>43.5</v>
      </c>
      <c r="D34" s="79" t="n">
        <v>5.2</v>
      </c>
      <c r="E34" s="79" t="n">
        <v>11</v>
      </c>
      <c r="F34" s="79" t="n">
        <v>8.9</v>
      </c>
      <c r="G34" s="79" t="n">
        <v>9.9</v>
      </c>
      <c r="H34" s="79" t="n">
        <v>4.7</v>
      </c>
      <c r="I34" s="79" t="n">
        <v>0.5</v>
      </c>
      <c r="J34" s="79" t="n">
        <v>57.1</v>
      </c>
    </row>
    <row r="35" customFormat="false" ht="12" hidden="false" customHeight="true" outlineLevel="0" collapsed="false">
      <c r="A35" s="66" t="s">
        <v>175</v>
      </c>
      <c r="B35" s="67" t="n">
        <v>43</v>
      </c>
      <c r="C35" s="79" t="n">
        <v>90.7</v>
      </c>
      <c r="D35" s="101" t="n">
        <v>2.3</v>
      </c>
      <c r="E35" s="79" t="n">
        <v>76.7</v>
      </c>
      <c r="F35" s="79" t="n">
        <v>44.2</v>
      </c>
      <c r="G35" s="79" t="n">
        <v>58.1</v>
      </c>
      <c r="H35" s="79" t="n">
        <v>69.8</v>
      </c>
      <c r="I35" s="79" t="n">
        <v>53.5</v>
      </c>
      <c r="J35" s="79" t="n">
        <v>69.8</v>
      </c>
    </row>
    <row r="36" customFormat="false" ht="12" hidden="false" customHeight="true" outlineLevel="0" collapsed="false">
      <c r="A36" s="69" t="s">
        <v>153</v>
      </c>
      <c r="B36" s="70" t="n">
        <v>939</v>
      </c>
      <c r="C36" s="100" t="n">
        <v>63.8</v>
      </c>
      <c r="D36" s="100" t="n">
        <v>15.7</v>
      </c>
      <c r="E36" s="100" t="n">
        <v>22.5</v>
      </c>
      <c r="F36" s="100" t="n">
        <v>36.7</v>
      </c>
      <c r="G36" s="100" t="n">
        <v>31.9</v>
      </c>
      <c r="H36" s="100" t="n">
        <v>26</v>
      </c>
      <c r="I36" s="100" t="n">
        <v>8.5</v>
      </c>
      <c r="J36" s="100" t="n">
        <v>50.7</v>
      </c>
    </row>
    <row r="37" customFormat="false" ht="12" hidden="false" customHeight="true" outlineLevel="0" collapsed="false">
      <c r="A37" s="63" t="s">
        <v>193</v>
      </c>
      <c r="C37" s="63"/>
      <c r="D37" s="63"/>
      <c r="E37" s="63"/>
      <c r="F37" s="63"/>
      <c r="G37" s="63"/>
      <c r="H37" s="63"/>
      <c r="I37" s="63"/>
      <c r="J37" s="63"/>
    </row>
    <row r="38" customFormat="false" ht="12" hidden="false" customHeight="true" outlineLevel="0" collapsed="false">
      <c r="A38" s="84" t="s">
        <v>194</v>
      </c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</sheetData>
  <mergeCells count="6">
    <mergeCell ref="A1:J1"/>
    <mergeCell ref="A3:A4"/>
    <mergeCell ref="B3:B4"/>
    <mergeCell ref="C3:J3"/>
    <mergeCell ref="B6:J6"/>
    <mergeCell ref="B16:J16"/>
  </mergeCells>
  <hyperlinks>
    <hyperlink ref="A1" location="Inhaltsverzeichnis!E47:G49" display="5.7  Inhalte der Gruppenarbeit in Beratungsstellen für sexualpädagogische Themen 2013 nach Trägern und&#10;      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63" width="3.66"/>
    <col collapsed="false" customWidth="false" hidden="false" outlineLevel="0" max="257" min="2" style="63" width="11.55"/>
  </cols>
  <sheetData>
    <row r="47" customFormat="false" ht="12" hidden="false" customHeight="true" outlineLevel="0" collapsed="false">
      <c r="A47" s="63" t="s">
        <v>368</v>
      </c>
    </row>
  </sheetData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  <rowBreaks count="1" manualBreakCount="1">
    <brk id="1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20.4" hidden="false" customHeight="true" outlineLevel="0" collapsed="false">
      <c r="C2" s="30" t="s">
        <v>52</v>
      </c>
      <c r="G2" s="30" t="s">
        <v>52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3</v>
      </c>
      <c r="C4" s="35" t="n">
        <v>4</v>
      </c>
      <c r="E4" s="36" t="s">
        <v>54</v>
      </c>
      <c r="F4" s="37" t="s">
        <v>55</v>
      </c>
      <c r="G4" s="35"/>
      <c r="H4" s="29"/>
    </row>
    <row r="5" customFormat="false" ht="12" hidden="false" customHeight="false" outlineLevel="0" collapsed="false">
      <c r="A5" s="31"/>
      <c r="C5" s="38"/>
      <c r="E5" s="39"/>
      <c r="F5" s="40" t="s">
        <v>56</v>
      </c>
      <c r="G5" s="35"/>
      <c r="H5" s="29"/>
    </row>
    <row r="6" customFormat="false" ht="12" hidden="false" customHeight="true" outlineLevel="0" collapsed="false">
      <c r="A6" s="31"/>
      <c r="B6" s="32" t="s">
        <v>57</v>
      </c>
      <c r="C6" s="38"/>
      <c r="E6" s="39"/>
      <c r="F6" s="41" t="s">
        <v>58</v>
      </c>
      <c r="G6" s="35" t="n">
        <v>18</v>
      </c>
      <c r="H6" s="29"/>
    </row>
    <row r="7" customFormat="false" ht="12" hidden="false" customHeight="true" outlineLevel="0" collapsed="false">
      <c r="E7" s="42" t="n">
        <v>4</v>
      </c>
      <c r="F7" s="40" t="s">
        <v>59</v>
      </c>
      <c r="G7" s="43"/>
      <c r="H7" s="29"/>
    </row>
    <row r="8" customFormat="false" ht="12" hidden="false" customHeight="true" outlineLevel="0" collapsed="false">
      <c r="A8" s="44"/>
      <c r="B8" s="40" t="s">
        <v>60</v>
      </c>
      <c r="C8" s="35"/>
      <c r="E8" s="42"/>
      <c r="F8" s="41" t="s">
        <v>61</v>
      </c>
      <c r="G8" s="35" t="n">
        <v>19</v>
      </c>
    </row>
    <row r="9" customFormat="false" ht="12" hidden="false" customHeight="false" outlineLevel="0" collapsed="false">
      <c r="A9" s="44"/>
      <c r="B9" s="40" t="s">
        <v>62</v>
      </c>
      <c r="C9" s="35"/>
      <c r="E9" s="45" t="s">
        <v>63</v>
      </c>
      <c r="F9" s="40" t="s">
        <v>64</v>
      </c>
      <c r="G9" s="35"/>
    </row>
    <row r="10" customFormat="false" ht="12" hidden="false" customHeight="false" outlineLevel="0" collapsed="false">
      <c r="A10" s="44"/>
      <c r="B10" s="40" t="s">
        <v>65</v>
      </c>
      <c r="C10" s="35"/>
      <c r="E10" s="46"/>
      <c r="F10" s="40" t="s">
        <v>66</v>
      </c>
      <c r="G10" s="35"/>
    </row>
    <row r="11" customFormat="false" ht="12" hidden="false" customHeight="false" outlineLevel="0" collapsed="false">
      <c r="A11" s="42"/>
      <c r="B11" s="47" t="s">
        <v>67</v>
      </c>
      <c r="C11" s="35" t="n">
        <v>5</v>
      </c>
      <c r="E11" s="46"/>
      <c r="F11" s="40" t="s">
        <v>68</v>
      </c>
      <c r="G11" s="35"/>
    </row>
    <row r="12" customFormat="false" ht="12" hidden="false" customHeight="true" outlineLevel="0" collapsed="false">
      <c r="A12" s="48"/>
      <c r="B12" s="49"/>
      <c r="C12" s="43"/>
      <c r="E12" s="46"/>
      <c r="F12" s="41" t="s">
        <v>69</v>
      </c>
      <c r="G12" s="35" t="n">
        <v>19</v>
      </c>
    </row>
    <row r="13" customFormat="false" ht="12" hidden="false" customHeight="false" outlineLevel="0" collapsed="false">
      <c r="A13" s="48"/>
      <c r="B13" s="32" t="s">
        <v>70</v>
      </c>
      <c r="C13" s="43"/>
      <c r="E13" s="45" t="s">
        <v>71</v>
      </c>
      <c r="F13" s="40" t="s">
        <v>72</v>
      </c>
      <c r="G13" s="35"/>
    </row>
    <row r="14" customFormat="false" ht="12" hidden="false" customHeight="false" outlineLevel="0" collapsed="false">
      <c r="A14" s="44"/>
      <c r="B14" s="50"/>
      <c r="C14" s="35"/>
      <c r="E14" s="46"/>
      <c r="F14" s="40" t="s">
        <v>73</v>
      </c>
      <c r="G14" s="35"/>
    </row>
    <row r="15" customFormat="false" ht="12" hidden="false" customHeight="false" outlineLevel="0" collapsed="false">
      <c r="A15" s="44" t="n">
        <v>1</v>
      </c>
      <c r="B15" s="41" t="s">
        <v>74</v>
      </c>
      <c r="C15" s="35" t="n">
        <v>5</v>
      </c>
      <c r="E15" s="46"/>
      <c r="F15" s="40" t="s">
        <v>75</v>
      </c>
    </row>
    <row r="16" customFormat="false" ht="12" hidden="false" customHeight="false" outlineLevel="0" collapsed="false">
      <c r="A16" s="44" t="s">
        <v>76</v>
      </c>
      <c r="B16" s="40" t="s">
        <v>60</v>
      </c>
      <c r="C16" s="35"/>
      <c r="F16" s="41" t="s">
        <v>77</v>
      </c>
      <c r="G16" s="35" t="n">
        <v>20</v>
      </c>
    </row>
    <row r="17" customFormat="false" ht="12" hidden="false" customHeight="false" outlineLevel="0" collapsed="false">
      <c r="A17" s="44"/>
      <c r="B17" s="40" t="s">
        <v>62</v>
      </c>
      <c r="C17" s="35"/>
      <c r="E17" s="44" t="s">
        <v>78</v>
      </c>
      <c r="F17" s="40" t="s">
        <v>79</v>
      </c>
      <c r="G17" s="35"/>
    </row>
    <row r="18" customFormat="false" ht="12" hidden="false" customHeight="false" outlineLevel="0" collapsed="false">
      <c r="A18" s="44"/>
      <c r="B18" s="40" t="s">
        <v>65</v>
      </c>
      <c r="C18" s="35"/>
      <c r="E18" s="51"/>
      <c r="F18" s="40" t="s">
        <v>80</v>
      </c>
      <c r="G18" s="35"/>
    </row>
    <row r="19" customFormat="false" ht="12" hidden="false" customHeight="false" outlineLevel="0" collapsed="false">
      <c r="A19" s="44"/>
      <c r="B19" s="41" t="s">
        <v>81</v>
      </c>
      <c r="C19" s="35" t="n">
        <v>5</v>
      </c>
      <c r="E19" s="51"/>
      <c r="F19" s="40" t="s">
        <v>82</v>
      </c>
      <c r="G19" s="35"/>
    </row>
    <row r="20" customFormat="false" ht="12" hidden="false" customHeight="false" outlineLevel="0" collapsed="false">
      <c r="A20" s="44" t="s">
        <v>83</v>
      </c>
      <c r="B20" s="40" t="s">
        <v>60</v>
      </c>
      <c r="C20" s="35"/>
      <c r="E20" s="51"/>
      <c r="F20" s="37" t="s">
        <v>75</v>
      </c>
      <c r="G20" s="43"/>
    </row>
    <row r="21" customFormat="false" ht="12" hidden="false" customHeight="false" outlineLevel="0" collapsed="false">
      <c r="A21" s="44"/>
      <c r="B21" s="40" t="s">
        <v>62</v>
      </c>
      <c r="C21" s="35"/>
      <c r="E21" s="42"/>
      <c r="F21" s="41" t="s">
        <v>77</v>
      </c>
      <c r="G21" s="35" t="n">
        <v>21</v>
      </c>
    </row>
    <row r="22" customFormat="false" ht="12" hidden="false" customHeight="false" outlineLevel="0" collapsed="false">
      <c r="A22" s="44"/>
      <c r="B22" s="40" t="s">
        <v>65</v>
      </c>
      <c r="C22" s="35"/>
      <c r="E22" s="45" t="s">
        <v>84</v>
      </c>
      <c r="F22" s="40" t="s">
        <v>85</v>
      </c>
      <c r="G22" s="35"/>
    </row>
    <row r="23" customFormat="false" ht="12" hidden="false" customHeight="false" outlineLevel="0" collapsed="false">
      <c r="A23" s="44"/>
      <c r="B23" s="41" t="s">
        <v>86</v>
      </c>
      <c r="C23" s="35" t="n">
        <v>6</v>
      </c>
      <c r="E23" s="46"/>
      <c r="F23" s="40" t="s">
        <v>87</v>
      </c>
      <c r="G23" s="35"/>
    </row>
    <row r="24" customFormat="false" ht="12" hidden="false" customHeight="false" outlineLevel="0" collapsed="false">
      <c r="A24" s="45" t="n">
        <v>2</v>
      </c>
      <c r="B24" s="41" t="s">
        <v>88</v>
      </c>
      <c r="C24" s="35" t="n">
        <v>7</v>
      </c>
      <c r="E24" s="46"/>
      <c r="F24" s="40" t="s">
        <v>89</v>
      </c>
      <c r="G24" s="35"/>
    </row>
    <row r="25" customFormat="false" ht="12" hidden="false" customHeight="false" outlineLevel="0" collapsed="false">
      <c r="A25" s="45" t="s">
        <v>90</v>
      </c>
      <c r="B25" s="40" t="s">
        <v>91</v>
      </c>
      <c r="C25" s="35"/>
      <c r="E25" s="46"/>
      <c r="F25" s="41" t="s">
        <v>92</v>
      </c>
      <c r="G25" s="35" t="n">
        <v>22</v>
      </c>
    </row>
    <row r="26" customFormat="false" ht="12" hidden="false" customHeight="false" outlineLevel="0" collapsed="false">
      <c r="A26" s="45"/>
      <c r="B26" s="40" t="s">
        <v>93</v>
      </c>
      <c r="C26" s="35"/>
      <c r="E26" s="46" t="n">
        <v>5</v>
      </c>
      <c r="F26" s="41" t="s">
        <v>94</v>
      </c>
      <c r="G26" s="35" t="n">
        <v>23</v>
      </c>
    </row>
    <row r="27" customFormat="false" ht="12" hidden="false" customHeight="false" outlineLevel="0" collapsed="false">
      <c r="A27" s="45"/>
      <c r="B27" s="40" t="s">
        <v>95</v>
      </c>
      <c r="E27" s="44" t="s">
        <v>96</v>
      </c>
      <c r="F27" s="40" t="s">
        <v>97</v>
      </c>
      <c r="G27" s="43"/>
    </row>
    <row r="28" customFormat="false" ht="12" hidden="false" customHeight="false" outlineLevel="0" collapsed="false">
      <c r="B28" s="41" t="s">
        <v>77</v>
      </c>
      <c r="C28" s="35" t="n">
        <v>7</v>
      </c>
      <c r="E28" s="51"/>
      <c r="F28" s="40" t="s">
        <v>98</v>
      </c>
      <c r="G28" s="43"/>
    </row>
    <row r="29" customFormat="false" ht="12" hidden="false" customHeight="false" outlineLevel="0" collapsed="false">
      <c r="A29" s="45" t="s">
        <v>99</v>
      </c>
      <c r="B29" s="40" t="s">
        <v>100</v>
      </c>
      <c r="C29" s="35"/>
      <c r="E29" s="42"/>
      <c r="F29" s="41" t="s">
        <v>101</v>
      </c>
      <c r="G29" s="35" t="n">
        <v>23</v>
      </c>
    </row>
    <row r="30" customFormat="false" ht="12" hidden="false" customHeight="false" outlineLevel="0" collapsed="false">
      <c r="A30" s="45"/>
      <c r="B30" s="40" t="s">
        <v>102</v>
      </c>
      <c r="C30" s="35"/>
      <c r="E30" s="45" t="s">
        <v>103</v>
      </c>
      <c r="F30" s="40" t="s">
        <v>104</v>
      </c>
      <c r="G30" s="35"/>
    </row>
    <row r="31" customFormat="false" ht="12" hidden="false" customHeight="false" outlineLevel="0" collapsed="false">
      <c r="A31" s="45"/>
      <c r="B31" s="41" t="s">
        <v>58</v>
      </c>
      <c r="C31" s="35" t="n">
        <v>8</v>
      </c>
      <c r="E31" s="46"/>
      <c r="F31" s="40" t="s">
        <v>105</v>
      </c>
      <c r="G31" s="35"/>
    </row>
    <row r="32" customFormat="false" ht="12" hidden="false" customHeight="false" outlineLevel="0" collapsed="false">
      <c r="A32" s="45" t="s">
        <v>106</v>
      </c>
      <c r="B32" s="40" t="s">
        <v>55</v>
      </c>
      <c r="C32" s="35"/>
      <c r="E32" s="46"/>
      <c r="F32" s="41" t="s">
        <v>77</v>
      </c>
      <c r="G32" s="35" t="n">
        <v>24</v>
      </c>
    </row>
    <row r="33" customFormat="false" ht="12" hidden="false" customHeight="false" outlineLevel="0" collapsed="false">
      <c r="A33" s="45"/>
      <c r="B33" s="40" t="s">
        <v>107</v>
      </c>
      <c r="C33" s="35"/>
      <c r="E33" s="44" t="s">
        <v>108</v>
      </c>
      <c r="F33" s="40" t="s">
        <v>109</v>
      </c>
      <c r="G33" s="35"/>
    </row>
    <row r="34" customFormat="false" ht="12" hidden="false" customHeight="false" outlineLevel="0" collapsed="false">
      <c r="A34" s="45"/>
      <c r="B34" s="41" t="s">
        <v>110</v>
      </c>
      <c r="C34" s="35" t="n">
        <v>10</v>
      </c>
      <c r="E34" s="51"/>
      <c r="F34" s="40" t="s">
        <v>111</v>
      </c>
      <c r="G34" s="35"/>
    </row>
    <row r="35" customFormat="false" ht="12" hidden="false" customHeight="false" outlineLevel="0" collapsed="false">
      <c r="A35" s="46" t="n">
        <v>3</v>
      </c>
      <c r="B35" s="41" t="s">
        <v>112</v>
      </c>
      <c r="C35" s="35" t="n">
        <v>11</v>
      </c>
      <c r="E35" s="51"/>
      <c r="F35" s="37" t="s">
        <v>105</v>
      </c>
      <c r="G35" s="43"/>
    </row>
    <row r="36" customFormat="false" ht="12" hidden="false" customHeight="false" outlineLevel="0" collapsed="false">
      <c r="A36" s="45" t="s">
        <v>113</v>
      </c>
      <c r="B36" s="40" t="s">
        <v>64</v>
      </c>
      <c r="C36" s="35"/>
      <c r="E36" s="42"/>
      <c r="F36" s="41" t="s">
        <v>77</v>
      </c>
      <c r="G36" s="35" t="n">
        <v>25</v>
      </c>
    </row>
    <row r="37" customFormat="false" ht="12" hidden="false" customHeight="false" outlineLevel="0" collapsed="false">
      <c r="A37" s="45"/>
      <c r="B37" s="40" t="s">
        <v>56</v>
      </c>
      <c r="C37" s="35"/>
      <c r="E37" s="36" t="s">
        <v>114</v>
      </c>
      <c r="F37" s="37" t="s">
        <v>115</v>
      </c>
      <c r="G37" s="43"/>
    </row>
    <row r="38" customFormat="false" ht="12" hidden="false" customHeight="false" outlineLevel="0" collapsed="false">
      <c r="A38" s="45"/>
      <c r="B38" s="41" t="s">
        <v>58</v>
      </c>
      <c r="C38" s="35" t="n">
        <v>11</v>
      </c>
      <c r="E38" s="39"/>
      <c r="F38" s="37" t="s">
        <v>116</v>
      </c>
      <c r="G38" s="43"/>
    </row>
    <row r="39" customFormat="false" ht="12" hidden="false" customHeight="false" outlineLevel="0" collapsed="false">
      <c r="A39" s="36" t="s">
        <v>117</v>
      </c>
      <c r="B39" s="37" t="s">
        <v>118</v>
      </c>
      <c r="C39" s="43"/>
      <c r="E39" s="39"/>
      <c r="F39" s="41" t="s">
        <v>101</v>
      </c>
      <c r="G39" s="43" t="n">
        <v>26</v>
      </c>
    </row>
    <row r="40" customFormat="false" ht="12" hidden="false" customHeight="false" outlineLevel="0" collapsed="false">
      <c r="A40" s="36"/>
      <c r="B40" s="37" t="s">
        <v>119</v>
      </c>
      <c r="C40" s="43"/>
      <c r="E40" s="48" t="s">
        <v>120</v>
      </c>
      <c r="F40" s="49" t="s">
        <v>121</v>
      </c>
      <c r="G40" s="43"/>
    </row>
    <row r="41" customFormat="false" ht="12" hidden="false" customHeight="false" outlineLevel="0" collapsed="false">
      <c r="A41" s="36"/>
      <c r="B41" s="41" t="s">
        <v>92</v>
      </c>
      <c r="C41" s="43" t="n">
        <v>12</v>
      </c>
      <c r="E41" s="42"/>
      <c r="F41" s="49" t="s">
        <v>122</v>
      </c>
      <c r="G41" s="43"/>
    </row>
    <row r="42" customFormat="false" ht="12" hidden="false" customHeight="false" outlineLevel="0" collapsed="false">
      <c r="A42" s="44" t="s">
        <v>123</v>
      </c>
      <c r="B42" s="52" t="s">
        <v>79</v>
      </c>
      <c r="C42" s="35"/>
      <c r="E42" s="42"/>
      <c r="F42" s="37" t="s">
        <v>124</v>
      </c>
      <c r="G42" s="43"/>
    </row>
    <row r="43" customFormat="false" ht="12" hidden="false" customHeight="false" outlineLevel="0" collapsed="false">
      <c r="A43" s="51"/>
      <c r="B43" s="52" t="s">
        <v>125</v>
      </c>
      <c r="C43" s="35"/>
      <c r="E43" s="51"/>
      <c r="F43" s="41" t="s">
        <v>77</v>
      </c>
      <c r="G43" s="43" t="n">
        <v>27</v>
      </c>
    </row>
    <row r="44" customFormat="false" ht="12" hidden="false" customHeight="false" outlineLevel="0" collapsed="false">
      <c r="A44" s="51"/>
      <c r="B44" s="37" t="s">
        <v>126</v>
      </c>
      <c r="C44" s="43"/>
      <c r="E44" s="36" t="s">
        <v>127</v>
      </c>
      <c r="F44" s="37" t="s">
        <v>128</v>
      </c>
      <c r="G44" s="43"/>
    </row>
    <row r="45" customFormat="false" ht="12" hidden="false" customHeight="false" outlineLevel="0" collapsed="false">
      <c r="A45" s="42"/>
      <c r="B45" s="41" t="s">
        <v>77</v>
      </c>
      <c r="C45" s="35" t="n">
        <v>13</v>
      </c>
      <c r="E45" s="39"/>
      <c r="F45" s="37" t="s">
        <v>129</v>
      </c>
      <c r="G45" s="43"/>
    </row>
    <row r="46" customFormat="false" ht="12" hidden="false" customHeight="false" outlineLevel="0" collapsed="false">
      <c r="A46" s="44" t="s">
        <v>130</v>
      </c>
      <c r="B46" s="52" t="s">
        <v>131</v>
      </c>
      <c r="C46" s="43"/>
      <c r="E46" s="39"/>
      <c r="F46" s="41" t="s">
        <v>69</v>
      </c>
      <c r="G46" s="43" t="n">
        <v>28</v>
      </c>
    </row>
    <row r="47" customFormat="false" ht="12" hidden="false" customHeight="true" outlineLevel="0" collapsed="false">
      <c r="A47" s="51"/>
      <c r="B47" s="49" t="s">
        <v>132</v>
      </c>
      <c r="C47" s="35"/>
      <c r="E47" s="36" t="s">
        <v>133</v>
      </c>
      <c r="F47" s="37" t="s">
        <v>134</v>
      </c>
      <c r="G47" s="43"/>
    </row>
    <row r="48" customFormat="false" ht="12" hidden="false" customHeight="true" outlineLevel="0" collapsed="false">
      <c r="A48" s="51"/>
      <c r="B48" s="52" t="s">
        <v>56</v>
      </c>
      <c r="C48" s="43"/>
      <c r="E48" s="39"/>
      <c r="F48" s="37" t="s">
        <v>129</v>
      </c>
      <c r="G48" s="43"/>
    </row>
    <row r="49" customFormat="false" ht="12" hidden="false" customHeight="true" outlineLevel="0" collapsed="false">
      <c r="A49" s="51"/>
      <c r="B49" s="41" t="s">
        <v>58</v>
      </c>
      <c r="C49" s="35" t="n">
        <v>14</v>
      </c>
      <c r="E49" s="39"/>
      <c r="F49" s="41" t="s">
        <v>69</v>
      </c>
      <c r="G49" s="43" t="n">
        <v>29</v>
      </c>
    </row>
    <row r="50" customFormat="false" ht="12" hidden="false" customHeight="false" outlineLevel="0" collapsed="false">
      <c r="A50" s="44" t="s">
        <v>135</v>
      </c>
      <c r="B50" s="40" t="s">
        <v>136</v>
      </c>
      <c r="C50" s="43"/>
    </row>
    <row r="51" customFormat="false" ht="12" hidden="false" customHeight="false" outlineLevel="0" collapsed="false">
      <c r="A51" s="42"/>
      <c r="B51" s="37" t="s">
        <v>56</v>
      </c>
      <c r="C51" s="43"/>
    </row>
    <row r="52" customFormat="false" ht="12" hidden="false" customHeight="true" outlineLevel="0" collapsed="false">
      <c r="A52" s="42"/>
      <c r="B52" s="41" t="s">
        <v>101</v>
      </c>
      <c r="C52" s="43" t="n">
        <v>16</v>
      </c>
    </row>
    <row r="55" customFormat="false" ht="12" hidden="false" customHeight="false" outlineLevel="0" collapsed="false">
      <c r="C55" s="30"/>
      <c r="E55" s="53"/>
      <c r="F55" s="54"/>
      <c r="G55" s="38"/>
    </row>
    <row r="56" customFormat="false" ht="12" hidden="false" customHeight="false" outlineLevel="0" collapsed="false">
      <c r="A56" s="55"/>
      <c r="B56" s="54"/>
      <c r="C56" s="38"/>
    </row>
    <row r="59" customFormat="false" ht="12" hidden="false" customHeight="false" outlineLevel="0" collapsed="false">
      <c r="E59" s="31"/>
    </row>
    <row r="60" customFormat="false" ht="12" hidden="false" customHeight="false" outlineLevel="0" collapsed="false">
      <c r="E60" s="31"/>
    </row>
    <row r="61" customFormat="false" ht="12" hidden="false" customHeight="false" outlineLevel="0" collapsed="false">
      <c r="E61" s="31"/>
    </row>
    <row r="62" customFormat="false" ht="12" hidden="false" customHeight="false" outlineLevel="0" collapsed="false">
      <c r="E62" s="31"/>
    </row>
    <row r="63" customFormat="false" ht="12" hidden="false" customHeight="false" outlineLevel="0" collapsed="false">
      <c r="E63" s="31"/>
    </row>
    <row r="64" customFormat="false" ht="12" hidden="false" customHeight="false" outlineLevel="0" collapsed="false">
      <c r="E64" s="31"/>
    </row>
    <row r="74" customFormat="false" ht="12" hidden="false" customHeight="false" outlineLevel="0" collapsed="false">
      <c r="F74" s="5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3.6!A1" display="3.6"/>
    <hyperlink ref="F4" location="Tab3.6!A1" display="Beratung/Vermittlung von Hilfen für Ratsuchende"/>
    <hyperlink ref="F5" location="Tab3.6!A1" display="in der Schwangerschaftsberatung 2013 nach"/>
    <hyperlink ref="F6" location="Tab3.6!A1" display="Trägern und Verwaltungsbezirken"/>
    <hyperlink ref="G6" location="Tab3.6!A1" display="#Tab3.6.A1"/>
    <hyperlink ref="E7" location="Tab4.1!A1" display="#Tab4.1.A1"/>
    <hyperlink ref="F7" location="Tab4.1!A1" display="Familienplanung und sozialrechtliche"/>
    <hyperlink ref="B8" location="'Tab1.1 Grafik'!A22" display="Ratsuchende in Beratungsstellen der Schwanger-"/>
    <hyperlink ref="F8" location="Tab4.1!A1" display="Beratung"/>
    <hyperlink ref="G8" location="Tab4.1!A1" display="#Tab4.1.A1"/>
    <hyperlink ref="B9" location="'Tab1.1 Grafik'!A22" display="schaftskonfliktberatung, Schwangerschafts-"/>
    <hyperlink ref="E9" location="Tab4.1!A2" display="4.1"/>
    <hyperlink ref="F9" location="Tab4.1!A2" display="Beratungshäufigkeit und Form des Kontaktes"/>
    <hyperlink ref="B10" location="'Tab1.1 Grafik'!A22" display="beratung, für Familienplanung und Sexualberatung"/>
    <hyperlink ref="F10" location="Tab4.1!A2" display="in Beratungsstellen zur Familienplanung und"/>
    <hyperlink ref="B11" location="'Tab1.1 Grafik'!A22" display="2008 bis 2013"/>
    <hyperlink ref="C11" location="'Tab1.1 Grafik'!A22" display="#Tab1.1 Grafik.A22"/>
    <hyperlink ref="F11" location="Tab4.1!A2" display="sozialrechtlichen Beratung 2013 nach Trägern"/>
    <hyperlink ref="F12" location="Tab4.1!A2" display="und Verwaltungsbezirken"/>
    <hyperlink ref="G12" location="Tab4.1!A2" display="#Tab4.1.A2"/>
    <hyperlink ref="E13" location="Tab4.2!A1" display="4.2"/>
    <hyperlink ref="F13" location="Tab4.2!A1" display="Alter der Ratsuchenden in Beratungsstellen "/>
    <hyperlink ref="F14" location="Tab4.2!A1" display="zur Familienplanung und sozialrechtlichen "/>
    <hyperlink ref="A15" location="'Tab1.1 Grafik'!A1" display="#Tab1.1 Grafik.A1"/>
    <hyperlink ref="B15" location="'Tab1.1 Grafik'!A1" display="Beratungen im Gesamtüberblick"/>
    <hyperlink ref="C15" location="'Tab1.1 Grafik'!A1" display="#Tab1.1 Grafik.A1"/>
    <hyperlink ref="F15" location="Tab4.2!A1" display="Beratung 2013 nach Trägern und "/>
    <hyperlink ref="A16" location="'Tab1.1 Grafik'!A2" display="1.1"/>
    <hyperlink ref="B16" location="'Tab1.1 Grafik'!A2" display="Ratsuchende in Beratungsstellen der Schwanger-"/>
    <hyperlink ref="B17" location="'Tab1.1 Grafik'!A2" display="schaftskonfliktberatung, Schwangerschafts-"/>
    <hyperlink ref="E17" location="Tab4.3!A1" display="4.3"/>
    <hyperlink ref="F17" location="Tab4.3!A1" display="Lebensform und Staatsangehörigkeit der "/>
    <hyperlink ref="B18" location="'Tab1.1 Grafik'!A2" display="beratung, für Familienplanung und Sexualberatung"/>
    <hyperlink ref="F18" location="Tab4.3!A1" display="Ratsuchenden in Beratungsstellen zur "/>
    <hyperlink ref="B19" location="'Tab1.1 Grafik'!A2" display="2011 bis 2013 nach Trägern"/>
    <hyperlink ref="C19" location="'Tab1.1 Grafik'!A2" display="#Tab1.1 Grafik.A2"/>
    <hyperlink ref="F19" location="Tab4.3!A1" display="Familienplanung und sozialrechtlichen "/>
    <hyperlink ref="A20" location="Tab1.2!A1" display="1.2"/>
    <hyperlink ref="B20" location="Tab1.2!A1" display="Ratsuchende in Beratungsstellen der Schwanger-"/>
    <hyperlink ref="F20" location="Tab4.3!A1" display="Beratung 2013 nach Trägern und "/>
    <hyperlink ref="B21" location="Tab1.2!A1" display="schaftskonfliktberatung, Schwangerschafts-"/>
    <hyperlink ref="F21" location="Tab4.3!A1" display="Verwaltungsbezirken"/>
    <hyperlink ref="G21" location="Tab4.3!A1" display="#Tab4.3.A1"/>
    <hyperlink ref="B22" location="Tab1.2!A1" display="beratung, für Familienplanung und Sexualberatung"/>
    <hyperlink ref="E22" location="Tab4.4!A1" display="4.4"/>
    <hyperlink ref="F22" location="Tab4.4!A1" display="Beratungsgründe der Ratsuchenden in Beratungs-"/>
    <hyperlink ref="B23" location="Tab1.2!A1" display="2011 bis 2013 nach Verwaltungsbezirken"/>
    <hyperlink ref="C23" location="Tab1.2!A1" display="#Tab1.2.A1"/>
    <hyperlink ref="F23" location="Tab4.4!A1" display="stellen zur Familienplanung und sozialrechtlichen"/>
    <hyperlink ref="A24" location="Tab2.1!A1" display="#Tab2.1.A1"/>
    <hyperlink ref="B24" location="Tab2.1!A1" display="Schwangerschaftskonfliktberatung"/>
    <hyperlink ref="C24" location="Tab2.1!A1" display="#Tab2.1.A1"/>
    <hyperlink ref="F24" location="Tab4.4!A1" display="Beratung 2013 nach Trägern und Verwaltungs-"/>
    <hyperlink ref="A25" location="Tab2.1!A2" display="2.1"/>
    <hyperlink ref="B25" location="Tab2.1!A2" display="Beratungshäufigkeit und Hinzuziehung von "/>
    <hyperlink ref="F25" location="Tab4.4!A1" display="bezirken"/>
    <hyperlink ref="G25" location="Tab4.4!A1" display="#Tab4.4.A1"/>
    <hyperlink ref="B26" location="Tab2.1!A2" display="Fachkräften zur Schwangerschaftskonflikt-"/>
    <hyperlink ref="E26" location="Tab5.1!A1" display="#Tab5.1.A1"/>
    <hyperlink ref="F26" location="Tab5.1!A1" display="Sexualberatung/Sexualpädagogik"/>
    <hyperlink ref="G26" location="Tab5.1!A1" display="#Tab5.1.A1"/>
    <hyperlink ref="B27" location="Tab2.1!A2" display="beratung 2013 nach Trägern und "/>
    <hyperlink ref="E27" location="Tab5.1!A2" display="5.1"/>
    <hyperlink ref="F27" location="Tab5.1!A2" display="Beratungshäufigkeit und Form des Kontaktes "/>
    <hyperlink ref="F28" location="Tab5.1!A2" display="in Beratungsstellen für Sexualberatung 2013 "/>
    <hyperlink ref="A29" location="Tab2.2!A1" display="2.2"/>
    <hyperlink ref="B29" location="Tab2.2!A1" display="Gründe für Abbruchwunsch/-erwägung in der"/>
    <hyperlink ref="F29" location="Tab5.1!A2" display="nach Trägern und Verwaltungsbezirken"/>
    <hyperlink ref="G29" location="Tab5.1!A2" display="#Tab5.1.A2"/>
    <hyperlink ref="B30" location="Tab2.2!A1" display="Schwangerschaftskonfliktberatung 2013 nach"/>
    <hyperlink ref="E30" location="Tab5.2!A1" display="5.2"/>
    <hyperlink ref="F30" location="Tab5.2!A1" display="Alter der Ratsuchenden in Beratungsstellen für"/>
    <hyperlink ref="B31" location="Tab2.2!A1" display="Trägern und Verwaltungsbezirken"/>
    <hyperlink ref="C31" location="Tab2.2!A1" display="#Tab2.2.A1"/>
    <hyperlink ref="F31" location="Tab5.2!A1" display="Sexualberatung 2013 nach Trägern und"/>
    <hyperlink ref="A32" location="Tab2.3!A1" display="2.3"/>
    <hyperlink ref="B32" location="Tab2.3!A1" display="Beratung/Vermittlung von Hilfen für Ratsuchende"/>
    <hyperlink ref="F32" location="Tab5.2!A1" display="Verwaltungsbezirken"/>
    <hyperlink ref="G32" location="Tab5.2!A1" display="#Tab5.2.A1"/>
    <hyperlink ref="B33" location="Tab2.3!A1" display="in der Schwangerschaftskonfliktberatung"/>
    <hyperlink ref="E33" location="Tab5.3!A1" display="5.3"/>
    <hyperlink ref="F33" location="Tab5.3!A1" display="Lebensform und Staatsangehörigkeit der Rat-"/>
    <hyperlink ref="B34" location="Tab2.3!A1" display="2013 nach Trägern und Verwaltungsbezirken"/>
    <hyperlink ref="C34" location="Tab2.3!A1" display="#Tab2.3.A1"/>
    <hyperlink ref="F34" location="Tab5.3!A1" display="suchenden in Beratungsstellen für "/>
    <hyperlink ref="A35" location="Tab3.1!A1" display="#Tab3.1.A1"/>
    <hyperlink ref="B35" location="Tab3.1!A1" display="Schwangerschaftsberatung"/>
    <hyperlink ref="C35" location="Tab3.1!A1" display="#Tab3.1.A1"/>
    <hyperlink ref="F35" location="Tab5.3!A1" display="Sexualberatung 2013 nach Trägern und"/>
    <hyperlink ref="A36" location="Tab3.1!A2" display="3.1"/>
    <hyperlink ref="B36" location="Tab3.1!A2" display="Beratungshäufigkeit und Form des Kontaktes"/>
    <hyperlink ref="F36" location="Tab5.3!A1" display="Verwaltungsbezirken"/>
    <hyperlink ref="G36" location="Tab5.3!A1" display="#Tab5.3.A1"/>
    <hyperlink ref="B37" location="Tab3.1!A2" display="in der Schwangerschaftsberatung 2013 nach"/>
    <hyperlink ref="E37" location="Tab5.4!A1" display="5.4"/>
    <hyperlink ref="F37" location="Tab5.4!A1" display="Beratungsgründe der Ratsuchenden in "/>
    <hyperlink ref="B38" location="Tab3.1!A2" display="Trägern und Verwaltungsbezirken"/>
    <hyperlink ref="C38" location="Tab3.1!A2" display="#Tab3.1.A2"/>
    <hyperlink ref="F38" location="Tab5.4!A1" display="Beratungsstellen für Sexualberatung 2013 "/>
    <hyperlink ref="A39" location="Tab3.2!A1" display="3.2"/>
    <hyperlink ref="B39" location="Tab3.2!A1" display="Alter der Ratsuchenden in der Schwangerschafts-"/>
    <hyperlink ref="F39" location="Tab5.4!A1" display="nach Trägern und Verwaltungsbezirken"/>
    <hyperlink ref="G39" location="Tab5.4!A1" display="#Tab5.4.A1"/>
    <hyperlink ref="B40" location="Tab3.2!A1" display="beratung 2013 nach Trägern und Verwaltungs-"/>
    <hyperlink ref="E40" location="Tab5.5!A1" display="5.5"/>
    <hyperlink ref="F40" location="Tab5.5!A1" display="Gruppenstärke und Ort der Gruppenarbeit in"/>
    <hyperlink ref="B41" location="Tab3.2!A1" display="bezirken"/>
    <hyperlink ref="C41" location="Tab3.2!A1" display="#Tab3.2.A1"/>
    <hyperlink ref="F41" location="Tab5.5!A1" display="Beratungsstellen für sexualpädagogische"/>
    <hyperlink ref="A42" location="Tab3.3!A1" display="3.3"/>
    <hyperlink ref="B42" location="Tab3.3!A1" display="Lebensform und Staatsangehörigkeit der "/>
    <hyperlink ref="F42" location="Tab5.5!A1" display="Themen 2013 nach Trägern und "/>
    <hyperlink ref="B43" location="Tab3.3!A1" display="Ratsuchenden in der Schwangerschafts-"/>
    <hyperlink ref="F43" location="Tab5.5!A1" display="Verwaltungsbezirken"/>
    <hyperlink ref="G43" location="Tab5.5!A1" display="#Tab5.5.A1"/>
    <hyperlink ref="B44" location="Tab3.3!A1" display="beratung 2013 nach Trägern und"/>
    <hyperlink ref="E44" location="Tab5.6!A1" display="5.6"/>
    <hyperlink ref="F44" location="Tab5.6!A1" display="Altersstufen der Gruppen in Beratungsstellen für"/>
    <hyperlink ref="B45" location="Tab3.3!A1" display="Verwaltungsbezirken"/>
    <hyperlink ref="C45" location="Tab3.3!A1" display="#Tab3.3.A1"/>
    <hyperlink ref="F45" location="Tab5.6!A1" display="sexualpädagogische Themen 2013 nach Trägern"/>
    <hyperlink ref="A46" location="Tab3.4!A1" display="3.4"/>
    <hyperlink ref="B46" location="Tab3.4!A1" display="Anzahl der Kinder, Zeitpunkt der Schwanger-"/>
    <hyperlink ref="F46" location="Tab5.6!A1" display="und Verwaltungsbezirken"/>
    <hyperlink ref="G46" location="Tab5.6!A1" display="#Tab5.6.A1"/>
    <hyperlink ref="B47" location="Tab3.4!A1" display="schaft und Probleme der Ratsuchenden"/>
    <hyperlink ref="E47" location="Tab5.7!A1" display="5.7"/>
    <hyperlink ref="F47" location="Tab5.7!A1" display="Inhalte der Gruppenarbeit in Beratungsstellen für"/>
    <hyperlink ref="B48" location="Tab3.4!A1" display="in der Schwangerschaftsberatung 2013 nach"/>
    <hyperlink ref="F48" location="Tab5.7!A1" display="sexualpädagogische Themen 2013 nach Trägern"/>
    <hyperlink ref="B49" location="Tab3.4!A1" display="Trägern und Verwaltungsbezirken"/>
    <hyperlink ref="C49" location="Tab3.4!A1" display="#Tab3.4.A1"/>
    <hyperlink ref="F49" location="Tab5.7!A1" display="und Verwaltungsbezirken"/>
    <hyperlink ref="G49" location="Tab5.7!A1" display="#Tab5.7.A1"/>
    <hyperlink ref="A50" location="Tab3.5!A1" display="3.5"/>
    <hyperlink ref="B50" location="Tab3.5!A1" display="Beschäftigung/Einkünfte der Ratsuchenden"/>
    <hyperlink ref="B51" location="Tab3.5!A1" display="in der Schwangerschaftsberatung 2013 nach"/>
    <hyperlink ref="B52" location="Tab3.5!A1" display="nach Trägern und Verwaltungsbezirken"/>
    <hyperlink ref="C52" location="Tab3.5!A1" display="#Tab3.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3" t="s">
        <v>53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3" min="2" style="0" width="5.66"/>
  </cols>
  <sheetData>
    <row r="1" customFormat="false" ht="12" hidden="false" customHeight="true" outlineLevel="0" collapsed="false">
      <c r="A1" s="57" t="s">
        <v>137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24" hidden="false" customHeight="true" outlineLevel="0" collapsed="false">
      <c r="A2" s="58" t="s">
        <v>138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" hidden="false" customHeight="true" outlineLevel="0" collapsed="false"/>
    <row r="4" customFormat="false" ht="12" hidden="false" customHeight="true" outlineLevel="0" collapsed="false">
      <c r="A4" s="59" t="s">
        <v>139</v>
      </c>
      <c r="B4" s="60" t="s">
        <v>140</v>
      </c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36" hidden="false" customHeight="true" outlineLevel="0" collapsed="false">
      <c r="A5" s="59"/>
      <c r="B5" s="61" t="s">
        <v>141</v>
      </c>
      <c r="C5" s="61"/>
      <c r="D5" s="61"/>
      <c r="E5" s="61" t="s">
        <v>142</v>
      </c>
      <c r="F5" s="61"/>
      <c r="G5" s="61"/>
      <c r="H5" s="61" t="s">
        <v>143</v>
      </c>
      <c r="I5" s="61"/>
      <c r="J5" s="61"/>
      <c r="K5" s="60" t="s">
        <v>144</v>
      </c>
      <c r="L5" s="60"/>
      <c r="M5" s="60"/>
    </row>
    <row r="6" s="63" customFormat="true" ht="12" hidden="false" customHeight="true" outlineLevel="0" collapsed="false">
      <c r="A6" s="59"/>
      <c r="B6" s="62" t="n">
        <v>2011</v>
      </c>
      <c r="C6" s="62" t="n">
        <v>2012</v>
      </c>
      <c r="D6" s="62" t="n">
        <v>2013</v>
      </c>
      <c r="E6" s="62" t="n">
        <v>2011</v>
      </c>
      <c r="F6" s="62" t="n">
        <v>2012</v>
      </c>
      <c r="G6" s="62" t="n">
        <v>2013</v>
      </c>
      <c r="H6" s="62" t="n">
        <v>2011</v>
      </c>
      <c r="I6" s="62" t="n">
        <v>2012</v>
      </c>
      <c r="J6" s="62" t="n">
        <v>2013</v>
      </c>
      <c r="K6" s="60" t="n">
        <v>2011</v>
      </c>
      <c r="L6" s="60" t="n">
        <v>2012</v>
      </c>
      <c r="M6" s="60" t="n">
        <v>2013</v>
      </c>
    </row>
    <row r="7" s="63" customFormat="true" ht="12" hidden="false" customHeight="true" outlineLevel="0" collapsed="false">
      <c r="A7" s="64"/>
      <c r="B7" s="65"/>
      <c r="E7" s="65"/>
      <c r="H7" s="65"/>
      <c r="K7" s="65"/>
    </row>
    <row r="8" s="63" customFormat="true" ht="12" hidden="false" customHeight="true" outlineLevel="0" collapsed="false">
      <c r="A8" s="66" t="s">
        <v>145</v>
      </c>
      <c r="B8" s="67" t="n">
        <v>605</v>
      </c>
      <c r="C8" s="67" t="n">
        <v>603</v>
      </c>
      <c r="D8" s="63" t="n">
        <v>491</v>
      </c>
      <c r="E8" s="67" t="n">
        <v>1432</v>
      </c>
      <c r="F8" s="67" t="n">
        <v>1434</v>
      </c>
      <c r="G8" s="67" t="n">
        <v>1096</v>
      </c>
      <c r="H8" s="67" t="n">
        <v>648</v>
      </c>
      <c r="I8" s="67" t="n">
        <v>561</v>
      </c>
      <c r="J8" s="67" t="n">
        <v>426</v>
      </c>
      <c r="K8" s="67" t="n">
        <v>49</v>
      </c>
      <c r="L8" s="67" t="n">
        <v>36</v>
      </c>
      <c r="M8" s="67" t="n">
        <v>37</v>
      </c>
    </row>
    <row r="9" s="63" customFormat="true" ht="12" hidden="false" customHeight="true" outlineLevel="0" collapsed="false">
      <c r="A9" s="66" t="s">
        <v>146</v>
      </c>
      <c r="B9" s="67" t="n">
        <v>1607</v>
      </c>
      <c r="C9" s="67" t="n">
        <v>1574</v>
      </c>
      <c r="D9" s="67" t="n">
        <v>1606</v>
      </c>
      <c r="E9" s="67" t="n">
        <v>3934</v>
      </c>
      <c r="F9" s="67" t="n">
        <v>3640</v>
      </c>
      <c r="G9" s="67" t="n">
        <v>3854</v>
      </c>
      <c r="H9" s="67" t="n">
        <v>2337</v>
      </c>
      <c r="I9" s="67" t="n">
        <v>2157</v>
      </c>
      <c r="J9" s="67" t="n">
        <v>2144</v>
      </c>
      <c r="K9" s="67" t="n">
        <v>694</v>
      </c>
      <c r="L9" s="67" t="n">
        <v>724</v>
      </c>
      <c r="M9" s="67" t="n">
        <v>694</v>
      </c>
    </row>
    <row r="10" s="63" customFormat="true" ht="12" hidden="false" customHeight="true" outlineLevel="0" collapsed="false">
      <c r="A10" s="66" t="s">
        <v>147</v>
      </c>
      <c r="B10" s="67" t="n">
        <v>714</v>
      </c>
      <c r="C10" s="67" t="n">
        <v>608</v>
      </c>
      <c r="D10" s="63" t="n">
        <v>641</v>
      </c>
      <c r="E10" s="67" t="n">
        <v>1215</v>
      </c>
      <c r="F10" s="67" t="n">
        <v>1213</v>
      </c>
      <c r="G10" s="67" t="n">
        <v>1173</v>
      </c>
      <c r="H10" s="67" t="n">
        <v>519</v>
      </c>
      <c r="I10" s="67" t="n">
        <v>594</v>
      </c>
      <c r="J10" s="67" t="n">
        <v>542</v>
      </c>
      <c r="K10" s="67" t="n">
        <v>127</v>
      </c>
      <c r="L10" s="67" t="n">
        <v>111</v>
      </c>
      <c r="M10" s="67" t="n">
        <v>113</v>
      </c>
    </row>
    <row r="11" s="63" customFormat="true" ht="12" hidden="false" customHeight="true" outlineLevel="0" collapsed="false">
      <c r="A11" s="66" t="s">
        <v>148</v>
      </c>
      <c r="B11" s="67" t="n">
        <v>1409</v>
      </c>
      <c r="C11" s="67" t="n">
        <v>1428</v>
      </c>
      <c r="D11" s="67" t="n">
        <v>1321</v>
      </c>
      <c r="E11" s="67" t="n">
        <v>2106</v>
      </c>
      <c r="F11" s="67" t="n">
        <v>2053</v>
      </c>
      <c r="G11" s="67" t="n">
        <v>2006</v>
      </c>
      <c r="H11" s="67" t="n">
        <v>1261</v>
      </c>
      <c r="I11" s="67" t="n">
        <v>1341</v>
      </c>
      <c r="J11" s="67" t="n">
        <v>1285</v>
      </c>
      <c r="K11" s="67" t="n">
        <v>226</v>
      </c>
      <c r="L11" s="67" t="n">
        <v>240</v>
      </c>
      <c r="M11" s="67" t="n">
        <v>203</v>
      </c>
    </row>
    <row r="12" s="63" customFormat="true" ht="12" hidden="false" customHeight="true" outlineLevel="0" collapsed="false">
      <c r="A12" s="66" t="s">
        <v>149</v>
      </c>
      <c r="B12" s="67" t="n">
        <v>258</v>
      </c>
      <c r="C12" s="67" t="n">
        <v>250</v>
      </c>
      <c r="D12" s="63" t="n">
        <v>225</v>
      </c>
      <c r="E12" s="67" t="n">
        <v>456</v>
      </c>
      <c r="F12" s="67" t="n">
        <v>454</v>
      </c>
      <c r="G12" s="67" t="n">
        <v>480</v>
      </c>
      <c r="H12" s="67" t="n">
        <v>96</v>
      </c>
      <c r="I12" s="67" t="n">
        <v>87</v>
      </c>
      <c r="J12" s="67" t="n">
        <v>112</v>
      </c>
      <c r="K12" s="67" t="n">
        <v>7</v>
      </c>
      <c r="L12" s="67" t="n">
        <v>11</v>
      </c>
      <c r="M12" s="67" t="n">
        <v>18</v>
      </c>
    </row>
    <row r="13" s="63" customFormat="true" ht="12" hidden="false" customHeight="true" outlineLevel="0" collapsed="false">
      <c r="A13" s="66" t="s">
        <v>150</v>
      </c>
      <c r="B13" s="67" t="n">
        <v>223</v>
      </c>
      <c r="C13" s="67" t="n">
        <v>241</v>
      </c>
      <c r="D13" s="63" t="n">
        <v>224</v>
      </c>
      <c r="E13" s="67" t="n">
        <v>531</v>
      </c>
      <c r="F13" s="67" t="n">
        <v>446</v>
      </c>
      <c r="G13" s="67" t="n">
        <v>442</v>
      </c>
      <c r="H13" s="67" t="n">
        <v>263</v>
      </c>
      <c r="I13" s="67" t="n">
        <v>245</v>
      </c>
      <c r="J13" s="67" t="n">
        <v>209</v>
      </c>
      <c r="K13" s="67" t="n">
        <v>37</v>
      </c>
      <c r="L13" s="67" t="n">
        <v>31</v>
      </c>
      <c r="M13" s="67" t="n">
        <v>26</v>
      </c>
    </row>
    <row r="14" s="63" customFormat="true" ht="12" hidden="false" customHeight="true" outlineLevel="0" collapsed="false">
      <c r="A14" s="66" t="s">
        <v>151</v>
      </c>
      <c r="B14" s="67" t="n">
        <v>311</v>
      </c>
      <c r="C14" s="67" t="n">
        <v>283</v>
      </c>
      <c r="D14" s="63" t="n">
        <v>324</v>
      </c>
      <c r="E14" s="67" t="n">
        <v>646</v>
      </c>
      <c r="F14" s="67" t="n">
        <v>674</v>
      </c>
      <c r="G14" s="67" t="n">
        <v>669</v>
      </c>
      <c r="H14" s="67" t="n">
        <v>414</v>
      </c>
      <c r="I14" s="67" t="n">
        <v>403</v>
      </c>
      <c r="J14" s="67" t="n">
        <v>463</v>
      </c>
      <c r="K14" s="68" t="s">
        <v>24</v>
      </c>
      <c r="L14" s="68" t="n">
        <v>1</v>
      </c>
      <c r="M14" s="68" t="s">
        <v>24</v>
      </c>
    </row>
    <row r="15" s="63" customFormat="true" ht="12" hidden="false" customHeight="true" outlineLevel="0" collapsed="false">
      <c r="A15" s="66" t="s">
        <v>152</v>
      </c>
      <c r="B15" s="67" t="n">
        <v>209</v>
      </c>
      <c r="C15" s="67" t="n">
        <v>193</v>
      </c>
      <c r="D15" s="63" t="n">
        <v>174</v>
      </c>
      <c r="E15" s="67" t="n">
        <v>309</v>
      </c>
      <c r="F15" s="67" t="n">
        <v>373</v>
      </c>
      <c r="G15" s="67" t="n">
        <v>329</v>
      </c>
      <c r="H15" s="67" t="n">
        <v>49</v>
      </c>
      <c r="I15" s="67" t="n">
        <v>83</v>
      </c>
      <c r="J15" s="67" t="n">
        <v>96</v>
      </c>
      <c r="K15" s="67" t="n">
        <v>40</v>
      </c>
      <c r="L15" s="67" t="n">
        <v>31</v>
      </c>
      <c r="M15" s="67" t="n">
        <v>35</v>
      </c>
    </row>
    <row r="16" s="63" customFormat="true" ht="12" hidden="false" customHeight="true" outlineLevel="0" collapsed="false">
      <c r="A16" s="69" t="s">
        <v>153</v>
      </c>
      <c r="B16" s="70" t="n">
        <v>5336</v>
      </c>
      <c r="C16" s="70" t="n">
        <v>5180</v>
      </c>
      <c r="D16" s="70" t="n">
        <v>5006</v>
      </c>
      <c r="E16" s="70" t="n">
        <v>10629</v>
      </c>
      <c r="F16" s="70" t="n">
        <v>10287</v>
      </c>
      <c r="G16" s="70" t="n">
        <v>10049</v>
      </c>
      <c r="H16" s="70" t="n">
        <v>5587</v>
      </c>
      <c r="I16" s="70" t="n">
        <v>5471</v>
      </c>
      <c r="J16" s="70" t="n">
        <v>5277</v>
      </c>
      <c r="K16" s="70" t="n">
        <v>1180</v>
      </c>
      <c r="L16" s="70" t="n">
        <v>1185</v>
      </c>
      <c r="M16" s="70" t="n">
        <v>1126</v>
      </c>
    </row>
    <row r="17" customFormat="false" ht="12" hidden="false" customHeight="true" outlineLevel="0" collapsed="false">
      <c r="A17" s="63"/>
      <c r="B17" s="63"/>
      <c r="C17" s="63"/>
      <c r="D17" s="63"/>
      <c r="E17" s="63"/>
      <c r="F17" s="63"/>
      <c r="G17" s="63"/>
      <c r="J17" s="63"/>
      <c r="K17" s="63"/>
      <c r="L17" s="63"/>
      <c r="M17" s="63"/>
    </row>
    <row r="18" customFormat="false" ht="12" hidden="false" customHeight="true" outlineLevel="0" collapsed="false">
      <c r="A18" s="63"/>
      <c r="B18" s="63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</row>
    <row r="19" customFormat="false" ht="12" hidden="false" customHeight="true" outlineLevel="0" collapsed="false">
      <c r="A19" s="63"/>
      <c r="B19" s="63"/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24" hidden="false" customHeight="true" outlineLevel="0" collapsed="false">
      <c r="A22" s="58" t="s">
        <v>154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</row>
    <row r="23" customFormat="false" ht="12" hidden="false" customHeight="true" outlineLevel="0" collapsed="false"/>
    <row r="25" customFormat="false" ht="13.2" hidden="false" customHeight="false" outlineLevel="0" collapsed="false">
      <c r="A25" s="71"/>
      <c r="B25" s="71" t="n">
        <v>2008</v>
      </c>
      <c r="C25" s="71" t="n">
        <v>2009</v>
      </c>
      <c r="D25" s="72" t="n">
        <v>2010</v>
      </c>
      <c r="E25" s="72" t="n">
        <v>2011</v>
      </c>
      <c r="F25" s="72" t="n">
        <v>2012</v>
      </c>
      <c r="G25" s="72" t="n">
        <v>2013</v>
      </c>
    </row>
    <row r="26" customFormat="false" ht="21" hidden="false" customHeight="false" outlineLevel="0" collapsed="false">
      <c r="A26" s="73" t="s">
        <v>141</v>
      </c>
      <c r="B26" s="63" t="n">
        <v>5809</v>
      </c>
      <c r="C26" s="63" t="n">
        <v>5641</v>
      </c>
      <c r="D26" s="63" t="n">
        <v>5527</v>
      </c>
      <c r="E26" s="63" t="n">
        <v>5336</v>
      </c>
      <c r="F26" s="63" t="n">
        <v>5180</v>
      </c>
      <c r="G26" s="63" t="n">
        <v>5006</v>
      </c>
    </row>
    <row r="27" customFormat="false" ht="21" hidden="false" customHeight="false" outlineLevel="0" collapsed="false">
      <c r="A27" s="73" t="s">
        <v>142</v>
      </c>
      <c r="B27" s="63" t="n">
        <v>10794</v>
      </c>
      <c r="C27" s="63" t="n">
        <v>10435</v>
      </c>
      <c r="D27" s="63" t="n">
        <v>10877</v>
      </c>
      <c r="E27" s="63" t="n">
        <v>10629</v>
      </c>
      <c r="F27" s="63" t="n">
        <v>10287</v>
      </c>
      <c r="G27" s="63" t="n">
        <v>10049</v>
      </c>
    </row>
    <row r="28" customFormat="false" ht="21" hidden="false" customHeight="false" outlineLevel="0" collapsed="false">
      <c r="A28" s="73" t="s">
        <v>155</v>
      </c>
      <c r="B28" s="63" t="n">
        <v>5670</v>
      </c>
      <c r="C28" s="63" t="n">
        <v>5299</v>
      </c>
      <c r="D28" s="63" t="n">
        <v>5501</v>
      </c>
      <c r="E28" s="63" t="n">
        <v>5587</v>
      </c>
      <c r="F28" s="63" t="n">
        <v>5471</v>
      </c>
      <c r="G28" s="63" t="n">
        <v>5277</v>
      </c>
    </row>
    <row r="29" customFormat="false" ht="13.2" hidden="false" customHeight="false" outlineLevel="0" collapsed="false">
      <c r="A29" s="74" t="s">
        <v>144</v>
      </c>
      <c r="B29" s="63" t="n">
        <v>1536</v>
      </c>
      <c r="C29" s="63" t="n">
        <v>1490</v>
      </c>
      <c r="D29" s="63" t="n">
        <v>1327</v>
      </c>
      <c r="E29" s="63" t="n">
        <v>1180</v>
      </c>
      <c r="F29" s="63" t="n">
        <v>1185</v>
      </c>
      <c r="G29" s="63" t="n">
        <v>1126</v>
      </c>
    </row>
  </sheetData>
  <mergeCells count="9">
    <mergeCell ref="A1:M1"/>
    <mergeCell ref="A2:M2"/>
    <mergeCell ref="A4:A6"/>
    <mergeCell ref="B4:M4"/>
    <mergeCell ref="B5:D5"/>
    <mergeCell ref="E5:G5"/>
    <mergeCell ref="H5:J5"/>
    <mergeCell ref="K5:M5"/>
    <mergeCell ref="A22:M22"/>
  </mergeCells>
  <hyperlinks>
    <hyperlink ref="A1" location="Inhaltsverzeichnis!A15:C15" display="1     Beratungen im Gesamtüberblick"/>
    <hyperlink ref="A2" location="Inhaltsverzeichnis!A16:C19" display="1.1  Ratsuchende in Beratungsstellen der Schwangerschaftskonfliktberatung, Schwangerschaftsberatung, für&#10;       Familienplanung und Sexualberatung 2011 bis 2013 nach Trägern"/>
    <hyperlink ref="A22" location="Inhaltsverzeichnis!A8:C11" display="Ratsuchende in Beratungsstellen der Schwangerschaftskonfliktberatung, &#10;Schwangerschaftsberatung, für Familienplanung und Sexualberatung 2008 bis 2013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3" min="2" style="0" width="5.66"/>
  </cols>
  <sheetData>
    <row r="1" customFormat="false" ht="24" hidden="false" customHeight="true" outlineLevel="0" collapsed="false">
      <c r="A1" s="58" t="s">
        <v>156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57</v>
      </c>
      <c r="B3" s="60" t="s">
        <v>140</v>
      </c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36" hidden="false" customHeight="true" outlineLevel="0" collapsed="false">
      <c r="A4" s="75"/>
      <c r="B4" s="61" t="s">
        <v>141</v>
      </c>
      <c r="C4" s="61"/>
      <c r="D4" s="61"/>
      <c r="E4" s="61" t="s">
        <v>142</v>
      </c>
      <c r="F4" s="61"/>
      <c r="G4" s="61"/>
      <c r="H4" s="61" t="s">
        <v>143</v>
      </c>
      <c r="I4" s="61"/>
      <c r="J4" s="61"/>
      <c r="K4" s="60" t="s">
        <v>144</v>
      </c>
      <c r="L4" s="60"/>
      <c r="M4" s="60"/>
    </row>
    <row r="5" customFormat="false" ht="12" hidden="false" customHeight="true" outlineLevel="0" collapsed="false">
      <c r="A5" s="75"/>
      <c r="B5" s="62" t="n">
        <v>2011</v>
      </c>
      <c r="C5" s="62" t="n">
        <v>2012</v>
      </c>
      <c r="D5" s="62" t="n">
        <v>2013</v>
      </c>
      <c r="E5" s="62" t="n">
        <v>2011</v>
      </c>
      <c r="F5" s="62" t="n">
        <v>2012</v>
      </c>
      <c r="G5" s="62" t="n">
        <v>2013</v>
      </c>
      <c r="H5" s="62" t="n">
        <v>2011</v>
      </c>
      <c r="I5" s="62" t="n">
        <v>2012</v>
      </c>
      <c r="J5" s="62" t="n">
        <v>2013</v>
      </c>
      <c r="K5" s="60" t="n">
        <v>2011</v>
      </c>
      <c r="L5" s="60" t="n">
        <v>2012</v>
      </c>
      <c r="M5" s="60" t="n">
        <v>2013</v>
      </c>
    </row>
    <row r="6" customFormat="false" ht="12" hidden="false" customHeight="true" outlineLevel="0" collapsed="false">
      <c r="A6" s="64"/>
    </row>
    <row r="7" customFormat="false" ht="12" hidden="false" customHeight="true" outlineLevel="0" collapsed="false">
      <c r="A7" s="66" t="s">
        <v>158</v>
      </c>
      <c r="B7" s="67" t="n">
        <v>277</v>
      </c>
      <c r="C7" s="67" t="n">
        <v>285</v>
      </c>
      <c r="D7" s="67" t="n">
        <v>276</v>
      </c>
      <c r="E7" s="67" t="n">
        <v>561</v>
      </c>
      <c r="F7" s="67" t="n">
        <v>515</v>
      </c>
      <c r="G7" s="67" t="n">
        <v>534</v>
      </c>
      <c r="H7" s="67" t="n">
        <v>123</v>
      </c>
      <c r="I7" s="67" t="n">
        <v>141</v>
      </c>
      <c r="J7" s="67" t="n">
        <v>155</v>
      </c>
      <c r="K7" s="67" t="n">
        <v>48</v>
      </c>
      <c r="L7" s="67" t="n">
        <v>48</v>
      </c>
      <c r="M7" s="67" t="n">
        <v>68</v>
      </c>
    </row>
    <row r="8" customFormat="false" ht="12" hidden="false" customHeight="true" outlineLevel="0" collapsed="false">
      <c r="A8" s="66" t="s">
        <v>159</v>
      </c>
      <c r="B8" s="67" t="n">
        <v>369</v>
      </c>
      <c r="C8" s="67" t="n">
        <v>318</v>
      </c>
      <c r="D8" s="67" t="n">
        <v>317</v>
      </c>
      <c r="E8" s="67" t="n">
        <v>509</v>
      </c>
      <c r="F8" s="67" t="n">
        <v>478</v>
      </c>
      <c r="G8" s="67" t="n">
        <v>451</v>
      </c>
      <c r="H8" s="67" t="n">
        <v>508</v>
      </c>
      <c r="I8" s="67" t="n">
        <v>504</v>
      </c>
      <c r="J8" s="67" t="n">
        <v>484</v>
      </c>
      <c r="K8" s="67" t="n">
        <v>19</v>
      </c>
      <c r="L8" s="67" t="n">
        <v>6</v>
      </c>
      <c r="M8" s="67" t="n">
        <v>4</v>
      </c>
    </row>
    <row r="9" customFormat="false" ht="12" hidden="false" customHeight="true" outlineLevel="0" collapsed="false">
      <c r="A9" s="66" t="s">
        <v>160</v>
      </c>
      <c r="B9" s="67" t="n">
        <v>261</v>
      </c>
      <c r="C9" s="67" t="n">
        <v>269</v>
      </c>
      <c r="D9" s="67" t="n">
        <v>271</v>
      </c>
      <c r="E9" s="67" t="n">
        <v>500</v>
      </c>
      <c r="F9" s="67" t="n">
        <v>450</v>
      </c>
      <c r="G9" s="67" t="n">
        <v>478</v>
      </c>
      <c r="H9" s="67" t="n">
        <v>183</v>
      </c>
      <c r="I9" s="67" t="n">
        <v>106</v>
      </c>
      <c r="J9" s="67" t="n">
        <v>82</v>
      </c>
      <c r="K9" s="67" t="n">
        <v>75</v>
      </c>
      <c r="L9" s="67" t="n">
        <v>65</v>
      </c>
      <c r="M9" s="67" t="n">
        <v>85</v>
      </c>
    </row>
    <row r="10" customFormat="false" ht="12" hidden="false" customHeight="true" outlineLevel="0" collapsed="false">
      <c r="A10" s="66" t="s">
        <v>161</v>
      </c>
      <c r="B10" s="67" t="n">
        <v>623</v>
      </c>
      <c r="C10" s="67" t="n">
        <v>558</v>
      </c>
      <c r="D10" s="67" t="n">
        <v>571</v>
      </c>
      <c r="E10" s="67" t="n">
        <v>982</v>
      </c>
      <c r="F10" s="76" t="n">
        <v>839</v>
      </c>
      <c r="G10" s="67" t="n">
        <v>829</v>
      </c>
      <c r="H10" s="67" t="n">
        <v>327</v>
      </c>
      <c r="I10" s="76" t="n">
        <v>279</v>
      </c>
      <c r="J10" s="67" t="n">
        <v>279</v>
      </c>
      <c r="K10" s="67" t="n">
        <v>112</v>
      </c>
      <c r="L10" s="76" t="n">
        <v>162</v>
      </c>
      <c r="M10" s="67" t="n">
        <v>158</v>
      </c>
    </row>
    <row r="11" customFormat="false" ht="12" hidden="false" customHeight="true" outlineLevel="0" collapsed="false">
      <c r="A11" s="64"/>
      <c r="B11" s="67"/>
      <c r="C11" s="67"/>
      <c r="D11" s="67"/>
      <c r="G11" s="67"/>
      <c r="J11" s="67"/>
      <c r="M11" s="67"/>
    </row>
    <row r="12" customFormat="false" ht="12" hidden="false" customHeight="true" outlineLevel="0" collapsed="false">
      <c r="A12" s="66" t="s">
        <v>162</v>
      </c>
      <c r="B12" s="67" t="n">
        <v>367</v>
      </c>
      <c r="C12" s="67" t="n">
        <v>408</v>
      </c>
      <c r="D12" s="67" t="n">
        <v>337</v>
      </c>
      <c r="E12" s="67" t="n">
        <v>688</v>
      </c>
      <c r="F12" s="76" t="n">
        <v>658</v>
      </c>
      <c r="G12" s="67" t="n">
        <v>681</v>
      </c>
      <c r="H12" s="67" t="n">
        <v>213</v>
      </c>
      <c r="I12" s="76" t="n">
        <v>194</v>
      </c>
      <c r="J12" s="67" t="n">
        <v>175</v>
      </c>
      <c r="K12" s="67" t="n">
        <v>8</v>
      </c>
      <c r="L12" s="76" t="n">
        <v>5</v>
      </c>
      <c r="M12" s="67" t="n">
        <v>5</v>
      </c>
    </row>
    <row r="13" customFormat="false" ht="12" hidden="false" customHeight="true" outlineLevel="0" collapsed="false">
      <c r="A13" s="66" t="s">
        <v>163</v>
      </c>
      <c r="B13" s="67" t="n">
        <v>347</v>
      </c>
      <c r="C13" s="67" t="n">
        <v>317</v>
      </c>
      <c r="D13" s="67" t="n">
        <v>309</v>
      </c>
      <c r="E13" s="67" t="n">
        <v>598</v>
      </c>
      <c r="F13" s="76" t="n">
        <v>573</v>
      </c>
      <c r="G13" s="67" t="n">
        <v>559</v>
      </c>
      <c r="H13" s="67" t="n">
        <v>337</v>
      </c>
      <c r="I13" s="76" t="n">
        <v>335</v>
      </c>
      <c r="J13" s="67" t="n">
        <v>297</v>
      </c>
      <c r="K13" s="67" t="n">
        <v>79</v>
      </c>
      <c r="L13" s="76" t="n">
        <v>85</v>
      </c>
      <c r="M13" s="67" t="n">
        <v>96</v>
      </c>
    </row>
    <row r="14" customFormat="false" ht="12" hidden="false" customHeight="true" outlineLevel="0" collapsed="false">
      <c r="A14" s="66" t="s">
        <v>164</v>
      </c>
      <c r="B14" s="67" t="n">
        <v>155</v>
      </c>
      <c r="C14" s="67" t="n">
        <v>164</v>
      </c>
      <c r="D14" s="67" t="n">
        <v>143</v>
      </c>
      <c r="E14" s="67" t="n">
        <v>416</v>
      </c>
      <c r="F14" s="76" t="n">
        <v>413</v>
      </c>
      <c r="G14" s="67" t="n">
        <v>402</v>
      </c>
      <c r="H14" s="67" t="n">
        <v>382</v>
      </c>
      <c r="I14" s="76" t="n">
        <v>369</v>
      </c>
      <c r="J14" s="67" t="n">
        <v>357</v>
      </c>
      <c r="K14" s="67" t="n">
        <v>4</v>
      </c>
      <c r="L14" s="76" t="n">
        <v>7</v>
      </c>
      <c r="M14" s="67" t="n">
        <v>9</v>
      </c>
    </row>
    <row r="15" customFormat="false" ht="12" hidden="false" customHeight="true" outlineLevel="0" collapsed="false">
      <c r="A15" s="66" t="s">
        <v>165</v>
      </c>
      <c r="B15" s="67" t="n">
        <v>279</v>
      </c>
      <c r="C15" s="67" t="n">
        <v>245</v>
      </c>
      <c r="D15" s="67" t="n">
        <v>253</v>
      </c>
      <c r="E15" s="67" t="n">
        <v>560</v>
      </c>
      <c r="F15" s="76" t="n">
        <v>543</v>
      </c>
      <c r="G15" s="67" t="n">
        <v>494</v>
      </c>
      <c r="H15" s="67" t="n">
        <v>67</v>
      </c>
      <c r="I15" s="76" t="n">
        <v>58</v>
      </c>
      <c r="J15" s="67" t="n">
        <v>54</v>
      </c>
      <c r="K15" s="67" t="n">
        <v>22</v>
      </c>
      <c r="L15" s="76" t="n">
        <v>17</v>
      </c>
      <c r="M15" s="67" t="n">
        <v>18</v>
      </c>
    </row>
    <row r="16" customFormat="false" ht="12" hidden="false" customHeight="true" outlineLevel="0" collapsed="false">
      <c r="A16" s="66" t="s">
        <v>166</v>
      </c>
      <c r="B16" s="67" t="n">
        <v>349</v>
      </c>
      <c r="C16" s="67" t="n">
        <v>364</v>
      </c>
      <c r="D16" s="67" t="n">
        <v>367</v>
      </c>
      <c r="E16" s="67" t="n">
        <v>651</v>
      </c>
      <c r="F16" s="76" t="n">
        <v>643</v>
      </c>
      <c r="G16" s="67" t="n">
        <v>683</v>
      </c>
      <c r="H16" s="67" t="n">
        <v>437</v>
      </c>
      <c r="I16" s="76" t="n">
        <v>436</v>
      </c>
      <c r="J16" s="67" t="n">
        <v>438</v>
      </c>
      <c r="K16" s="67" t="n">
        <v>191</v>
      </c>
      <c r="L16" s="76" t="n">
        <v>134</v>
      </c>
      <c r="M16" s="67" t="n">
        <v>125</v>
      </c>
    </row>
    <row r="17" customFormat="false" ht="12" hidden="false" customHeight="true" outlineLevel="0" collapsed="false">
      <c r="A17" s="66" t="s">
        <v>167</v>
      </c>
      <c r="B17" s="67" t="n">
        <v>354</v>
      </c>
      <c r="C17" s="67" t="n">
        <v>346</v>
      </c>
      <c r="D17" s="67" t="n">
        <v>351</v>
      </c>
      <c r="E17" s="67" t="n">
        <v>668</v>
      </c>
      <c r="F17" s="76" t="n">
        <v>652</v>
      </c>
      <c r="G17" s="67" t="n">
        <v>588</v>
      </c>
      <c r="H17" s="67" t="n">
        <v>235</v>
      </c>
      <c r="I17" s="76" t="n">
        <v>243</v>
      </c>
      <c r="J17" s="67" t="n">
        <v>221</v>
      </c>
      <c r="K17" s="67" t="n">
        <v>99</v>
      </c>
      <c r="L17" s="76" t="n">
        <v>109</v>
      </c>
      <c r="M17" s="67" t="n">
        <v>90</v>
      </c>
    </row>
    <row r="18" customFormat="false" ht="12" hidden="false" customHeight="true" outlineLevel="0" collapsed="false">
      <c r="A18" s="66" t="s">
        <v>168</v>
      </c>
      <c r="B18" s="67" t="n">
        <v>273</v>
      </c>
      <c r="C18" s="67" t="n">
        <v>302</v>
      </c>
      <c r="D18" s="67" t="n">
        <v>277</v>
      </c>
      <c r="E18" s="67" t="n">
        <v>692</v>
      </c>
      <c r="F18" s="76" t="n">
        <v>670</v>
      </c>
      <c r="G18" s="67" t="n">
        <v>629</v>
      </c>
      <c r="H18" s="67" t="n">
        <v>486</v>
      </c>
      <c r="I18" s="76" t="n">
        <v>543</v>
      </c>
      <c r="J18" s="67" t="n">
        <v>478</v>
      </c>
      <c r="K18" s="67" t="n">
        <v>32</v>
      </c>
      <c r="L18" s="76" t="n">
        <v>52</v>
      </c>
      <c r="M18" s="67" t="n">
        <v>52</v>
      </c>
    </row>
    <row r="19" customFormat="false" ht="12" hidden="false" customHeight="true" outlineLevel="0" collapsed="false">
      <c r="A19" s="66" t="s">
        <v>169</v>
      </c>
      <c r="B19" s="67" t="n">
        <v>347</v>
      </c>
      <c r="C19" s="67" t="n">
        <v>371</v>
      </c>
      <c r="D19" s="67" t="n">
        <v>341</v>
      </c>
      <c r="E19" s="67" t="n">
        <v>945</v>
      </c>
      <c r="F19" s="76" t="n">
        <v>967</v>
      </c>
      <c r="G19" s="67" t="n">
        <v>922</v>
      </c>
      <c r="H19" s="67" t="n">
        <v>774</v>
      </c>
      <c r="I19" s="76" t="n">
        <v>723</v>
      </c>
      <c r="J19" s="67" t="n">
        <v>776</v>
      </c>
      <c r="K19" s="67" t="n">
        <v>235</v>
      </c>
      <c r="L19" s="76" t="n">
        <v>273</v>
      </c>
      <c r="M19" s="67" t="n">
        <v>230</v>
      </c>
    </row>
    <row r="20" customFormat="false" ht="12" hidden="false" customHeight="true" outlineLevel="0" collapsed="false">
      <c r="A20" s="66" t="s">
        <v>170</v>
      </c>
      <c r="B20" s="67" t="n">
        <v>220</v>
      </c>
      <c r="C20" s="67" t="n">
        <v>212</v>
      </c>
      <c r="D20" s="67" t="n">
        <v>201</v>
      </c>
      <c r="E20" s="67" t="n">
        <v>308</v>
      </c>
      <c r="F20" s="76" t="n">
        <v>344</v>
      </c>
      <c r="G20" s="67" t="n">
        <v>355</v>
      </c>
      <c r="H20" s="67" t="n">
        <v>154</v>
      </c>
      <c r="I20" s="76" t="n">
        <v>124</v>
      </c>
      <c r="J20" s="67" t="n">
        <v>123</v>
      </c>
      <c r="K20" s="67" t="n">
        <v>46</v>
      </c>
      <c r="L20" s="76" t="n">
        <v>40</v>
      </c>
      <c r="M20" s="67" t="n">
        <v>37</v>
      </c>
    </row>
    <row r="21" customFormat="false" ht="12" hidden="false" customHeight="true" outlineLevel="0" collapsed="false">
      <c r="A21" s="66" t="s">
        <v>171</v>
      </c>
      <c r="B21" s="67" t="n">
        <v>121</v>
      </c>
      <c r="C21" s="67" t="n">
        <v>119</v>
      </c>
      <c r="D21" s="67" t="n">
        <v>101</v>
      </c>
      <c r="E21" s="67" t="n">
        <v>375</v>
      </c>
      <c r="F21" s="76" t="n">
        <v>396</v>
      </c>
      <c r="G21" s="67" t="n">
        <v>357</v>
      </c>
      <c r="H21" s="67" t="n">
        <v>207</v>
      </c>
      <c r="I21" s="76" t="n">
        <v>208</v>
      </c>
      <c r="J21" s="67" t="n">
        <v>170</v>
      </c>
      <c r="K21" s="67" t="n">
        <v>50</v>
      </c>
      <c r="L21" s="76" t="n">
        <v>34</v>
      </c>
      <c r="M21" s="67" t="n">
        <v>27</v>
      </c>
    </row>
    <row r="22" customFormat="false" ht="12" hidden="false" customHeight="true" outlineLevel="0" collapsed="false">
      <c r="A22" s="66" t="s">
        <v>172</v>
      </c>
      <c r="B22" s="67" t="n">
        <v>156</v>
      </c>
      <c r="C22" s="67" t="n">
        <v>171</v>
      </c>
      <c r="D22" s="67" t="n">
        <v>137</v>
      </c>
      <c r="E22" s="67" t="n">
        <v>388</v>
      </c>
      <c r="F22" s="76" t="n">
        <v>434</v>
      </c>
      <c r="G22" s="67" t="n">
        <v>330</v>
      </c>
      <c r="H22" s="67" t="n">
        <v>277</v>
      </c>
      <c r="I22" s="76" t="n">
        <v>246</v>
      </c>
      <c r="J22" s="67" t="n">
        <v>162</v>
      </c>
      <c r="K22" s="67" t="n">
        <v>81</v>
      </c>
      <c r="L22" s="76" t="n">
        <v>90</v>
      </c>
      <c r="M22" s="67" t="n">
        <v>77</v>
      </c>
    </row>
    <row r="23" customFormat="false" ht="12" hidden="false" customHeight="true" outlineLevel="0" collapsed="false">
      <c r="A23" s="66" t="s">
        <v>173</v>
      </c>
      <c r="B23" s="67" t="n">
        <v>145</v>
      </c>
      <c r="C23" s="67" t="n">
        <v>129</v>
      </c>
      <c r="D23" s="67" t="n">
        <v>106</v>
      </c>
      <c r="E23" s="67" t="n">
        <v>361</v>
      </c>
      <c r="F23" s="76" t="n">
        <v>338</v>
      </c>
      <c r="G23" s="67" t="n">
        <v>317</v>
      </c>
      <c r="H23" s="67" t="n">
        <v>243</v>
      </c>
      <c r="I23" s="76" t="n">
        <v>299</v>
      </c>
      <c r="J23" s="67" t="n">
        <v>325</v>
      </c>
      <c r="K23" s="67" t="n">
        <v>18</v>
      </c>
      <c r="L23" s="76" t="n">
        <v>11</v>
      </c>
      <c r="M23" s="67" t="n">
        <v>7</v>
      </c>
    </row>
    <row r="24" customFormat="false" ht="12" hidden="false" customHeight="true" outlineLevel="0" collapsed="false">
      <c r="A24" s="66" t="s">
        <v>174</v>
      </c>
      <c r="B24" s="67" t="n">
        <v>304</v>
      </c>
      <c r="C24" s="67" t="n">
        <v>295</v>
      </c>
      <c r="D24" s="67" t="n">
        <v>297</v>
      </c>
      <c r="E24" s="67" t="n">
        <v>516</v>
      </c>
      <c r="F24" s="76" t="n">
        <v>513</v>
      </c>
      <c r="G24" s="67" t="n">
        <v>494</v>
      </c>
      <c r="H24" s="67" t="n">
        <v>270</v>
      </c>
      <c r="I24" s="76" t="n">
        <v>262</v>
      </c>
      <c r="J24" s="67" t="n">
        <v>294</v>
      </c>
      <c r="K24" s="67" t="n">
        <v>29</v>
      </c>
      <c r="L24" s="76" t="n">
        <v>30</v>
      </c>
      <c r="M24" s="67" t="n">
        <v>13</v>
      </c>
    </row>
    <row r="25" customFormat="false" ht="12" hidden="false" customHeight="true" outlineLevel="0" collapsed="false">
      <c r="A25" s="66" t="s">
        <v>175</v>
      </c>
      <c r="B25" s="67" t="n">
        <v>389</v>
      </c>
      <c r="C25" s="67" t="n">
        <v>307</v>
      </c>
      <c r="D25" s="67" t="n">
        <v>351</v>
      </c>
      <c r="E25" s="67" t="n">
        <v>911</v>
      </c>
      <c r="F25" s="76" t="n">
        <v>861</v>
      </c>
      <c r="G25" s="67" t="n">
        <v>946</v>
      </c>
      <c r="H25" s="67" t="n">
        <v>364</v>
      </c>
      <c r="I25" s="76" t="n">
        <v>401</v>
      </c>
      <c r="J25" s="67" t="n">
        <v>407</v>
      </c>
      <c r="K25" s="67" t="n">
        <v>32</v>
      </c>
      <c r="L25" s="76" t="n">
        <v>17</v>
      </c>
      <c r="M25" s="67" t="n">
        <v>25</v>
      </c>
    </row>
    <row r="26" customFormat="false" ht="12" hidden="false" customHeight="true" outlineLevel="0" collapsed="false">
      <c r="A26" s="69" t="s">
        <v>153</v>
      </c>
      <c r="B26" s="70" t="n">
        <v>5336</v>
      </c>
      <c r="C26" s="70" t="n">
        <v>5180</v>
      </c>
      <c r="D26" s="70" t="n">
        <v>5006</v>
      </c>
      <c r="E26" s="70" t="n">
        <v>10629</v>
      </c>
      <c r="F26" s="70" t="n">
        <v>10287</v>
      </c>
      <c r="G26" s="70" t="n">
        <v>10049</v>
      </c>
      <c r="H26" s="70" t="n">
        <v>5587</v>
      </c>
      <c r="I26" s="70" t="n">
        <v>5471</v>
      </c>
      <c r="J26" s="70" t="n">
        <v>5277</v>
      </c>
      <c r="K26" s="70" t="n">
        <v>1180</v>
      </c>
      <c r="L26" s="70" t="n">
        <v>1185</v>
      </c>
      <c r="M26" s="70" t="n">
        <v>1126</v>
      </c>
    </row>
    <row r="27" customFormat="false" ht="13.2" hidden="false" customHeight="false" outlineLevel="0" collapsed="false">
      <c r="A27" s="63"/>
      <c r="B27" s="63"/>
      <c r="C27" s="63"/>
      <c r="E27" s="63"/>
      <c r="F27" s="63"/>
      <c r="G27" s="63"/>
      <c r="H27" s="63"/>
      <c r="I27" s="63"/>
      <c r="J27" s="63"/>
      <c r="K27" s="63"/>
      <c r="L27" s="63"/>
      <c r="M27" s="63"/>
    </row>
    <row r="28" customFormat="false" ht="13.2" hidden="false" customHeight="false" outlineLevel="0" collapsed="false">
      <c r="A28" s="63"/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</row>
    <row r="29" customFormat="false" ht="13.2" hidden="false" customHeight="false" outlineLevel="0" collapsed="false">
      <c r="A29" s="63"/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</row>
    <row r="30" customFormat="false" ht="13.2" hidden="false" customHeight="false" outlineLevel="0" collapsed="false">
      <c r="A30" s="63"/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</row>
  </sheetData>
  <mergeCells count="7">
    <mergeCell ref="A1:M1"/>
    <mergeCell ref="A3:A5"/>
    <mergeCell ref="B3:M3"/>
    <mergeCell ref="B4:D4"/>
    <mergeCell ref="E4:G4"/>
    <mergeCell ref="H4:J4"/>
    <mergeCell ref="K4:M4"/>
  </mergeCells>
  <hyperlinks>
    <hyperlink ref="A1" location="Inhaltsverzeichnis!A20:C23" display="1.2  Ratsuchende in Beratungsstellen der Schwangerschaftskonfliktberatung, Schwangerschaftsberatung, für&#10;       Familienplanung und Sexualberatung 2011 bis 2013 nach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6" min="2" style="0" width="6.32"/>
    <col collapsed="false" customWidth="true" hidden="false" outlineLevel="0" max="8" min="7" style="0" width="6.99"/>
    <col collapsed="false" customWidth="true" hidden="false" outlineLevel="0" max="9" min="9" style="0" width="6.32"/>
    <col collapsed="false" customWidth="true" hidden="false" outlineLevel="0" max="10" min="10" style="0" width="6.55"/>
    <col collapsed="false" customWidth="true" hidden="false" outlineLevel="0" max="12" min="11" style="0" width="6.32"/>
  </cols>
  <sheetData>
    <row r="1" customFormat="false" ht="12" hidden="false" customHeight="true" outlineLevel="0" collapsed="false">
      <c r="A1" s="57" t="s">
        <v>176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24" hidden="false" customHeight="true" outlineLevel="0" collapsed="false">
      <c r="A2" s="58" t="s">
        <v>177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</row>
    <row r="3" customFormat="false" ht="12" hidden="false" customHeight="true" outlineLevel="0" collapsed="false"/>
    <row r="4" customFormat="false" ht="24" hidden="false" customHeight="true" outlineLevel="0" collapsed="false">
      <c r="A4" s="75" t="s">
        <v>178</v>
      </c>
      <c r="B4" s="61" t="s">
        <v>179</v>
      </c>
      <c r="C4" s="61" t="s">
        <v>180</v>
      </c>
      <c r="D4" s="61" t="s">
        <v>181</v>
      </c>
      <c r="E4" s="61" t="s">
        <v>182</v>
      </c>
      <c r="F4" s="61"/>
      <c r="G4" s="61"/>
      <c r="H4" s="61"/>
      <c r="I4" s="77" t="s">
        <v>183</v>
      </c>
      <c r="J4" s="77"/>
      <c r="K4" s="77"/>
      <c r="L4" s="77"/>
    </row>
    <row r="5" customFormat="false" ht="84" hidden="false" customHeight="true" outlineLevel="0" collapsed="false">
      <c r="A5" s="75"/>
      <c r="B5" s="61"/>
      <c r="C5" s="61"/>
      <c r="D5" s="61"/>
      <c r="E5" s="61" t="s">
        <v>184</v>
      </c>
      <c r="F5" s="62" t="s">
        <v>185</v>
      </c>
      <c r="G5" s="61" t="s">
        <v>186</v>
      </c>
      <c r="H5" s="61" t="s">
        <v>187</v>
      </c>
      <c r="I5" s="61" t="s">
        <v>188</v>
      </c>
      <c r="J5" s="61" t="s">
        <v>189</v>
      </c>
      <c r="K5" s="61" t="s">
        <v>190</v>
      </c>
      <c r="L5" s="77" t="s">
        <v>191</v>
      </c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</row>
    <row r="7" customFormat="false" ht="12" hidden="false" customHeight="true" outlineLevel="0" collapsed="false">
      <c r="A7" s="64"/>
      <c r="B7" s="78" t="s">
        <v>139</v>
      </c>
      <c r="C7" s="78"/>
      <c r="D7" s="78"/>
      <c r="E7" s="78"/>
      <c r="F7" s="78"/>
      <c r="G7" s="78"/>
      <c r="H7" s="78"/>
      <c r="I7" s="78"/>
      <c r="J7" s="78"/>
      <c r="K7" s="78"/>
      <c r="L7" s="78"/>
    </row>
    <row r="8" customFormat="false" ht="12" hidden="false" customHeight="true" outlineLevel="0" collapsed="false">
      <c r="A8" s="66" t="s">
        <v>145</v>
      </c>
      <c r="B8" s="67" t="n">
        <v>491</v>
      </c>
      <c r="C8" s="67" t="n">
        <v>520</v>
      </c>
      <c r="D8" s="79" t="n">
        <v>1.1</v>
      </c>
      <c r="E8" s="79" t="n">
        <v>17.1</v>
      </c>
      <c r="F8" s="79" t="n">
        <v>4.5</v>
      </c>
      <c r="G8" s="79" t="n">
        <v>6.5</v>
      </c>
      <c r="H8" s="79" t="n">
        <v>72.5</v>
      </c>
      <c r="I8" s="79" t="n">
        <v>2.4</v>
      </c>
      <c r="J8" s="79" t="n">
        <v>1</v>
      </c>
      <c r="K8" s="68" t="s">
        <v>24</v>
      </c>
      <c r="L8" s="79" t="n">
        <v>96.5</v>
      </c>
    </row>
    <row r="9" customFormat="false" ht="12" hidden="false" customHeight="true" outlineLevel="0" collapsed="false">
      <c r="A9" s="66" t="s">
        <v>146</v>
      </c>
      <c r="B9" s="67" t="n">
        <v>1606</v>
      </c>
      <c r="C9" s="67" t="n">
        <v>1723</v>
      </c>
      <c r="D9" s="79" t="n">
        <v>1.1</v>
      </c>
      <c r="E9" s="79" t="n">
        <v>22.5</v>
      </c>
      <c r="F9" s="79" t="n">
        <v>4.2</v>
      </c>
      <c r="G9" s="79" t="n">
        <v>11.2</v>
      </c>
      <c r="H9" s="79" t="n">
        <v>63.9</v>
      </c>
      <c r="I9" s="79" t="n">
        <v>1.6</v>
      </c>
      <c r="J9" s="79" t="n">
        <v>0.8</v>
      </c>
      <c r="K9" s="79" t="n">
        <v>0.1</v>
      </c>
      <c r="L9" s="79" t="n">
        <v>97.5</v>
      </c>
    </row>
    <row r="10" customFormat="false" ht="12" hidden="false" customHeight="true" outlineLevel="0" collapsed="false">
      <c r="A10" s="66" t="s">
        <v>147</v>
      </c>
      <c r="B10" s="67" t="n">
        <v>641</v>
      </c>
      <c r="C10" s="67" t="n">
        <v>765</v>
      </c>
      <c r="D10" s="79" t="n">
        <v>1.2</v>
      </c>
      <c r="E10" s="79" t="n">
        <v>15.8</v>
      </c>
      <c r="F10" s="79" t="n">
        <v>5</v>
      </c>
      <c r="G10" s="79" t="n">
        <v>5.3</v>
      </c>
      <c r="H10" s="79" t="n">
        <v>74.9</v>
      </c>
      <c r="I10" s="79" t="n">
        <v>1.9</v>
      </c>
      <c r="J10" s="79" t="n">
        <v>1.2</v>
      </c>
      <c r="K10" s="79" t="n">
        <v>0.6</v>
      </c>
      <c r="L10" s="79" t="n">
        <v>96.9</v>
      </c>
    </row>
    <row r="11" customFormat="false" ht="12" hidden="false" customHeight="true" outlineLevel="0" collapsed="false">
      <c r="A11" s="66" t="s">
        <v>148</v>
      </c>
      <c r="B11" s="67" t="n">
        <v>1321</v>
      </c>
      <c r="C11" s="67" t="n">
        <v>1401</v>
      </c>
      <c r="D11" s="79" t="n">
        <v>1.1</v>
      </c>
      <c r="E11" s="79" t="n">
        <v>16.4</v>
      </c>
      <c r="F11" s="79" t="n">
        <v>3.8</v>
      </c>
      <c r="G11" s="79" t="n">
        <v>4.8</v>
      </c>
      <c r="H11" s="79" t="n">
        <v>75.8</v>
      </c>
      <c r="I11" s="79" t="n">
        <v>1</v>
      </c>
      <c r="J11" s="79" t="n">
        <v>4.8</v>
      </c>
      <c r="K11" s="68" t="s">
        <v>24</v>
      </c>
      <c r="L11" s="79" t="n">
        <v>94.3</v>
      </c>
    </row>
    <row r="12" customFormat="false" ht="12" hidden="false" customHeight="true" outlineLevel="0" collapsed="false">
      <c r="A12" s="66" t="s">
        <v>149</v>
      </c>
      <c r="B12" s="67" t="n">
        <v>225</v>
      </c>
      <c r="C12" s="67" t="n">
        <v>234</v>
      </c>
      <c r="D12" s="79" t="n">
        <v>1</v>
      </c>
      <c r="E12" s="79" t="n">
        <v>20</v>
      </c>
      <c r="F12" s="79" t="n">
        <v>3.6</v>
      </c>
      <c r="G12" s="79" t="n">
        <v>6.2</v>
      </c>
      <c r="H12" s="79" t="n">
        <v>70.7</v>
      </c>
      <c r="I12" s="79" t="n">
        <v>2.2</v>
      </c>
      <c r="J12" s="79" t="n">
        <v>1.3</v>
      </c>
      <c r="K12" s="68" t="s">
        <v>24</v>
      </c>
      <c r="L12" s="79" t="n">
        <v>96.4</v>
      </c>
    </row>
    <row r="13" customFormat="false" ht="12" hidden="false" customHeight="true" outlineLevel="0" collapsed="false">
      <c r="A13" s="66" t="s">
        <v>150</v>
      </c>
      <c r="B13" s="67" t="n">
        <v>224</v>
      </c>
      <c r="C13" s="67" t="n">
        <v>239</v>
      </c>
      <c r="D13" s="79" t="n">
        <v>1.1</v>
      </c>
      <c r="E13" s="79" t="n">
        <v>19.2</v>
      </c>
      <c r="F13" s="79" t="n">
        <v>4</v>
      </c>
      <c r="G13" s="79" t="n">
        <v>8</v>
      </c>
      <c r="H13" s="79" t="n">
        <v>71.4</v>
      </c>
      <c r="I13" s="68" t="s">
        <v>24</v>
      </c>
      <c r="J13" s="68" t="s">
        <v>24</v>
      </c>
      <c r="K13" s="68" t="s">
        <v>24</v>
      </c>
      <c r="L13" s="79" t="n">
        <v>100</v>
      </c>
    </row>
    <row r="14" customFormat="false" ht="12" hidden="false" customHeight="true" outlineLevel="0" collapsed="false">
      <c r="A14" s="66" t="s">
        <v>151</v>
      </c>
      <c r="B14" s="67" t="n">
        <v>324</v>
      </c>
      <c r="C14" s="67" t="n">
        <v>327</v>
      </c>
      <c r="D14" s="79" t="n">
        <v>1</v>
      </c>
      <c r="E14" s="79" t="n">
        <v>17</v>
      </c>
      <c r="F14" s="79" t="n">
        <v>1.9</v>
      </c>
      <c r="G14" s="79" t="n">
        <v>12</v>
      </c>
      <c r="H14" s="79" t="n">
        <v>69.4</v>
      </c>
      <c r="I14" s="68" t="s">
        <v>24</v>
      </c>
      <c r="J14" s="68" t="s">
        <v>24</v>
      </c>
      <c r="K14" s="68" t="s">
        <v>24</v>
      </c>
      <c r="L14" s="79" t="n">
        <v>100</v>
      </c>
    </row>
    <row r="15" customFormat="false" ht="12" hidden="false" customHeight="true" outlineLevel="0" collapsed="false">
      <c r="A15" s="66" t="s">
        <v>152</v>
      </c>
      <c r="B15" s="67" t="n">
        <v>174</v>
      </c>
      <c r="C15" s="67" t="n">
        <v>177</v>
      </c>
      <c r="D15" s="79" t="n">
        <v>1</v>
      </c>
      <c r="E15" s="79" t="n">
        <v>20.1</v>
      </c>
      <c r="F15" s="79" t="n">
        <v>4.6</v>
      </c>
      <c r="G15" s="79" t="n">
        <v>8.6</v>
      </c>
      <c r="H15" s="79" t="n">
        <v>69</v>
      </c>
      <c r="I15" s="79" t="n">
        <v>1.7</v>
      </c>
      <c r="J15" s="68" t="s">
        <v>24</v>
      </c>
      <c r="K15" s="68" t="s">
        <v>24</v>
      </c>
      <c r="L15" s="79" t="n">
        <v>98.3</v>
      </c>
    </row>
    <row r="16" customFormat="false" ht="12" hidden="false" customHeight="true" outlineLevel="0" collapsed="false">
      <c r="A16" s="66"/>
      <c r="B16" s="67"/>
      <c r="C16" s="67"/>
      <c r="D16" s="79"/>
      <c r="E16" s="79"/>
      <c r="F16" s="79"/>
      <c r="G16" s="79"/>
      <c r="H16" s="79"/>
      <c r="I16" s="79"/>
      <c r="J16" s="79"/>
      <c r="K16" s="79"/>
      <c r="L16" s="79"/>
    </row>
    <row r="17" customFormat="false" ht="12" hidden="false" customHeight="true" outlineLevel="0" collapsed="false">
      <c r="A17" s="64"/>
      <c r="B17" s="78" t="s">
        <v>192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</row>
    <row r="18" customFormat="false" ht="12" hidden="false" customHeight="true" outlineLevel="0" collapsed="false">
      <c r="A18" s="66" t="s">
        <v>158</v>
      </c>
      <c r="B18" s="67" t="n">
        <v>276</v>
      </c>
      <c r="C18" s="67" t="n">
        <v>329</v>
      </c>
      <c r="D18" s="79" t="n">
        <v>1.2</v>
      </c>
      <c r="E18" s="79" t="n">
        <v>23.2</v>
      </c>
      <c r="F18" s="79" t="n">
        <v>5.1</v>
      </c>
      <c r="G18" s="79" t="n">
        <v>6.5</v>
      </c>
      <c r="H18" s="79" t="n">
        <v>65.9</v>
      </c>
      <c r="I18" s="79" t="n">
        <v>2.9</v>
      </c>
      <c r="J18" s="79" t="n">
        <v>0.7</v>
      </c>
      <c r="K18" s="79" t="n">
        <v>1.1</v>
      </c>
      <c r="L18" s="79" t="n">
        <v>96</v>
      </c>
    </row>
    <row r="19" customFormat="false" ht="12" hidden="false" customHeight="true" outlineLevel="0" collapsed="false">
      <c r="A19" s="66" t="s">
        <v>159</v>
      </c>
      <c r="B19" s="67" t="n">
        <v>317</v>
      </c>
      <c r="C19" s="67" t="n">
        <v>324</v>
      </c>
      <c r="D19" s="79" t="n">
        <v>1</v>
      </c>
      <c r="E19" s="79" t="n">
        <v>12</v>
      </c>
      <c r="F19" s="79" t="n">
        <v>1.6</v>
      </c>
      <c r="G19" s="79" t="n">
        <v>8.5</v>
      </c>
      <c r="H19" s="79" t="n">
        <v>77.9</v>
      </c>
      <c r="I19" s="68" t="s">
        <v>24</v>
      </c>
      <c r="J19" s="79" t="n">
        <v>0.3</v>
      </c>
      <c r="K19" s="68" t="s">
        <v>24</v>
      </c>
      <c r="L19" s="79" t="n">
        <v>99.7</v>
      </c>
    </row>
    <row r="20" customFormat="false" ht="12" hidden="false" customHeight="true" outlineLevel="0" collapsed="false">
      <c r="A20" s="66" t="s">
        <v>160</v>
      </c>
      <c r="B20" s="67" t="n">
        <v>271</v>
      </c>
      <c r="C20" s="67" t="n">
        <v>272</v>
      </c>
      <c r="D20" s="79" t="n">
        <v>1</v>
      </c>
      <c r="E20" s="79" t="n">
        <v>21.4</v>
      </c>
      <c r="F20" s="79" t="n">
        <v>6.3</v>
      </c>
      <c r="G20" s="79" t="n">
        <v>12.2</v>
      </c>
      <c r="H20" s="79" t="n">
        <v>62.7</v>
      </c>
      <c r="I20" s="79" t="n">
        <v>0.7</v>
      </c>
      <c r="J20" s="79" t="n">
        <v>0.7</v>
      </c>
      <c r="K20" s="68" t="s">
        <v>24</v>
      </c>
      <c r="L20" s="79" t="n">
        <v>98.5</v>
      </c>
    </row>
    <row r="21" customFormat="false" ht="12" hidden="false" customHeight="true" outlineLevel="0" collapsed="false">
      <c r="A21" s="66" t="s">
        <v>161</v>
      </c>
      <c r="B21" s="67" t="n">
        <v>571</v>
      </c>
      <c r="C21" s="67" t="n">
        <v>589</v>
      </c>
      <c r="D21" s="79" t="n">
        <v>1</v>
      </c>
      <c r="E21" s="79" t="n">
        <v>23.5</v>
      </c>
      <c r="F21" s="79" t="n">
        <v>3.2</v>
      </c>
      <c r="G21" s="79" t="n">
        <v>4.6</v>
      </c>
      <c r="H21" s="79" t="n">
        <v>69.4</v>
      </c>
      <c r="I21" s="79" t="n">
        <v>0.7</v>
      </c>
      <c r="J21" s="79" t="n">
        <v>0.5</v>
      </c>
      <c r="K21" s="79" t="n">
        <v>0.2</v>
      </c>
      <c r="L21" s="79" t="n">
        <v>98.8</v>
      </c>
    </row>
    <row r="22" customFormat="false" ht="12" hidden="false" customHeight="true" outlineLevel="0" collapsed="false">
      <c r="A22" s="66"/>
      <c r="B22" s="67"/>
      <c r="C22" s="67"/>
      <c r="D22" s="79"/>
      <c r="E22" s="79"/>
      <c r="F22" s="79"/>
      <c r="G22" s="79"/>
      <c r="H22" s="79"/>
      <c r="I22" s="79"/>
      <c r="J22" s="79"/>
      <c r="K22" s="79"/>
      <c r="L22" s="79"/>
    </row>
    <row r="23" customFormat="false" ht="12" hidden="false" customHeight="true" outlineLevel="0" collapsed="false">
      <c r="A23" s="66" t="s">
        <v>162</v>
      </c>
      <c r="B23" s="67" t="n">
        <v>337</v>
      </c>
      <c r="C23" s="67" t="n">
        <v>345</v>
      </c>
      <c r="D23" s="79" t="n">
        <v>1</v>
      </c>
      <c r="E23" s="79" t="n">
        <v>17.2</v>
      </c>
      <c r="F23" s="79" t="n">
        <v>4.5</v>
      </c>
      <c r="G23" s="79" t="n">
        <v>3.6</v>
      </c>
      <c r="H23" s="79" t="n">
        <v>75.4</v>
      </c>
      <c r="I23" s="79" t="n">
        <v>0.9</v>
      </c>
      <c r="J23" s="79" t="n">
        <v>0.6</v>
      </c>
      <c r="K23" s="68" t="s">
        <v>24</v>
      </c>
      <c r="L23" s="79" t="n">
        <v>98.5</v>
      </c>
    </row>
    <row r="24" customFormat="false" ht="12" hidden="false" customHeight="true" outlineLevel="0" collapsed="false">
      <c r="A24" s="66" t="s">
        <v>163</v>
      </c>
      <c r="B24" s="67" t="n">
        <v>309</v>
      </c>
      <c r="C24" s="67" t="n">
        <v>335</v>
      </c>
      <c r="D24" s="79" t="n">
        <v>1.1</v>
      </c>
      <c r="E24" s="79" t="n">
        <v>14.9</v>
      </c>
      <c r="F24" s="79" t="n">
        <v>3.6</v>
      </c>
      <c r="G24" s="79" t="n">
        <v>1.9</v>
      </c>
      <c r="H24" s="79" t="n">
        <v>80.9</v>
      </c>
      <c r="I24" s="79" t="n">
        <v>0.3</v>
      </c>
      <c r="J24" s="79" t="n">
        <v>0.6</v>
      </c>
      <c r="K24" s="79" t="n">
        <v>0.3</v>
      </c>
      <c r="L24" s="79" t="n">
        <v>99</v>
      </c>
    </row>
    <row r="25" customFormat="false" ht="12" hidden="false" customHeight="true" outlineLevel="0" collapsed="false">
      <c r="A25" s="66" t="s">
        <v>164</v>
      </c>
      <c r="B25" s="67" t="n">
        <v>143</v>
      </c>
      <c r="C25" s="67" t="n">
        <v>178</v>
      </c>
      <c r="D25" s="79" t="n">
        <v>1.2</v>
      </c>
      <c r="E25" s="79" t="n">
        <v>18.2</v>
      </c>
      <c r="F25" s="79" t="n">
        <v>4.9</v>
      </c>
      <c r="G25" s="79" t="n">
        <v>7</v>
      </c>
      <c r="H25" s="79" t="n">
        <v>71.3</v>
      </c>
      <c r="I25" s="79" t="n">
        <v>7.7</v>
      </c>
      <c r="J25" s="79" t="n">
        <v>1.4</v>
      </c>
      <c r="K25" s="68" t="s">
        <v>24</v>
      </c>
      <c r="L25" s="79" t="n">
        <v>90.9</v>
      </c>
    </row>
    <row r="26" customFormat="false" ht="12" hidden="false" customHeight="true" outlineLevel="0" collapsed="false">
      <c r="A26" s="66" t="s">
        <v>165</v>
      </c>
      <c r="B26" s="67" t="n">
        <v>253</v>
      </c>
      <c r="C26" s="67" t="n">
        <v>255</v>
      </c>
      <c r="D26" s="79" t="n">
        <v>1</v>
      </c>
      <c r="E26" s="79" t="n">
        <v>15</v>
      </c>
      <c r="F26" s="79" t="n">
        <v>2.4</v>
      </c>
      <c r="G26" s="79" t="n">
        <v>4.7</v>
      </c>
      <c r="H26" s="79" t="n">
        <v>78.3</v>
      </c>
      <c r="I26" s="68" t="s">
        <v>24</v>
      </c>
      <c r="J26" s="79" t="n">
        <v>0.4</v>
      </c>
      <c r="K26" s="68" t="s">
        <v>24</v>
      </c>
      <c r="L26" s="79" t="n">
        <v>99.6</v>
      </c>
    </row>
    <row r="27" customFormat="false" ht="12" hidden="false" customHeight="true" outlineLevel="0" collapsed="false">
      <c r="A27" s="66" t="s">
        <v>166</v>
      </c>
      <c r="B27" s="67" t="n">
        <v>367</v>
      </c>
      <c r="C27" s="67" t="n">
        <v>390</v>
      </c>
      <c r="D27" s="79" t="n">
        <v>1.1</v>
      </c>
      <c r="E27" s="79" t="n">
        <v>15.5</v>
      </c>
      <c r="F27" s="79" t="n">
        <v>5.2</v>
      </c>
      <c r="G27" s="79" t="n">
        <v>10.6</v>
      </c>
      <c r="H27" s="79" t="n">
        <v>68.9</v>
      </c>
      <c r="I27" s="79" t="n">
        <v>1.6</v>
      </c>
      <c r="J27" s="68" t="s">
        <v>24</v>
      </c>
      <c r="K27" s="68" t="s">
        <v>24</v>
      </c>
      <c r="L27" s="79" t="n">
        <v>98.4</v>
      </c>
    </row>
    <row r="28" customFormat="false" ht="12" hidden="false" customHeight="true" outlineLevel="0" collapsed="false">
      <c r="A28" s="66" t="s">
        <v>167</v>
      </c>
      <c r="B28" s="67" t="n">
        <v>351</v>
      </c>
      <c r="C28" s="67" t="n">
        <v>385</v>
      </c>
      <c r="D28" s="79" t="n">
        <v>1.1</v>
      </c>
      <c r="E28" s="79" t="n">
        <v>12.5</v>
      </c>
      <c r="F28" s="79" t="n">
        <v>3.1</v>
      </c>
      <c r="G28" s="79" t="n">
        <v>4.3</v>
      </c>
      <c r="H28" s="79" t="n">
        <v>80.9</v>
      </c>
      <c r="I28" s="79" t="n">
        <v>0.6</v>
      </c>
      <c r="J28" s="79" t="n">
        <v>17.7</v>
      </c>
      <c r="K28" s="68" t="s">
        <v>24</v>
      </c>
      <c r="L28" s="79" t="n">
        <v>82.1</v>
      </c>
    </row>
    <row r="29" customFormat="false" ht="12" hidden="false" customHeight="true" outlineLevel="0" collapsed="false">
      <c r="A29" s="66" t="s">
        <v>168</v>
      </c>
      <c r="B29" s="67" t="n">
        <v>277</v>
      </c>
      <c r="C29" s="80" t="n">
        <v>349</v>
      </c>
      <c r="D29" s="81" t="n">
        <v>1.3</v>
      </c>
      <c r="E29" s="81" t="n">
        <v>19.1</v>
      </c>
      <c r="F29" s="81" t="n">
        <v>6.5</v>
      </c>
      <c r="G29" s="81" t="n">
        <v>4.7</v>
      </c>
      <c r="H29" s="81" t="n">
        <v>71.8</v>
      </c>
      <c r="I29" s="79" t="n">
        <v>1.1</v>
      </c>
      <c r="J29" s="79" t="n">
        <v>2.5</v>
      </c>
      <c r="K29" s="68" t="s">
        <v>24</v>
      </c>
      <c r="L29" s="81" t="n">
        <v>96.8</v>
      </c>
    </row>
    <row r="30" customFormat="false" ht="12" hidden="false" customHeight="true" outlineLevel="0" collapsed="false">
      <c r="A30" s="66" t="s">
        <v>169</v>
      </c>
      <c r="B30" s="67" t="n">
        <v>341</v>
      </c>
      <c r="C30" s="80" t="n">
        <v>364</v>
      </c>
      <c r="D30" s="81" t="n">
        <v>1.1</v>
      </c>
      <c r="E30" s="81" t="n">
        <v>29.3</v>
      </c>
      <c r="F30" s="81" t="n">
        <v>5.6</v>
      </c>
      <c r="G30" s="81" t="n">
        <v>12.3</v>
      </c>
      <c r="H30" s="81" t="n">
        <v>53.1</v>
      </c>
      <c r="I30" s="81" t="n">
        <v>4.4</v>
      </c>
      <c r="J30" s="81" t="n">
        <v>0.3</v>
      </c>
      <c r="K30" s="68" t="s">
        <v>24</v>
      </c>
      <c r="L30" s="81" t="n">
        <v>95.3</v>
      </c>
    </row>
    <row r="31" customFormat="false" ht="12" hidden="false" customHeight="true" outlineLevel="0" collapsed="false">
      <c r="A31" s="66" t="s">
        <v>170</v>
      </c>
      <c r="B31" s="67" t="n">
        <v>201</v>
      </c>
      <c r="C31" s="80" t="n">
        <v>217</v>
      </c>
      <c r="D31" s="81" t="n">
        <v>1.1</v>
      </c>
      <c r="E31" s="81" t="n">
        <v>16.4</v>
      </c>
      <c r="F31" s="81" t="n">
        <v>3</v>
      </c>
      <c r="G31" s="81" t="n">
        <v>7.5</v>
      </c>
      <c r="H31" s="81" t="n">
        <v>74.6</v>
      </c>
      <c r="I31" s="81" t="n">
        <v>1</v>
      </c>
      <c r="J31" s="68" t="s">
        <v>24</v>
      </c>
      <c r="K31" s="68" t="s">
        <v>24</v>
      </c>
      <c r="L31" s="79" t="n">
        <v>99</v>
      </c>
    </row>
    <row r="32" customFormat="false" ht="12" hidden="false" customHeight="true" outlineLevel="0" collapsed="false">
      <c r="A32" s="66" t="s">
        <v>171</v>
      </c>
      <c r="B32" s="67" t="n">
        <v>101</v>
      </c>
      <c r="C32" s="80" t="n">
        <v>112</v>
      </c>
      <c r="D32" s="81" t="n">
        <v>1.1</v>
      </c>
      <c r="E32" s="81" t="n">
        <v>23.8</v>
      </c>
      <c r="F32" s="81" t="n">
        <v>6.9</v>
      </c>
      <c r="G32" s="81" t="n">
        <v>8.9</v>
      </c>
      <c r="H32" s="81" t="n">
        <v>64.4</v>
      </c>
      <c r="I32" s="81" t="n">
        <v>6.9</v>
      </c>
      <c r="J32" s="68" t="s">
        <v>24</v>
      </c>
      <c r="K32" s="68" t="s">
        <v>24</v>
      </c>
      <c r="L32" s="81" t="n">
        <v>93.1</v>
      </c>
    </row>
    <row r="33" customFormat="false" ht="12" hidden="false" customHeight="true" outlineLevel="0" collapsed="false">
      <c r="A33" s="66" t="s">
        <v>172</v>
      </c>
      <c r="B33" s="67" t="n">
        <v>137</v>
      </c>
      <c r="C33" s="80" t="n">
        <v>142</v>
      </c>
      <c r="D33" s="81" t="n">
        <v>1</v>
      </c>
      <c r="E33" s="81" t="n">
        <v>17.5</v>
      </c>
      <c r="F33" s="81" t="n">
        <v>5.1</v>
      </c>
      <c r="G33" s="81" t="n">
        <v>5.8</v>
      </c>
      <c r="H33" s="81" t="n">
        <v>71.5</v>
      </c>
      <c r="I33" s="79" t="n">
        <v>0.7</v>
      </c>
      <c r="J33" s="68" t="s">
        <v>24</v>
      </c>
      <c r="K33" s="68" t="s">
        <v>24</v>
      </c>
      <c r="L33" s="79" t="n">
        <v>99.3</v>
      </c>
    </row>
    <row r="34" customFormat="false" ht="12" hidden="false" customHeight="true" outlineLevel="0" collapsed="false">
      <c r="A34" s="66" t="s">
        <v>173</v>
      </c>
      <c r="B34" s="67" t="n">
        <v>106</v>
      </c>
      <c r="C34" s="80" t="n">
        <v>116</v>
      </c>
      <c r="D34" s="81" t="n">
        <v>1.1</v>
      </c>
      <c r="E34" s="81" t="n">
        <v>17.9</v>
      </c>
      <c r="F34" s="81" t="n">
        <v>2.8</v>
      </c>
      <c r="G34" s="81" t="n">
        <v>4.7</v>
      </c>
      <c r="H34" s="81" t="n">
        <v>74.5</v>
      </c>
      <c r="I34" s="79" t="n">
        <v>1.9</v>
      </c>
      <c r="J34" s="68" t="s">
        <v>24</v>
      </c>
      <c r="K34" s="68" t="s">
        <v>24</v>
      </c>
      <c r="L34" s="79" t="n">
        <v>98.1</v>
      </c>
    </row>
    <row r="35" customFormat="false" ht="12" hidden="false" customHeight="true" outlineLevel="0" collapsed="false">
      <c r="A35" s="66" t="s">
        <v>174</v>
      </c>
      <c r="B35" s="67" t="n">
        <v>297</v>
      </c>
      <c r="C35" s="80" t="n">
        <v>324</v>
      </c>
      <c r="D35" s="81" t="n">
        <v>1.1</v>
      </c>
      <c r="E35" s="81" t="n">
        <v>23.6</v>
      </c>
      <c r="F35" s="81" t="n">
        <v>1.7</v>
      </c>
      <c r="G35" s="81" t="n">
        <v>8.4</v>
      </c>
      <c r="H35" s="81" t="n">
        <v>68.4</v>
      </c>
      <c r="I35" s="81" t="n">
        <v>0.3</v>
      </c>
      <c r="J35" s="81" t="n">
        <v>2.4</v>
      </c>
      <c r="K35" s="81" t="n">
        <v>0.3</v>
      </c>
      <c r="L35" s="81" t="n">
        <v>97</v>
      </c>
    </row>
    <row r="36" customFormat="false" ht="12" hidden="false" customHeight="true" outlineLevel="0" collapsed="false">
      <c r="A36" s="66" t="s">
        <v>175</v>
      </c>
      <c r="B36" s="67" t="n">
        <v>351</v>
      </c>
      <c r="C36" s="80" t="n">
        <v>360</v>
      </c>
      <c r="D36" s="81" t="n">
        <v>1</v>
      </c>
      <c r="E36" s="81" t="n">
        <v>16</v>
      </c>
      <c r="F36" s="81" t="n">
        <v>4</v>
      </c>
      <c r="G36" s="81" t="n">
        <v>23.1</v>
      </c>
      <c r="H36" s="81" t="n">
        <v>61.8</v>
      </c>
      <c r="I36" s="79" t="n">
        <v>0.9</v>
      </c>
      <c r="J36" s="68" t="s">
        <v>24</v>
      </c>
      <c r="K36" s="68" t="s">
        <v>24</v>
      </c>
      <c r="L36" s="81" t="n">
        <v>99.1</v>
      </c>
    </row>
    <row r="37" customFormat="false" ht="12" hidden="false" customHeight="true" outlineLevel="0" collapsed="false">
      <c r="A37" s="69" t="s">
        <v>153</v>
      </c>
      <c r="B37" s="82" t="n">
        <v>5006</v>
      </c>
      <c r="C37" s="82" t="n">
        <v>5386</v>
      </c>
      <c r="D37" s="83" t="n">
        <v>1.1</v>
      </c>
      <c r="E37" s="83" t="n">
        <v>18.8</v>
      </c>
      <c r="F37" s="83" t="n">
        <v>4</v>
      </c>
      <c r="G37" s="83" t="n">
        <v>7.9</v>
      </c>
      <c r="H37" s="83" t="n">
        <v>70.5</v>
      </c>
      <c r="I37" s="83" t="n">
        <v>1.4</v>
      </c>
      <c r="J37" s="83" t="n">
        <v>1.8</v>
      </c>
      <c r="K37" s="83" t="n">
        <v>0.1</v>
      </c>
      <c r="L37" s="83" t="n">
        <v>96.7</v>
      </c>
    </row>
    <row r="38" customFormat="false" ht="12" hidden="false" customHeight="true" outlineLevel="0" collapsed="false">
      <c r="A38" s="63" t="s">
        <v>193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</row>
    <row r="39" customFormat="false" ht="12" hidden="false" customHeight="true" outlineLevel="0" collapsed="false">
      <c r="A39" s="84" t="s">
        <v>194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</row>
    <row r="57" customFormat="false" ht="13.2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</row>
  </sheetData>
  <mergeCells count="10">
    <mergeCell ref="A1:L1"/>
    <mergeCell ref="A2:L2"/>
    <mergeCell ref="A4:A5"/>
    <mergeCell ref="B4:B5"/>
    <mergeCell ref="C4:C5"/>
    <mergeCell ref="D4:D5"/>
    <mergeCell ref="E4:H4"/>
    <mergeCell ref="I4:L4"/>
    <mergeCell ref="B7:L7"/>
    <mergeCell ref="B17:L17"/>
  </mergeCells>
  <hyperlinks>
    <hyperlink ref="A1" location="Inhaltsverzeichnis!A24:C24" display="2     Schwangerschaftskonfliktberatung"/>
    <hyperlink ref="A2" location="Inhaltsverzeichnis!A25:C28" display="2.1  Beratungshäufigkeit und Hinzuziehung von Fachkräften zur Schwangerschaftskonfliktberatung 2013 nach&#10;       Trägern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5" min="2" style="0" width="7.66"/>
    <col collapsed="false" customWidth="true" hidden="false" outlineLevel="0" max="6" min="6" style="0" width="8.66"/>
    <col collapsed="false" customWidth="true" hidden="false" outlineLevel="0" max="10" min="7" style="0" width="7.66"/>
    <col collapsed="false" customWidth="true" hidden="false" outlineLevel="0" max="11" min="11" style="0" width="6.55"/>
    <col collapsed="false" customWidth="true" hidden="false" outlineLevel="0" max="16" min="12" style="0" width="7.1"/>
    <col collapsed="false" customWidth="true" hidden="false" outlineLevel="0" max="17" min="17" style="0" width="8.1"/>
    <col collapsed="false" customWidth="true" hidden="false" outlineLevel="0" max="20" min="18" style="0" width="7.1"/>
    <col collapsed="false" customWidth="true" hidden="false" outlineLevel="0" max="21" min="21" style="0" width="20.32"/>
  </cols>
  <sheetData>
    <row r="1" customFormat="false" ht="24" hidden="false" customHeight="true" outlineLevel="0" collapsed="false">
      <c r="A1" s="58" t="s">
        <v>195</v>
      </c>
      <c r="B1" s="58"/>
      <c r="C1" s="58"/>
      <c r="D1" s="58"/>
      <c r="E1" s="58"/>
      <c r="F1" s="58"/>
      <c r="G1" s="58"/>
      <c r="H1" s="58"/>
      <c r="I1" s="58"/>
      <c r="J1" s="58"/>
      <c r="K1" s="57"/>
      <c r="L1" s="57"/>
      <c r="M1" s="57"/>
      <c r="N1" s="57"/>
      <c r="O1" s="57"/>
      <c r="P1" s="57"/>
      <c r="Q1" s="57"/>
      <c r="R1" s="57"/>
      <c r="S1" s="57"/>
      <c r="T1" s="57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8</v>
      </c>
      <c r="B3" s="61" t="s">
        <v>179</v>
      </c>
      <c r="C3" s="60" t="s">
        <v>196</v>
      </c>
      <c r="D3" s="60"/>
      <c r="E3" s="60"/>
      <c r="F3" s="60"/>
      <c r="G3" s="60"/>
      <c r="H3" s="60"/>
      <c r="I3" s="60"/>
      <c r="J3" s="60"/>
      <c r="K3" s="59" t="s">
        <v>197</v>
      </c>
      <c r="L3" s="59"/>
      <c r="M3" s="59"/>
      <c r="N3" s="59"/>
      <c r="O3" s="59"/>
      <c r="P3" s="59"/>
      <c r="Q3" s="59"/>
      <c r="R3" s="59"/>
      <c r="S3" s="59"/>
      <c r="T3" s="59"/>
      <c r="U3" s="77" t="s">
        <v>178</v>
      </c>
    </row>
    <row r="4" customFormat="false" ht="84" hidden="false" customHeight="true" outlineLevel="0" collapsed="false">
      <c r="A4" s="75"/>
      <c r="B4" s="61"/>
      <c r="C4" s="61" t="s">
        <v>198</v>
      </c>
      <c r="D4" s="61" t="s">
        <v>199</v>
      </c>
      <c r="E4" s="61" t="s">
        <v>200</v>
      </c>
      <c r="F4" s="61" t="s">
        <v>201</v>
      </c>
      <c r="G4" s="61" t="s">
        <v>202</v>
      </c>
      <c r="H4" s="61" t="s">
        <v>203</v>
      </c>
      <c r="I4" s="61" t="s">
        <v>204</v>
      </c>
      <c r="J4" s="77" t="s">
        <v>205</v>
      </c>
      <c r="K4" s="75" t="s">
        <v>206</v>
      </c>
      <c r="L4" s="61" t="s">
        <v>207</v>
      </c>
      <c r="M4" s="61" t="s">
        <v>208</v>
      </c>
      <c r="N4" s="61" t="s">
        <v>209</v>
      </c>
      <c r="O4" s="61" t="s">
        <v>210</v>
      </c>
      <c r="P4" s="61" t="s">
        <v>211</v>
      </c>
      <c r="Q4" s="61" t="s">
        <v>212</v>
      </c>
      <c r="R4" s="61" t="s">
        <v>213</v>
      </c>
      <c r="S4" s="61" t="s">
        <v>214</v>
      </c>
      <c r="T4" s="61" t="s">
        <v>215</v>
      </c>
      <c r="U4" s="77"/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74"/>
    </row>
    <row r="6" customFormat="false" ht="12" hidden="false" customHeight="true" outlineLevel="0" collapsed="false">
      <c r="A6" s="64"/>
      <c r="B6" s="78" t="s">
        <v>139</v>
      </c>
      <c r="C6" s="78"/>
      <c r="D6" s="78"/>
      <c r="E6" s="78"/>
      <c r="F6" s="78"/>
      <c r="G6" s="78"/>
      <c r="H6" s="78"/>
      <c r="I6" s="78"/>
      <c r="J6" s="78"/>
      <c r="K6" s="78" t="s">
        <v>139</v>
      </c>
      <c r="L6" s="78"/>
      <c r="M6" s="78"/>
      <c r="N6" s="78"/>
      <c r="O6" s="78"/>
      <c r="P6" s="78"/>
      <c r="Q6" s="78"/>
      <c r="R6" s="78"/>
      <c r="S6" s="78"/>
      <c r="T6" s="78"/>
      <c r="U6" s="74"/>
    </row>
    <row r="7" customFormat="false" ht="12" hidden="false" customHeight="true" outlineLevel="0" collapsed="false">
      <c r="A7" s="66" t="s">
        <v>145</v>
      </c>
      <c r="B7" s="80" t="n">
        <v>491</v>
      </c>
      <c r="C7" s="81" t="n">
        <v>5.3</v>
      </c>
      <c r="D7" s="81" t="n">
        <v>31.8</v>
      </c>
      <c r="E7" s="81" t="n">
        <v>45.6</v>
      </c>
      <c r="F7" s="81" t="n">
        <v>54.2</v>
      </c>
      <c r="G7" s="81" t="n">
        <v>25.9</v>
      </c>
      <c r="H7" s="81" t="n">
        <v>29.5</v>
      </c>
      <c r="I7" s="81" t="n">
        <v>15.7</v>
      </c>
      <c r="J7" s="81" t="n">
        <v>2.9</v>
      </c>
      <c r="K7" s="81" t="n">
        <v>0.2</v>
      </c>
      <c r="L7" s="81" t="n">
        <v>4.1</v>
      </c>
      <c r="M7" s="81" t="n">
        <v>19.3</v>
      </c>
      <c r="N7" s="81" t="n">
        <v>39.1</v>
      </c>
      <c r="O7" s="81" t="n">
        <v>48.1</v>
      </c>
      <c r="P7" s="81" t="n">
        <v>28.5</v>
      </c>
      <c r="Q7" s="81" t="n">
        <v>27.9</v>
      </c>
      <c r="R7" s="81" t="n">
        <v>2.6</v>
      </c>
      <c r="S7" s="81" t="n">
        <v>51.3</v>
      </c>
      <c r="T7" s="85" t="s">
        <v>24</v>
      </c>
      <c r="U7" s="86" t="s">
        <v>145</v>
      </c>
    </row>
    <row r="8" customFormat="false" ht="12" hidden="false" customHeight="true" outlineLevel="0" collapsed="false">
      <c r="A8" s="66" t="s">
        <v>146</v>
      </c>
      <c r="B8" s="80" t="n">
        <v>1606</v>
      </c>
      <c r="C8" s="81" t="n">
        <v>1.1</v>
      </c>
      <c r="D8" s="81" t="n">
        <v>28.9</v>
      </c>
      <c r="E8" s="81" t="n">
        <v>51.6</v>
      </c>
      <c r="F8" s="81" t="n">
        <v>60.5</v>
      </c>
      <c r="G8" s="81" t="n">
        <v>23.1</v>
      </c>
      <c r="H8" s="81" t="n">
        <v>21.6</v>
      </c>
      <c r="I8" s="81" t="n">
        <v>16.2</v>
      </c>
      <c r="J8" s="81" t="n">
        <v>4.5</v>
      </c>
      <c r="K8" s="81" t="n">
        <v>0.2</v>
      </c>
      <c r="L8" s="81" t="n">
        <v>5.8</v>
      </c>
      <c r="M8" s="81" t="n">
        <v>18.7</v>
      </c>
      <c r="N8" s="81" t="n">
        <v>33.9</v>
      </c>
      <c r="O8" s="81" t="n">
        <v>39.9</v>
      </c>
      <c r="P8" s="81" t="n">
        <v>32.6</v>
      </c>
      <c r="Q8" s="81" t="n">
        <v>21.9</v>
      </c>
      <c r="R8" s="81" t="n">
        <v>3.2</v>
      </c>
      <c r="S8" s="81" t="n">
        <v>23</v>
      </c>
      <c r="T8" s="85" t="n">
        <v>1.9</v>
      </c>
      <c r="U8" s="86" t="s">
        <v>146</v>
      </c>
    </row>
    <row r="9" customFormat="false" ht="12" hidden="false" customHeight="true" outlineLevel="0" collapsed="false">
      <c r="A9" s="66" t="s">
        <v>147</v>
      </c>
      <c r="B9" s="80" t="n">
        <v>641</v>
      </c>
      <c r="C9" s="81" t="n">
        <v>2.2</v>
      </c>
      <c r="D9" s="81" t="n">
        <v>27</v>
      </c>
      <c r="E9" s="81" t="n">
        <v>45.7</v>
      </c>
      <c r="F9" s="81" t="n">
        <v>58.7</v>
      </c>
      <c r="G9" s="81" t="n">
        <v>22.8</v>
      </c>
      <c r="H9" s="81" t="n">
        <v>19.3</v>
      </c>
      <c r="I9" s="81" t="n">
        <v>16.4</v>
      </c>
      <c r="J9" s="81" t="n">
        <v>5.6</v>
      </c>
      <c r="K9" s="81" t="n">
        <v>1.2</v>
      </c>
      <c r="L9" s="81" t="n">
        <v>6.4</v>
      </c>
      <c r="M9" s="81" t="n">
        <v>21.2</v>
      </c>
      <c r="N9" s="81" t="n">
        <v>39.6</v>
      </c>
      <c r="O9" s="81" t="n">
        <v>37.9</v>
      </c>
      <c r="P9" s="81" t="n">
        <v>22.5</v>
      </c>
      <c r="Q9" s="81" t="n">
        <v>20.6</v>
      </c>
      <c r="R9" s="81" t="n">
        <v>2.2</v>
      </c>
      <c r="S9" s="81" t="n">
        <v>14.4</v>
      </c>
      <c r="T9" s="85" t="n">
        <v>0.3</v>
      </c>
      <c r="U9" s="86" t="s">
        <v>147</v>
      </c>
    </row>
    <row r="10" customFormat="false" ht="12" hidden="false" customHeight="true" outlineLevel="0" collapsed="false">
      <c r="A10" s="66" t="s">
        <v>148</v>
      </c>
      <c r="B10" s="80" t="n">
        <v>1321</v>
      </c>
      <c r="C10" s="81" t="n">
        <v>1.7</v>
      </c>
      <c r="D10" s="81" t="n">
        <v>31.9</v>
      </c>
      <c r="E10" s="81" t="n">
        <v>49.1</v>
      </c>
      <c r="F10" s="81" t="n">
        <v>66.6</v>
      </c>
      <c r="G10" s="81" t="n">
        <v>23.3</v>
      </c>
      <c r="H10" s="81" t="n">
        <v>17.8</v>
      </c>
      <c r="I10" s="81" t="n">
        <v>17.6</v>
      </c>
      <c r="J10" s="81" t="n">
        <v>5</v>
      </c>
      <c r="K10" s="81" t="n">
        <v>0.2</v>
      </c>
      <c r="L10" s="81" t="n">
        <v>4.5</v>
      </c>
      <c r="M10" s="81" t="n">
        <v>18.3</v>
      </c>
      <c r="N10" s="81" t="n">
        <v>39.2</v>
      </c>
      <c r="O10" s="81" t="n">
        <v>40</v>
      </c>
      <c r="P10" s="81" t="n">
        <v>35.8</v>
      </c>
      <c r="Q10" s="81" t="n">
        <v>22.6</v>
      </c>
      <c r="R10" s="81" t="n">
        <v>3.3</v>
      </c>
      <c r="S10" s="81" t="n">
        <v>17.8</v>
      </c>
      <c r="T10" s="85" t="s">
        <v>24</v>
      </c>
      <c r="U10" s="86" t="s">
        <v>148</v>
      </c>
    </row>
    <row r="11" customFormat="false" ht="12" hidden="false" customHeight="true" outlineLevel="0" collapsed="false">
      <c r="A11" s="66" t="s">
        <v>149</v>
      </c>
      <c r="B11" s="80" t="n">
        <v>225</v>
      </c>
      <c r="C11" s="81" t="n">
        <v>4</v>
      </c>
      <c r="D11" s="81" t="n">
        <v>24.9</v>
      </c>
      <c r="E11" s="81" t="n">
        <v>44.4</v>
      </c>
      <c r="F11" s="81" t="n">
        <v>48.9</v>
      </c>
      <c r="G11" s="81" t="n">
        <v>20</v>
      </c>
      <c r="H11" s="81" t="n">
        <v>14.2</v>
      </c>
      <c r="I11" s="81" t="n">
        <v>16</v>
      </c>
      <c r="J11" s="81" t="n">
        <v>4.4</v>
      </c>
      <c r="K11" s="68" t="s">
        <v>24</v>
      </c>
      <c r="L11" s="81" t="n">
        <v>7.6</v>
      </c>
      <c r="M11" s="81" t="n">
        <v>19.1</v>
      </c>
      <c r="N11" s="81" t="n">
        <v>35.1</v>
      </c>
      <c r="O11" s="81" t="n">
        <v>24.9</v>
      </c>
      <c r="P11" s="81" t="n">
        <v>31.1</v>
      </c>
      <c r="Q11" s="81" t="n">
        <v>20</v>
      </c>
      <c r="R11" s="81" t="n">
        <v>0.4</v>
      </c>
      <c r="S11" s="81" t="n">
        <v>10.7</v>
      </c>
      <c r="T11" s="85" t="s">
        <v>24</v>
      </c>
      <c r="U11" s="86" t="s">
        <v>149</v>
      </c>
    </row>
    <row r="12" customFormat="false" ht="12" hidden="false" customHeight="true" outlineLevel="0" collapsed="false">
      <c r="A12" s="66" t="s">
        <v>150</v>
      </c>
      <c r="B12" s="80" t="n">
        <v>224</v>
      </c>
      <c r="C12" s="81" t="n">
        <v>2.2</v>
      </c>
      <c r="D12" s="81" t="n">
        <v>40.6</v>
      </c>
      <c r="E12" s="81" t="n">
        <v>41.5</v>
      </c>
      <c r="F12" s="81" t="n">
        <v>49.1</v>
      </c>
      <c r="G12" s="81" t="n">
        <v>16.1</v>
      </c>
      <c r="H12" s="81" t="n">
        <v>23.2</v>
      </c>
      <c r="I12" s="81" t="n">
        <v>8.5</v>
      </c>
      <c r="J12" s="81" t="n">
        <v>5.4</v>
      </c>
      <c r="K12" s="68" t="s">
        <v>24</v>
      </c>
      <c r="L12" s="81" t="n">
        <v>14.3</v>
      </c>
      <c r="M12" s="81" t="n">
        <v>20.5</v>
      </c>
      <c r="N12" s="81" t="n">
        <v>38.8</v>
      </c>
      <c r="O12" s="81" t="n">
        <v>40.6</v>
      </c>
      <c r="P12" s="81" t="n">
        <v>35.7</v>
      </c>
      <c r="Q12" s="81" t="n">
        <v>19.2</v>
      </c>
      <c r="R12" s="68" t="s">
        <v>24</v>
      </c>
      <c r="S12" s="81" t="n">
        <v>41.5</v>
      </c>
      <c r="T12" s="85" t="s">
        <v>24</v>
      </c>
      <c r="U12" s="86" t="s">
        <v>150</v>
      </c>
    </row>
    <row r="13" customFormat="false" ht="12" hidden="false" customHeight="true" outlineLevel="0" collapsed="false">
      <c r="A13" s="66" t="s">
        <v>151</v>
      </c>
      <c r="B13" s="80" t="n">
        <v>324</v>
      </c>
      <c r="C13" s="81" t="n">
        <v>1.2</v>
      </c>
      <c r="D13" s="81" t="n">
        <v>29.9</v>
      </c>
      <c r="E13" s="81" t="n">
        <v>53.4</v>
      </c>
      <c r="F13" s="81" t="n">
        <v>69.1</v>
      </c>
      <c r="G13" s="81" t="n">
        <v>29.3</v>
      </c>
      <c r="H13" s="81" t="n">
        <v>21.6</v>
      </c>
      <c r="I13" s="81" t="n">
        <v>19.1</v>
      </c>
      <c r="J13" s="81" t="n">
        <v>4.3</v>
      </c>
      <c r="K13" s="81" t="n">
        <v>0.3</v>
      </c>
      <c r="L13" s="81" t="n">
        <v>11.4</v>
      </c>
      <c r="M13" s="81" t="n">
        <v>20.4</v>
      </c>
      <c r="N13" s="81" t="n">
        <v>39.5</v>
      </c>
      <c r="O13" s="81" t="n">
        <v>41.4</v>
      </c>
      <c r="P13" s="81" t="n">
        <v>54</v>
      </c>
      <c r="Q13" s="81" t="n">
        <v>31.5</v>
      </c>
      <c r="R13" s="81" t="n">
        <v>8</v>
      </c>
      <c r="S13" s="81" t="n">
        <v>52.8</v>
      </c>
      <c r="T13" s="85" t="s">
        <v>24</v>
      </c>
      <c r="U13" s="86" t="s">
        <v>151</v>
      </c>
    </row>
    <row r="14" customFormat="false" ht="12" hidden="false" customHeight="true" outlineLevel="0" collapsed="false">
      <c r="A14" s="66" t="s">
        <v>152</v>
      </c>
      <c r="B14" s="80" t="n">
        <v>174</v>
      </c>
      <c r="C14" s="81" t="n">
        <v>2.3</v>
      </c>
      <c r="D14" s="81" t="n">
        <v>36.8</v>
      </c>
      <c r="E14" s="81" t="n">
        <v>56.9</v>
      </c>
      <c r="F14" s="81" t="n">
        <v>87.9</v>
      </c>
      <c r="G14" s="81" t="n">
        <v>19.5</v>
      </c>
      <c r="H14" s="81" t="n">
        <v>40.8</v>
      </c>
      <c r="I14" s="81" t="n">
        <v>16.7</v>
      </c>
      <c r="J14" s="81" t="n">
        <v>1.1</v>
      </c>
      <c r="K14" s="68" t="s">
        <v>24</v>
      </c>
      <c r="L14" s="81" t="n">
        <v>17.2</v>
      </c>
      <c r="M14" s="81" t="n">
        <v>19</v>
      </c>
      <c r="N14" s="81" t="n">
        <v>40.8</v>
      </c>
      <c r="O14" s="81" t="n">
        <v>52.3</v>
      </c>
      <c r="P14" s="81" t="n">
        <v>25.9</v>
      </c>
      <c r="Q14" s="81" t="n">
        <v>26.4</v>
      </c>
      <c r="R14" s="81" t="n">
        <v>5.7</v>
      </c>
      <c r="S14" s="81" t="n">
        <v>31</v>
      </c>
      <c r="T14" s="85" t="s">
        <v>24</v>
      </c>
      <c r="U14" s="86" t="s">
        <v>152</v>
      </c>
    </row>
    <row r="15" customFormat="false" ht="12" hidden="false" customHeight="true" outlineLevel="0" collapsed="false">
      <c r="A15" s="66"/>
      <c r="B15" s="80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6"/>
    </row>
    <row r="16" customFormat="false" ht="12" hidden="false" customHeight="true" outlineLevel="0" collapsed="false">
      <c r="A16" s="64"/>
      <c r="B16" s="78" t="s">
        <v>192</v>
      </c>
      <c r="C16" s="78"/>
      <c r="D16" s="78"/>
      <c r="E16" s="78"/>
      <c r="F16" s="78"/>
      <c r="G16" s="78"/>
      <c r="H16" s="78"/>
      <c r="I16" s="78"/>
      <c r="J16" s="78"/>
      <c r="K16" s="78" t="s">
        <v>192</v>
      </c>
      <c r="L16" s="78"/>
      <c r="M16" s="78"/>
      <c r="N16" s="78"/>
      <c r="O16" s="78"/>
      <c r="P16" s="78"/>
      <c r="Q16" s="78"/>
      <c r="R16" s="78"/>
      <c r="S16" s="78"/>
      <c r="T16" s="78"/>
      <c r="U16" s="87"/>
    </row>
    <row r="17" customFormat="false" ht="12" hidden="false" customHeight="true" outlineLevel="0" collapsed="false">
      <c r="A17" s="66" t="s">
        <v>158</v>
      </c>
      <c r="B17" s="80" t="n">
        <v>276</v>
      </c>
      <c r="C17" s="81" t="n">
        <v>1.4</v>
      </c>
      <c r="D17" s="81" t="n">
        <v>20.7</v>
      </c>
      <c r="E17" s="81" t="n">
        <v>47.8</v>
      </c>
      <c r="F17" s="81" t="n">
        <v>46.4</v>
      </c>
      <c r="G17" s="81" t="n">
        <v>18.1</v>
      </c>
      <c r="H17" s="81" t="n">
        <v>17.4</v>
      </c>
      <c r="I17" s="81" t="n">
        <v>12</v>
      </c>
      <c r="J17" s="81" t="n">
        <v>4.7</v>
      </c>
      <c r="K17" s="81" t="n">
        <v>2.9</v>
      </c>
      <c r="L17" s="81" t="n">
        <v>5.1</v>
      </c>
      <c r="M17" s="81" t="n">
        <v>16.7</v>
      </c>
      <c r="N17" s="81" t="n">
        <v>34.1</v>
      </c>
      <c r="O17" s="81" t="n">
        <v>29.3</v>
      </c>
      <c r="P17" s="81" t="n">
        <v>18.5</v>
      </c>
      <c r="Q17" s="81" t="n">
        <v>13.8</v>
      </c>
      <c r="R17" s="81" t="n">
        <v>1.8</v>
      </c>
      <c r="S17" s="81" t="n">
        <v>22.5</v>
      </c>
      <c r="T17" s="85" t="n">
        <v>8.7</v>
      </c>
      <c r="U17" s="86" t="s">
        <v>158</v>
      </c>
    </row>
    <row r="18" customFormat="false" ht="12" hidden="false" customHeight="true" outlineLevel="0" collapsed="false">
      <c r="A18" s="66" t="s">
        <v>159</v>
      </c>
      <c r="B18" s="80" t="n">
        <v>317</v>
      </c>
      <c r="C18" s="81" t="n">
        <v>2.2</v>
      </c>
      <c r="D18" s="81" t="n">
        <v>30</v>
      </c>
      <c r="E18" s="81" t="n">
        <v>59.6</v>
      </c>
      <c r="F18" s="81" t="n">
        <v>71</v>
      </c>
      <c r="G18" s="81" t="n">
        <v>33.4</v>
      </c>
      <c r="H18" s="81" t="n">
        <v>22.1</v>
      </c>
      <c r="I18" s="81" t="n">
        <v>23</v>
      </c>
      <c r="J18" s="81" t="n">
        <v>5.4</v>
      </c>
      <c r="K18" s="68" t="s">
        <v>24</v>
      </c>
      <c r="L18" s="81" t="n">
        <v>13.6</v>
      </c>
      <c r="M18" s="81" t="n">
        <v>25.6</v>
      </c>
      <c r="N18" s="81" t="n">
        <v>42.3</v>
      </c>
      <c r="O18" s="81" t="n">
        <v>49.5</v>
      </c>
      <c r="P18" s="81" t="n">
        <v>58.4</v>
      </c>
      <c r="Q18" s="81" t="n">
        <v>32.5</v>
      </c>
      <c r="R18" s="81" t="n">
        <v>2.5</v>
      </c>
      <c r="S18" s="81" t="n">
        <v>67.5</v>
      </c>
      <c r="T18" s="85" t="s">
        <v>24</v>
      </c>
      <c r="U18" s="86" t="s">
        <v>159</v>
      </c>
    </row>
    <row r="19" customFormat="false" ht="12" hidden="false" customHeight="true" outlineLevel="0" collapsed="false">
      <c r="A19" s="66" t="s">
        <v>160</v>
      </c>
      <c r="B19" s="80" t="n">
        <v>271</v>
      </c>
      <c r="C19" s="81" t="n">
        <v>4.8</v>
      </c>
      <c r="D19" s="81" t="n">
        <v>32.8</v>
      </c>
      <c r="E19" s="81" t="n">
        <v>57.2</v>
      </c>
      <c r="F19" s="81" t="n">
        <v>56.5</v>
      </c>
      <c r="G19" s="81" t="n">
        <v>23.2</v>
      </c>
      <c r="H19" s="81" t="n">
        <v>29.5</v>
      </c>
      <c r="I19" s="81" t="n">
        <v>23.2</v>
      </c>
      <c r="J19" s="81" t="n">
        <v>1.1</v>
      </c>
      <c r="K19" s="68" t="s">
        <v>24</v>
      </c>
      <c r="L19" s="81" t="n">
        <v>2.6</v>
      </c>
      <c r="M19" s="81" t="n">
        <v>20.7</v>
      </c>
      <c r="N19" s="81" t="n">
        <v>38.7</v>
      </c>
      <c r="O19" s="81" t="n">
        <v>54.6</v>
      </c>
      <c r="P19" s="81" t="n">
        <v>20.7</v>
      </c>
      <c r="Q19" s="81" t="n">
        <v>31</v>
      </c>
      <c r="R19" s="81" t="n">
        <v>5.5</v>
      </c>
      <c r="S19" s="81" t="n">
        <v>67.2</v>
      </c>
      <c r="T19" s="85" t="s">
        <v>24</v>
      </c>
      <c r="U19" s="86" t="s">
        <v>160</v>
      </c>
    </row>
    <row r="20" customFormat="false" ht="12" hidden="false" customHeight="true" outlineLevel="0" collapsed="false">
      <c r="A20" s="66" t="s">
        <v>161</v>
      </c>
      <c r="B20" s="80" t="n">
        <v>571</v>
      </c>
      <c r="C20" s="81" t="n">
        <v>2.6</v>
      </c>
      <c r="D20" s="81" t="n">
        <v>26.4</v>
      </c>
      <c r="E20" s="81" t="n">
        <v>55.5</v>
      </c>
      <c r="F20" s="81" t="n">
        <v>61.6</v>
      </c>
      <c r="G20" s="81" t="n">
        <v>24.3</v>
      </c>
      <c r="H20" s="81" t="n">
        <v>15.1</v>
      </c>
      <c r="I20" s="81" t="n">
        <v>15.1</v>
      </c>
      <c r="J20" s="81" t="n">
        <v>5.4</v>
      </c>
      <c r="K20" s="81" t="n">
        <v>0.2</v>
      </c>
      <c r="L20" s="81" t="n">
        <v>7</v>
      </c>
      <c r="M20" s="81" t="n">
        <v>22.4</v>
      </c>
      <c r="N20" s="81" t="n">
        <v>38.5</v>
      </c>
      <c r="O20" s="81" t="n">
        <v>28.9</v>
      </c>
      <c r="P20" s="81" t="n">
        <v>34</v>
      </c>
      <c r="Q20" s="81" t="n">
        <v>13.8</v>
      </c>
      <c r="R20" s="81" t="n">
        <v>3.2</v>
      </c>
      <c r="S20" s="81" t="n">
        <v>16.5</v>
      </c>
      <c r="T20" s="85" t="n">
        <v>0.4</v>
      </c>
      <c r="U20" s="86" t="s">
        <v>161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6"/>
    </row>
    <row r="22" customFormat="false" ht="12" hidden="false" customHeight="true" outlineLevel="0" collapsed="false">
      <c r="A22" s="66" t="s">
        <v>162</v>
      </c>
      <c r="B22" s="80" t="n">
        <v>337</v>
      </c>
      <c r="C22" s="81" t="n">
        <v>3</v>
      </c>
      <c r="D22" s="81" t="n">
        <v>33.5</v>
      </c>
      <c r="E22" s="81" t="n">
        <v>45.1</v>
      </c>
      <c r="F22" s="81" t="n">
        <v>65.6</v>
      </c>
      <c r="G22" s="81" t="n">
        <v>19.9</v>
      </c>
      <c r="H22" s="81" t="n">
        <v>15.1</v>
      </c>
      <c r="I22" s="81" t="n">
        <v>14.5</v>
      </c>
      <c r="J22" s="81" t="n">
        <v>6.5</v>
      </c>
      <c r="K22" s="68" t="s">
        <v>24</v>
      </c>
      <c r="L22" s="81" t="n">
        <v>3</v>
      </c>
      <c r="M22" s="81" t="n">
        <v>19.6</v>
      </c>
      <c r="N22" s="81" t="n">
        <v>41.8</v>
      </c>
      <c r="O22" s="81" t="n">
        <v>45.4</v>
      </c>
      <c r="P22" s="81" t="n">
        <v>23.7</v>
      </c>
      <c r="Q22" s="81" t="n">
        <v>21.4</v>
      </c>
      <c r="R22" s="81" t="n">
        <v>0.9</v>
      </c>
      <c r="S22" s="81" t="n">
        <v>19.3</v>
      </c>
      <c r="T22" s="85" t="s">
        <v>24</v>
      </c>
      <c r="U22" s="86" t="s">
        <v>162</v>
      </c>
    </row>
    <row r="23" customFormat="false" ht="12" hidden="false" customHeight="true" outlineLevel="0" collapsed="false">
      <c r="A23" s="66" t="s">
        <v>163</v>
      </c>
      <c r="B23" s="80" t="n">
        <v>309</v>
      </c>
      <c r="C23" s="81" t="n">
        <v>2.3</v>
      </c>
      <c r="D23" s="81" t="n">
        <v>29.1</v>
      </c>
      <c r="E23" s="81" t="n">
        <v>35.9</v>
      </c>
      <c r="F23" s="81" t="n">
        <v>69.3</v>
      </c>
      <c r="G23" s="81" t="n">
        <v>22.7</v>
      </c>
      <c r="H23" s="81" t="n">
        <v>21</v>
      </c>
      <c r="I23" s="81" t="n">
        <v>13.9</v>
      </c>
      <c r="J23" s="81" t="n">
        <v>3.2</v>
      </c>
      <c r="K23" s="68" t="s">
        <v>24</v>
      </c>
      <c r="L23" s="81" t="n">
        <v>1.6</v>
      </c>
      <c r="M23" s="81" t="n">
        <v>18.8</v>
      </c>
      <c r="N23" s="81" t="n">
        <v>31.1</v>
      </c>
      <c r="O23" s="81" t="n">
        <v>25.2</v>
      </c>
      <c r="P23" s="81" t="n">
        <v>37.9</v>
      </c>
      <c r="Q23" s="81" t="n">
        <v>31.1</v>
      </c>
      <c r="R23" s="81" t="n">
        <v>2.3</v>
      </c>
      <c r="S23" s="81" t="n">
        <v>3.6</v>
      </c>
      <c r="T23" s="85" t="s">
        <v>24</v>
      </c>
      <c r="U23" s="86" t="s">
        <v>163</v>
      </c>
    </row>
    <row r="24" customFormat="false" ht="12" hidden="false" customHeight="true" outlineLevel="0" collapsed="false">
      <c r="A24" s="66" t="s">
        <v>164</v>
      </c>
      <c r="B24" s="80" t="n">
        <v>143</v>
      </c>
      <c r="C24" s="81" t="n">
        <v>0.7</v>
      </c>
      <c r="D24" s="81" t="n">
        <v>32.9</v>
      </c>
      <c r="E24" s="81" t="n">
        <v>55.9</v>
      </c>
      <c r="F24" s="81" t="n">
        <v>71.3</v>
      </c>
      <c r="G24" s="81" t="n">
        <v>33.6</v>
      </c>
      <c r="H24" s="81" t="n">
        <v>24.5</v>
      </c>
      <c r="I24" s="81" t="n">
        <v>15.4</v>
      </c>
      <c r="J24" s="81" t="n">
        <v>2.8</v>
      </c>
      <c r="K24" s="81" t="n">
        <v>0.7</v>
      </c>
      <c r="L24" s="81" t="n">
        <v>6.3</v>
      </c>
      <c r="M24" s="81" t="n">
        <v>15.4</v>
      </c>
      <c r="N24" s="81" t="n">
        <v>41.3</v>
      </c>
      <c r="O24" s="81" t="n">
        <v>44.1</v>
      </c>
      <c r="P24" s="81" t="n">
        <v>39.9</v>
      </c>
      <c r="Q24" s="81" t="n">
        <v>37.8</v>
      </c>
      <c r="R24" s="68" t="s">
        <v>24</v>
      </c>
      <c r="S24" s="81" t="n">
        <v>53.8</v>
      </c>
      <c r="T24" s="85" t="s">
        <v>24</v>
      </c>
      <c r="U24" s="86" t="s">
        <v>164</v>
      </c>
    </row>
    <row r="25" customFormat="false" ht="12" hidden="false" customHeight="true" outlineLevel="0" collapsed="false">
      <c r="A25" s="66" t="s">
        <v>165</v>
      </c>
      <c r="B25" s="80" t="n">
        <v>253</v>
      </c>
      <c r="C25" s="81" t="n">
        <v>5.1</v>
      </c>
      <c r="D25" s="81" t="n">
        <v>29.2</v>
      </c>
      <c r="E25" s="81" t="n">
        <v>37.2</v>
      </c>
      <c r="F25" s="81" t="n">
        <v>63.2</v>
      </c>
      <c r="G25" s="81" t="n">
        <v>22.9</v>
      </c>
      <c r="H25" s="81" t="n">
        <v>27.3</v>
      </c>
      <c r="I25" s="81" t="n">
        <v>15</v>
      </c>
      <c r="J25" s="81" t="n">
        <v>4.3</v>
      </c>
      <c r="K25" s="68" t="s">
        <v>24</v>
      </c>
      <c r="L25" s="81" t="n">
        <v>3.2</v>
      </c>
      <c r="M25" s="81" t="n">
        <v>22.1</v>
      </c>
      <c r="N25" s="81" t="n">
        <v>35.6</v>
      </c>
      <c r="O25" s="81" t="n">
        <v>41.5</v>
      </c>
      <c r="P25" s="81" t="n">
        <v>28.5</v>
      </c>
      <c r="Q25" s="81" t="n">
        <v>25.7</v>
      </c>
      <c r="R25" s="81" t="n">
        <v>3.6</v>
      </c>
      <c r="S25" s="81" t="n">
        <v>24.1</v>
      </c>
      <c r="T25" s="85" t="s">
        <v>24</v>
      </c>
      <c r="U25" s="86" t="s">
        <v>165</v>
      </c>
    </row>
    <row r="26" customFormat="false" ht="12" hidden="false" customHeight="true" outlineLevel="0" collapsed="false">
      <c r="A26" s="66" t="s">
        <v>166</v>
      </c>
      <c r="B26" s="80" t="n">
        <v>367</v>
      </c>
      <c r="C26" s="81" t="n">
        <v>1.4</v>
      </c>
      <c r="D26" s="88" t="n">
        <v>32.7</v>
      </c>
      <c r="E26" s="81" t="n">
        <v>55</v>
      </c>
      <c r="F26" s="81" t="n">
        <v>59.4</v>
      </c>
      <c r="G26" s="81" t="n">
        <v>23.4</v>
      </c>
      <c r="H26" s="81" t="n">
        <v>21.8</v>
      </c>
      <c r="I26" s="81" t="n">
        <v>21.8</v>
      </c>
      <c r="J26" s="81" t="n">
        <v>3.5</v>
      </c>
      <c r="K26" s="68" t="s">
        <v>24</v>
      </c>
      <c r="L26" s="81" t="n">
        <v>4.6</v>
      </c>
      <c r="M26" s="81" t="n">
        <v>14.4</v>
      </c>
      <c r="N26" s="81" t="n">
        <v>39.5</v>
      </c>
      <c r="O26" s="81" t="n">
        <v>43.3</v>
      </c>
      <c r="P26" s="81" t="n">
        <v>42</v>
      </c>
      <c r="Q26" s="81" t="n">
        <v>21.3</v>
      </c>
      <c r="R26" s="81" t="n">
        <v>3.8</v>
      </c>
      <c r="S26" s="81" t="n">
        <v>12.3</v>
      </c>
      <c r="T26" s="85" t="n">
        <v>0.5</v>
      </c>
      <c r="U26" s="86" t="s">
        <v>166</v>
      </c>
    </row>
    <row r="27" customFormat="false" ht="12" hidden="false" customHeight="true" outlineLevel="0" collapsed="false">
      <c r="A27" s="66" t="s">
        <v>167</v>
      </c>
      <c r="B27" s="80" t="n">
        <v>351</v>
      </c>
      <c r="C27" s="81" t="n">
        <v>2</v>
      </c>
      <c r="D27" s="81" t="n">
        <v>29.6</v>
      </c>
      <c r="E27" s="81" t="n">
        <v>47.9</v>
      </c>
      <c r="F27" s="81" t="n">
        <v>63.8</v>
      </c>
      <c r="G27" s="81" t="n">
        <v>18.5</v>
      </c>
      <c r="H27" s="81" t="n">
        <v>12</v>
      </c>
      <c r="I27" s="81" t="n">
        <v>14.2</v>
      </c>
      <c r="J27" s="81" t="n">
        <v>4.6</v>
      </c>
      <c r="K27" s="81" t="n">
        <v>0.3</v>
      </c>
      <c r="L27" s="81" t="n">
        <v>4.3</v>
      </c>
      <c r="M27" s="81" t="n">
        <v>17.1</v>
      </c>
      <c r="N27" s="81" t="n">
        <v>33.3</v>
      </c>
      <c r="O27" s="81" t="n">
        <v>37</v>
      </c>
      <c r="P27" s="81" t="n">
        <v>31.3</v>
      </c>
      <c r="Q27" s="81" t="n">
        <v>20.2</v>
      </c>
      <c r="R27" s="81" t="n">
        <v>2</v>
      </c>
      <c r="S27" s="81" t="n">
        <v>7.1</v>
      </c>
      <c r="T27" s="85" t="s">
        <v>24</v>
      </c>
      <c r="U27" s="86" t="s">
        <v>167</v>
      </c>
    </row>
    <row r="28" customFormat="false" ht="12" hidden="false" customHeight="true" outlineLevel="0" collapsed="false">
      <c r="A28" s="66" t="s">
        <v>168</v>
      </c>
      <c r="B28" s="80" t="n">
        <v>277</v>
      </c>
      <c r="C28" s="81" t="n">
        <v>1.4</v>
      </c>
      <c r="D28" s="81" t="n">
        <v>21.3</v>
      </c>
      <c r="E28" s="81" t="n">
        <v>36.5</v>
      </c>
      <c r="F28" s="81" t="n">
        <v>55.2</v>
      </c>
      <c r="G28" s="81" t="n">
        <v>20.6</v>
      </c>
      <c r="H28" s="81" t="n">
        <v>13.4</v>
      </c>
      <c r="I28" s="81" t="n">
        <v>13.7</v>
      </c>
      <c r="J28" s="81" t="n">
        <v>3.6</v>
      </c>
      <c r="K28" s="68" t="s">
        <v>24</v>
      </c>
      <c r="L28" s="81" t="n">
        <v>2.9</v>
      </c>
      <c r="M28" s="81" t="n">
        <v>16.2</v>
      </c>
      <c r="N28" s="81" t="n">
        <v>25.3</v>
      </c>
      <c r="O28" s="81" t="n">
        <v>49.8</v>
      </c>
      <c r="P28" s="81" t="n">
        <v>36.5</v>
      </c>
      <c r="Q28" s="81" t="n">
        <v>17</v>
      </c>
      <c r="R28" s="81" t="n">
        <v>1.1</v>
      </c>
      <c r="S28" s="81" t="n">
        <v>20.9</v>
      </c>
      <c r="T28" s="85" t="n">
        <v>0.4</v>
      </c>
      <c r="U28" s="86" t="s">
        <v>168</v>
      </c>
    </row>
    <row r="29" customFormat="false" ht="12" hidden="false" customHeight="true" outlineLevel="0" collapsed="false">
      <c r="A29" s="66" t="s">
        <v>169</v>
      </c>
      <c r="B29" s="80" t="n">
        <v>341</v>
      </c>
      <c r="C29" s="81" t="n">
        <v>0.3</v>
      </c>
      <c r="D29" s="81" t="n">
        <v>39.3</v>
      </c>
      <c r="E29" s="81" t="n">
        <v>44</v>
      </c>
      <c r="F29" s="81" t="n">
        <v>66.6</v>
      </c>
      <c r="G29" s="81" t="n">
        <v>25.2</v>
      </c>
      <c r="H29" s="81" t="n">
        <v>30.8</v>
      </c>
      <c r="I29" s="81" t="n">
        <v>20.5</v>
      </c>
      <c r="J29" s="81" t="n">
        <v>7</v>
      </c>
      <c r="K29" s="81" t="n">
        <v>0.6</v>
      </c>
      <c r="L29" s="81" t="n">
        <v>10.6</v>
      </c>
      <c r="M29" s="81" t="n">
        <v>18.8</v>
      </c>
      <c r="N29" s="81" t="n">
        <v>50.1</v>
      </c>
      <c r="O29" s="81" t="n">
        <v>41.1</v>
      </c>
      <c r="P29" s="81" t="n">
        <v>37.5</v>
      </c>
      <c r="Q29" s="81" t="n">
        <v>20.2</v>
      </c>
      <c r="R29" s="81" t="n">
        <v>5.6</v>
      </c>
      <c r="S29" s="81" t="n">
        <v>32.3</v>
      </c>
      <c r="T29" s="85" t="s">
        <v>24</v>
      </c>
      <c r="U29" s="86" t="s">
        <v>169</v>
      </c>
    </row>
    <row r="30" customFormat="false" ht="12" hidden="false" customHeight="true" outlineLevel="0" collapsed="false">
      <c r="A30" s="66" t="s">
        <v>170</v>
      </c>
      <c r="B30" s="76" t="n">
        <v>201</v>
      </c>
      <c r="C30" s="81" t="n">
        <v>1</v>
      </c>
      <c r="D30" s="88" t="n">
        <v>34.8</v>
      </c>
      <c r="E30" s="81" t="n">
        <v>51.7</v>
      </c>
      <c r="F30" s="81" t="n">
        <v>74.1</v>
      </c>
      <c r="G30" s="81" t="n">
        <v>24.4</v>
      </c>
      <c r="H30" s="81" t="n">
        <v>40.8</v>
      </c>
      <c r="I30" s="81" t="n">
        <v>16.9</v>
      </c>
      <c r="J30" s="81" t="n">
        <v>5</v>
      </c>
      <c r="K30" s="68" t="s">
        <v>24</v>
      </c>
      <c r="L30" s="81" t="n">
        <v>11.4</v>
      </c>
      <c r="M30" s="81" t="n">
        <v>19.9</v>
      </c>
      <c r="N30" s="81" t="n">
        <v>35.8</v>
      </c>
      <c r="O30" s="81" t="n">
        <v>33.8</v>
      </c>
      <c r="P30" s="81" t="n">
        <v>33.8</v>
      </c>
      <c r="Q30" s="81" t="n">
        <v>25.9</v>
      </c>
      <c r="R30" s="81" t="n">
        <v>3.5</v>
      </c>
      <c r="S30" s="81" t="n">
        <v>10.9</v>
      </c>
      <c r="T30" s="85" t="s">
        <v>24</v>
      </c>
      <c r="U30" s="86" t="s">
        <v>170</v>
      </c>
    </row>
    <row r="31" customFormat="false" ht="12" hidden="false" customHeight="true" outlineLevel="0" collapsed="false">
      <c r="A31" s="66" t="s">
        <v>171</v>
      </c>
      <c r="B31" s="80" t="n">
        <v>101</v>
      </c>
      <c r="C31" s="81" t="n">
        <v>4</v>
      </c>
      <c r="D31" s="81" t="n">
        <v>33.7</v>
      </c>
      <c r="E31" s="81" t="n">
        <v>62.4</v>
      </c>
      <c r="F31" s="81" t="n">
        <v>78.2</v>
      </c>
      <c r="G31" s="81" t="n">
        <v>8.9</v>
      </c>
      <c r="H31" s="81" t="n">
        <v>21.8</v>
      </c>
      <c r="I31" s="81" t="n">
        <v>18.8</v>
      </c>
      <c r="J31" s="81" t="n">
        <v>3</v>
      </c>
      <c r="K31" s="68" t="s">
        <v>24</v>
      </c>
      <c r="L31" s="81" t="n">
        <v>13.9</v>
      </c>
      <c r="M31" s="81" t="n">
        <v>15.8</v>
      </c>
      <c r="N31" s="81" t="n">
        <v>35.6</v>
      </c>
      <c r="O31" s="81" t="n">
        <v>50.5</v>
      </c>
      <c r="P31" s="81" t="n">
        <v>23.8</v>
      </c>
      <c r="Q31" s="81" t="n">
        <v>26.7</v>
      </c>
      <c r="R31" s="81" t="n">
        <v>7.9</v>
      </c>
      <c r="S31" s="81" t="n">
        <v>37.6</v>
      </c>
      <c r="T31" s="85" t="s">
        <v>24</v>
      </c>
      <c r="U31" s="86" t="s">
        <v>171</v>
      </c>
    </row>
    <row r="32" customFormat="false" ht="12" hidden="false" customHeight="true" outlineLevel="0" collapsed="false">
      <c r="A32" s="66" t="s">
        <v>172</v>
      </c>
      <c r="B32" s="80" t="n">
        <v>137</v>
      </c>
      <c r="C32" s="81" t="n">
        <v>0.7</v>
      </c>
      <c r="D32" s="81" t="n">
        <v>27</v>
      </c>
      <c r="E32" s="81" t="n">
        <v>59.1</v>
      </c>
      <c r="F32" s="81" t="n">
        <v>43.8</v>
      </c>
      <c r="G32" s="81" t="n">
        <v>19</v>
      </c>
      <c r="H32" s="81" t="n">
        <v>24.1</v>
      </c>
      <c r="I32" s="81" t="n">
        <v>16.8</v>
      </c>
      <c r="J32" s="81" t="n">
        <v>2.9</v>
      </c>
      <c r="K32" s="81" t="n">
        <v>0.7</v>
      </c>
      <c r="L32" s="81" t="n">
        <v>10.2</v>
      </c>
      <c r="M32" s="81" t="n">
        <v>21.9</v>
      </c>
      <c r="N32" s="81" t="n">
        <v>34.3</v>
      </c>
      <c r="O32" s="81" t="n">
        <v>34.3</v>
      </c>
      <c r="P32" s="81" t="n">
        <v>33.6</v>
      </c>
      <c r="Q32" s="81" t="n">
        <v>11.7</v>
      </c>
      <c r="R32" s="81" t="n">
        <v>2.9</v>
      </c>
      <c r="S32" s="81" t="n">
        <v>21.2</v>
      </c>
      <c r="T32" s="85" t="s">
        <v>24</v>
      </c>
      <c r="U32" s="86" t="s">
        <v>172</v>
      </c>
    </row>
    <row r="33" customFormat="false" ht="12" hidden="false" customHeight="true" outlineLevel="0" collapsed="false">
      <c r="A33" s="66" t="s">
        <v>173</v>
      </c>
      <c r="B33" s="80" t="n">
        <v>106</v>
      </c>
      <c r="C33" s="81" t="n">
        <v>1.9</v>
      </c>
      <c r="D33" s="81" t="n">
        <v>34.9</v>
      </c>
      <c r="E33" s="81" t="n">
        <v>34.9</v>
      </c>
      <c r="F33" s="81" t="n">
        <v>17.9</v>
      </c>
      <c r="G33" s="81" t="n">
        <v>17.9</v>
      </c>
      <c r="H33" s="81" t="n">
        <v>25.5</v>
      </c>
      <c r="I33" s="81" t="n">
        <v>16</v>
      </c>
      <c r="J33" s="81" t="n">
        <v>6.6</v>
      </c>
      <c r="K33" s="68" t="s">
        <v>24</v>
      </c>
      <c r="L33" s="81" t="n">
        <v>2.8</v>
      </c>
      <c r="M33" s="81" t="n">
        <v>14.2</v>
      </c>
      <c r="N33" s="81" t="n">
        <v>28.3</v>
      </c>
      <c r="O33" s="81" t="n">
        <v>38.7</v>
      </c>
      <c r="P33" s="81" t="n">
        <v>29.2</v>
      </c>
      <c r="Q33" s="81" t="n">
        <v>8.5</v>
      </c>
      <c r="R33" s="81" t="n">
        <v>4.7</v>
      </c>
      <c r="S33" s="81" t="n">
        <v>39.6</v>
      </c>
      <c r="T33" s="85" t="s">
        <v>24</v>
      </c>
      <c r="U33" s="86" t="s">
        <v>173</v>
      </c>
    </row>
    <row r="34" customFormat="false" ht="12" hidden="false" customHeight="true" outlineLevel="0" collapsed="false">
      <c r="A34" s="66" t="s">
        <v>174</v>
      </c>
      <c r="B34" s="80" t="n">
        <v>297</v>
      </c>
      <c r="C34" s="81" t="n">
        <v>1.3</v>
      </c>
      <c r="D34" s="81" t="n">
        <v>33</v>
      </c>
      <c r="E34" s="81" t="n">
        <v>52.2</v>
      </c>
      <c r="F34" s="81" t="n">
        <v>46.8</v>
      </c>
      <c r="G34" s="81" t="n">
        <v>17.8</v>
      </c>
      <c r="H34" s="81" t="n">
        <v>21.5</v>
      </c>
      <c r="I34" s="81" t="n">
        <v>10.1</v>
      </c>
      <c r="J34" s="81" t="n">
        <v>5.1</v>
      </c>
      <c r="K34" s="81" t="n">
        <v>0.7</v>
      </c>
      <c r="L34" s="81" t="n">
        <v>17.8</v>
      </c>
      <c r="M34" s="81" t="n">
        <v>17.2</v>
      </c>
      <c r="N34" s="81" t="n">
        <v>36</v>
      </c>
      <c r="O34" s="81" t="n">
        <v>38.4</v>
      </c>
      <c r="P34" s="81" t="n">
        <v>20.5</v>
      </c>
      <c r="Q34" s="81" t="n">
        <v>17.2</v>
      </c>
      <c r="R34" s="81" t="n">
        <v>0.7</v>
      </c>
      <c r="S34" s="81" t="n">
        <v>33.3</v>
      </c>
      <c r="T34" s="85" t="n">
        <v>1</v>
      </c>
      <c r="U34" s="86" t="s">
        <v>174</v>
      </c>
    </row>
    <row r="35" customFormat="false" ht="12" hidden="false" customHeight="true" outlineLevel="0" collapsed="false">
      <c r="A35" s="66" t="s">
        <v>175</v>
      </c>
      <c r="B35" s="80" t="n">
        <v>351</v>
      </c>
      <c r="C35" s="81" t="n">
        <v>0.9</v>
      </c>
      <c r="D35" s="81" t="n">
        <v>32.5</v>
      </c>
      <c r="E35" s="81" t="n">
        <v>48.1</v>
      </c>
      <c r="F35" s="81" t="n">
        <v>76.1</v>
      </c>
      <c r="G35" s="81" t="n">
        <v>31.6</v>
      </c>
      <c r="H35" s="81" t="n">
        <v>22.8</v>
      </c>
      <c r="I35" s="81" t="n">
        <v>14.8</v>
      </c>
      <c r="J35" s="81" t="n">
        <v>4</v>
      </c>
      <c r="K35" s="68" t="s">
        <v>24</v>
      </c>
      <c r="L35" s="81" t="n">
        <v>3.1</v>
      </c>
      <c r="M35" s="81" t="n">
        <v>21.1</v>
      </c>
      <c r="N35" s="81" t="n">
        <v>39.9</v>
      </c>
      <c r="O35" s="81" t="n">
        <v>51.6</v>
      </c>
      <c r="P35" s="81" t="n">
        <v>32.8</v>
      </c>
      <c r="Q35" s="81" t="n">
        <v>41</v>
      </c>
      <c r="R35" s="81" t="n">
        <v>7.1</v>
      </c>
      <c r="S35" s="81" t="n">
        <v>16.2</v>
      </c>
      <c r="T35" s="85" t="n">
        <v>0.3</v>
      </c>
      <c r="U35" s="86" t="s">
        <v>175</v>
      </c>
    </row>
    <row r="36" s="91" customFormat="true" ht="12" hidden="false" customHeight="true" outlineLevel="0" collapsed="false">
      <c r="A36" s="69" t="s">
        <v>153</v>
      </c>
      <c r="B36" s="82" t="n">
        <v>5006</v>
      </c>
      <c r="C36" s="83" t="n">
        <v>2.1</v>
      </c>
      <c r="D36" s="83" t="n">
        <v>30.4</v>
      </c>
      <c r="E36" s="83" t="n">
        <v>49.1</v>
      </c>
      <c r="F36" s="83" t="n">
        <v>61.7</v>
      </c>
      <c r="G36" s="83" t="n">
        <v>23.2</v>
      </c>
      <c r="H36" s="83" t="n">
        <v>21.5</v>
      </c>
      <c r="I36" s="83" t="n">
        <v>16.4</v>
      </c>
      <c r="J36" s="83" t="n">
        <v>4.5</v>
      </c>
      <c r="K36" s="83" t="n">
        <v>0.3</v>
      </c>
      <c r="L36" s="83" t="n">
        <v>6.6</v>
      </c>
      <c r="M36" s="83" t="n">
        <v>19.2</v>
      </c>
      <c r="N36" s="83" t="n">
        <v>37.4</v>
      </c>
      <c r="O36" s="83" t="n">
        <v>40.3</v>
      </c>
      <c r="P36" s="83" t="n">
        <v>33</v>
      </c>
      <c r="Q36" s="83" t="n">
        <v>23.1</v>
      </c>
      <c r="R36" s="83" t="n">
        <v>3.2</v>
      </c>
      <c r="S36" s="83" t="n">
        <v>25.8</v>
      </c>
      <c r="T36" s="89" t="n">
        <v>0.7</v>
      </c>
      <c r="U36" s="90" t="s">
        <v>153</v>
      </c>
    </row>
    <row r="37" customFormat="false" ht="12" hidden="false" customHeight="true" outlineLevel="0" collapsed="false">
      <c r="A37" s="63" t="s">
        <v>193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</row>
    <row r="38" customFormat="false" ht="12" hidden="false" customHeight="true" outlineLevel="0" collapsed="false">
      <c r="A38" s="84" t="s">
        <v>194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</row>
    <row r="57" customFormat="false" ht="13.2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</row>
    <row r="58" customFormat="false" ht="13.2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</row>
  </sheetData>
  <mergeCells count="10">
    <mergeCell ref="A1:J1"/>
    <mergeCell ref="A3:A4"/>
    <mergeCell ref="B3:B4"/>
    <mergeCell ref="C3:J3"/>
    <mergeCell ref="K3:T3"/>
    <mergeCell ref="U3:U4"/>
    <mergeCell ref="B6:J6"/>
    <mergeCell ref="K6:T6"/>
    <mergeCell ref="B16:J16"/>
    <mergeCell ref="K16:T16"/>
  </mergeCells>
  <hyperlinks>
    <hyperlink ref="A1" location="Inhaltsverzeichnis!A29:C31" display="2.2  Gründe für Abbruchwunsch/-erwägung in der Schwangerschaftskonfliktberatung 2013 nach Trägern&#10;      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7.66"/>
    <col collapsed="false" customWidth="true" hidden="false" outlineLevel="0" max="3" min="3" style="0" width="8.43"/>
    <col collapsed="false" customWidth="true" hidden="false" outlineLevel="0" max="4" min="4" style="0" width="8.33"/>
    <col collapsed="false" customWidth="true" hidden="false" outlineLevel="0" max="7" min="5" style="0" width="7.66"/>
    <col collapsed="false" customWidth="true" hidden="false" outlineLevel="0" max="8" min="8" style="0" width="8.1"/>
    <col collapsed="false" customWidth="true" hidden="false" outlineLevel="0" max="10" min="9" style="0" width="7.66"/>
  </cols>
  <sheetData>
    <row r="1" customFormat="false" ht="24" hidden="false" customHeight="true" outlineLevel="0" collapsed="false">
      <c r="A1" s="58" t="s">
        <v>216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8</v>
      </c>
      <c r="B3" s="61" t="s">
        <v>179</v>
      </c>
      <c r="C3" s="60" t="s">
        <v>217</v>
      </c>
      <c r="D3" s="60"/>
      <c r="E3" s="60"/>
      <c r="F3" s="60"/>
      <c r="G3" s="60"/>
      <c r="H3" s="60"/>
      <c r="I3" s="60"/>
      <c r="J3" s="60"/>
    </row>
    <row r="4" customFormat="false" ht="60" hidden="false" customHeight="true" outlineLevel="0" collapsed="false">
      <c r="A4" s="75"/>
      <c r="B4" s="61"/>
      <c r="C4" s="61" t="s">
        <v>218</v>
      </c>
      <c r="D4" s="61" t="s">
        <v>219</v>
      </c>
      <c r="E4" s="61" t="s">
        <v>220</v>
      </c>
      <c r="F4" s="61" t="s">
        <v>221</v>
      </c>
      <c r="G4" s="61" t="s">
        <v>222</v>
      </c>
      <c r="H4" s="61" t="s">
        <v>223</v>
      </c>
      <c r="I4" s="61" t="s">
        <v>224</v>
      </c>
      <c r="J4" s="77" t="s">
        <v>225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2" hidden="false" customHeight="true" outlineLevel="0" collapsed="false">
      <c r="A6" s="64"/>
      <c r="B6" s="78" t="s">
        <v>139</v>
      </c>
      <c r="C6" s="78"/>
      <c r="D6" s="78"/>
      <c r="E6" s="78"/>
      <c r="F6" s="78"/>
      <c r="G6" s="78"/>
      <c r="H6" s="78"/>
      <c r="I6" s="78"/>
      <c r="J6" s="78"/>
    </row>
    <row r="7" customFormat="false" ht="12" hidden="false" customHeight="true" outlineLevel="0" collapsed="false">
      <c r="A7" s="66" t="s">
        <v>145</v>
      </c>
      <c r="B7" s="80" t="n">
        <v>491</v>
      </c>
      <c r="C7" s="81" t="n">
        <v>74.7</v>
      </c>
      <c r="D7" s="81" t="n">
        <v>75.6</v>
      </c>
      <c r="E7" s="81" t="n">
        <v>6.1</v>
      </c>
      <c r="F7" s="81" t="n">
        <v>25.3</v>
      </c>
      <c r="G7" s="81" t="n">
        <v>72.7</v>
      </c>
      <c r="H7" s="81" t="n">
        <v>95.1</v>
      </c>
      <c r="I7" s="81" t="n">
        <v>81.7</v>
      </c>
      <c r="J7" s="81" t="n">
        <v>60.9</v>
      </c>
      <c r="K7" s="92"/>
      <c r="L7" s="92"/>
      <c r="M7" s="93"/>
      <c r="N7" s="93"/>
    </row>
    <row r="8" customFormat="false" ht="12" hidden="false" customHeight="true" outlineLevel="0" collapsed="false">
      <c r="A8" s="66" t="s">
        <v>146</v>
      </c>
      <c r="B8" s="80" t="n">
        <v>1606</v>
      </c>
      <c r="C8" s="81" t="n">
        <v>67.7</v>
      </c>
      <c r="D8" s="81" t="n">
        <v>56.4</v>
      </c>
      <c r="E8" s="81" t="n">
        <v>21.2</v>
      </c>
      <c r="F8" s="81" t="n">
        <v>43.2</v>
      </c>
      <c r="G8" s="81" t="n">
        <v>82.9</v>
      </c>
      <c r="H8" s="81" t="n">
        <v>90.8</v>
      </c>
      <c r="I8" s="81" t="n">
        <v>92.8</v>
      </c>
      <c r="J8" s="81" t="n">
        <v>57.3</v>
      </c>
    </row>
    <row r="9" customFormat="false" ht="12" hidden="false" customHeight="true" outlineLevel="0" collapsed="false">
      <c r="A9" s="66" t="s">
        <v>147</v>
      </c>
      <c r="B9" s="80" t="n">
        <v>641</v>
      </c>
      <c r="C9" s="81" t="n">
        <v>68.8</v>
      </c>
      <c r="D9" s="81" t="n">
        <v>49.3</v>
      </c>
      <c r="E9" s="81" t="n">
        <v>11.2</v>
      </c>
      <c r="F9" s="81" t="n">
        <v>37.4</v>
      </c>
      <c r="G9" s="81" t="n">
        <v>88.1</v>
      </c>
      <c r="H9" s="81" t="n">
        <v>74.1</v>
      </c>
      <c r="I9" s="81" t="n">
        <v>73.3</v>
      </c>
      <c r="J9" s="81" t="n">
        <v>32</v>
      </c>
    </row>
    <row r="10" customFormat="false" ht="12" hidden="false" customHeight="true" outlineLevel="0" collapsed="false">
      <c r="A10" s="66" t="s">
        <v>148</v>
      </c>
      <c r="B10" s="80" t="n">
        <v>1321</v>
      </c>
      <c r="C10" s="81" t="n">
        <v>94.1</v>
      </c>
      <c r="D10" s="81" t="n">
        <v>70.4</v>
      </c>
      <c r="E10" s="81" t="n">
        <v>12</v>
      </c>
      <c r="F10" s="81" t="n">
        <v>45.3</v>
      </c>
      <c r="G10" s="81" t="n">
        <v>72.7</v>
      </c>
      <c r="H10" s="81" t="n">
        <v>80.7</v>
      </c>
      <c r="I10" s="81" t="n">
        <v>67.6</v>
      </c>
      <c r="J10" s="81" t="n">
        <v>35.7</v>
      </c>
      <c r="K10" s="94"/>
      <c r="L10" s="94"/>
      <c r="M10" s="88"/>
      <c r="N10" s="94"/>
    </row>
    <row r="11" customFormat="false" ht="12" hidden="false" customHeight="true" outlineLevel="0" collapsed="false">
      <c r="A11" s="66" t="s">
        <v>149</v>
      </c>
      <c r="B11" s="80" t="n">
        <v>225</v>
      </c>
      <c r="C11" s="81" t="n">
        <v>40</v>
      </c>
      <c r="D11" s="81" t="n">
        <v>46.2</v>
      </c>
      <c r="E11" s="81" t="n">
        <v>12.9</v>
      </c>
      <c r="F11" s="81" t="n">
        <v>30.2</v>
      </c>
      <c r="G11" s="81" t="n">
        <v>96</v>
      </c>
      <c r="H11" s="81" t="n">
        <v>67.1</v>
      </c>
      <c r="I11" s="81" t="n">
        <v>74.2</v>
      </c>
      <c r="J11" s="81" t="n">
        <v>39.6</v>
      </c>
      <c r="K11" s="94"/>
      <c r="L11" s="94"/>
      <c r="N11" s="94"/>
    </row>
    <row r="12" customFormat="false" ht="12" hidden="false" customHeight="true" outlineLevel="0" collapsed="false">
      <c r="A12" s="66" t="s">
        <v>150</v>
      </c>
      <c r="B12" s="80" t="n">
        <v>224</v>
      </c>
      <c r="C12" s="81" t="n">
        <v>95.1</v>
      </c>
      <c r="D12" s="81" t="n">
        <v>75.9</v>
      </c>
      <c r="E12" s="81" t="n">
        <v>21.9</v>
      </c>
      <c r="F12" s="81" t="n">
        <v>62.5</v>
      </c>
      <c r="G12" s="81" t="n">
        <v>93.3</v>
      </c>
      <c r="H12" s="81" t="n">
        <v>98.2</v>
      </c>
      <c r="I12" s="81" t="n">
        <v>78.6</v>
      </c>
      <c r="J12" s="81" t="n">
        <v>81.3</v>
      </c>
      <c r="K12" s="94"/>
    </row>
    <row r="13" customFormat="false" ht="12" hidden="false" customHeight="true" outlineLevel="0" collapsed="false">
      <c r="A13" s="66" t="s">
        <v>151</v>
      </c>
      <c r="B13" s="80" t="n">
        <v>324</v>
      </c>
      <c r="C13" s="81" t="n">
        <v>91</v>
      </c>
      <c r="D13" s="81" t="n">
        <v>88.9</v>
      </c>
      <c r="E13" s="81" t="n">
        <v>29</v>
      </c>
      <c r="F13" s="81" t="n">
        <v>59.6</v>
      </c>
      <c r="G13" s="81" t="n">
        <v>52.5</v>
      </c>
      <c r="H13" s="81" t="n">
        <v>90.7</v>
      </c>
      <c r="I13" s="81" t="n">
        <v>93.8</v>
      </c>
      <c r="J13" s="81" t="n">
        <v>74.4</v>
      </c>
    </row>
    <row r="14" customFormat="false" ht="12" hidden="false" customHeight="true" outlineLevel="0" collapsed="false">
      <c r="A14" s="66" t="s">
        <v>152</v>
      </c>
      <c r="B14" s="80" t="n">
        <v>174</v>
      </c>
      <c r="C14" s="81" t="n">
        <v>95.4</v>
      </c>
      <c r="D14" s="81" t="n">
        <v>42.5</v>
      </c>
      <c r="E14" s="81" t="n">
        <v>10.3</v>
      </c>
      <c r="F14" s="81" t="n">
        <v>54.6</v>
      </c>
      <c r="G14" s="81" t="n">
        <v>98.9</v>
      </c>
      <c r="H14" s="81" t="n">
        <v>70.7</v>
      </c>
      <c r="I14" s="81" t="n">
        <v>77</v>
      </c>
      <c r="J14" s="81" t="n">
        <v>27.6</v>
      </c>
    </row>
    <row r="15" customFormat="false" ht="12" hidden="false" customHeight="true" outlineLevel="0" collapsed="false">
      <c r="A15" s="66"/>
      <c r="B15" s="80"/>
      <c r="C15" s="81"/>
      <c r="D15" s="81"/>
      <c r="E15" s="81"/>
      <c r="F15" s="81"/>
      <c r="G15" s="81"/>
      <c r="H15" s="81"/>
      <c r="I15" s="81"/>
      <c r="J15" s="81"/>
    </row>
    <row r="16" customFormat="false" ht="12" hidden="false" customHeight="true" outlineLevel="0" collapsed="false">
      <c r="A16" s="64"/>
      <c r="B16" s="78" t="s">
        <v>192</v>
      </c>
      <c r="C16" s="78"/>
      <c r="D16" s="78"/>
      <c r="E16" s="78"/>
      <c r="F16" s="78"/>
      <c r="G16" s="78"/>
      <c r="H16" s="78"/>
      <c r="I16" s="78"/>
      <c r="J16" s="78"/>
    </row>
    <row r="17" customFormat="false" ht="12" hidden="false" customHeight="true" outlineLevel="0" collapsed="false">
      <c r="A17" s="66" t="s">
        <v>158</v>
      </c>
      <c r="B17" s="80" t="n">
        <v>276</v>
      </c>
      <c r="C17" s="81" t="n">
        <v>67.8</v>
      </c>
      <c r="D17" s="81" t="n">
        <v>75</v>
      </c>
      <c r="E17" s="81" t="n">
        <v>7.6</v>
      </c>
      <c r="F17" s="81" t="n">
        <v>30.1</v>
      </c>
      <c r="G17" s="81" t="n">
        <v>94.2</v>
      </c>
      <c r="H17" s="81" t="n">
        <v>89.9</v>
      </c>
      <c r="I17" s="81" t="n">
        <v>93.8</v>
      </c>
      <c r="J17" s="81" t="n">
        <v>20.7</v>
      </c>
    </row>
    <row r="18" customFormat="false" ht="12" hidden="false" customHeight="true" outlineLevel="0" collapsed="false">
      <c r="A18" s="66" t="s">
        <v>159</v>
      </c>
      <c r="B18" s="80" t="n">
        <v>317</v>
      </c>
      <c r="C18" s="81" t="n">
        <v>95</v>
      </c>
      <c r="D18" s="81" t="n">
        <v>84.9</v>
      </c>
      <c r="E18" s="81" t="n">
        <v>36.9</v>
      </c>
      <c r="F18" s="81" t="n">
        <v>77.6</v>
      </c>
      <c r="G18" s="81" t="n">
        <v>65</v>
      </c>
      <c r="H18" s="81" t="n">
        <v>97.8</v>
      </c>
      <c r="I18" s="81" t="n">
        <v>97.8</v>
      </c>
      <c r="J18" s="81" t="n">
        <v>88</v>
      </c>
    </row>
    <row r="19" customFormat="false" ht="12" hidden="false" customHeight="true" outlineLevel="0" collapsed="false">
      <c r="A19" s="66" t="s">
        <v>160</v>
      </c>
      <c r="B19" s="80" t="n">
        <v>271</v>
      </c>
      <c r="C19" s="81" t="n">
        <v>63.8</v>
      </c>
      <c r="D19" s="81" t="n">
        <v>47.2</v>
      </c>
      <c r="E19" s="81" t="n">
        <v>8.1</v>
      </c>
      <c r="F19" s="81" t="n">
        <v>36.5</v>
      </c>
      <c r="G19" s="81" t="n">
        <v>86.7</v>
      </c>
      <c r="H19" s="81" t="n">
        <v>93.4</v>
      </c>
      <c r="I19" s="81" t="n">
        <v>93.4</v>
      </c>
      <c r="J19" s="81" t="n">
        <v>81.2</v>
      </c>
    </row>
    <row r="20" customFormat="false" ht="12" hidden="false" customHeight="true" outlineLevel="0" collapsed="false">
      <c r="A20" s="66" t="s">
        <v>161</v>
      </c>
      <c r="B20" s="80" t="n">
        <v>571</v>
      </c>
      <c r="C20" s="81" t="n">
        <v>60.6</v>
      </c>
      <c r="D20" s="81" t="n">
        <v>40.5</v>
      </c>
      <c r="E20" s="81" t="n">
        <v>7.5</v>
      </c>
      <c r="F20" s="81" t="n">
        <v>32.6</v>
      </c>
      <c r="G20" s="81" t="n">
        <v>88.1</v>
      </c>
      <c r="H20" s="81" t="n">
        <v>85.5</v>
      </c>
      <c r="I20" s="81" t="n">
        <v>88.3</v>
      </c>
      <c r="J20" s="81" t="n">
        <v>37.8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</row>
    <row r="22" customFormat="false" ht="12" hidden="false" customHeight="true" outlineLevel="0" collapsed="false">
      <c r="A22" s="66" t="s">
        <v>162</v>
      </c>
      <c r="B22" s="80" t="n">
        <v>337</v>
      </c>
      <c r="C22" s="81" t="n">
        <v>72.4</v>
      </c>
      <c r="D22" s="81" t="n">
        <v>68.8</v>
      </c>
      <c r="E22" s="81" t="n">
        <v>4.5</v>
      </c>
      <c r="F22" s="81" t="n">
        <v>47.8</v>
      </c>
      <c r="G22" s="81" t="n">
        <v>59.9</v>
      </c>
      <c r="H22" s="81" t="n">
        <v>75.4</v>
      </c>
      <c r="I22" s="81" t="n">
        <v>50.7</v>
      </c>
      <c r="J22" s="81" t="n">
        <v>54.6</v>
      </c>
    </row>
    <row r="23" customFormat="false" ht="12" hidden="false" customHeight="true" outlineLevel="0" collapsed="false">
      <c r="A23" s="66" t="s">
        <v>163</v>
      </c>
      <c r="B23" s="80" t="n">
        <v>309</v>
      </c>
      <c r="C23" s="81" t="n">
        <v>82.8</v>
      </c>
      <c r="D23" s="81" t="n">
        <v>49.2</v>
      </c>
      <c r="E23" s="81" t="n">
        <v>1.9</v>
      </c>
      <c r="F23" s="81" t="n">
        <v>33.7</v>
      </c>
      <c r="G23" s="81" t="n">
        <v>92.9</v>
      </c>
      <c r="H23" s="81" t="n">
        <v>71.8</v>
      </c>
      <c r="I23" s="81" t="n">
        <v>63.8</v>
      </c>
      <c r="J23" s="81" t="n">
        <v>37.9</v>
      </c>
    </row>
    <row r="24" customFormat="false" ht="12" hidden="false" customHeight="true" outlineLevel="0" collapsed="false">
      <c r="A24" s="66" t="s">
        <v>164</v>
      </c>
      <c r="B24" s="80" t="n">
        <v>143</v>
      </c>
      <c r="C24" s="81" t="n">
        <v>82.5</v>
      </c>
      <c r="D24" s="81" t="n">
        <v>76.9</v>
      </c>
      <c r="E24" s="81" t="n">
        <v>8.4</v>
      </c>
      <c r="F24" s="81" t="n">
        <v>21.7</v>
      </c>
      <c r="G24" s="81" t="n">
        <v>54.5</v>
      </c>
      <c r="H24" s="81" t="n">
        <v>95.8</v>
      </c>
      <c r="I24" s="81" t="n">
        <v>57.3</v>
      </c>
      <c r="J24" s="81" t="n">
        <v>73.4</v>
      </c>
    </row>
    <row r="25" customFormat="false" ht="12" hidden="false" customHeight="true" outlineLevel="0" collapsed="false">
      <c r="A25" s="66" t="s">
        <v>165</v>
      </c>
      <c r="B25" s="80" t="n">
        <v>253</v>
      </c>
      <c r="C25" s="81" t="n">
        <v>91.3</v>
      </c>
      <c r="D25" s="81" t="n">
        <v>83</v>
      </c>
      <c r="E25" s="81" t="n">
        <v>4.3</v>
      </c>
      <c r="F25" s="81" t="n">
        <v>27.3</v>
      </c>
      <c r="G25" s="81" t="n">
        <v>79.1</v>
      </c>
      <c r="H25" s="81" t="n">
        <v>93.7</v>
      </c>
      <c r="I25" s="81" t="n">
        <v>95.7</v>
      </c>
      <c r="J25" s="81" t="n">
        <v>30</v>
      </c>
      <c r="K25" s="88"/>
    </row>
    <row r="26" customFormat="false" ht="12" hidden="false" customHeight="true" outlineLevel="0" collapsed="false">
      <c r="A26" s="66" t="s">
        <v>166</v>
      </c>
      <c r="B26" s="80" t="n">
        <v>367</v>
      </c>
      <c r="C26" s="81" t="n">
        <v>89.6</v>
      </c>
      <c r="D26" s="81" t="n">
        <v>79.3</v>
      </c>
      <c r="E26" s="81" t="n">
        <v>15.8</v>
      </c>
      <c r="F26" s="81" t="n">
        <v>31.3</v>
      </c>
      <c r="G26" s="81" t="n">
        <v>87.5</v>
      </c>
      <c r="H26" s="81" t="n">
        <v>86.4</v>
      </c>
      <c r="I26" s="81" t="n">
        <v>94.6</v>
      </c>
      <c r="J26" s="81" t="n">
        <v>31.3</v>
      </c>
    </row>
    <row r="27" customFormat="false" ht="12" hidden="false" customHeight="true" outlineLevel="0" collapsed="false">
      <c r="A27" s="66" t="s">
        <v>167</v>
      </c>
      <c r="B27" s="80" t="n">
        <v>351</v>
      </c>
      <c r="C27" s="81" t="n">
        <v>92</v>
      </c>
      <c r="D27" s="81" t="n">
        <v>49.3</v>
      </c>
      <c r="E27" s="81" t="n">
        <v>14</v>
      </c>
      <c r="F27" s="81" t="n">
        <v>40.2</v>
      </c>
      <c r="G27" s="81" t="n">
        <v>60.7</v>
      </c>
      <c r="H27" s="81" t="n">
        <v>67.2</v>
      </c>
      <c r="I27" s="81" t="n">
        <v>45.3</v>
      </c>
      <c r="J27" s="81" t="n">
        <v>18.5</v>
      </c>
      <c r="K27" s="88"/>
    </row>
    <row r="28" customFormat="false" ht="12" hidden="false" customHeight="true" outlineLevel="0" collapsed="false">
      <c r="A28" s="66" t="s">
        <v>168</v>
      </c>
      <c r="B28" s="80" t="n">
        <v>277</v>
      </c>
      <c r="C28" s="81" t="n">
        <v>97.8</v>
      </c>
      <c r="D28" s="81" t="n">
        <v>91</v>
      </c>
      <c r="E28" s="81" t="n">
        <v>74.4</v>
      </c>
      <c r="F28" s="81" t="n">
        <v>86.3</v>
      </c>
      <c r="G28" s="81" t="n">
        <v>99.6</v>
      </c>
      <c r="H28" s="81" t="n">
        <v>86.3</v>
      </c>
      <c r="I28" s="81" t="n">
        <v>89.5</v>
      </c>
      <c r="J28" s="81" t="n">
        <v>74.4</v>
      </c>
    </row>
    <row r="29" customFormat="false" ht="12" hidden="false" customHeight="true" outlineLevel="0" collapsed="false">
      <c r="A29" s="66" t="s">
        <v>169</v>
      </c>
      <c r="B29" s="80" t="n">
        <v>341</v>
      </c>
      <c r="C29" s="81" t="n">
        <v>65.7</v>
      </c>
      <c r="D29" s="81" t="n">
        <v>61.9</v>
      </c>
      <c r="E29" s="81" t="n">
        <v>17.3</v>
      </c>
      <c r="F29" s="81" t="n">
        <v>38.4</v>
      </c>
      <c r="G29" s="81" t="n">
        <v>79.2</v>
      </c>
      <c r="H29" s="81" t="n">
        <v>88.3</v>
      </c>
      <c r="I29" s="81" t="n">
        <v>89.7</v>
      </c>
      <c r="J29" s="81" t="n">
        <v>46.9</v>
      </c>
    </row>
    <row r="30" customFormat="false" ht="12" hidden="false" customHeight="true" outlineLevel="0" collapsed="false">
      <c r="A30" s="66" t="s">
        <v>170</v>
      </c>
      <c r="B30" s="80" t="n">
        <v>201</v>
      </c>
      <c r="C30" s="81" t="n">
        <v>89.1</v>
      </c>
      <c r="D30" s="81" t="n">
        <v>42.3</v>
      </c>
      <c r="E30" s="81" t="n">
        <v>10</v>
      </c>
      <c r="F30" s="81" t="n">
        <v>56.7</v>
      </c>
      <c r="G30" s="81" t="n">
        <v>95</v>
      </c>
      <c r="H30" s="81" t="n">
        <v>68.2</v>
      </c>
      <c r="I30" s="81" t="n">
        <v>48.8</v>
      </c>
      <c r="J30" s="81" t="n">
        <v>34.3</v>
      </c>
    </row>
    <row r="31" customFormat="false" ht="12" hidden="false" customHeight="true" outlineLevel="0" collapsed="false">
      <c r="A31" s="66" t="s">
        <v>171</v>
      </c>
      <c r="B31" s="80" t="n">
        <v>101</v>
      </c>
      <c r="C31" s="81" t="n">
        <v>84.2</v>
      </c>
      <c r="D31" s="81" t="n">
        <v>47.5</v>
      </c>
      <c r="E31" s="81" t="n">
        <v>13.9</v>
      </c>
      <c r="F31" s="81" t="n">
        <v>39.6</v>
      </c>
      <c r="G31" s="81" t="n">
        <v>96</v>
      </c>
      <c r="H31" s="81" t="n">
        <v>88.1</v>
      </c>
      <c r="I31" s="81" t="n">
        <v>77.2</v>
      </c>
      <c r="J31" s="81" t="n">
        <v>29.7</v>
      </c>
    </row>
    <row r="32" customFormat="false" ht="12" hidden="false" customHeight="true" outlineLevel="0" collapsed="false">
      <c r="A32" s="66" t="s">
        <v>172</v>
      </c>
      <c r="B32" s="80" t="n">
        <v>137</v>
      </c>
      <c r="C32" s="81" t="n">
        <v>82.5</v>
      </c>
      <c r="D32" s="81" t="n">
        <v>75.9</v>
      </c>
      <c r="E32" s="81" t="n">
        <v>4.4</v>
      </c>
      <c r="F32" s="81" t="n">
        <v>59.1</v>
      </c>
      <c r="G32" s="81" t="n">
        <v>67.9</v>
      </c>
      <c r="H32" s="81" t="n">
        <v>93.4</v>
      </c>
      <c r="I32" s="81" t="n">
        <v>92</v>
      </c>
      <c r="J32" s="81" t="n">
        <v>53.3</v>
      </c>
    </row>
    <row r="33" customFormat="false" ht="12" hidden="false" customHeight="true" outlineLevel="0" collapsed="false">
      <c r="A33" s="66" t="s">
        <v>173</v>
      </c>
      <c r="B33" s="80" t="n">
        <v>106</v>
      </c>
      <c r="C33" s="81" t="n">
        <v>91.5</v>
      </c>
      <c r="D33" s="81" t="n">
        <v>82.1</v>
      </c>
      <c r="E33" s="81" t="n">
        <v>7.5</v>
      </c>
      <c r="F33" s="81" t="n">
        <v>34</v>
      </c>
      <c r="G33" s="81" t="n">
        <v>56.6</v>
      </c>
      <c r="H33" s="81" t="n">
        <v>70.8</v>
      </c>
      <c r="I33" s="81" t="n">
        <v>52.8</v>
      </c>
      <c r="J33" s="81" t="n">
        <v>48.1</v>
      </c>
    </row>
    <row r="34" customFormat="false" ht="12" hidden="false" customHeight="true" outlineLevel="0" collapsed="false">
      <c r="A34" s="66" t="s">
        <v>174</v>
      </c>
      <c r="B34" s="80" t="n">
        <v>297</v>
      </c>
      <c r="C34" s="81" t="n">
        <v>63.3</v>
      </c>
      <c r="D34" s="81" t="n">
        <v>44.4</v>
      </c>
      <c r="E34" s="81" t="n">
        <v>20.5</v>
      </c>
      <c r="F34" s="81" t="n">
        <v>44.4</v>
      </c>
      <c r="G34" s="81" t="n">
        <v>75.8</v>
      </c>
      <c r="H34" s="81" t="n">
        <v>89.9</v>
      </c>
      <c r="I34" s="81" t="n">
        <v>97.6</v>
      </c>
      <c r="J34" s="81" t="n">
        <v>50.5</v>
      </c>
    </row>
    <row r="35" customFormat="false" ht="12" hidden="false" customHeight="true" outlineLevel="0" collapsed="false">
      <c r="A35" s="66" t="s">
        <v>175</v>
      </c>
      <c r="B35" s="80" t="n">
        <v>351</v>
      </c>
      <c r="C35" s="81" t="n">
        <v>67.8</v>
      </c>
      <c r="D35" s="81" t="n">
        <v>67.5</v>
      </c>
      <c r="E35" s="81" t="n">
        <v>17.9</v>
      </c>
      <c r="F35" s="81" t="n">
        <v>40.7</v>
      </c>
      <c r="G35" s="81" t="n">
        <v>74.9</v>
      </c>
      <c r="H35" s="81" t="n">
        <v>90</v>
      </c>
      <c r="I35" s="81" t="n">
        <v>88.3</v>
      </c>
      <c r="J35" s="81" t="n">
        <v>80.3</v>
      </c>
    </row>
    <row r="36" customFormat="false" ht="12" hidden="false" customHeight="true" outlineLevel="0" collapsed="false">
      <c r="A36" s="69" t="s">
        <v>153</v>
      </c>
      <c r="B36" s="82" t="n">
        <v>5006</v>
      </c>
      <c r="C36" s="83" t="n">
        <v>78</v>
      </c>
      <c r="D36" s="83" t="n">
        <v>63.1</v>
      </c>
      <c r="E36" s="83" t="n">
        <v>15.8</v>
      </c>
      <c r="F36" s="83" t="n">
        <v>43</v>
      </c>
      <c r="G36" s="83" t="n">
        <v>79.5</v>
      </c>
      <c r="H36" s="83" t="n">
        <v>85</v>
      </c>
      <c r="I36" s="83" t="n">
        <v>80.6</v>
      </c>
      <c r="J36" s="83" t="n">
        <v>49</v>
      </c>
    </row>
    <row r="37" customFormat="false" ht="12" hidden="false" customHeight="true" outlineLevel="0" collapsed="false">
      <c r="A37" s="63" t="s">
        <v>193</v>
      </c>
      <c r="B37" s="63"/>
      <c r="C37" s="63"/>
      <c r="D37" s="63"/>
      <c r="E37" s="63"/>
      <c r="F37" s="63"/>
      <c r="G37" s="63"/>
      <c r="H37" s="63"/>
      <c r="I37" s="63"/>
      <c r="J37" s="63"/>
    </row>
    <row r="38" customFormat="false" ht="12" hidden="false" customHeight="true" outlineLevel="0" collapsed="false">
      <c r="A38" s="84" t="s">
        <v>194</v>
      </c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  <row r="57" customFormat="false" ht="13.2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</row>
  </sheetData>
  <mergeCells count="6">
    <mergeCell ref="A1:J1"/>
    <mergeCell ref="A3:A4"/>
    <mergeCell ref="B3:B4"/>
    <mergeCell ref="C3:J3"/>
    <mergeCell ref="B6:J6"/>
    <mergeCell ref="B16:J16"/>
  </mergeCells>
  <hyperlinks>
    <hyperlink ref="A1" location="Inhaltsverzeichnis!A32:C34" display="2.3  Beratung/Vermittlung von Hilfen für Ratsuchende in der Schwangerschaftskonfliktberatung 2013 nach&#10;       Trägern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07:19:22Z</dcterms:created>
  <dc:creator>Amt für Statistik Berlin-Brandenburg</dc:creator>
  <dc:description/>
  <cp:keywords>Gesundheitswesen </cp:keywords>
  <dc:language>en-US</dc:language>
  <cp:lastModifiedBy>Gabriela Wilke</cp:lastModifiedBy>
  <cp:lastPrinted>2014-04-08T11:03:37Z</cp:lastPrinted>
  <dcterms:modified xsi:type="dcterms:W3CDTF">2014-04-08T11:35:13Z</dcterms:modified>
  <cp:revision>0</cp:revision>
  <dc:subject>Schwangerschaftskonflikt-, Schwangerschaftsberatung, Familienplanung und Sexualaufklärung</dc:subject>
  <dc:title>Schwangerschaftskonflikt-, Schwangerschaftsberatung, Familienplanung und Sexualaufklärung im Land Brandenburg 2013</dc:title>
</cp:coreProperties>
</file>