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.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3 nach ausgewählten</t>
  </si>
  <si>
    <t xml:space="preserve">Berlin im 4. Quartal 2013 und Bruttojahres-</t>
  </si>
  <si>
    <t xml:space="preserve">Wirtschaftsbereichen</t>
  </si>
  <si>
    <t xml:space="preserve">verdienst 2013 nach Geschlecht und </t>
  </si>
  <si>
    <t xml:space="preserve">Leistungsgruppen in Wirtschaftsbereichen </t>
  </si>
  <si>
    <t xml:space="preserve">Anteil der voll- und teilzeitbeschäftigten Arbeit-</t>
  </si>
  <si>
    <t xml:space="preserve">nehmer in Berlin 2013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3 und Bruttojahresverdienst</t>
  </si>
  <si>
    <t xml:space="preserve">2013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3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schäftigter Arbeitnehmer in Berlin im 4. Quartal  </t>
  </si>
  <si>
    <t xml:space="preserve">2013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3 nach Geschlecht, Leistungsgruppen </t>
  </si>
  <si>
    <t xml:space="preserve">Verteilung der Arbeitnehmer in Berlin 2013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3 und Bruttojahresverdienst 2013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3 nach ausgewählten Wirtschafts-</t>
  </si>
  <si>
    <t xml:space="preserve">bereichen und Geschlecht</t>
  </si>
  <si>
    <t xml:space="preserve">Durchschnittlicher Bruttojahresverdienst ohne Sonderzahlungen der voll- und teilzeitbeschäftigten Arbeitnehmer¹ in Berlin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3 und Bruttojahresverdienst 2013 nach Geschlecht und 
    Leistungsgruppen in Wirtschaftsbereichen</t>
  </si>
  <si>
    <t xml:space="preserve">Anteil der voll- und teilzeitbeschäftigten Arbeitnehmer¹ in Berlin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3 und 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. Umweltverschmutz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3 und 
    Bruttojahresverdienst 2013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n Berlin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\(#,##0.0\);&quot;(– &quot;#,##0.0\)"/>
    <numFmt numFmtId="183" formatCode="###0;&quot;– &quot;#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6.5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57811729916"/>
          <c:y val="0.0571561880321941"/>
          <c:w val="0.758403154263184"/>
          <c:h val="0.8471946809751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2</c:v>
                </c:pt>
                <c:pt idx="3">
                  <c:v>39.1</c:v>
                </c:pt>
                <c:pt idx="4">
                  <c:v>39.3</c:v>
                </c:pt>
                <c:pt idx="5">
                  <c:v>39.5</c:v>
                </c:pt>
                <c:pt idx="6">
                  <c:v>38.2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2</c:v>
                </c:pt>
                <c:pt idx="2">
                  <c:v>24.7</c:v>
                </c:pt>
                <c:pt idx="3">
                  <c:v>27.2</c:v>
                </c:pt>
                <c:pt idx="4">
                  <c:v>26.9</c:v>
                </c:pt>
                <c:pt idx="5">
                  <c:v>32.9</c:v>
                </c:pt>
                <c:pt idx="6">
                  <c:v>30.2</c:v>
                </c:pt>
                <c:pt idx="7">
                  <c:v>28.1</c:v>
                </c:pt>
              </c:numCache>
            </c:numRef>
          </c:val>
        </c:ser>
        <c:gapWidth val="150"/>
        <c:overlap val="0"/>
        <c:axId val="69937632"/>
        <c:axId val="66345783"/>
      </c:barChart>
      <c:catAx>
        <c:axId val="6993763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783"/>
        <c:crossesAt val="0"/>
        <c:auto val="1"/>
        <c:lblAlgn val="ctr"/>
        <c:lblOffset val="100"/>
        <c:noMultiLvlLbl val="0"/>
      </c:catAx>
      <c:valAx>
        <c:axId val="6634578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5579103006407"/>
              <c:y val="0.677709086667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55495317891"/>
          <c:y val="0.372215093899452"/>
          <c:w val="0.139083292262198"/>
          <c:h val="0.1069637233173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77762882728296"/>
          <c:w val="0.947386096496138"/>
          <c:h val="0.928468014370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45</c:v>
                </c:pt>
                <c:pt idx="1">
                  <c:v>48.59</c:v>
                </c:pt>
                <c:pt idx="2">
                  <c:v>24.304</c:v>
                </c:pt>
                <c:pt idx="3">
                  <c:v>34.714</c:v>
                </c:pt>
                <c:pt idx="4">
                  <c:v>39.497</c:v>
                </c:pt>
                <c:pt idx="5">
                  <c:v>41.985</c:v>
                </c:pt>
                <c:pt idx="6">
                  <c:v>55.374</c:v>
                </c:pt>
                <c:pt idx="7">
                  <c:v>44.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3.449</c:v>
                </c:pt>
                <c:pt idx="1">
                  <c:v>26.664</c:v>
                </c:pt>
                <c:pt idx="2">
                  <c:v>10.61</c:v>
                </c:pt>
                <c:pt idx="3">
                  <c:v>24.645</c:v>
                </c:pt>
                <c:pt idx="4">
                  <c:v>21.551</c:v>
                </c:pt>
                <c:pt idx="5">
                  <c:v>40.293</c:v>
                </c:pt>
                <c:pt idx="6">
                  <c:v>44.801</c:v>
                </c:pt>
                <c:pt idx="7">
                  <c:v>27.372</c:v>
                </c:pt>
              </c:numCache>
            </c:numRef>
          </c:val>
        </c:ser>
        <c:gapWidth val="150"/>
        <c:overlap val="0"/>
        <c:axId val="9555880"/>
        <c:axId val="3625030"/>
      </c:barChart>
      <c:catAx>
        <c:axId val="955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30"/>
        <c:crossesAt val="0"/>
        <c:auto val="1"/>
        <c:lblAlgn val="ctr"/>
        <c:lblOffset val="100"/>
        <c:noMultiLvlLbl val="0"/>
      </c:catAx>
      <c:valAx>
        <c:axId val="3625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812268754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1632259102365"/>
          <c:w val="0.0770177991716109"/>
          <c:h val="0.0472947611131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4</c:v>
                </c:pt>
                <c:pt idx="1">
                  <c:v>23.7</c:v>
                </c:pt>
                <c:pt idx="2">
                  <c:v>42.7</c:v>
                </c:pt>
                <c:pt idx="3">
                  <c:v>13.4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35</c:v>
                </c:pt>
                <c:pt idx="1">
                  <c:v>3849</c:v>
                </c:pt>
                <c:pt idx="2">
                  <c:v>2653</c:v>
                </c:pt>
                <c:pt idx="3">
                  <c:v>1875</c:v>
                </c:pt>
                <c:pt idx="4">
                  <c:v>13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1</c:v>
                </c:pt>
                <c:pt idx="1">
                  <c:v>3245</c:v>
                </c:pt>
                <c:pt idx="2">
                  <c:v>2309</c:v>
                </c:pt>
                <c:pt idx="3">
                  <c:v>1619</c:v>
                </c:pt>
                <c:pt idx="4">
                  <c:v>1235</c:v>
                </c:pt>
              </c:numCache>
            </c:numRef>
          </c:val>
        </c:ser>
        <c:gapWidth val="150"/>
        <c:overlap val="0"/>
        <c:axId val="41324660"/>
        <c:axId val="42448768"/>
      </c:barChart>
      <c:catAx>
        <c:axId val="413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68"/>
        <c:crossesAt val="0"/>
        <c:auto val="1"/>
        <c:lblAlgn val="ctr"/>
        <c:lblOffset val="100"/>
        <c:noMultiLvlLbl val="0"/>
      </c:catAx>
      <c:valAx>
        <c:axId val="42448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3707173038742"/>
          <c:w val="0.962956204379562"/>
          <c:h val="0.9295423306012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Grundstücks- und Wohnungswesen            </c:v>
                </c:pt>
                <c:pt idx="10">
                  <c:v>Erbringung von sonstigen Dienstleistungen</c:v>
                </c:pt>
                <c:pt idx="11">
                  <c:v>Wasserversorgung; Abwasser- u. Abfallentsorgung u. Beseitigung v. Umweltverschmutzungen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6</c:v>
                </c:pt>
                <c:pt idx="1">
                  <c:v>-38</c:v>
                </c:pt>
                <c:pt idx="2">
                  <c:v>-17.1</c:v>
                </c:pt>
                <c:pt idx="3">
                  <c:v>-12.8</c:v>
                </c:pt>
                <c:pt idx="4">
                  <c:v>-8.4</c:v>
                </c:pt>
                <c:pt idx="5">
                  <c:v>-6.5</c:v>
                </c:pt>
                <c:pt idx="6">
                  <c:v>-2.6</c:v>
                </c:pt>
                <c:pt idx="7">
                  <c:v>-0.9</c:v>
                </c:pt>
                <c:pt idx="8">
                  <c:v>2.5</c:v>
                </c:pt>
                <c:pt idx="9">
                  <c:v>2.7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11.8</c:v>
                </c:pt>
                <c:pt idx="14">
                  <c:v>15.6</c:v>
                </c:pt>
                <c:pt idx="15">
                  <c:v>20.1</c:v>
                </c:pt>
                <c:pt idx="16">
                  <c:v>21.7</c:v>
                </c:pt>
                <c:pt idx="17">
                  <c:v>29.2</c:v>
                </c:pt>
                <c:pt idx="18">
                  <c:v>44</c:v>
                </c:pt>
              </c:numCache>
            </c:numRef>
          </c:val>
        </c:ser>
        <c:gapWidth val="150"/>
        <c:overlap val="0"/>
        <c:axId val="98733892"/>
        <c:axId val="54323740"/>
      </c:barChart>
      <c:catAx>
        <c:axId val="987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740"/>
        <c:auto val="1"/>
        <c:lblAlgn val="ctr"/>
        <c:lblOffset val="100"/>
        <c:noMultiLvlLbl val="0"/>
      </c:catAx>
      <c:valAx>
        <c:axId val="5432374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5</c:v>
                </c:pt>
                <c:pt idx="2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7</c:v>
                </c:pt>
                <c:pt idx="1">
                  <c:v>13.1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7.9</c:v>
                </c:pt>
              </c:numCache>
            </c:numRef>
          </c:val>
        </c:ser>
        <c:gapWidth val="150"/>
        <c:overlap val="100"/>
        <c:axId val="46214900"/>
        <c:axId val="50604911"/>
      </c:barChart>
      <c:catAx>
        <c:axId val="46214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911"/>
        <c:crossesAt val="0"/>
        <c:auto val="1"/>
        <c:lblAlgn val="ctr"/>
        <c:lblOffset val="100"/>
        <c:noMultiLvlLbl val="0"/>
      </c:catAx>
      <c:valAx>
        <c:axId val="50604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3</xdr:row>
      <xdr:rowOff>45720</xdr:rowOff>
    </xdr:from>
    <xdr:to>
      <xdr:col>2</xdr:col>
      <xdr:colOff>3628800</xdr:colOff>
      <xdr:row>31</xdr:row>
      <xdr:rowOff>114120</xdr:rowOff>
    </xdr:to>
    <xdr:graphicFrame>
      <xdr:nvGraphicFramePr>
        <xdr:cNvPr id="1" name="Diagramm 2"/>
        <xdr:cNvGraphicFramePr/>
      </xdr:nvGraphicFramePr>
      <xdr:xfrm>
        <a:off x="2763360" y="6240960"/>
        <a:ext cx="3651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10" name="AutoShape 9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4" name="AutoShape 13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5" name="Picture 14" descr="Briefbaustein_AfS_Winkel"/>
        <xdr:cNvPicPr/>
      </xdr:nvPicPr>
      <xdr:blipFill>
        <a:blip r:embed="rId10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6" name="Picture 15" descr="Briefbaustein_AfS_Winkel"/>
        <xdr:cNvPicPr/>
      </xdr:nvPicPr>
      <xdr:blipFill>
        <a:blip r:embed="rId11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7" name="Picture 16" descr="Briefbaustein_AfS_Winkel"/>
        <xdr:cNvPicPr/>
      </xdr:nvPicPr>
      <xdr:blipFill>
        <a:blip r:embed="rId12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8" name="Picture 17" descr="by2"/>
        <xdr:cNvPicPr/>
      </xdr:nvPicPr>
      <xdr:blipFill>
        <a:blip r:embed="rId13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9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1</xdr:row>
      <xdr:rowOff>30600</xdr:rowOff>
    </xdr:to>
    <xdr:graphicFrame>
      <xdr:nvGraphicFramePr>
        <xdr:cNvPr id="20" name="Diagramm 3"/>
        <xdr:cNvGraphicFramePr/>
      </xdr:nvGraphicFramePr>
      <xdr:xfrm>
        <a:off x="0" y="487800"/>
        <a:ext cx="6431400" cy="67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21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22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23" name="Diagramm 2083"/>
        <xdr:cNvGraphicFramePr/>
      </xdr:nvGraphicFramePr>
      <xdr:xfrm>
        <a:off x="0" y="945000"/>
        <a:ext cx="5918040" cy="70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22680</xdr:rowOff>
    </xdr:from>
    <xdr:to>
      <xdr:col>2</xdr:col>
      <xdr:colOff>48600</xdr:colOff>
      <xdr:row>38</xdr:row>
      <xdr:rowOff>129600</xdr:rowOff>
    </xdr:to>
    <xdr:sp>
      <xdr:nvSpPr>
        <xdr:cNvPr id="43" name="Line 2087"/>
        <xdr:cNvSpPr/>
      </xdr:nvSpPr>
      <xdr:spPr>
        <a:xfrm>
          <a:off x="2888640" y="967680"/>
          <a:ext cx="1440" cy="6446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23114355231</cdr:x>
      <cdr:y>0.0260143562592272</cdr:y>
    </cdr:from>
    <cdr:to>
      <cdr:x>0.470012165450122</cdr:x>
      <cdr:y>0.0522323474011098</cdr:y>
    </cdr:to>
    <cdr:sp>
      <cdr:nvSpPr>
        <cdr:cNvPr id="24" name="Text Box 1042"/>
        <cdr:cNvSpPr/>
      </cdr:nvSpPr>
      <cdr:spPr>
        <a:xfrm>
          <a:off x="654120" y="183960"/>
          <a:ext cx="2127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39659367397</cdr:x>
      <cdr:y>0.12126457262129</cdr:y>
    </cdr:from>
    <cdr:to>
      <cdr:x>0.468248175182482</cdr:x>
      <cdr:y>0.144733492847325</cdr:y>
    </cdr:to>
    <cdr:sp>
      <cdr:nvSpPr>
        <cdr:cNvPr id="25" name="Text Box 1043"/>
        <cdr:cNvSpPr/>
      </cdr:nvSpPr>
      <cdr:spPr>
        <a:xfrm>
          <a:off x="1105200" y="857520"/>
          <a:ext cx="1666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221411192214</cdr:x>
      <cdr:y>0.0650104362877361</cdr:y>
    </cdr:from>
    <cdr:to>
      <cdr:x>0.472019464720195</cdr:x>
      <cdr:y>0.11398462556636</cdr:y>
    </cdr:to>
    <cdr:sp>
      <cdr:nvSpPr>
        <cdr:cNvPr id="26" name="Text Box 1044"/>
        <cdr:cNvSpPr/>
      </cdr:nvSpPr>
      <cdr:spPr>
        <a:xfrm>
          <a:off x="1149480" y="459720"/>
          <a:ext cx="1644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530413625304</cdr:x>
      <cdr:y>0.16199154915237</cdr:y>
    </cdr:from>
    <cdr:to>
      <cdr:x>0.474756690997567</cdr:x>
      <cdr:y>0.206231227409255</cdr:y>
    </cdr:to>
    <cdr:sp>
      <cdr:nvSpPr>
        <cdr:cNvPr id="27" name="Text Box 1045"/>
        <cdr:cNvSpPr/>
      </cdr:nvSpPr>
      <cdr:spPr>
        <a:xfrm>
          <a:off x="214560" y="1145520"/>
          <a:ext cx="2595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20740212798452</cdr:y>
    </cdr:from>
    <cdr:to>
      <cdr:x>0.472749391727494</cdr:x>
      <cdr:y>0.246245481851041</cdr:y>
    </cdr:to>
    <cdr:sp>
      <cdr:nvSpPr>
        <cdr:cNvPr id="28" name="Text Box 1046"/>
        <cdr:cNvSpPr/>
      </cdr:nvSpPr>
      <cdr:spPr>
        <a:xfrm>
          <a:off x="1402560" y="1560960"/>
          <a:ext cx="1395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60754467240238</cdr:y>
    </cdr:from>
    <cdr:to>
      <cdr:x>0.472019464720195</cdr:x>
      <cdr:y>0.287023367102785</cdr:y>
    </cdr:to>
    <cdr:sp>
      <cdr:nvSpPr>
        <cdr:cNvPr id="29" name="Text Box 1047"/>
        <cdr:cNvSpPr/>
      </cdr:nvSpPr>
      <cdr:spPr>
        <a:xfrm>
          <a:off x="1402560" y="1843920"/>
          <a:ext cx="1391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76399026764</cdr:x>
      <cdr:y>0.316754059970473</cdr:y>
    </cdr:from>
    <cdr:to>
      <cdr:x>0.474756690997567</cdr:x>
      <cdr:y>0.342259329023062</cdr:y>
    </cdr:to>
    <cdr:sp>
      <cdr:nvSpPr>
        <cdr:cNvPr id="30" name="Text Box 1048"/>
        <cdr:cNvSpPr/>
      </cdr:nvSpPr>
      <cdr:spPr>
        <a:xfrm>
          <a:off x="1342080" y="2239920"/>
          <a:ext cx="1467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12165450122</cdr:x>
      <cdr:y>0.457262129002698</cdr:y>
    </cdr:from>
    <cdr:to>
      <cdr:x>0.468248175182482</cdr:x>
      <cdr:y>0.485261925367816</cdr:y>
    </cdr:to>
    <cdr:sp>
      <cdr:nvSpPr>
        <cdr:cNvPr id="31" name="Text Box 1049"/>
        <cdr:cNvSpPr/>
      </cdr:nvSpPr>
      <cdr:spPr>
        <a:xfrm>
          <a:off x="858240" y="3233520"/>
          <a:ext cx="1913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78102189781</cdr:x>
      <cdr:y>0.412004276332536</cdr:y>
    </cdr:from>
    <cdr:to>
      <cdr:x>0.468248175182482</cdr:x>
      <cdr:y>0.441989512803543</cdr:y>
    </cdr:to>
    <cdr:sp>
      <cdr:nvSpPr>
        <cdr:cNvPr id="32" name="Text Box 1050"/>
        <cdr:cNvSpPr/>
      </cdr:nvSpPr>
      <cdr:spPr>
        <a:xfrm>
          <a:off x="556200" y="2913480"/>
          <a:ext cx="221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554243241867332</cdr:y>
    </cdr:from>
    <cdr:to>
      <cdr:x>0.731021897810219</cdr:x>
      <cdr:y>0.582243038232449</cdr:y>
    </cdr:to>
    <cdr:sp>
      <cdr:nvSpPr>
        <cdr:cNvPr id="33" name="Text Box 1051"/>
        <cdr:cNvSpPr/>
      </cdr:nvSpPr>
      <cdr:spPr>
        <a:xfrm>
          <a:off x="3008160" y="3919320"/>
          <a:ext cx="13183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500738176449626</cdr:y>
    </cdr:from>
    <cdr:to>
      <cdr:x>0.470985401459854</cdr:x>
      <cdr:y>0.544265132617217</cdr:y>
    </cdr:to>
    <cdr:sp>
      <cdr:nvSpPr>
        <cdr:cNvPr id="34" name="Text Box 1052"/>
        <cdr:cNvSpPr/>
      </cdr:nvSpPr>
      <cdr:spPr>
        <a:xfrm>
          <a:off x="770760" y="3540960"/>
          <a:ext cx="2016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47508018123505</cdr:y>
    </cdr:from>
    <cdr:to>
      <cdr:x>0.785766423357664</cdr:x>
      <cdr:y>0.671995112762816</cdr:y>
    </cdr:to>
    <cdr:sp>
      <cdr:nvSpPr>
        <cdr:cNvPr id="35" name="Text Box 1053"/>
        <cdr:cNvSpPr/>
      </cdr:nvSpPr>
      <cdr:spPr>
        <a:xfrm>
          <a:off x="3008160" y="4578840"/>
          <a:ext cx="16423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47238201903986</cdr:y>
    </cdr:from>
    <cdr:to>
      <cdr:x>0.731995133819951</cdr:x>
      <cdr:y>0.772488927353256</cdr:y>
    </cdr:to>
    <cdr:sp>
      <cdr:nvSpPr>
        <cdr:cNvPr id="36" name="Text Box 1054"/>
        <cdr:cNvSpPr/>
      </cdr:nvSpPr>
      <cdr:spPr>
        <a:xfrm>
          <a:off x="3008160" y="5284080"/>
          <a:ext cx="13240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90765158071578</cdr:y>
    </cdr:from>
    <cdr:to>
      <cdr:x>0.632481751824818</cdr:x>
      <cdr:y>0.813266812604999</cdr:y>
    </cdr:to>
    <cdr:sp>
      <cdr:nvSpPr>
        <cdr:cNvPr id="37" name="Text Box 1055"/>
        <cdr:cNvSpPr/>
      </cdr:nvSpPr>
      <cdr:spPr>
        <a:xfrm>
          <a:off x="3008160" y="5591880"/>
          <a:ext cx="7351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39659367397</cdr:x>
      <cdr:y>0.697245838212086</cdr:y>
    </cdr:from>
    <cdr:to>
      <cdr:x>0.632481751824818</cdr:x>
      <cdr:y>0.717252965432979</cdr:y>
    </cdr:to>
    <cdr:sp>
      <cdr:nvSpPr>
        <cdr:cNvPr id="38" name="Text Box 1056"/>
        <cdr:cNvSpPr/>
      </cdr:nvSpPr>
      <cdr:spPr>
        <a:xfrm>
          <a:off x="3028680" y="4930560"/>
          <a:ext cx="714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3602301074174</cdr:y>
    </cdr:from>
    <cdr:to>
      <cdr:x>0.85352798053528</cdr:x>
      <cdr:y>0.885760830830321</cdr:y>
    </cdr:to>
    <cdr:sp>
      <cdr:nvSpPr>
        <cdr:cNvPr id="39" name="Text Box 1057"/>
        <cdr:cNvSpPr/>
      </cdr:nvSpPr>
      <cdr:spPr>
        <a:xfrm>
          <a:off x="3008160" y="5911920"/>
          <a:ext cx="20433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95738940080436</cdr:y>
    </cdr:from>
    <cdr:to>
      <cdr:x>0.691970802919708</cdr:x>
      <cdr:y>0.9174769638039</cdr:y>
    </cdr:to>
    <cdr:sp>
      <cdr:nvSpPr>
        <cdr:cNvPr id="40" name="Text Box 1058"/>
        <cdr:cNvSpPr/>
      </cdr:nvSpPr>
      <cdr:spPr>
        <a:xfrm>
          <a:off x="3008160" y="6334200"/>
          <a:ext cx="108720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33090024331</cdr:x>
      <cdr:y>0.353001069083134</cdr:y>
    </cdr:from>
    <cdr:to>
      <cdr:x>0.474756690997567</cdr:x>
      <cdr:y>0.402993432775034</cdr:y>
    </cdr:to>
    <cdr:sp>
      <cdr:nvSpPr>
        <cdr:cNvPr id="41" name="Text Box 1060"/>
        <cdr:cNvSpPr/>
      </cdr:nvSpPr>
      <cdr:spPr>
        <a:xfrm>
          <a:off x="149400" y="2496240"/>
          <a:ext cx="26604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01231991040065</cdr:y>
    </cdr:from>
    <cdr:to>
      <cdr:x>0.81374695863747</cdr:x>
      <cdr:y>0.626737260092654</cdr:y>
    </cdr:to>
    <cdr:sp>
      <cdr:nvSpPr>
        <cdr:cNvPr id="42" name="Text Box 1061"/>
        <cdr:cNvSpPr/>
      </cdr:nvSpPr>
      <cdr:spPr>
        <a:xfrm>
          <a:off x="3008160" y="4251600"/>
          <a:ext cx="18079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4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77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3.2" hidden="false" customHeight="false" outlineLevel="0" collapsed="false">
      <c r="E24" s="11"/>
      <c r="F24" s="17" t="s">
        <v>13</v>
      </c>
      <c r="G24" s="18" t="n">
        <v>39.2</v>
      </c>
      <c r="H24" s="18" t="n">
        <v>26.2</v>
      </c>
    </row>
    <row r="25" customFormat="false" ht="13.2" hidden="false" customHeight="false" outlineLevel="0" collapsed="false">
      <c r="E25" s="11"/>
      <c r="F25" s="15" t="s">
        <v>14</v>
      </c>
      <c r="G25" s="18" t="n">
        <v>39.2</v>
      </c>
      <c r="H25" s="18" t="n">
        <v>24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7.2</v>
      </c>
    </row>
    <row r="27" customFormat="false" ht="13.2" hidden="false" customHeight="false" outlineLevel="0" collapsed="false">
      <c r="E27" s="11"/>
      <c r="F27" s="15" t="s">
        <v>16</v>
      </c>
      <c r="G27" s="18" t="n">
        <v>39.3</v>
      </c>
      <c r="H27" s="18" t="n">
        <v>26.9</v>
      </c>
    </row>
    <row r="28" customFormat="false" ht="13.2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3.2" hidden="false" customHeight="false" outlineLevel="0" collapsed="false">
      <c r="E29" s="11"/>
      <c r="F29" s="15" t="s">
        <v>18</v>
      </c>
      <c r="G29" s="18" t="n">
        <v>38.2</v>
      </c>
      <c r="H29" s="18" t="n">
        <v>30.2</v>
      </c>
    </row>
    <row r="30" customFormat="false" ht="13.2" hidden="false" customHeight="false" outlineLevel="0" collapsed="false">
      <c r="E30" s="11"/>
      <c r="F30" s="15" t="s">
        <v>19</v>
      </c>
      <c r="G30" s="18" t="n">
        <v>38.2</v>
      </c>
      <c r="H30" s="18" t="n">
        <v>28.1</v>
      </c>
    </row>
    <row r="32" customFormat="false" ht="12" hidden="false" customHeight="true" outlineLevel="0" collapsed="false"/>
    <row r="33" customFormat="false" ht="12" hidden="false" customHeight="true" outlineLevel="0" collapsed="false">
      <c r="C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4" t="s">
        <v>213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3.2" hidden="false" customHeight="false" outlineLevel="0" collapsed="false">
      <c r="G3" s="189"/>
      <c r="H3" s="189"/>
      <c r="I3" s="189"/>
      <c r="J3" s="189"/>
      <c r="K3" s="189"/>
      <c r="L3" s="189"/>
    </row>
    <row r="4" customFormat="false" ht="13.2" hidden="false" customHeight="false" outlineLevel="0" collapsed="false">
      <c r="G4" s="190"/>
      <c r="H4" s="190"/>
      <c r="I4" s="191"/>
      <c r="J4" s="192"/>
      <c r="K4" s="193"/>
    </row>
    <row r="5" customFormat="false" ht="13.2" hidden="false" customHeight="false" outlineLevel="0" collapsed="false">
      <c r="G5" s="194"/>
      <c r="H5" s="195"/>
      <c r="J5" s="196"/>
      <c r="K5" s="197"/>
    </row>
    <row r="6" customFormat="false" ht="13.2" hidden="false" customHeight="false" outlineLevel="0" collapsed="false">
      <c r="G6" s="198" t="s">
        <v>214</v>
      </c>
      <c r="H6" s="199"/>
      <c r="I6" s="200"/>
      <c r="J6" s="196"/>
      <c r="K6" s="197"/>
    </row>
    <row r="7" customFormat="false" ht="31.2" hidden="false" customHeight="false" outlineLevel="0" collapsed="false">
      <c r="G7" s="201" t="s">
        <v>215</v>
      </c>
      <c r="H7" s="202" t="s">
        <v>216</v>
      </c>
      <c r="I7" s="203" t="s">
        <v>217</v>
      </c>
      <c r="J7" s="196"/>
      <c r="K7" s="197"/>
    </row>
    <row r="8" customFormat="false" ht="13.2" hidden="false" customHeight="false" outlineLevel="0" collapsed="false">
      <c r="G8" s="204" t="s">
        <v>218</v>
      </c>
      <c r="H8" s="149" t="n">
        <v>-39.6</v>
      </c>
      <c r="I8" s="205" t="n">
        <v>2037</v>
      </c>
      <c r="J8" s="196"/>
      <c r="K8" s="197"/>
    </row>
    <row r="9" customFormat="false" ht="20.4" hidden="false" customHeight="false" outlineLevel="0" collapsed="false">
      <c r="G9" s="204" t="s">
        <v>219</v>
      </c>
      <c r="H9" s="149" t="n">
        <v>-38</v>
      </c>
      <c r="I9" s="205" t="n">
        <v>2089</v>
      </c>
      <c r="J9" s="196"/>
      <c r="K9" s="197"/>
    </row>
    <row r="10" customFormat="false" ht="13.2" hidden="false" customHeight="false" outlineLevel="0" collapsed="false">
      <c r="G10" s="204" t="s">
        <v>183</v>
      </c>
      <c r="H10" s="149" t="n">
        <v>-17.1</v>
      </c>
      <c r="I10" s="205" t="n">
        <v>2794</v>
      </c>
      <c r="J10" s="196"/>
      <c r="K10" s="197"/>
    </row>
    <row r="11" customFormat="false" ht="13.2" hidden="false" customHeight="false" outlineLevel="0" collapsed="false">
      <c r="G11" s="204" t="s">
        <v>220</v>
      </c>
      <c r="H11" s="149" t="n">
        <v>-12.8</v>
      </c>
      <c r="I11" s="205" t="n">
        <v>2938</v>
      </c>
      <c r="J11" s="196"/>
      <c r="K11" s="197"/>
    </row>
    <row r="12" customFormat="false" ht="13.2" hidden="false" customHeight="false" outlineLevel="0" collapsed="false">
      <c r="G12" s="204" t="s">
        <v>221</v>
      </c>
      <c r="H12" s="149" t="n">
        <v>-8.4</v>
      </c>
      <c r="I12" s="205" t="n">
        <v>3086</v>
      </c>
      <c r="J12" s="196"/>
      <c r="K12" s="197"/>
    </row>
    <row r="13" customFormat="false" ht="13.2" hidden="false" customHeight="false" outlineLevel="0" collapsed="false">
      <c r="G13" s="204" t="s">
        <v>222</v>
      </c>
      <c r="H13" s="149" t="n">
        <v>-6.5</v>
      </c>
      <c r="I13" s="205" t="n">
        <v>3150</v>
      </c>
      <c r="J13" s="196"/>
      <c r="K13" s="197"/>
    </row>
    <row r="14" customFormat="false" ht="13.2" hidden="false" customHeight="false" outlineLevel="0" collapsed="false">
      <c r="G14" s="204" t="s">
        <v>211</v>
      </c>
      <c r="H14" s="149" t="n">
        <v>-2.6</v>
      </c>
      <c r="I14" s="205" t="n">
        <v>3281</v>
      </c>
      <c r="J14" s="196"/>
      <c r="K14" s="197"/>
    </row>
    <row r="15" customFormat="false" ht="13.2" hidden="false" customHeight="false" outlineLevel="0" collapsed="false">
      <c r="G15" s="204" t="s">
        <v>223</v>
      </c>
      <c r="H15" s="149" t="n">
        <v>-0.9</v>
      </c>
      <c r="I15" s="205" t="n">
        <v>3339</v>
      </c>
      <c r="J15" s="196"/>
      <c r="K15" s="197"/>
    </row>
    <row r="16" customFormat="false" ht="20.4" hidden="false" customHeight="false" outlineLevel="0" collapsed="false">
      <c r="G16" s="204" t="s">
        <v>205</v>
      </c>
      <c r="H16" s="149" t="n">
        <v>2.5</v>
      </c>
      <c r="I16" s="205" t="n">
        <v>3455</v>
      </c>
      <c r="J16" s="196"/>
      <c r="K16" s="197"/>
    </row>
    <row r="17" customFormat="false" ht="13.2" hidden="false" customHeight="false" outlineLevel="0" collapsed="false">
      <c r="G17" s="204" t="s">
        <v>224</v>
      </c>
      <c r="H17" s="149" t="n">
        <v>2.7</v>
      </c>
      <c r="I17" s="205" t="n">
        <v>3461</v>
      </c>
      <c r="J17" s="196"/>
      <c r="K17" s="197"/>
    </row>
    <row r="18" customFormat="false" ht="13.2" hidden="false" customHeight="false" outlineLevel="0" collapsed="false">
      <c r="G18" s="204" t="s">
        <v>225</v>
      </c>
      <c r="H18" s="149" t="n">
        <v>3.8</v>
      </c>
      <c r="I18" s="205" t="n">
        <v>3498</v>
      </c>
      <c r="J18" s="196"/>
      <c r="K18" s="197"/>
    </row>
    <row r="19" customFormat="false" ht="24" hidden="false" customHeight="true" outlineLevel="0" collapsed="false">
      <c r="G19" s="204" t="s">
        <v>226</v>
      </c>
      <c r="H19" s="149" t="n">
        <v>4.2</v>
      </c>
      <c r="I19" s="205" t="n">
        <v>3512</v>
      </c>
    </row>
    <row r="20" customFormat="false" ht="13.2" hidden="false" customHeight="false" outlineLevel="0" collapsed="false">
      <c r="C20" s="62" t="n">
        <v>3</v>
      </c>
      <c r="G20" s="204" t="s">
        <v>145</v>
      </c>
      <c r="H20" s="149" t="n">
        <v>4.6</v>
      </c>
      <c r="I20" s="205" t="n">
        <v>3525</v>
      </c>
      <c r="J20" s="196"/>
      <c r="K20" s="197"/>
    </row>
    <row r="21" customFormat="false" ht="13.2" hidden="false" customHeight="false" outlineLevel="0" collapsed="false">
      <c r="G21" s="204" t="s">
        <v>19</v>
      </c>
      <c r="H21" s="149" t="n">
        <v>11.8</v>
      </c>
      <c r="I21" s="205" t="n">
        <v>3766</v>
      </c>
      <c r="J21" s="196"/>
      <c r="K21" s="197"/>
    </row>
    <row r="22" customFormat="false" ht="13.2" hidden="false" customHeight="false" outlineLevel="0" collapsed="false">
      <c r="G22" s="206" t="s">
        <v>227</v>
      </c>
      <c r="H22" s="149" t="n">
        <v>15.6</v>
      </c>
      <c r="I22" s="205" t="n">
        <v>3896</v>
      </c>
      <c r="J22" s="196"/>
      <c r="K22" s="197"/>
    </row>
    <row r="23" customFormat="false" ht="20.4" hidden="false" customHeight="false" outlineLevel="0" collapsed="false">
      <c r="G23" s="204" t="s">
        <v>228</v>
      </c>
      <c r="H23" s="149" t="n">
        <v>20.1</v>
      </c>
      <c r="I23" s="205" t="n">
        <v>4047</v>
      </c>
      <c r="J23" s="196"/>
      <c r="K23" s="197"/>
    </row>
    <row r="24" customFormat="false" ht="13.2" hidden="false" customHeight="false" outlineLevel="0" collapsed="false">
      <c r="G24" s="204" t="s">
        <v>13</v>
      </c>
      <c r="H24" s="149" t="n">
        <v>21.7</v>
      </c>
      <c r="I24" s="205" t="n">
        <v>4100</v>
      </c>
    </row>
    <row r="25" customFormat="false" ht="13.2" hidden="false" customHeight="false" outlineLevel="0" collapsed="false">
      <c r="G25" s="204" t="s">
        <v>123</v>
      </c>
      <c r="H25" s="149" t="n">
        <v>29.2</v>
      </c>
      <c r="I25" s="205" t="n">
        <v>4355</v>
      </c>
    </row>
    <row r="26" customFormat="false" ht="13.2" hidden="false" customHeight="false" outlineLevel="0" collapsed="false">
      <c r="G26" s="206" t="s">
        <v>18</v>
      </c>
      <c r="H26" s="149" t="n">
        <v>44</v>
      </c>
      <c r="I26" s="205" t="n">
        <v>4852</v>
      </c>
      <c r="J26" s="196"/>
      <c r="K26" s="197"/>
    </row>
    <row r="27" customFormat="false" ht="13.2" hidden="false" customHeight="false" outlineLevel="0" collapsed="false">
      <c r="G27" s="207" t="s">
        <v>229</v>
      </c>
      <c r="H27" s="208"/>
      <c r="I27" s="209" t="n">
        <v>3370</v>
      </c>
    </row>
    <row r="50" customFormat="false" ht="13.2" hidden="false" customHeight="false" outlineLevel="0" collapsed="false">
      <c r="A50" s="80" t="s">
        <v>125</v>
      </c>
    </row>
    <row r="51" customFormat="false" ht="13.2" hidden="false" customHeight="false" outlineLevel="0" collapsed="false">
      <c r="A51" s="142" t="s">
        <v>126</v>
      </c>
    </row>
    <row r="52" customFormat="false" ht="13.2" hidden="false" customHeight="false" outlineLevel="0" collapsed="false">
      <c r="A52" s="142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20.77"/>
    <col collapsed="false" customWidth="true" hidden="false" outlineLevel="0" max="2" min="2" style="81" width="3.21"/>
    <col collapsed="false" customWidth="true" hidden="false" outlineLevel="0" max="5" min="3" style="82" width="14.77"/>
    <col collapsed="false" customWidth="true" hidden="false" outlineLevel="0" max="6" min="6" style="81" width="8.76"/>
    <col collapsed="false" customWidth="true" hidden="false" outlineLevel="0" max="7" min="7" style="81" width="11.43"/>
    <col collapsed="false" customWidth="false" hidden="false" outlineLevel="0" max="257" min="8" style="81" width="9.21"/>
  </cols>
  <sheetData>
    <row r="1" s="87" customFormat="true" ht="37.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10"/>
      <c r="B2" s="211"/>
      <c r="C2" s="212"/>
      <c r="D2" s="213"/>
      <c r="E2" s="213"/>
    </row>
    <row r="3" s="170" customFormat="true" ht="13.5" hidden="false" customHeight="true" outlineLevel="0" collapsed="false">
      <c r="A3" s="214" t="s">
        <v>130</v>
      </c>
      <c r="B3" s="214"/>
      <c r="C3" s="91" t="s">
        <v>232</v>
      </c>
      <c r="D3" s="91"/>
      <c r="E3" s="92" t="s">
        <v>233</v>
      </c>
    </row>
    <row r="4" s="170" customFormat="true" ht="12.75" hidden="false" customHeight="true" outlineLevel="0" collapsed="false">
      <c r="A4" s="214"/>
      <c r="B4" s="214"/>
      <c r="C4" s="90" t="s">
        <v>234</v>
      </c>
      <c r="D4" s="91" t="n">
        <v>2013</v>
      </c>
      <c r="E4" s="95" t="n">
        <v>2013</v>
      </c>
    </row>
    <row r="5" s="170" customFormat="true" ht="12" hidden="false" customHeight="true" outlineLevel="0" collapsed="false">
      <c r="A5" s="214"/>
      <c r="B5" s="214"/>
      <c r="C5" s="97" t="s">
        <v>138</v>
      </c>
      <c r="D5" s="97"/>
      <c r="E5" s="97"/>
    </row>
    <row r="6" s="62" customFormat="true" ht="12" hidden="false" customHeight="true" outlineLevel="0" collapsed="false">
      <c r="A6" s="215"/>
      <c r="B6" s="215"/>
      <c r="C6" s="215"/>
      <c r="D6" s="215"/>
      <c r="E6" s="215"/>
    </row>
    <row r="7" s="62" customFormat="true" ht="12" hidden="false" customHeight="true" outlineLevel="0" collapsed="false">
      <c r="C7" s="216" t="s">
        <v>140</v>
      </c>
      <c r="D7" s="216"/>
      <c r="E7" s="216"/>
      <c r="F7" s="217"/>
      <c r="G7" s="217"/>
    </row>
    <row r="8" s="120" customFormat="true" ht="12" hidden="false" customHeight="true" outlineLevel="0" collapsed="false">
      <c r="C8" s="133" t="s">
        <v>235</v>
      </c>
      <c r="D8" s="133"/>
      <c r="E8" s="133"/>
    </row>
    <row r="9" s="120" customFormat="true" ht="12" hidden="false" customHeight="true" outlineLevel="0" collapsed="false">
      <c r="A9" s="108" t="s">
        <v>141</v>
      </c>
      <c r="B9" s="109"/>
      <c r="C9" s="112" t="n">
        <v>3031</v>
      </c>
      <c r="D9" s="112" t="n">
        <v>35928</v>
      </c>
      <c r="E9" s="115" t="s">
        <v>47</v>
      </c>
    </row>
    <row r="10" s="120" customFormat="true" ht="12" hidden="false" customHeight="true" outlineLevel="0" collapsed="false">
      <c r="A10" s="114" t="s">
        <v>142</v>
      </c>
      <c r="B10" s="109" t="n">
        <v>1</v>
      </c>
      <c r="C10" s="122" t="n">
        <v>6231</v>
      </c>
      <c r="D10" s="112" t="n">
        <v>73356</v>
      </c>
      <c r="E10" s="115" t="s">
        <v>47</v>
      </c>
    </row>
    <row r="11" s="120" customFormat="true" ht="12" hidden="false" customHeight="true" outlineLevel="0" collapsed="false">
      <c r="A11" s="114" t="s">
        <v>142</v>
      </c>
      <c r="B11" s="109" t="n">
        <v>2</v>
      </c>
      <c r="C11" s="122" t="n">
        <v>3662</v>
      </c>
      <c r="D11" s="112" t="n">
        <v>43704</v>
      </c>
      <c r="E11" s="115" t="n">
        <v>3336</v>
      </c>
    </row>
    <row r="12" s="120" customFormat="true" ht="12" hidden="false" customHeight="true" outlineLevel="0" collapsed="false">
      <c r="A12" s="114" t="s">
        <v>142</v>
      </c>
      <c r="B12" s="109" t="n">
        <v>3</v>
      </c>
      <c r="C12" s="122" t="n">
        <v>2471</v>
      </c>
      <c r="D12" s="112" t="n">
        <v>29100</v>
      </c>
      <c r="E12" s="115" t="n">
        <v>1452</v>
      </c>
    </row>
    <row r="13" s="120" customFormat="true" ht="12" hidden="false" customHeight="true" outlineLevel="0" collapsed="false">
      <c r="A13" s="114" t="s">
        <v>142</v>
      </c>
      <c r="B13" s="109" t="n">
        <v>4</v>
      </c>
      <c r="C13" s="122" t="n">
        <v>1870</v>
      </c>
      <c r="D13" s="112" t="n">
        <v>22068</v>
      </c>
      <c r="E13" s="115" t="s">
        <v>47</v>
      </c>
    </row>
    <row r="14" s="120" customFormat="true" ht="12" hidden="false" customHeight="true" outlineLevel="0" collapsed="false">
      <c r="A14" s="114" t="s">
        <v>142</v>
      </c>
      <c r="B14" s="109" t="n">
        <v>5</v>
      </c>
      <c r="C14" s="122" t="n">
        <v>1747</v>
      </c>
      <c r="D14" s="112" t="n">
        <v>20868</v>
      </c>
      <c r="E14" s="115" t="s">
        <v>47</v>
      </c>
    </row>
    <row r="15" s="120" customFormat="true" ht="12" hidden="false" customHeight="true" outlineLevel="0" collapsed="false">
      <c r="A15" s="117"/>
      <c r="B15" s="117"/>
      <c r="C15" s="112"/>
      <c r="D15" s="218"/>
      <c r="E15" s="218"/>
    </row>
    <row r="16" s="120" customFormat="true" ht="12" hidden="false" customHeight="true" outlineLevel="0" collapsed="false">
      <c r="A16" s="119" t="s">
        <v>143</v>
      </c>
      <c r="C16" s="112" t="n">
        <v>2529</v>
      </c>
      <c r="D16" s="112" t="n">
        <v>30000</v>
      </c>
      <c r="E16" s="115" t="n">
        <v>1992</v>
      </c>
    </row>
    <row r="17" s="120" customFormat="true" ht="12" hidden="false" customHeight="true" outlineLevel="0" collapsed="false">
      <c r="A17" s="114" t="s">
        <v>142</v>
      </c>
      <c r="B17" s="109" t="n">
        <v>1</v>
      </c>
      <c r="C17" s="122" t="n">
        <v>4500</v>
      </c>
      <c r="D17" s="112" t="n">
        <v>53460</v>
      </c>
      <c r="E17" s="115" t="s">
        <v>47</v>
      </c>
    </row>
    <row r="18" s="120" customFormat="true" ht="12" hidden="false" customHeight="true" outlineLevel="0" collapsed="false">
      <c r="A18" s="114" t="s">
        <v>142</v>
      </c>
      <c r="B18" s="109" t="n">
        <v>2</v>
      </c>
      <c r="C18" s="122" t="n">
        <v>3082</v>
      </c>
      <c r="D18" s="112" t="n">
        <v>36624</v>
      </c>
      <c r="E18" s="115" t="n">
        <v>2700</v>
      </c>
    </row>
    <row r="19" s="120" customFormat="true" ht="12" hidden="false" customHeight="true" outlineLevel="0" collapsed="false">
      <c r="A19" s="114" t="s">
        <v>142</v>
      </c>
      <c r="B19" s="109" t="n">
        <v>3</v>
      </c>
      <c r="C19" s="122" t="n">
        <v>2260</v>
      </c>
      <c r="D19" s="112" t="n">
        <v>26868</v>
      </c>
      <c r="E19" s="115" t="n">
        <v>1416</v>
      </c>
    </row>
    <row r="20" s="120" customFormat="true" ht="12" hidden="false" customHeight="true" outlineLevel="0" collapsed="false">
      <c r="A20" s="114" t="s">
        <v>142</v>
      </c>
      <c r="B20" s="109" t="n">
        <v>4</v>
      </c>
      <c r="C20" s="122" t="n">
        <v>1830</v>
      </c>
      <c r="D20" s="112" t="n">
        <v>21444</v>
      </c>
      <c r="E20" s="115" t="s">
        <v>47</v>
      </c>
    </row>
    <row r="21" s="120" customFormat="true" ht="12" hidden="false" customHeight="true" outlineLevel="0" collapsed="false">
      <c r="A21" s="114" t="s">
        <v>142</v>
      </c>
      <c r="B21" s="109" t="n">
        <v>5</v>
      </c>
      <c r="C21" s="115" t="n">
        <v>1721</v>
      </c>
      <c r="D21" s="121" t="n">
        <v>20076</v>
      </c>
      <c r="E21" s="115" t="s">
        <v>47</v>
      </c>
    </row>
    <row r="22" s="120" customFormat="true" ht="12" hidden="false" customHeight="true" outlineLevel="0" collapsed="false">
      <c r="A22" s="124" t="s">
        <v>144</v>
      </c>
      <c r="B22" s="124"/>
      <c r="C22" s="180" t="n">
        <v>2853</v>
      </c>
      <c r="D22" s="127" t="n">
        <v>33840</v>
      </c>
      <c r="E22" s="185" t="n">
        <v>2760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3" t="s">
        <v>236</v>
      </c>
      <c r="D24" s="133"/>
      <c r="E24" s="133"/>
    </row>
    <row r="25" s="120" customFormat="true" ht="12" hidden="false" customHeight="true" outlineLevel="0" collapsed="false">
      <c r="A25" s="108" t="s">
        <v>141</v>
      </c>
      <c r="B25" s="109"/>
      <c r="C25" s="112" t="n">
        <v>3244</v>
      </c>
      <c r="D25" s="112" t="n">
        <v>38232</v>
      </c>
      <c r="E25" s="115" t="s">
        <v>47</v>
      </c>
    </row>
    <row r="26" s="120" customFormat="true" ht="12" hidden="false" customHeight="true" outlineLevel="0" collapsed="false">
      <c r="A26" s="114" t="s">
        <v>142</v>
      </c>
      <c r="B26" s="109" t="n">
        <v>1</v>
      </c>
      <c r="C26" s="122" t="n">
        <v>6628</v>
      </c>
      <c r="D26" s="112" t="n">
        <v>78576</v>
      </c>
      <c r="E26" s="115" t="s">
        <v>47</v>
      </c>
    </row>
    <row r="27" s="120" customFormat="true" ht="12" hidden="false" customHeight="true" outlineLevel="0" collapsed="false">
      <c r="A27" s="114" t="s">
        <v>142</v>
      </c>
      <c r="B27" s="109" t="n">
        <v>2</v>
      </c>
      <c r="C27" s="122" t="n">
        <v>3897</v>
      </c>
      <c r="D27" s="112" t="n">
        <v>45924</v>
      </c>
      <c r="E27" s="115" t="s">
        <v>47</v>
      </c>
    </row>
    <row r="28" s="120" customFormat="true" ht="12" hidden="false" customHeight="true" outlineLevel="0" collapsed="false">
      <c r="A28" s="114" t="s">
        <v>142</v>
      </c>
      <c r="B28" s="109" t="n">
        <v>3</v>
      </c>
      <c r="C28" s="122" t="n">
        <v>2539</v>
      </c>
      <c r="D28" s="112" t="n">
        <v>30600</v>
      </c>
      <c r="E28" s="115" t="s">
        <v>47</v>
      </c>
    </row>
    <row r="29" s="120" customFormat="true" ht="12" hidden="false" customHeight="true" outlineLevel="0" collapsed="false">
      <c r="A29" s="114" t="s">
        <v>142</v>
      </c>
      <c r="B29" s="109" t="n">
        <v>4</v>
      </c>
      <c r="C29" s="122" t="n">
        <v>2068</v>
      </c>
      <c r="D29" s="122" t="n">
        <v>23760</v>
      </c>
      <c r="E29" s="115" t="s">
        <v>47</v>
      </c>
    </row>
    <row r="30" s="120" customFormat="true" ht="12" hidden="false" customHeight="true" outlineLevel="0" collapsed="false">
      <c r="A30" s="114" t="s">
        <v>142</v>
      </c>
      <c r="B30" s="109" t="n">
        <v>5</v>
      </c>
      <c r="C30" s="115" t="n">
        <v>1493</v>
      </c>
      <c r="D30" s="121" t="n">
        <v>17964</v>
      </c>
      <c r="E30" s="115" t="s">
        <v>47</v>
      </c>
    </row>
    <row r="31" s="120" customFormat="true" ht="12" hidden="false" customHeight="true" outlineLevel="0" collapsed="false">
      <c r="A31" s="117"/>
      <c r="B31" s="117"/>
      <c r="C31" s="112"/>
      <c r="D31" s="218"/>
      <c r="E31" s="218"/>
    </row>
    <row r="32" s="120" customFormat="true" ht="12" hidden="false" customHeight="true" outlineLevel="0" collapsed="false">
      <c r="A32" s="119" t="s">
        <v>143</v>
      </c>
      <c r="C32" s="112" t="n">
        <v>2776</v>
      </c>
      <c r="D32" s="112" t="n">
        <v>32700</v>
      </c>
      <c r="E32" s="115" t="s">
        <v>47</v>
      </c>
    </row>
    <row r="33" s="120" customFormat="true" ht="12" hidden="false" customHeight="true" outlineLevel="0" collapsed="false">
      <c r="A33" s="114" t="s">
        <v>142</v>
      </c>
      <c r="B33" s="109" t="n">
        <v>1</v>
      </c>
      <c r="C33" s="115" t="n">
        <v>4839</v>
      </c>
      <c r="D33" s="121" t="n">
        <v>57468</v>
      </c>
      <c r="E33" s="115" t="s">
        <v>47</v>
      </c>
    </row>
    <row r="34" s="120" customFormat="true" ht="12" hidden="false" customHeight="true" outlineLevel="0" collapsed="false">
      <c r="A34" s="114" t="s">
        <v>142</v>
      </c>
      <c r="B34" s="109" t="n">
        <v>2</v>
      </c>
      <c r="C34" s="122" t="n">
        <v>3435</v>
      </c>
      <c r="D34" s="112" t="n">
        <v>40176</v>
      </c>
      <c r="E34" s="115" t="s">
        <v>47</v>
      </c>
    </row>
    <row r="35" s="120" customFormat="true" ht="12" hidden="false" customHeight="true" outlineLevel="0" collapsed="false">
      <c r="A35" s="114" t="s">
        <v>142</v>
      </c>
      <c r="B35" s="109" t="n">
        <v>3</v>
      </c>
      <c r="C35" s="122" t="n">
        <v>2457</v>
      </c>
      <c r="D35" s="112" t="n">
        <v>29100</v>
      </c>
      <c r="E35" s="115" t="s">
        <v>47</v>
      </c>
    </row>
    <row r="36" s="120" customFormat="true" ht="12" hidden="false" customHeight="true" outlineLevel="0" collapsed="false">
      <c r="A36" s="114" t="s">
        <v>142</v>
      </c>
      <c r="B36" s="109" t="n">
        <v>4</v>
      </c>
      <c r="C36" s="122" t="n">
        <v>1814</v>
      </c>
      <c r="D36" s="122" t="n">
        <v>21648</v>
      </c>
      <c r="E36" s="115" t="s">
        <v>47</v>
      </c>
    </row>
    <row r="37" s="120" customFormat="true" ht="12" hidden="false" customHeight="true" outlineLevel="0" collapsed="false">
      <c r="A37" s="114" t="s">
        <v>142</v>
      </c>
      <c r="B37" s="109" t="n">
        <v>5</v>
      </c>
      <c r="C37" s="115" t="n">
        <v>1554</v>
      </c>
      <c r="D37" s="122" t="n">
        <v>18816</v>
      </c>
      <c r="E37" s="115" t="s">
        <v>47</v>
      </c>
    </row>
    <row r="38" s="120" customFormat="true" ht="12" hidden="false" customHeight="true" outlineLevel="0" collapsed="false">
      <c r="A38" s="124" t="s">
        <v>144</v>
      </c>
      <c r="B38" s="124"/>
      <c r="C38" s="180" t="n">
        <v>3063</v>
      </c>
      <c r="D38" s="127" t="n">
        <v>36036</v>
      </c>
      <c r="E38" s="185" t="s">
        <v>47</v>
      </c>
    </row>
    <row r="39" s="120" customFormat="true" ht="12" hidden="false" customHeight="true" outlineLevel="0" collapsed="false"/>
    <row r="40" s="120" customFormat="true" ht="12" hidden="false" customHeight="true" outlineLevel="0" collapsed="false">
      <c r="C40" s="133" t="s">
        <v>237</v>
      </c>
      <c r="D40" s="133"/>
      <c r="E40" s="133"/>
    </row>
    <row r="41" s="120" customFormat="true" ht="12" hidden="false" customHeight="true" outlineLevel="0" collapsed="false">
      <c r="A41" s="108" t="s">
        <v>141</v>
      </c>
      <c r="B41" s="109"/>
      <c r="C41" s="112" t="n">
        <v>3256</v>
      </c>
      <c r="D41" s="112" t="n">
        <v>38400</v>
      </c>
      <c r="E41" s="219" t="n">
        <v>3936</v>
      </c>
    </row>
    <row r="42" s="120" customFormat="true" ht="12" hidden="false" customHeight="true" outlineLevel="0" collapsed="false">
      <c r="A42" s="114" t="s">
        <v>142</v>
      </c>
      <c r="B42" s="109" t="n">
        <v>1</v>
      </c>
      <c r="C42" s="122" t="n">
        <v>6250</v>
      </c>
      <c r="D42" s="220" t="n">
        <v>73692</v>
      </c>
      <c r="E42" s="115" t="n">
        <v>11784</v>
      </c>
    </row>
    <row r="43" s="120" customFormat="true" ht="12" hidden="false" customHeight="true" outlineLevel="0" collapsed="false">
      <c r="A43" s="114" t="s">
        <v>142</v>
      </c>
      <c r="B43" s="109" t="n">
        <v>2</v>
      </c>
      <c r="C43" s="122" t="n">
        <v>3763</v>
      </c>
      <c r="D43" s="112" t="n">
        <v>44604</v>
      </c>
      <c r="E43" s="115" t="s">
        <v>47</v>
      </c>
    </row>
    <row r="44" s="120" customFormat="true" ht="12" hidden="false" customHeight="true" outlineLevel="0" collapsed="false">
      <c r="A44" s="114" t="s">
        <v>142</v>
      </c>
      <c r="B44" s="109" t="n">
        <v>3</v>
      </c>
      <c r="C44" s="122" t="n">
        <v>2719</v>
      </c>
      <c r="D44" s="112" t="n">
        <v>31980</v>
      </c>
      <c r="E44" s="115" t="s">
        <v>47</v>
      </c>
    </row>
    <row r="45" s="120" customFormat="true" ht="12" hidden="false" customHeight="true" outlineLevel="0" collapsed="false">
      <c r="A45" s="114" t="s">
        <v>142</v>
      </c>
      <c r="B45" s="109" t="n">
        <v>4</v>
      </c>
      <c r="C45" s="122" t="n">
        <v>1907</v>
      </c>
      <c r="D45" s="112" t="n">
        <v>22908</v>
      </c>
      <c r="E45" s="115" t="s">
        <v>47</v>
      </c>
    </row>
    <row r="46" s="120" customFormat="true" ht="12" hidden="false" customHeight="true" outlineLevel="0" collapsed="false">
      <c r="A46" s="114" t="s">
        <v>142</v>
      </c>
      <c r="B46" s="109" t="n">
        <v>5</v>
      </c>
      <c r="C46" s="115" t="n">
        <v>1633</v>
      </c>
      <c r="D46" s="121" t="n">
        <v>18420</v>
      </c>
      <c r="E46" s="115" t="s">
        <v>47</v>
      </c>
    </row>
    <row r="47" s="120" customFormat="true" ht="12" hidden="false" customHeight="true" outlineLevel="0" collapsed="false">
      <c r="A47" s="117"/>
      <c r="B47" s="117"/>
      <c r="C47" s="112"/>
      <c r="D47" s="218"/>
      <c r="E47" s="218"/>
    </row>
    <row r="48" s="120" customFormat="true" ht="12" hidden="false" customHeight="true" outlineLevel="0" collapsed="false">
      <c r="A48" s="119" t="s">
        <v>143</v>
      </c>
      <c r="C48" s="112" t="n">
        <v>2814</v>
      </c>
      <c r="D48" s="112" t="n">
        <v>33396</v>
      </c>
      <c r="E48" s="219" t="n">
        <v>2388</v>
      </c>
    </row>
    <row r="49" s="120" customFormat="true" ht="12" hidden="false" customHeight="true" outlineLevel="0" collapsed="false">
      <c r="A49" s="114" t="s">
        <v>142</v>
      </c>
      <c r="B49" s="109" t="n">
        <v>1</v>
      </c>
      <c r="C49" s="122" t="n">
        <v>4941</v>
      </c>
      <c r="D49" s="112" t="n">
        <v>58212</v>
      </c>
      <c r="E49" s="115" t="s">
        <v>47</v>
      </c>
    </row>
    <row r="50" s="120" customFormat="true" ht="12" hidden="false" customHeight="true" outlineLevel="0" collapsed="false">
      <c r="A50" s="114" t="s">
        <v>142</v>
      </c>
      <c r="B50" s="109" t="n">
        <v>2</v>
      </c>
      <c r="C50" s="122" t="n">
        <v>3358</v>
      </c>
      <c r="D50" s="112" t="n">
        <v>40200</v>
      </c>
      <c r="E50" s="115" t="s">
        <v>47</v>
      </c>
    </row>
    <row r="51" s="120" customFormat="true" ht="12" hidden="false" customHeight="true" outlineLevel="0" collapsed="false">
      <c r="A51" s="114" t="s">
        <v>142</v>
      </c>
      <c r="B51" s="109" t="n">
        <v>3</v>
      </c>
      <c r="C51" s="122" t="n">
        <v>2563</v>
      </c>
      <c r="D51" s="121" t="n">
        <v>30300</v>
      </c>
      <c r="E51" s="115" t="s">
        <v>47</v>
      </c>
    </row>
    <row r="52" s="120" customFormat="true" ht="12" hidden="false" customHeight="true" outlineLevel="0" collapsed="false">
      <c r="A52" s="114" t="s">
        <v>142</v>
      </c>
      <c r="B52" s="109" t="n">
        <v>4</v>
      </c>
      <c r="C52" s="122" t="n">
        <v>1915</v>
      </c>
      <c r="D52" s="112" t="n">
        <v>22368</v>
      </c>
      <c r="E52" s="115" t="s">
        <v>47</v>
      </c>
    </row>
    <row r="53" s="120" customFormat="true" ht="12" hidden="false" customHeight="true" outlineLevel="0" collapsed="false">
      <c r="A53" s="114" t="s">
        <v>142</v>
      </c>
      <c r="B53" s="109" t="n">
        <v>5</v>
      </c>
      <c r="C53" s="115" t="n">
        <v>1561</v>
      </c>
      <c r="D53" s="121" t="n">
        <v>18984</v>
      </c>
      <c r="E53" s="115" t="s">
        <v>47</v>
      </c>
    </row>
    <row r="54" s="120" customFormat="true" ht="12" hidden="false" customHeight="true" outlineLevel="0" collapsed="false">
      <c r="A54" s="124" t="s">
        <v>144</v>
      </c>
      <c r="B54" s="124"/>
      <c r="C54" s="180" t="n">
        <v>3055</v>
      </c>
      <c r="D54" s="127" t="n">
        <v>36096</v>
      </c>
      <c r="E54" s="221" t="n">
        <v>321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3" t="s">
        <v>238</v>
      </c>
      <c r="D56" s="133"/>
      <c r="E56" s="133"/>
    </row>
    <row r="57" s="120" customFormat="true" ht="12" hidden="false" customHeight="true" outlineLevel="0" collapsed="false">
      <c r="A57" s="108" t="s">
        <v>141</v>
      </c>
      <c r="B57" s="109"/>
      <c r="C57" s="122" t="n">
        <v>3730</v>
      </c>
      <c r="D57" s="112" t="n">
        <v>44364</v>
      </c>
      <c r="E57" s="219" t="n">
        <v>5808</v>
      </c>
      <c r="F57" s="218"/>
    </row>
    <row r="58" s="120" customFormat="true" ht="12" hidden="false" customHeight="true" outlineLevel="0" collapsed="false">
      <c r="A58" s="114" t="s">
        <v>142</v>
      </c>
      <c r="B58" s="109" t="n">
        <v>1</v>
      </c>
      <c r="C58" s="122" t="n">
        <v>6435</v>
      </c>
      <c r="D58" s="112" t="n">
        <v>76932</v>
      </c>
      <c r="E58" s="115" t="s">
        <v>47</v>
      </c>
      <c r="F58" s="218"/>
    </row>
    <row r="59" s="120" customFormat="true" ht="12" hidden="false" customHeight="true" outlineLevel="0" collapsed="false">
      <c r="A59" s="114" t="s">
        <v>142</v>
      </c>
      <c r="B59" s="109" t="n">
        <v>2</v>
      </c>
      <c r="C59" s="122" t="n">
        <v>4270</v>
      </c>
      <c r="D59" s="112" t="n">
        <v>50952</v>
      </c>
      <c r="E59" s="115" t="s">
        <v>47</v>
      </c>
      <c r="F59" s="218"/>
    </row>
    <row r="60" s="120" customFormat="true" ht="12" hidden="false" customHeight="true" outlineLevel="0" collapsed="false">
      <c r="A60" s="114" t="s">
        <v>142</v>
      </c>
      <c r="B60" s="109" t="n">
        <v>3</v>
      </c>
      <c r="C60" s="122" t="n">
        <v>2941</v>
      </c>
      <c r="D60" s="112" t="n">
        <v>34824</v>
      </c>
      <c r="E60" s="115" t="n">
        <v>3300</v>
      </c>
      <c r="F60" s="218"/>
    </row>
    <row r="61" s="120" customFormat="true" ht="12" hidden="false" customHeight="true" outlineLevel="0" collapsed="false">
      <c r="A61" s="114" t="s">
        <v>142</v>
      </c>
      <c r="B61" s="109" t="n">
        <v>4</v>
      </c>
      <c r="C61" s="122" t="n">
        <v>2236</v>
      </c>
      <c r="D61" s="112" t="n">
        <v>26496</v>
      </c>
      <c r="E61" s="115" t="s">
        <v>47</v>
      </c>
      <c r="F61" s="218"/>
    </row>
    <row r="62" s="120" customFormat="true" ht="12" hidden="false" customHeight="true" outlineLevel="0" collapsed="false">
      <c r="A62" s="114" t="s">
        <v>142</v>
      </c>
      <c r="B62" s="109" t="n">
        <v>5</v>
      </c>
      <c r="C62" s="115" t="n">
        <v>1886</v>
      </c>
      <c r="D62" s="121" t="n">
        <v>22164</v>
      </c>
      <c r="E62" s="115" t="s">
        <v>47</v>
      </c>
      <c r="F62" s="218"/>
    </row>
    <row r="63" s="120" customFormat="true" ht="12" hidden="false" customHeight="true" outlineLevel="0" collapsed="false">
      <c r="A63" s="117"/>
      <c r="B63" s="117"/>
      <c r="C63" s="222"/>
      <c r="D63" s="218"/>
      <c r="E63" s="218"/>
      <c r="F63" s="218"/>
    </row>
    <row r="64" s="120" customFormat="true" ht="12" hidden="false" customHeight="true" outlineLevel="0" collapsed="false">
      <c r="A64" s="119" t="s">
        <v>143</v>
      </c>
      <c r="C64" s="122" t="n">
        <v>3105</v>
      </c>
      <c r="D64" s="112" t="n">
        <v>37080</v>
      </c>
      <c r="E64" s="115" t="s">
        <v>47</v>
      </c>
      <c r="F64" s="218"/>
    </row>
    <row r="65" s="120" customFormat="true" ht="12" hidden="false" customHeight="true" outlineLevel="0" collapsed="false">
      <c r="A65" s="114" t="s">
        <v>142</v>
      </c>
      <c r="B65" s="109" t="n">
        <v>1</v>
      </c>
      <c r="C65" s="115" t="n">
        <v>5461</v>
      </c>
      <c r="D65" s="121" t="n">
        <v>64872</v>
      </c>
      <c r="E65" s="115" t="n">
        <v>9312</v>
      </c>
      <c r="F65" s="218"/>
    </row>
    <row r="66" s="120" customFormat="true" ht="12" hidden="false" customHeight="true" outlineLevel="0" collapsed="false">
      <c r="A66" s="114" t="s">
        <v>142</v>
      </c>
      <c r="B66" s="109" t="n">
        <v>2</v>
      </c>
      <c r="C66" s="122" t="n">
        <v>3555</v>
      </c>
      <c r="D66" s="112" t="n">
        <v>42672</v>
      </c>
      <c r="E66" s="219" t="n">
        <v>4260</v>
      </c>
      <c r="F66" s="218"/>
    </row>
    <row r="67" s="120" customFormat="true" ht="12" hidden="false" customHeight="true" outlineLevel="0" collapsed="false">
      <c r="A67" s="114" t="s">
        <v>142</v>
      </c>
      <c r="B67" s="109" t="n">
        <v>3</v>
      </c>
      <c r="C67" s="122" t="n">
        <v>2673</v>
      </c>
      <c r="D67" s="112" t="n">
        <v>32148</v>
      </c>
      <c r="E67" s="115" t="s">
        <v>47</v>
      </c>
      <c r="F67" s="218"/>
    </row>
    <row r="68" s="120" customFormat="true" ht="12" hidden="false" customHeight="true" outlineLevel="0" collapsed="false">
      <c r="A68" s="114" t="s">
        <v>142</v>
      </c>
      <c r="B68" s="109" t="n">
        <v>4</v>
      </c>
      <c r="C68" s="122" t="n">
        <v>2053</v>
      </c>
      <c r="D68" s="112" t="n">
        <v>24048</v>
      </c>
      <c r="E68" s="115" t="s">
        <v>47</v>
      </c>
      <c r="F68" s="218"/>
    </row>
    <row r="69" s="120" customFormat="true" ht="12" hidden="false" customHeight="true" outlineLevel="0" collapsed="false">
      <c r="A69" s="114" t="s">
        <v>142</v>
      </c>
      <c r="B69" s="109" t="n">
        <v>5</v>
      </c>
      <c r="C69" s="115" t="n">
        <v>1769</v>
      </c>
      <c r="D69" s="121" t="n">
        <v>20748</v>
      </c>
      <c r="E69" s="115" t="s">
        <v>47</v>
      </c>
      <c r="F69" s="218"/>
    </row>
    <row r="70" s="120" customFormat="true" ht="12" hidden="false" customHeight="true" outlineLevel="0" collapsed="false">
      <c r="A70" s="124" t="s">
        <v>144</v>
      </c>
      <c r="B70" s="124"/>
      <c r="C70" s="180" t="n">
        <v>3431</v>
      </c>
      <c r="D70" s="127" t="n">
        <v>40872</v>
      </c>
      <c r="E70" s="185" t="s">
        <v>47</v>
      </c>
      <c r="F70" s="218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3" t="s">
        <v>239</v>
      </c>
      <c r="D72" s="133"/>
      <c r="E72" s="133"/>
    </row>
    <row r="73" s="120" customFormat="true" ht="12" hidden="false" customHeight="true" outlineLevel="0" collapsed="false">
      <c r="A73" s="108" t="s">
        <v>141</v>
      </c>
      <c r="B73" s="109"/>
      <c r="C73" s="122" t="n">
        <v>4308</v>
      </c>
      <c r="D73" s="112" t="n">
        <v>51132</v>
      </c>
      <c r="E73" s="219" t="n">
        <v>7464</v>
      </c>
    </row>
    <row r="74" s="120" customFormat="true" ht="12" hidden="false" customHeight="true" outlineLevel="0" collapsed="false">
      <c r="A74" s="114" t="s">
        <v>142</v>
      </c>
      <c r="B74" s="109" t="n">
        <v>1</v>
      </c>
      <c r="C74" s="122" t="n">
        <v>6830</v>
      </c>
      <c r="D74" s="112" t="n">
        <v>79992</v>
      </c>
      <c r="E74" s="115" t="s">
        <v>47</v>
      </c>
    </row>
    <row r="75" s="120" customFormat="true" ht="12" hidden="false" customHeight="true" outlineLevel="0" collapsed="false">
      <c r="A75" s="114" t="s">
        <v>142</v>
      </c>
      <c r="B75" s="109" t="n">
        <v>2</v>
      </c>
      <c r="C75" s="122" t="n">
        <v>4692</v>
      </c>
      <c r="D75" s="112" t="n">
        <v>55980</v>
      </c>
      <c r="E75" s="219" t="n">
        <v>7368</v>
      </c>
    </row>
    <row r="76" s="120" customFormat="true" ht="12" hidden="false" customHeight="true" outlineLevel="0" collapsed="false">
      <c r="A76" s="114" t="s">
        <v>142</v>
      </c>
      <c r="B76" s="109" t="n">
        <v>3</v>
      </c>
      <c r="C76" s="122" t="n">
        <v>3330</v>
      </c>
      <c r="D76" s="112" t="n">
        <v>39360</v>
      </c>
      <c r="E76" s="121" t="n">
        <v>3972</v>
      </c>
    </row>
    <row r="77" s="120" customFormat="true" ht="12" hidden="false" customHeight="true" outlineLevel="0" collapsed="false">
      <c r="A77" s="114" t="s">
        <v>142</v>
      </c>
      <c r="B77" s="109" t="n">
        <v>4</v>
      </c>
      <c r="C77" s="122" t="n">
        <v>2331</v>
      </c>
      <c r="D77" s="112" t="n">
        <v>27804</v>
      </c>
      <c r="E77" s="219" t="n">
        <v>2148</v>
      </c>
    </row>
    <row r="78" s="120" customFormat="true" ht="12" hidden="false" customHeight="true" outlineLevel="0" collapsed="false">
      <c r="A78" s="114" t="s">
        <v>142</v>
      </c>
      <c r="B78" s="109" t="n">
        <v>5</v>
      </c>
      <c r="C78" s="122" t="n">
        <v>1705</v>
      </c>
      <c r="D78" s="112" t="n">
        <v>20340</v>
      </c>
      <c r="E78" s="223" t="n">
        <v>912</v>
      </c>
    </row>
    <row r="79" s="120" customFormat="true" ht="12" hidden="false" customHeight="true" outlineLevel="0" collapsed="false">
      <c r="A79" s="117"/>
      <c r="B79" s="117"/>
      <c r="C79" s="222"/>
      <c r="D79" s="218"/>
      <c r="E79" s="218"/>
    </row>
    <row r="80" s="120" customFormat="true" ht="12" hidden="false" customHeight="true" outlineLevel="0" collapsed="false">
      <c r="A80" s="119" t="s">
        <v>143</v>
      </c>
      <c r="C80" s="115" t="n">
        <v>3656</v>
      </c>
      <c r="D80" s="121" t="n">
        <v>43296</v>
      </c>
      <c r="E80" s="115" t="s">
        <v>47</v>
      </c>
    </row>
    <row r="81" s="120" customFormat="true" ht="12" hidden="false" customHeight="true" outlineLevel="0" collapsed="false">
      <c r="A81" s="114" t="s">
        <v>142</v>
      </c>
      <c r="B81" s="109" t="n">
        <v>1</v>
      </c>
      <c r="C81" s="122" t="n">
        <v>5663</v>
      </c>
      <c r="D81" s="112" t="n">
        <v>66972</v>
      </c>
      <c r="E81" s="115" t="n">
        <v>10176</v>
      </c>
    </row>
    <row r="82" s="120" customFormat="true" ht="12" hidden="false" customHeight="true" outlineLevel="0" collapsed="false">
      <c r="A82" s="114" t="s">
        <v>142</v>
      </c>
      <c r="B82" s="109" t="n">
        <v>2</v>
      </c>
      <c r="C82" s="122" t="n">
        <v>3907</v>
      </c>
      <c r="D82" s="112" t="n">
        <v>46248</v>
      </c>
      <c r="E82" s="219" t="n">
        <v>5088</v>
      </c>
    </row>
    <row r="83" s="120" customFormat="true" ht="12" hidden="false" customHeight="true" outlineLevel="0" collapsed="false">
      <c r="A83" s="114" t="s">
        <v>142</v>
      </c>
      <c r="B83" s="109" t="n">
        <v>3</v>
      </c>
      <c r="C83" s="115" t="n">
        <v>3037</v>
      </c>
      <c r="D83" s="121" t="n">
        <v>35976</v>
      </c>
      <c r="E83" s="121" t="n">
        <v>2928</v>
      </c>
    </row>
    <row r="84" s="120" customFormat="true" ht="12" hidden="false" customHeight="true" outlineLevel="0" collapsed="false">
      <c r="A84" s="114" t="s">
        <v>142</v>
      </c>
      <c r="B84" s="109" t="n">
        <v>4</v>
      </c>
      <c r="C84" s="122" t="n">
        <v>2389</v>
      </c>
      <c r="D84" s="112" t="n">
        <v>28128</v>
      </c>
      <c r="E84" s="219" t="n">
        <v>1812</v>
      </c>
    </row>
    <row r="85" s="120" customFormat="true" ht="12" hidden="false" customHeight="true" outlineLevel="0" collapsed="false">
      <c r="A85" s="114" t="s">
        <v>142</v>
      </c>
      <c r="B85" s="109" t="n">
        <v>5</v>
      </c>
      <c r="C85" s="122" t="n">
        <v>2156</v>
      </c>
      <c r="D85" s="112" t="n">
        <v>25380</v>
      </c>
      <c r="E85" s="115" t="s">
        <v>47</v>
      </c>
    </row>
    <row r="86" s="120" customFormat="true" ht="12" hidden="false" customHeight="true" outlineLevel="0" collapsed="false">
      <c r="A86" s="124" t="s">
        <v>144</v>
      </c>
      <c r="B86" s="124"/>
      <c r="C86" s="180" t="n">
        <v>4004</v>
      </c>
      <c r="D86" s="127" t="n">
        <v>47496</v>
      </c>
      <c r="E86" s="221" t="n">
        <v>6204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3" t="s">
        <v>240</v>
      </c>
      <c r="D88" s="133"/>
      <c r="E88" s="133"/>
    </row>
    <row r="89" s="120" customFormat="true" ht="12" hidden="false" customHeight="true" outlineLevel="0" collapsed="false">
      <c r="A89" s="108" t="s">
        <v>141</v>
      </c>
      <c r="B89" s="109"/>
      <c r="C89" s="122" t="n">
        <v>4221</v>
      </c>
      <c r="D89" s="112" t="n">
        <v>49212</v>
      </c>
      <c r="E89" s="115" t="n">
        <v>6360</v>
      </c>
    </row>
    <row r="90" s="120" customFormat="true" ht="12" hidden="false" customHeight="true" outlineLevel="0" collapsed="false">
      <c r="A90" s="114" t="s">
        <v>142</v>
      </c>
      <c r="B90" s="109" t="n">
        <v>1</v>
      </c>
      <c r="C90" s="122" t="n">
        <v>6647</v>
      </c>
      <c r="D90" s="112" t="n">
        <v>76776</v>
      </c>
      <c r="E90" s="122" t="n">
        <v>12876</v>
      </c>
    </row>
    <row r="91" s="120" customFormat="true" ht="12" hidden="false" customHeight="true" outlineLevel="0" collapsed="false">
      <c r="A91" s="114" t="s">
        <v>142</v>
      </c>
      <c r="B91" s="109" t="n">
        <v>2</v>
      </c>
      <c r="C91" s="122" t="n">
        <v>4390</v>
      </c>
      <c r="D91" s="112" t="n">
        <v>51432</v>
      </c>
      <c r="E91" s="112" t="n">
        <v>6108</v>
      </c>
    </row>
    <row r="92" s="120" customFormat="true" ht="12" hidden="false" customHeight="true" outlineLevel="0" collapsed="false">
      <c r="A92" s="114" t="s">
        <v>142</v>
      </c>
      <c r="B92" s="109" t="n">
        <v>3</v>
      </c>
      <c r="C92" s="122" t="n">
        <v>3285</v>
      </c>
      <c r="D92" s="112" t="n">
        <v>38868</v>
      </c>
      <c r="E92" s="115" t="n">
        <v>4140</v>
      </c>
    </row>
    <row r="93" s="120" customFormat="true" ht="12" hidden="false" customHeight="true" outlineLevel="0" collapsed="false">
      <c r="A93" s="114" t="s">
        <v>142</v>
      </c>
      <c r="B93" s="109" t="n">
        <v>4</v>
      </c>
      <c r="C93" s="122" t="n">
        <v>2756</v>
      </c>
      <c r="D93" s="112" t="n">
        <v>31680</v>
      </c>
      <c r="E93" s="112" t="n">
        <v>2772</v>
      </c>
    </row>
    <row r="94" s="120" customFormat="true" ht="12" hidden="false" customHeight="true" outlineLevel="0" collapsed="false">
      <c r="A94" s="114" t="s">
        <v>142</v>
      </c>
      <c r="B94" s="109" t="n">
        <v>5</v>
      </c>
      <c r="C94" s="122" t="n">
        <v>2531</v>
      </c>
      <c r="D94" s="112" t="n">
        <v>29484</v>
      </c>
      <c r="E94" s="115" t="s">
        <v>47</v>
      </c>
    </row>
    <row r="95" s="120" customFormat="true" ht="12" hidden="false" customHeight="true" outlineLevel="0" collapsed="false">
      <c r="A95" s="117"/>
      <c r="B95" s="117"/>
      <c r="C95" s="222"/>
      <c r="D95" s="218"/>
      <c r="E95" s="218"/>
    </row>
    <row r="96" s="120" customFormat="true" ht="12" hidden="false" customHeight="true" outlineLevel="0" collapsed="false">
      <c r="A96" s="119" t="s">
        <v>143</v>
      </c>
      <c r="C96" s="122" t="n">
        <v>3717</v>
      </c>
      <c r="D96" s="112" t="n">
        <v>42624</v>
      </c>
      <c r="E96" s="218" t="n">
        <v>4368</v>
      </c>
    </row>
    <row r="97" s="120" customFormat="true" ht="12" hidden="false" customHeight="true" outlineLevel="0" collapsed="false">
      <c r="A97" s="114" t="s">
        <v>142</v>
      </c>
      <c r="B97" s="109" t="n">
        <v>1</v>
      </c>
      <c r="C97" s="122" t="n">
        <v>5895</v>
      </c>
      <c r="D97" s="112" t="n">
        <v>65880</v>
      </c>
      <c r="E97" s="115" t="n">
        <v>8568</v>
      </c>
    </row>
    <row r="98" s="120" customFormat="true" ht="12" hidden="false" customHeight="true" outlineLevel="0" collapsed="false">
      <c r="A98" s="114" t="s">
        <v>142</v>
      </c>
      <c r="B98" s="109" t="n">
        <v>2</v>
      </c>
      <c r="C98" s="122" t="n">
        <v>3906</v>
      </c>
      <c r="D98" s="112" t="n">
        <v>45156</v>
      </c>
      <c r="E98" s="112" t="n">
        <v>4644</v>
      </c>
    </row>
    <row r="99" s="120" customFormat="true" ht="12" hidden="false" customHeight="true" outlineLevel="0" collapsed="false">
      <c r="A99" s="114" t="s">
        <v>142</v>
      </c>
      <c r="B99" s="109" t="n">
        <v>3</v>
      </c>
      <c r="C99" s="122" t="n">
        <v>3029</v>
      </c>
      <c r="D99" s="112" t="n">
        <v>35424</v>
      </c>
      <c r="E99" s="112" t="n">
        <v>2892</v>
      </c>
    </row>
    <row r="100" s="120" customFormat="true" ht="12" hidden="false" customHeight="true" outlineLevel="0" collapsed="false">
      <c r="A100" s="114" t="s">
        <v>142</v>
      </c>
      <c r="B100" s="109" t="n">
        <v>4</v>
      </c>
      <c r="C100" s="122" t="n">
        <v>2484</v>
      </c>
      <c r="D100" s="112" t="n">
        <v>27924</v>
      </c>
      <c r="E100" s="121" t="n">
        <v>2256</v>
      </c>
    </row>
    <row r="101" s="120" customFormat="true" ht="12" hidden="false" customHeight="true" outlineLevel="0" collapsed="false">
      <c r="A101" s="114" t="s">
        <v>142</v>
      </c>
      <c r="B101" s="109" t="n">
        <v>5</v>
      </c>
      <c r="C101" s="122" t="n">
        <v>2435</v>
      </c>
      <c r="D101" s="112" t="n">
        <v>28296</v>
      </c>
      <c r="E101" s="112" t="n">
        <v>3156</v>
      </c>
    </row>
    <row r="102" s="120" customFormat="true" ht="12" hidden="false" customHeight="true" outlineLevel="0" collapsed="false">
      <c r="A102" s="124" t="s">
        <v>144</v>
      </c>
      <c r="B102" s="124"/>
      <c r="C102" s="180" t="n">
        <v>4049</v>
      </c>
      <c r="D102" s="127" t="n">
        <v>46908</v>
      </c>
      <c r="E102" s="127" t="n">
        <v>5664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24" t="s">
        <v>145</v>
      </c>
      <c r="D104" s="224"/>
      <c r="E104" s="224"/>
    </row>
    <row r="105" s="120" customFormat="true" ht="12" hidden="false" customHeight="true" outlineLevel="0" collapsed="false">
      <c r="C105" s="133" t="s">
        <v>235</v>
      </c>
      <c r="D105" s="133"/>
      <c r="E105" s="133"/>
    </row>
    <row r="106" s="120" customFormat="true" ht="12" hidden="false" customHeight="true" outlineLevel="0" collapsed="false">
      <c r="A106" s="108" t="s">
        <v>141</v>
      </c>
      <c r="B106" s="109"/>
      <c r="C106" s="122" t="n">
        <v>2776</v>
      </c>
      <c r="D106" s="112" t="n">
        <v>32700</v>
      </c>
      <c r="E106" s="115" t="s">
        <v>47</v>
      </c>
    </row>
    <row r="107" s="120" customFormat="true" ht="12" hidden="false" customHeight="true" outlineLevel="0" collapsed="false">
      <c r="A107" s="114" t="s">
        <v>142</v>
      </c>
      <c r="B107" s="109" t="n">
        <v>1</v>
      </c>
      <c r="C107" s="122" t="n">
        <v>5721</v>
      </c>
      <c r="D107" s="112" t="n">
        <v>67572</v>
      </c>
      <c r="E107" s="115" t="s">
        <v>47</v>
      </c>
    </row>
    <row r="108" s="120" customFormat="true" ht="12" hidden="false" customHeight="true" outlineLevel="0" collapsed="false">
      <c r="A108" s="114" t="s">
        <v>142</v>
      </c>
      <c r="B108" s="109" t="n">
        <v>2</v>
      </c>
      <c r="C108" s="122" t="n">
        <v>3597</v>
      </c>
      <c r="D108" s="112" t="n">
        <v>42204</v>
      </c>
      <c r="E108" s="115" t="s">
        <v>47</v>
      </c>
    </row>
    <row r="109" s="120" customFormat="true" ht="12" hidden="false" customHeight="true" outlineLevel="0" collapsed="false">
      <c r="A109" s="114" t="s">
        <v>142</v>
      </c>
      <c r="B109" s="109" t="n">
        <v>3</v>
      </c>
      <c r="C109" s="122" t="n">
        <v>2331</v>
      </c>
      <c r="D109" s="112" t="n">
        <v>27396</v>
      </c>
      <c r="E109" s="115" t="s">
        <v>47</v>
      </c>
    </row>
    <row r="110" s="120" customFormat="true" ht="12" hidden="false" customHeight="true" outlineLevel="0" collapsed="false">
      <c r="A110" s="114" t="s">
        <v>142</v>
      </c>
      <c r="B110" s="109" t="n">
        <v>4</v>
      </c>
      <c r="C110" s="122" t="n">
        <v>2026</v>
      </c>
      <c r="D110" s="122" t="n">
        <v>24036</v>
      </c>
      <c r="E110" s="115" t="s">
        <v>47</v>
      </c>
    </row>
    <row r="111" s="120" customFormat="true" ht="12" hidden="false" customHeight="true" outlineLevel="0" collapsed="false">
      <c r="A111" s="114" t="s">
        <v>142</v>
      </c>
      <c r="B111" s="109" t="n">
        <v>5</v>
      </c>
      <c r="C111" s="122" t="n">
        <v>1883</v>
      </c>
      <c r="D111" s="112" t="n">
        <v>22188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2"/>
      <c r="D112" s="218"/>
      <c r="E112" s="218"/>
    </row>
    <row r="113" s="120" customFormat="true" ht="12" hidden="false" customHeight="true" outlineLevel="0" collapsed="false">
      <c r="A113" s="119" t="s">
        <v>143</v>
      </c>
      <c r="C113" s="122" t="n">
        <v>2525</v>
      </c>
      <c r="D113" s="112" t="n">
        <v>29832</v>
      </c>
      <c r="E113" s="115" t="s">
        <v>47</v>
      </c>
    </row>
    <row r="114" s="120" customFormat="true" ht="12" hidden="false" customHeight="true" outlineLevel="0" collapsed="false">
      <c r="A114" s="114" t="s">
        <v>142</v>
      </c>
      <c r="B114" s="109" t="n">
        <v>1</v>
      </c>
      <c r="C114" s="115" t="n">
        <v>4316</v>
      </c>
      <c r="D114" s="121" t="n">
        <v>50652</v>
      </c>
      <c r="E114" s="115" t="s">
        <v>47</v>
      </c>
    </row>
    <row r="115" s="120" customFormat="true" ht="12" hidden="false" customHeight="true" outlineLevel="0" collapsed="false">
      <c r="A115" s="114" t="s">
        <v>142</v>
      </c>
      <c r="B115" s="109" t="n">
        <v>2</v>
      </c>
      <c r="C115" s="122" t="n">
        <v>3122</v>
      </c>
      <c r="D115" s="112" t="n">
        <v>38628</v>
      </c>
      <c r="E115" s="115" t="s">
        <v>47</v>
      </c>
    </row>
    <row r="116" s="120" customFormat="true" ht="12" hidden="false" customHeight="true" outlineLevel="0" collapsed="false">
      <c r="A116" s="114" t="s">
        <v>142</v>
      </c>
      <c r="B116" s="109" t="n">
        <v>3</v>
      </c>
      <c r="C116" s="122" t="n">
        <v>2237</v>
      </c>
      <c r="D116" s="112" t="n">
        <v>26508</v>
      </c>
      <c r="E116" s="115" t="s">
        <v>47</v>
      </c>
    </row>
    <row r="117" s="120" customFormat="true" ht="12" hidden="false" customHeight="true" outlineLevel="0" collapsed="false">
      <c r="A117" s="114" t="s">
        <v>142</v>
      </c>
      <c r="B117" s="109" t="n">
        <v>4</v>
      </c>
      <c r="C117" s="115" t="n">
        <v>1940</v>
      </c>
      <c r="D117" s="121" t="n">
        <v>21636</v>
      </c>
      <c r="E117" s="115" t="s">
        <v>47</v>
      </c>
    </row>
    <row r="118" s="120" customFormat="true" ht="12" hidden="false" customHeight="true" outlineLevel="0" collapsed="false">
      <c r="A118" s="114" t="s">
        <v>142</v>
      </c>
      <c r="B118" s="109" t="n">
        <v>5</v>
      </c>
      <c r="C118" s="122" t="n">
        <v>1885</v>
      </c>
      <c r="D118" s="112" t="n">
        <v>22752</v>
      </c>
      <c r="E118" s="115" t="s">
        <v>47</v>
      </c>
    </row>
    <row r="119" s="120" customFormat="true" ht="12" hidden="false" customHeight="true" outlineLevel="0" collapsed="false">
      <c r="A119" s="124" t="s">
        <v>144</v>
      </c>
      <c r="B119" s="124"/>
      <c r="C119" s="180" t="n">
        <v>2742</v>
      </c>
      <c r="D119" s="127" t="n">
        <v>32304</v>
      </c>
      <c r="E119" s="185" t="s">
        <v>47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3" t="s">
        <v>236</v>
      </c>
      <c r="D121" s="133"/>
      <c r="E121" s="133"/>
    </row>
    <row r="122" s="120" customFormat="true" ht="12" hidden="false" customHeight="true" outlineLevel="0" collapsed="false">
      <c r="A122" s="108" t="s">
        <v>141</v>
      </c>
      <c r="B122" s="109"/>
      <c r="C122" s="122" t="n">
        <v>3153</v>
      </c>
      <c r="D122" s="112" t="n">
        <v>37740</v>
      </c>
      <c r="E122" s="115" t="s">
        <v>47</v>
      </c>
    </row>
    <row r="123" s="120" customFormat="true" ht="12" hidden="false" customHeight="true" outlineLevel="0" collapsed="false">
      <c r="A123" s="114" t="s">
        <v>142</v>
      </c>
      <c r="B123" s="109" t="n">
        <v>1</v>
      </c>
      <c r="C123" s="122" t="n">
        <v>6102</v>
      </c>
      <c r="D123" s="112" t="n">
        <v>72324</v>
      </c>
      <c r="E123" s="115" t="s">
        <v>47</v>
      </c>
    </row>
    <row r="124" s="120" customFormat="true" ht="12" hidden="false" customHeight="true" outlineLevel="0" collapsed="false">
      <c r="A124" s="114" t="s">
        <v>142</v>
      </c>
      <c r="B124" s="109" t="n">
        <v>2</v>
      </c>
      <c r="C124" s="122" t="n">
        <v>3605</v>
      </c>
      <c r="D124" s="112" t="n">
        <v>43620</v>
      </c>
      <c r="E124" s="115" t="s">
        <v>47</v>
      </c>
    </row>
    <row r="125" s="120" customFormat="true" ht="12" hidden="false" customHeight="true" outlineLevel="0" collapsed="false">
      <c r="A125" s="114" t="s">
        <v>142</v>
      </c>
      <c r="B125" s="109" t="n">
        <v>3</v>
      </c>
      <c r="C125" s="122" t="n">
        <v>2499</v>
      </c>
      <c r="D125" s="112" t="n">
        <v>30492</v>
      </c>
      <c r="E125" s="115" t="s">
        <v>47</v>
      </c>
    </row>
    <row r="126" s="120" customFormat="true" ht="12" hidden="false" customHeight="true" outlineLevel="0" collapsed="false">
      <c r="A126" s="114" t="s">
        <v>142</v>
      </c>
      <c r="B126" s="109" t="n">
        <v>4</v>
      </c>
      <c r="C126" s="115" t="n">
        <v>2351</v>
      </c>
      <c r="D126" s="112" t="n">
        <v>28164</v>
      </c>
      <c r="E126" s="115" t="s">
        <v>47</v>
      </c>
    </row>
    <row r="127" s="120" customFormat="true" ht="12" hidden="false" customHeight="true" outlineLevel="0" collapsed="false">
      <c r="A127" s="114" t="s">
        <v>142</v>
      </c>
      <c r="B127" s="109" t="n">
        <v>5</v>
      </c>
      <c r="C127" s="122" t="n">
        <v>2082</v>
      </c>
      <c r="D127" s="112" t="n">
        <v>2259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2"/>
      <c r="D128" s="127"/>
      <c r="E128" s="218"/>
    </row>
    <row r="129" s="120" customFormat="true" ht="12" hidden="false" customHeight="true" outlineLevel="0" collapsed="false">
      <c r="A129" s="119" t="s">
        <v>143</v>
      </c>
      <c r="C129" s="122" t="n">
        <v>2499</v>
      </c>
      <c r="D129" s="112" t="n">
        <v>30588</v>
      </c>
      <c r="E129" s="115" t="s">
        <v>47</v>
      </c>
    </row>
    <row r="130" s="120" customFormat="true" ht="12" hidden="false" customHeight="true" outlineLevel="0" collapsed="false">
      <c r="A130" s="114" t="s">
        <v>142</v>
      </c>
      <c r="B130" s="109" t="n">
        <v>1</v>
      </c>
      <c r="C130" s="115" t="n">
        <v>4152</v>
      </c>
      <c r="D130" s="115" t="n">
        <v>49020</v>
      </c>
      <c r="E130" s="115" t="s">
        <v>47</v>
      </c>
    </row>
    <row r="131" s="120" customFormat="true" ht="12" hidden="false" customHeight="true" outlineLevel="0" collapsed="false">
      <c r="A131" s="114" t="s">
        <v>142</v>
      </c>
      <c r="B131" s="109" t="n">
        <v>2</v>
      </c>
      <c r="C131" s="122" t="n">
        <v>3206</v>
      </c>
      <c r="D131" s="112" t="n">
        <v>38568</v>
      </c>
      <c r="E131" s="115" t="s">
        <v>47</v>
      </c>
    </row>
    <row r="132" s="120" customFormat="true" ht="12" hidden="false" customHeight="true" outlineLevel="0" collapsed="false">
      <c r="A132" s="114" t="s">
        <v>142</v>
      </c>
      <c r="B132" s="109" t="n">
        <v>3</v>
      </c>
      <c r="C132" s="122" t="n">
        <v>2228</v>
      </c>
      <c r="D132" s="112" t="n">
        <v>27552</v>
      </c>
      <c r="E132" s="115" t="s">
        <v>47</v>
      </c>
    </row>
    <row r="133" s="120" customFormat="true" ht="12" hidden="false" customHeight="true" outlineLevel="0" collapsed="false">
      <c r="A133" s="114" t="s">
        <v>142</v>
      </c>
      <c r="B133" s="109" t="n">
        <v>4</v>
      </c>
      <c r="C133" s="115" t="n">
        <v>1915</v>
      </c>
      <c r="D133" s="121" t="n">
        <v>22800</v>
      </c>
      <c r="E133" s="115" t="s">
        <v>47</v>
      </c>
    </row>
    <row r="134" s="120" customFormat="true" ht="12" hidden="false" customHeight="true" outlineLevel="0" collapsed="false">
      <c r="A134" s="114" t="s">
        <v>142</v>
      </c>
      <c r="B134" s="109" t="n">
        <v>5</v>
      </c>
      <c r="C134" s="122" t="n">
        <v>1733</v>
      </c>
      <c r="D134" s="112" t="n">
        <v>20400</v>
      </c>
      <c r="E134" s="140" t="n">
        <v>696</v>
      </c>
    </row>
    <row r="135" s="120" customFormat="true" ht="12" hidden="false" customHeight="true" outlineLevel="0" collapsed="false">
      <c r="A135" s="124" t="s">
        <v>144</v>
      </c>
      <c r="B135" s="124"/>
      <c r="C135" s="180" t="n">
        <v>2991</v>
      </c>
      <c r="D135" s="127" t="n">
        <v>36036</v>
      </c>
      <c r="E135" s="185" t="s">
        <v>47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3" t="s">
        <v>237</v>
      </c>
      <c r="D137" s="133"/>
      <c r="E137" s="133"/>
    </row>
    <row r="138" s="120" customFormat="true" ht="12" hidden="false" customHeight="true" outlineLevel="0" collapsed="false">
      <c r="A138" s="108" t="s">
        <v>141</v>
      </c>
      <c r="B138" s="109"/>
      <c r="C138" s="122" t="n">
        <v>3372</v>
      </c>
      <c r="D138" s="112" t="n">
        <v>39480</v>
      </c>
      <c r="E138" s="115" t="s">
        <v>47</v>
      </c>
    </row>
    <row r="139" s="120" customFormat="true" ht="12" hidden="false" customHeight="true" outlineLevel="0" collapsed="false">
      <c r="A139" s="114" t="s">
        <v>142</v>
      </c>
      <c r="B139" s="109" t="n">
        <v>1</v>
      </c>
      <c r="C139" s="122" t="n">
        <v>6176</v>
      </c>
      <c r="D139" s="112" t="n">
        <v>73236</v>
      </c>
      <c r="E139" s="115" t="s">
        <v>47</v>
      </c>
    </row>
    <row r="140" s="120" customFormat="true" ht="12" hidden="false" customHeight="true" outlineLevel="0" collapsed="false">
      <c r="A140" s="114" t="s">
        <v>142</v>
      </c>
      <c r="B140" s="109" t="n">
        <v>2</v>
      </c>
      <c r="C140" s="122" t="n">
        <v>3696</v>
      </c>
      <c r="D140" s="121" t="n">
        <v>43056</v>
      </c>
      <c r="E140" s="115" t="s">
        <v>47</v>
      </c>
    </row>
    <row r="141" s="120" customFormat="true" ht="12" hidden="false" customHeight="true" outlineLevel="0" collapsed="false">
      <c r="A141" s="114" t="s">
        <v>142</v>
      </c>
      <c r="B141" s="109" t="n">
        <v>3</v>
      </c>
      <c r="C141" s="122" t="n">
        <v>2859</v>
      </c>
      <c r="D141" s="112" t="n">
        <v>33336</v>
      </c>
      <c r="E141" s="115" t="s">
        <v>47</v>
      </c>
    </row>
    <row r="142" s="120" customFormat="true" ht="12" hidden="false" customHeight="true" outlineLevel="0" collapsed="false">
      <c r="A142" s="114" t="s">
        <v>142</v>
      </c>
      <c r="B142" s="109" t="n">
        <v>4</v>
      </c>
      <c r="C142" s="122" t="n">
        <v>2540</v>
      </c>
      <c r="D142" s="112" t="n">
        <v>29328</v>
      </c>
      <c r="E142" s="115" t="n">
        <v>2484</v>
      </c>
    </row>
    <row r="143" s="120" customFormat="true" ht="12" hidden="false" customHeight="true" outlineLevel="0" collapsed="false">
      <c r="A143" s="114" t="s">
        <v>142</v>
      </c>
      <c r="B143" s="109" t="n">
        <v>5</v>
      </c>
      <c r="C143" s="115" t="n">
        <v>2071</v>
      </c>
      <c r="D143" s="115" t="n">
        <v>2558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2"/>
      <c r="D144" s="218"/>
      <c r="E144" s="218"/>
    </row>
    <row r="145" s="120" customFormat="true" ht="12" hidden="false" customHeight="true" outlineLevel="0" collapsed="false">
      <c r="A145" s="119" t="s">
        <v>143</v>
      </c>
      <c r="C145" s="122" t="n">
        <v>2889</v>
      </c>
      <c r="D145" s="112" t="n">
        <v>33792</v>
      </c>
      <c r="E145" s="115" t="s">
        <v>47</v>
      </c>
    </row>
    <row r="146" s="120" customFormat="true" ht="12" hidden="false" customHeight="true" outlineLevel="0" collapsed="false">
      <c r="A146" s="114" t="s">
        <v>142</v>
      </c>
      <c r="B146" s="109" t="n">
        <v>1</v>
      </c>
      <c r="C146" s="115" t="n">
        <v>4860</v>
      </c>
      <c r="D146" s="121" t="n">
        <v>57444</v>
      </c>
      <c r="E146" s="115" t="s">
        <v>47</v>
      </c>
    </row>
    <row r="147" s="120" customFormat="true" ht="12" hidden="false" customHeight="true" outlineLevel="0" collapsed="false">
      <c r="A147" s="114" t="s">
        <v>142</v>
      </c>
      <c r="B147" s="109" t="n">
        <v>2</v>
      </c>
      <c r="C147" s="122" t="n">
        <v>3671</v>
      </c>
      <c r="D147" s="112" t="n">
        <v>43080</v>
      </c>
      <c r="E147" s="115" t="s">
        <v>47</v>
      </c>
    </row>
    <row r="148" s="120" customFormat="true" ht="12" hidden="false" customHeight="true" outlineLevel="0" collapsed="false">
      <c r="A148" s="114" t="s">
        <v>142</v>
      </c>
      <c r="B148" s="109" t="n">
        <v>3</v>
      </c>
      <c r="C148" s="115" t="n">
        <v>2740</v>
      </c>
      <c r="D148" s="121" t="n">
        <v>31320</v>
      </c>
      <c r="E148" s="115" t="s">
        <v>47</v>
      </c>
    </row>
    <row r="149" s="120" customFormat="true" ht="12" hidden="false" customHeight="true" outlineLevel="0" collapsed="false">
      <c r="A149" s="114" t="s">
        <v>142</v>
      </c>
      <c r="B149" s="109" t="n">
        <v>4</v>
      </c>
      <c r="C149" s="115" t="n">
        <v>2368</v>
      </c>
      <c r="D149" s="121" t="n">
        <v>27876</v>
      </c>
      <c r="E149" s="115" t="s">
        <v>47</v>
      </c>
    </row>
    <row r="150" s="120" customFormat="true" ht="12" hidden="false" customHeight="true" outlineLevel="0" collapsed="false">
      <c r="A150" s="114" t="s">
        <v>142</v>
      </c>
      <c r="B150" s="109" t="n">
        <v>5</v>
      </c>
      <c r="C150" s="115" t="n">
        <v>2036</v>
      </c>
      <c r="D150" s="121" t="n">
        <v>24900</v>
      </c>
      <c r="E150" s="115" t="s">
        <v>47</v>
      </c>
    </row>
    <row r="151" s="120" customFormat="true" ht="12" hidden="false" customHeight="true" outlineLevel="0" collapsed="false">
      <c r="A151" s="124" t="s">
        <v>144</v>
      </c>
      <c r="B151" s="124"/>
      <c r="C151" s="180" t="n">
        <v>3269</v>
      </c>
      <c r="D151" s="127" t="n">
        <v>38244</v>
      </c>
      <c r="E151" s="185" t="s">
        <v>47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3" t="s">
        <v>238</v>
      </c>
      <c r="D153" s="133"/>
      <c r="E153" s="133"/>
    </row>
    <row r="154" s="120" customFormat="true" ht="12" hidden="false" customHeight="true" outlineLevel="0" collapsed="false">
      <c r="A154" s="108" t="s">
        <v>141</v>
      </c>
      <c r="B154" s="109"/>
      <c r="C154" s="122" t="n">
        <v>3810</v>
      </c>
      <c r="D154" s="112" t="n">
        <v>45156</v>
      </c>
      <c r="E154" s="115" t="s">
        <v>47</v>
      </c>
    </row>
    <row r="155" s="120" customFormat="true" ht="12" hidden="false" customHeight="true" outlineLevel="0" collapsed="false">
      <c r="A155" s="114" t="s">
        <v>142</v>
      </c>
      <c r="B155" s="109" t="n">
        <v>1</v>
      </c>
      <c r="C155" s="122" t="n">
        <v>6308</v>
      </c>
      <c r="D155" s="112" t="n">
        <v>75408</v>
      </c>
      <c r="E155" s="115" t="s">
        <v>47</v>
      </c>
    </row>
    <row r="156" s="120" customFormat="true" ht="12" hidden="false" customHeight="true" outlineLevel="0" collapsed="false">
      <c r="A156" s="114" t="s">
        <v>142</v>
      </c>
      <c r="B156" s="109" t="n">
        <v>2</v>
      </c>
      <c r="C156" s="122" t="n">
        <v>4416</v>
      </c>
      <c r="D156" s="112" t="n">
        <v>53112</v>
      </c>
      <c r="E156" s="115" t="s">
        <v>47</v>
      </c>
    </row>
    <row r="157" s="120" customFormat="true" ht="12" hidden="false" customHeight="true" outlineLevel="0" collapsed="false">
      <c r="A157" s="114" t="s">
        <v>142</v>
      </c>
      <c r="B157" s="109" t="n">
        <v>3</v>
      </c>
      <c r="C157" s="122" t="n">
        <v>3307</v>
      </c>
      <c r="D157" s="112" t="n">
        <v>38640</v>
      </c>
      <c r="E157" s="121" t="n">
        <v>4332</v>
      </c>
    </row>
    <row r="158" s="120" customFormat="true" ht="12" hidden="false" customHeight="true" outlineLevel="0" collapsed="false">
      <c r="A158" s="114" t="s">
        <v>142</v>
      </c>
      <c r="B158" s="109" t="n">
        <v>4</v>
      </c>
      <c r="C158" s="115" t="n">
        <v>2734</v>
      </c>
      <c r="D158" s="112" t="n">
        <v>32484</v>
      </c>
      <c r="E158" s="112" t="n">
        <v>3072</v>
      </c>
    </row>
    <row r="159" s="120" customFormat="true" ht="12" hidden="false" customHeight="true" outlineLevel="0" collapsed="false">
      <c r="A159" s="114" t="s">
        <v>142</v>
      </c>
      <c r="B159" s="109" t="n">
        <v>5</v>
      </c>
      <c r="C159" s="122" t="n">
        <v>2760</v>
      </c>
      <c r="D159" s="112" t="n">
        <v>32028</v>
      </c>
      <c r="E159" s="112" t="n">
        <v>2664</v>
      </c>
    </row>
    <row r="160" s="120" customFormat="true" ht="12" hidden="false" customHeight="true" outlineLevel="0" collapsed="false">
      <c r="A160" s="117"/>
      <c r="B160" s="117"/>
      <c r="C160" s="222"/>
      <c r="D160" s="218"/>
      <c r="E160" s="218"/>
    </row>
    <row r="161" s="120" customFormat="true" ht="12" hidden="false" customHeight="true" outlineLevel="0" collapsed="false">
      <c r="A161" s="119" t="s">
        <v>143</v>
      </c>
      <c r="C161" s="122" t="n">
        <v>3343</v>
      </c>
      <c r="D161" s="112" t="n">
        <v>37608</v>
      </c>
      <c r="E161" s="115" t="n">
        <v>4092</v>
      </c>
    </row>
    <row r="162" s="120" customFormat="true" ht="12" hidden="false" customHeight="true" outlineLevel="0" collapsed="false">
      <c r="A162" s="114" t="s">
        <v>142</v>
      </c>
      <c r="B162" s="109" t="n">
        <v>1</v>
      </c>
      <c r="C162" s="122" t="n">
        <v>5453</v>
      </c>
      <c r="D162" s="112" t="n">
        <v>64800</v>
      </c>
      <c r="E162" s="115" t="n">
        <v>9876</v>
      </c>
    </row>
    <row r="163" s="120" customFormat="true" ht="12" hidden="false" customHeight="true" outlineLevel="0" collapsed="false">
      <c r="A163" s="114" t="s">
        <v>142</v>
      </c>
      <c r="B163" s="109" t="n">
        <v>2</v>
      </c>
      <c r="C163" s="122" t="n">
        <v>4075</v>
      </c>
      <c r="D163" s="112" t="n">
        <v>48648</v>
      </c>
      <c r="E163" s="115" t="s">
        <v>47</v>
      </c>
    </row>
    <row r="164" s="120" customFormat="true" ht="12" hidden="false" customHeight="true" outlineLevel="0" collapsed="false">
      <c r="A164" s="114" t="s">
        <v>142</v>
      </c>
      <c r="B164" s="109" t="n">
        <v>3</v>
      </c>
      <c r="C164" s="122" t="n">
        <v>2916</v>
      </c>
      <c r="D164" s="112" t="n">
        <v>33300</v>
      </c>
      <c r="E164" s="115" t="n">
        <v>3216</v>
      </c>
    </row>
    <row r="165" s="120" customFormat="true" ht="12" hidden="false" customHeight="true" outlineLevel="0" collapsed="false">
      <c r="A165" s="114" t="s">
        <v>142</v>
      </c>
      <c r="B165" s="109" t="n">
        <v>4</v>
      </c>
      <c r="C165" s="115" t="n">
        <v>2350</v>
      </c>
      <c r="D165" s="115" t="s">
        <v>47</v>
      </c>
      <c r="E165" s="115" t="s">
        <v>47</v>
      </c>
    </row>
    <row r="166" s="120" customFormat="true" ht="12" hidden="false" customHeight="true" outlineLevel="0" collapsed="false">
      <c r="A166" s="114" t="s">
        <v>142</v>
      </c>
      <c r="B166" s="109" t="n">
        <v>5</v>
      </c>
      <c r="C166" s="122" t="n">
        <v>2387</v>
      </c>
      <c r="D166" s="112" t="n">
        <v>27276</v>
      </c>
      <c r="E166" s="121" t="n">
        <v>2688</v>
      </c>
    </row>
    <row r="167" s="120" customFormat="true" ht="12" hidden="false" customHeight="true" outlineLevel="0" collapsed="false">
      <c r="A167" s="124" t="s">
        <v>144</v>
      </c>
      <c r="B167" s="124"/>
      <c r="C167" s="180" t="n">
        <v>3712</v>
      </c>
      <c r="D167" s="127" t="n">
        <v>43452</v>
      </c>
      <c r="E167" s="185" t="s">
        <v>47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3" t="s">
        <v>239</v>
      </c>
      <c r="D169" s="133"/>
      <c r="E169" s="133"/>
    </row>
    <row r="170" s="120" customFormat="true" ht="12" hidden="false" customHeight="true" outlineLevel="0" collapsed="false">
      <c r="A170" s="108" t="s">
        <v>141</v>
      </c>
      <c r="B170" s="109"/>
      <c r="C170" s="122" t="n">
        <v>4254</v>
      </c>
      <c r="D170" s="112" t="n">
        <v>50040</v>
      </c>
      <c r="E170" s="112" t="n">
        <v>7368</v>
      </c>
    </row>
    <row r="171" s="120" customFormat="true" ht="12" hidden="false" customHeight="true" outlineLevel="0" collapsed="false">
      <c r="A171" s="114" t="s">
        <v>142</v>
      </c>
      <c r="B171" s="109" t="n">
        <v>1</v>
      </c>
      <c r="C171" s="122" t="n">
        <v>7341</v>
      </c>
      <c r="D171" s="112" t="n">
        <v>87120</v>
      </c>
      <c r="E171" s="112" t="n">
        <v>15792</v>
      </c>
    </row>
    <row r="172" s="120" customFormat="true" ht="12" hidden="false" customHeight="true" outlineLevel="0" collapsed="false">
      <c r="A172" s="114" t="s">
        <v>142</v>
      </c>
      <c r="B172" s="109" t="n">
        <v>2</v>
      </c>
      <c r="C172" s="122" t="n">
        <v>4816</v>
      </c>
      <c r="D172" s="112" t="n">
        <v>56856</v>
      </c>
      <c r="E172" s="121" t="n">
        <v>8796</v>
      </c>
    </row>
    <row r="173" s="120" customFormat="true" ht="12" hidden="false" customHeight="true" outlineLevel="0" collapsed="false">
      <c r="A173" s="114" t="s">
        <v>142</v>
      </c>
      <c r="B173" s="109" t="n">
        <v>3</v>
      </c>
      <c r="C173" s="122" t="n">
        <v>3492</v>
      </c>
      <c r="D173" s="112" t="n">
        <v>40740</v>
      </c>
      <c r="E173" s="112" t="n">
        <v>4788</v>
      </c>
    </row>
    <row r="174" s="120" customFormat="true" ht="12" hidden="false" customHeight="true" outlineLevel="0" collapsed="false">
      <c r="A174" s="114" t="s">
        <v>142</v>
      </c>
      <c r="B174" s="109" t="n">
        <v>4</v>
      </c>
      <c r="C174" s="122" t="n">
        <v>2591</v>
      </c>
      <c r="D174" s="112" t="n">
        <v>31572</v>
      </c>
      <c r="E174" s="112" t="n">
        <v>3936</v>
      </c>
    </row>
    <row r="175" s="120" customFormat="true" ht="12" hidden="false" customHeight="true" outlineLevel="0" collapsed="false">
      <c r="A175" s="114" t="s">
        <v>142</v>
      </c>
      <c r="B175" s="109" t="n">
        <v>5</v>
      </c>
      <c r="C175" s="122" t="n">
        <v>1734</v>
      </c>
      <c r="D175" s="112" t="n">
        <v>20856</v>
      </c>
      <c r="E175" s="112" t="n">
        <v>1560</v>
      </c>
    </row>
    <row r="176" s="120" customFormat="true" ht="12" hidden="false" customHeight="true" outlineLevel="0" collapsed="false">
      <c r="A176" s="117"/>
      <c r="B176" s="117"/>
      <c r="C176" s="222"/>
      <c r="D176" s="112"/>
      <c r="E176" s="112"/>
    </row>
    <row r="177" s="120" customFormat="true" ht="12" hidden="false" customHeight="true" outlineLevel="0" collapsed="false">
      <c r="A177" s="119" t="s">
        <v>143</v>
      </c>
      <c r="C177" s="122" t="n">
        <v>4021</v>
      </c>
      <c r="D177" s="112" t="n">
        <v>46896</v>
      </c>
      <c r="E177" s="112" t="n">
        <v>5928</v>
      </c>
    </row>
    <row r="178" s="120" customFormat="true" ht="12" hidden="false" customHeight="true" outlineLevel="0" collapsed="false">
      <c r="A178" s="114" t="s">
        <v>142</v>
      </c>
      <c r="B178" s="109" t="n">
        <v>1</v>
      </c>
      <c r="C178" s="122" t="n">
        <v>6588</v>
      </c>
      <c r="D178" s="112" t="n">
        <v>78312</v>
      </c>
      <c r="E178" s="112" t="n">
        <v>12192</v>
      </c>
    </row>
    <row r="179" s="120" customFormat="true" ht="12" hidden="false" customHeight="true" outlineLevel="0" collapsed="false">
      <c r="A179" s="114" t="s">
        <v>142</v>
      </c>
      <c r="B179" s="109" t="n">
        <v>2</v>
      </c>
      <c r="C179" s="122" t="n">
        <v>4400</v>
      </c>
      <c r="D179" s="112" t="n">
        <v>52320</v>
      </c>
      <c r="E179" s="121" t="n">
        <v>7272</v>
      </c>
    </row>
    <row r="180" s="120" customFormat="true" ht="12" hidden="false" customHeight="true" outlineLevel="0" collapsed="false">
      <c r="A180" s="114" t="s">
        <v>142</v>
      </c>
      <c r="B180" s="109" t="n">
        <v>3</v>
      </c>
      <c r="C180" s="122" t="n">
        <v>3589</v>
      </c>
      <c r="D180" s="112" t="n">
        <v>42408</v>
      </c>
      <c r="E180" s="112" t="n">
        <v>4428</v>
      </c>
    </row>
    <row r="181" s="120" customFormat="true" ht="12" hidden="false" customHeight="true" outlineLevel="0" collapsed="false">
      <c r="A181" s="114" t="s">
        <v>142</v>
      </c>
      <c r="B181" s="109" t="n">
        <v>4</v>
      </c>
      <c r="C181" s="122" t="n">
        <v>3184</v>
      </c>
      <c r="D181" s="112" t="n">
        <v>37200</v>
      </c>
      <c r="E181" s="112" t="n">
        <v>4716</v>
      </c>
    </row>
    <row r="182" s="120" customFormat="true" ht="12" hidden="false" customHeight="true" outlineLevel="0" collapsed="false">
      <c r="A182" s="114" t="s">
        <v>142</v>
      </c>
      <c r="B182" s="109" t="n">
        <v>5</v>
      </c>
      <c r="C182" s="122" t="n">
        <v>2439</v>
      </c>
      <c r="D182" s="112" t="n">
        <v>27516</v>
      </c>
      <c r="E182" s="112" t="n">
        <v>2772</v>
      </c>
    </row>
    <row r="183" s="120" customFormat="true" ht="12" hidden="false" customHeight="true" outlineLevel="0" collapsed="false">
      <c r="A183" s="124" t="s">
        <v>144</v>
      </c>
      <c r="B183" s="124"/>
      <c r="C183" s="180" t="n">
        <v>4195</v>
      </c>
      <c r="D183" s="127" t="n">
        <v>49284</v>
      </c>
      <c r="E183" s="127" t="n">
        <v>7020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3" t="s">
        <v>240</v>
      </c>
      <c r="D185" s="133"/>
      <c r="E185" s="133"/>
    </row>
    <row r="186" s="120" customFormat="true" ht="12" hidden="false" customHeight="true" outlineLevel="0" collapsed="false">
      <c r="A186" s="108" t="s">
        <v>141</v>
      </c>
      <c r="B186" s="109"/>
      <c r="C186" s="112" t="n">
        <v>4668</v>
      </c>
      <c r="D186" s="112" t="n">
        <v>55212</v>
      </c>
      <c r="E186" s="112" t="n">
        <v>9516</v>
      </c>
    </row>
    <row r="187" s="120" customFormat="true" ht="12" hidden="false" customHeight="true" outlineLevel="0" collapsed="false">
      <c r="A187" s="114" t="s">
        <v>142</v>
      </c>
      <c r="B187" s="109" t="n">
        <v>1</v>
      </c>
      <c r="C187" s="112" t="n">
        <v>6784</v>
      </c>
      <c r="D187" s="112" t="n">
        <v>80676</v>
      </c>
      <c r="E187" s="122" t="n">
        <v>17280</v>
      </c>
    </row>
    <row r="188" s="120" customFormat="true" ht="12" hidden="false" customHeight="true" outlineLevel="0" collapsed="false">
      <c r="A188" s="114" t="s">
        <v>142</v>
      </c>
      <c r="B188" s="109" t="n">
        <v>2</v>
      </c>
      <c r="C188" s="112" t="n">
        <v>4667</v>
      </c>
      <c r="D188" s="112" t="n">
        <v>55056</v>
      </c>
      <c r="E188" s="112" t="n">
        <v>7836</v>
      </c>
    </row>
    <row r="189" s="120" customFormat="true" ht="12" hidden="false" customHeight="true" outlineLevel="0" collapsed="false">
      <c r="A189" s="114" t="s">
        <v>142</v>
      </c>
      <c r="B189" s="109" t="n">
        <v>3</v>
      </c>
      <c r="C189" s="112" t="n">
        <v>3880</v>
      </c>
      <c r="D189" s="112" t="n">
        <v>45756</v>
      </c>
      <c r="E189" s="112" t="n">
        <v>7440</v>
      </c>
    </row>
    <row r="190" s="120" customFormat="true" ht="12" hidden="false" customHeight="true" outlineLevel="0" collapsed="false">
      <c r="A190" s="114" t="s">
        <v>142</v>
      </c>
      <c r="B190" s="109" t="n">
        <v>4</v>
      </c>
      <c r="C190" s="112" t="n">
        <v>3289</v>
      </c>
      <c r="D190" s="112" t="n">
        <v>38832</v>
      </c>
      <c r="E190" s="112" t="n">
        <v>4908</v>
      </c>
    </row>
    <row r="191" s="120" customFormat="true" ht="12" hidden="false" customHeight="true" outlineLevel="0" collapsed="false">
      <c r="A191" s="114" t="s">
        <v>142</v>
      </c>
      <c r="B191" s="109" t="n">
        <v>5</v>
      </c>
      <c r="C191" s="112" t="n">
        <v>2704</v>
      </c>
      <c r="D191" s="112" t="n">
        <v>32052</v>
      </c>
      <c r="E191" s="112" t="n">
        <v>4296</v>
      </c>
    </row>
    <row r="192" s="120" customFormat="true" ht="12" hidden="false" customHeight="true" outlineLevel="0" collapsed="false">
      <c r="A192" s="117"/>
      <c r="B192" s="117"/>
      <c r="C192" s="112"/>
      <c r="D192" s="112"/>
      <c r="E192" s="218"/>
    </row>
    <row r="193" s="120" customFormat="true" ht="12" hidden="false" customHeight="true" outlineLevel="0" collapsed="false">
      <c r="A193" s="119" t="s">
        <v>143</v>
      </c>
      <c r="C193" s="112" t="n">
        <v>4300</v>
      </c>
      <c r="D193" s="112" t="n">
        <v>50808</v>
      </c>
      <c r="E193" s="112" t="n">
        <v>9000</v>
      </c>
    </row>
    <row r="194" s="120" customFormat="true" ht="12" hidden="false" customHeight="true" outlineLevel="0" collapsed="false">
      <c r="A194" s="114" t="s">
        <v>142</v>
      </c>
      <c r="B194" s="109" t="n">
        <v>1</v>
      </c>
      <c r="C194" s="112" t="n">
        <v>6553</v>
      </c>
      <c r="D194" s="112" t="n">
        <v>77652</v>
      </c>
      <c r="E194" s="112" t="n">
        <v>17556</v>
      </c>
    </row>
    <row r="195" s="120" customFormat="true" ht="12" hidden="false" customHeight="true" outlineLevel="0" collapsed="false">
      <c r="A195" s="114" t="s">
        <v>142</v>
      </c>
      <c r="B195" s="109" t="n">
        <v>2</v>
      </c>
      <c r="C195" s="112" t="n">
        <v>4147</v>
      </c>
      <c r="D195" s="112" t="n">
        <v>49212</v>
      </c>
      <c r="E195" s="112" t="n">
        <v>7236</v>
      </c>
    </row>
    <row r="196" s="120" customFormat="true" ht="12" hidden="false" customHeight="true" outlineLevel="0" collapsed="false">
      <c r="A196" s="114" t="s">
        <v>142</v>
      </c>
      <c r="B196" s="109" t="n">
        <v>3</v>
      </c>
      <c r="C196" s="112" t="n">
        <v>3481</v>
      </c>
      <c r="D196" s="112" t="n">
        <v>40944</v>
      </c>
      <c r="E196" s="112" t="n">
        <v>5820</v>
      </c>
    </row>
    <row r="197" s="120" customFormat="true" ht="12" hidden="false" customHeight="true" outlineLevel="0" collapsed="false">
      <c r="A197" s="114" t="s">
        <v>142</v>
      </c>
      <c r="B197" s="109" t="n">
        <v>4</v>
      </c>
      <c r="C197" s="112" t="n">
        <v>2958</v>
      </c>
      <c r="D197" s="112" t="n">
        <v>35076</v>
      </c>
      <c r="E197" s="112" t="n">
        <v>5688</v>
      </c>
    </row>
    <row r="198" s="120" customFormat="true" ht="12" hidden="false" customHeight="true" outlineLevel="0" collapsed="false">
      <c r="A198" s="114" t="s">
        <v>142</v>
      </c>
      <c r="B198" s="109" t="n">
        <v>5</v>
      </c>
      <c r="C198" s="112" t="n">
        <v>2621</v>
      </c>
      <c r="D198" s="112" t="n">
        <v>30924</v>
      </c>
      <c r="E198" s="112" t="n">
        <v>4152</v>
      </c>
    </row>
    <row r="199" s="120" customFormat="true" ht="12" hidden="false" customHeight="true" outlineLevel="0" collapsed="false">
      <c r="A199" s="124" t="s">
        <v>144</v>
      </c>
      <c r="B199" s="124"/>
      <c r="C199" s="127" t="n">
        <v>4591</v>
      </c>
      <c r="D199" s="127" t="n">
        <v>54264</v>
      </c>
      <c r="E199" s="127" t="n">
        <v>940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24" t="s">
        <v>146</v>
      </c>
      <c r="D201" s="224"/>
      <c r="E201" s="224"/>
    </row>
    <row r="202" s="120" customFormat="true" ht="12" hidden="false" customHeight="true" outlineLevel="0" collapsed="false">
      <c r="C202" s="133" t="s">
        <v>235</v>
      </c>
      <c r="D202" s="133"/>
      <c r="E202" s="133"/>
    </row>
    <row r="203" s="120" customFormat="true" ht="12" hidden="false" customHeight="true" outlineLevel="0" collapsed="false">
      <c r="A203" s="108" t="s">
        <v>141</v>
      </c>
      <c r="B203" s="109"/>
      <c r="C203" s="122" t="n">
        <v>3153</v>
      </c>
      <c r="D203" s="112" t="n">
        <v>37500</v>
      </c>
      <c r="E203" s="115" t="s">
        <v>47</v>
      </c>
    </row>
    <row r="204" s="120" customFormat="true" ht="12" hidden="false" customHeight="true" outlineLevel="0" collapsed="false">
      <c r="A204" s="114" t="s">
        <v>142</v>
      </c>
      <c r="B204" s="109" t="n">
        <v>1</v>
      </c>
      <c r="C204" s="122" t="n">
        <v>6409</v>
      </c>
      <c r="D204" s="112" t="n">
        <v>75372</v>
      </c>
      <c r="E204" s="115" t="s">
        <v>47</v>
      </c>
    </row>
    <row r="205" s="120" customFormat="true" ht="12" hidden="false" customHeight="true" outlineLevel="0" collapsed="false">
      <c r="A205" s="114" t="s">
        <v>142</v>
      </c>
      <c r="B205" s="109" t="n">
        <v>2</v>
      </c>
      <c r="C205" s="122" t="n">
        <v>3682</v>
      </c>
      <c r="D205" s="112" t="n">
        <v>44172</v>
      </c>
      <c r="E205" s="115" t="n">
        <v>3360</v>
      </c>
    </row>
    <row r="206" s="120" customFormat="true" ht="12" hidden="false" customHeight="true" outlineLevel="0" collapsed="false">
      <c r="A206" s="114" t="s">
        <v>142</v>
      </c>
      <c r="B206" s="109" t="n">
        <v>3</v>
      </c>
      <c r="C206" s="122" t="n">
        <v>2559</v>
      </c>
      <c r="D206" s="112" t="n">
        <v>30204</v>
      </c>
      <c r="E206" s="115" t="n">
        <v>1596</v>
      </c>
    </row>
    <row r="207" s="120" customFormat="true" ht="12" hidden="false" customHeight="true" outlineLevel="0" collapsed="false">
      <c r="A207" s="114" t="s">
        <v>142</v>
      </c>
      <c r="B207" s="109" t="n">
        <v>4</v>
      </c>
      <c r="C207" s="122" t="n">
        <v>1812</v>
      </c>
      <c r="D207" s="112" t="n">
        <v>21336</v>
      </c>
      <c r="E207" s="115" t="s">
        <v>47</v>
      </c>
    </row>
    <row r="208" s="120" customFormat="true" ht="12" hidden="false" customHeight="true" outlineLevel="0" collapsed="false">
      <c r="A208" s="114" t="s">
        <v>142</v>
      </c>
      <c r="B208" s="109" t="n">
        <v>5</v>
      </c>
      <c r="C208" s="122" t="n">
        <v>1688</v>
      </c>
      <c r="D208" s="112" t="n">
        <v>20304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18"/>
      <c r="D209" s="218"/>
      <c r="E209" s="218"/>
    </row>
    <row r="210" s="120" customFormat="true" ht="12" hidden="false" customHeight="true" outlineLevel="0" collapsed="false">
      <c r="A210" s="119" t="s">
        <v>143</v>
      </c>
      <c r="C210" s="122" t="n">
        <v>2530</v>
      </c>
      <c r="D210" s="112" t="n">
        <v>30012</v>
      </c>
      <c r="E210" s="115" t="n">
        <v>2040</v>
      </c>
    </row>
    <row r="211" s="120" customFormat="true" ht="12" hidden="false" customHeight="true" outlineLevel="0" collapsed="false">
      <c r="A211" s="114" t="s">
        <v>142</v>
      </c>
      <c r="B211" s="109" t="n">
        <v>1</v>
      </c>
      <c r="C211" s="122" t="n">
        <v>4520</v>
      </c>
      <c r="D211" s="112" t="n">
        <v>53772</v>
      </c>
      <c r="E211" s="115" t="s">
        <v>47</v>
      </c>
    </row>
    <row r="212" s="120" customFormat="true" ht="12" hidden="false" customHeight="true" outlineLevel="0" collapsed="false">
      <c r="A212" s="114" t="s">
        <v>142</v>
      </c>
      <c r="B212" s="109" t="n">
        <v>2</v>
      </c>
      <c r="C212" s="122" t="n">
        <v>3078</v>
      </c>
      <c r="D212" s="112" t="n">
        <v>36444</v>
      </c>
      <c r="E212" s="115" t="n">
        <v>2760</v>
      </c>
    </row>
    <row r="213" s="120" customFormat="true" ht="12" hidden="false" customHeight="true" outlineLevel="0" collapsed="false">
      <c r="A213" s="114" t="s">
        <v>142</v>
      </c>
      <c r="B213" s="109" t="n">
        <v>3</v>
      </c>
      <c r="C213" s="122" t="n">
        <v>2263</v>
      </c>
      <c r="D213" s="112" t="n">
        <v>26904</v>
      </c>
      <c r="E213" s="115" t="n">
        <v>1452</v>
      </c>
    </row>
    <row r="214" s="120" customFormat="true" ht="12" hidden="false" customHeight="true" outlineLevel="0" collapsed="false">
      <c r="A214" s="114" t="s">
        <v>142</v>
      </c>
      <c r="B214" s="109" t="n">
        <v>4</v>
      </c>
      <c r="C214" s="122" t="n">
        <v>1822</v>
      </c>
      <c r="D214" s="112" t="n">
        <v>21432</v>
      </c>
      <c r="E214" s="115" t="s">
        <v>47</v>
      </c>
    </row>
    <row r="215" s="120" customFormat="true" ht="12" hidden="false" customHeight="true" outlineLevel="0" collapsed="false">
      <c r="A215" s="114" t="s">
        <v>142</v>
      </c>
      <c r="B215" s="109" t="n">
        <v>5</v>
      </c>
      <c r="C215" s="115" t="n">
        <v>1691</v>
      </c>
      <c r="D215" s="121" t="n">
        <v>19584</v>
      </c>
      <c r="E215" s="115" t="s">
        <v>47</v>
      </c>
    </row>
    <row r="216" s="120" customFormat="true" ht="12" hidden="false" customHeight="true" outlineLevel="0" collapsed="false">
      <c r="A216" s="124" t="s">
        <v>144</v>
      </c>
      <c r="B216" s="124"/>
      <c r="C216" s="127" t="n">
        <v>2888</v>
      </c>
      <c r="D216" s="127" t="n">
        <v>34332</v>
      </c>
      <c r="E216" s="18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3" t="s">
        <v>236</v>
      </c>
      <c r="D218" s="133"/>
      <c r="E218" s="133"/>
    </row>
    <row r="219" s="120" customFormat="true" ht="12" hidden="false" customHeight="true" outlineLevel="0" collapsed="false">
      <c r="A219" s="108" t="s">
        <v>141</v>
      </c>
      <c r="B219" s="109"/>
      <c r="C219" s="122" t="n">
        <v>3272</v>
      </c>
      <c r="D219" s="112" t="n">
        <v>38388</v>
      </c>
      <c r="E219" s="115" t="s">
        <v>47</v>
      </c>
    </row>
    <row r="220" s="120" customFormat="true" ht="12" hidden="false" customHeight="true" outlineLevel="0" collapsed="false">
      <c r="A220" s="114" t="s">
        <v>142</v>
      </c>
      <c r="B220" s="109" t="n">
        <v>1</v>
      </c>
      <c r="C220" s="115" t="n">
        <v>6781</v>
      </c>
      <c r="D220" s="121" t="n">
        <v>80388</v>
      </c>
      <c r="E220" s="115" t="s">
        <v>47</v>
      </c>
    </row>
    <row r="221" s="120" customFormat="true" ht="12" hidden="false" customHeight="true" outlineLevel="0" collapsed="false">
      <c r="A221" s="114" t="s">
        <v>142</v>
      </c>
      <c r="B221" s="109" t="n">
        <v>2</v>
      </c>
      <c r="C221" s="122" t="n">
        <v>3984</v>
      </c>
      <c r="D221" s="122" t="n">
        <v>46596</v>
      </c>
      <c r="E221" s="115" t="s">
        <v>47</v>
      </c>
    </row>
    <row r="222" s="120" customFormat="true" ht="12" hidden="false" customHeight="true" outlineLevel="0" collapsed="false">
      <c r="A222" s="114" t="s">
        <v>142</v>
      </c>
      <c r="B222" s="109" t="n">
        <v>3</v>
      </c>
      <c r="C222" s="122" t="n">
        <v>2554</v>
      </c>
      <c r="D222" s="112" t="n">
        <v>30648</v>
      </c>
      <c r="E222" s="115" t="s">
        <v>47</v>
      </c>
    </row>
    <row r="223" s="120" customFormat="true" ht="12" hidden="false" customHeight="true" outlineLevel="0" collapsed="false">
      <c r="A223" s="114" t="s">
        <v>142</v>
      </c>
      <c r="B223" s="109" t="n">
        <v>4</v>
      </c>
      <c r="C223" s="115" t="n">
        <v>1991</v>
      </c>
      <c r="D223" s="115" t="n">
        <v>22548</v>
      </c>
      <c r="E223" s="115" t="s">
        <v>47</v>
      </c>
    </row>
    <row r="224" s="120" customFormat="true" ht="12" hidden="false" customHeight="true" outlineLevel="0" collapsed="false">
      <c r="A224" s="114" t="s">
        <v>142</v>
      </c>
      <c r="B224" s="109" t="n">
        <v>5</v>
      </c>
      <c r="C224" s="115" t="n">
        <v>1423</v>
      </c>
      <c r="D224" s="121" t="n">
        <v>17196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2"/>
      <c r="D225" s="218"/>
      <c r="E225" s="112"/>
    </row>
    <row r="226" s="120" customFormat="true" ht="12" hidden="false" customHeight="true" outlineLevel="0" collapsed="false">
      <c r="A226" s="119" t="s">
        <v>143</v>
      </c>
      <c r="C226" s="122" t="n">
        <v>2815</v>
      </c>
      <c r="D226" s="112" t="n">
        <v>32964</v>
      </c>
      <c r="E226" s="115" t="s">
        <v>47</v>
      </c>
    </row>
    <row r="227" s="120" customFormat="true" ht="12" hidden="false" customHeight="true" outlineLevel="0" collapsed="false">
      <c r="A227" s="114" t="s">
        <v>142</v>
      </c>
      <c r="B227" s="109" t="n">
        <v>1</v>
      </c>
      <c r="C227" s="115" t="n">
        <v>4904</v>
      </c>
      <c r="D227" s="121" t="n">
        <v>58320</v>
      </c>
      <c r="E227" s="115" t="s">
        <v>47</v>
      </c>
    </row>
    <row r="228" s="120" customFormat="true" ht="12" hidden="false" customHeight="true" outlineLevel="0" collapsed="false">
      <c r="A228" s="114" t="s">
        <v>142</v>
      </c>
      <c r="B228" s="109" t="n">
        <v>2</v>
      </c>
      <c r="C228" s="122" t="n">
        <v>3466</v>
      </c>
      <c r="D228" s="112" t="n">
        <v>40380</v>
      </c>
      <c r="E228" s="115" t="s">
        <v>47</v>
      </c>
    </row>
    <row r="229" s="120" customFormat="true" ht="12" hidden="false" customHeight="true" outlineLevel="0" collapsed="false">
      <c r="A229" s="114" t="s">
        <v>142</v>
      </c>
      <c r="B229" s="109" t="n">
        <v>3</v>
      </c>
      <c r="C229" s="122" t="n">
        <v>2491</v>
      </c>
      <c r="D229" s="112" t="n">
        <v>29292</v>
      </c>
      <c r="E229" s="115" t="s">
        <v>47</v>
      </c>
    </row>
    <row r="230" s="120" customFormat="true" ht="12" hidden="false" customHeight="true" outlineLevel="0" collapsed="false">
      <c r="A230" s="114" t="s">
        <v>142</v>
      </c>
      <c r="B230" s="109" t="n">
        <v>4</v>
      </c>
      <c r="C230" s="122" t="n">
        <v>1799</v>
      </c>
      <c r="D230" s="122" t="n">
        <v>21492</v>
      </c>
      <c r="E230" s="115" t="s">
        <v>47</v>
      </c>
    </row>
    <row r="231" s="120" customFormat="true" ht="12" hidden="false" customHeight="true" outlineLevel="0" collapsed="false">
      <c r="A231" s="114" t="s">
        <v>142</v>
      </c>
      <c r="B231" s="109" t="n">
        <v>5</v>
      </c>
      <c r="C231" s="115" t="n">
        <v>1526</v>
      </c>
      <c r="D231" s="115" t="n">
        <v>18528</v>
      </c>
      <c r="E231" s="115" t="s">
        <v>47</v>
      </c>
    </row>
    <row r="232" s="120" customFormat="true" ht="12" hidden="false" customHeight="true" outlineLevel="0" collapsed="false">
      <c r="A232" s="124" t="s">
        <v>144</v>
      </c>
      <c r="B232" s="124"/>
      <c r="C232" s="180" t="n">
        <v>3080</v>
      </c>
      <c r="D232" s="127" t="n">
        <v>36036</v>
      </c>
      <c r="E232" s="18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3" t="s">
        <v>237</v>
      </c>
      <c r="D234" s="133"/>
      <c r="E234" s="133"/>
    </row>
    <row r="235" s="120" customFormat="true" ht="12" hidden="false" customHeight="true" outlineLevel="0" collapsed="false">
      <c r="A235" s="108" t="s">
        <v>141</v>
      </c>
      <c r="B235" s="109"/>
      <c r="C235" s="122" t="n">
        <v>3222</v>
      </c>
      <c r="D235" s="112" t="n">
        <v>38088</v>
      </c>
      <c r="E235" s="115" t="s">
        <v>47</v>
      </c>
    </row>
    <row r="236" s="120" customFormat="true" ht="12" hidden="false" customHeight="true" outlineLevel="0" collapsed="false">
      <c r="A236" s="114" t="s">
        <v>142</v>
      </c>
      <c r="B236" s="109" t="n">
        <v>1</v>
      </c>
      <c r="C236" s="122" t="n">
        <v>6269</v>
      </c>
      <c r="D236" s="122" t="n">
        <v>73800</v>
      </c>
      <c r="E236" s="115" t="s">
        <v>47</v>
      </c>
    </row>
    <row r="237" s="120" customFormat="true" ht="12" hidden="false" customHeight="true" outlineLevel="0" collapsed="false">
      <c r="A237" s="114" t="s">
        <v>142</v>
      </c>
      <c r="B237" s="109" t="n">
        <v>2</v>
      </c>
      <c r="C237" s="122" t="n">
        <v>3783</v>
      </c>
      <c r="D237" s="112" t="n">
        <v>45060</v>
      </c>
      <c r="E237" s="115" t="s">
        <v>47</v>
      </c>
    </row>
    <row r="238" s="120" customFormat="true" ht="12" hidden="false" customHeight="true" outlineLevel="0" collapsed="false">
      <c r="A238" s="114" t="s">
        <v>142</v>
      </c>
      <c r="B238" s="109" t="n">
        <v>3</v>
      </c>
      <c r="C238" s="122" t="n">
        <v>2672</v>
      </c>
      <c r="D238" s="112" t="n">
        <v>31524</v>
      </c>
      <c r="E238" s="115" t="s">
        <v>47</v>
      </c>
    </row>
    <row r="239" s="120" customFormat="true" ht="12" hidden="false" customHeight="true" outlineLevel="0" collapsed="false">
      <c r="A239" s="114" t="s">
        <v>142</v>
      </c>
      <c r="B239" s="109" t="n">
        <v>4</v>
      </c>
      <c r="C239" s="122" t="n">
        <v>1745</v>
      </c>
      <c r="D239" s="112" t="n">
        <v>21156</v>
      </c>
      <c r="E239" s="115" t="s">
        <v>47</v>
      </c>
    </row>
    <row r="240" s="120" customFormat="true" ht="12" hidden="false" customHeight="true" outlineLevel="0" collapsed="false">
      <c r="A240" s="114" t="s">
        <v>142</v>
      </c>
      <c r="B240" s="109" t="n">
        <v>5</v>
      </c>
      <c r="C240" s="115" t="n">
        <v>1518</v>
      </c>
      <c r="D240" s="112" t="n">
        <v>1680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22"/>
      <c r="D241" s="218"/>
      <c r="E241" s="112"/>
    </row>
    <row r="242" s="120" customFormat="true" ht="12" hidden="false" customHeight="true" outlineLevel="0" collapsed="false">
      <c r="A242" s="119" t="s">
        <v>143</v>
      </c>
      <c r="C242" s="122" t="n">
        <v>2808</v>
      </c>
      <c r="D242" s="112" t="n">
        <v>33372</v>
      </c>
      <c r="E242" s="115" t="s">
        <v>47</v>
      </c>
    </row>
    <row r="243" s="120" customFormat="true" ht="12" hidden="false" customHeight="true" outlineLevel="0" collapsed="false">
      <c r="A243" s="114" t="s">
        <v>142</v>
      </c>
      <c r="B243" s="109" t="n">
        <v>1</v>
      </c>
      <c r="C243" s="122" t="n">
        <v>4949</v>
      </c>
      <c r="D243" s="112" t="n">
        <v>58284</v>
      </c>
      <c r="E243" s="115" t="s">
        <v>47</v>
      </c>
    </row>
    <row r="244" s="120" customFormat="true" ht="12" hidden="false" customHeight="true" outlineLevel="0" collapsed="false">
      <c r="A244" s="114" t="s">
        <v>142</v>
      </c>
      <c r="B244" s="109" t="n">
        <v>2</v>
      </c>
      <c r="C244" s="122" t="n">
        <v>3342</v>
      </c>
      <c r="D244" s="112" t="n">
        <v>40056</v>
      </c>
      <c r="E244" s="115" t="s">
        <v>47</v>
      </c>
    </row>
    <row r="245" s="120" customFormat="true" ht="12" hidden="false" customHeight="true" outlineLevel="0" collapsed="false">
      <c r="A245" s="114" t="s">
        <v>142</v>
      </c>
      <c r="B245" s="109" t="n">
        <v>3</v>
      </c>
      <c r="C245" s="115" t="n">
        <v>2552</v>
      </c>
      <c r="D245" s="121" t="n">
        <v>30240</v>
      </c>
      <c r="E245" s="115" t="s">
        <v>47</v>
      </c>
    </row>
    <row r="246" s="120" customFormat="true" ht="12" hidden="false" customHeight="true" outlineLevel="0" collapsed="false">
      <c r="A246" s="114" t="s">
        <v>142</v>
      </c>
      <c r="B246" s="109" t="n">
        <v>4</v>
      </c>
      <c r="C246" s="122" t="n">
        <v>1844</v>
      </c>
      <c r="D246" s="112" t="n">
        <v>21564</v>
      </c>
      <c r="E246" s="115" t="s">
        <v>47</v>
      </c>
    </row>
    <row r="247" s="120" customFormat="true" ht="12" hidden="false" customHeight="true" outlineLevel="0" collapsed="false">
      <c r="A247" s="114" t="s">
        <v>142</v>
      </c>
      <c r="B247" s="109" t="n">
        <v>5</v>
      </c>
      <c r="C247" s="122" t="n">
        <v>1443</v>
      </c>
      <c r="D247" s="112" t="n">
        <v>17508</v>
      </c>
      <c r="E247" s="115" t="s">
        <v>47</v>
      </c>
    </row>
    <row r="248" s="120" customFormat="true" ht="12" hidden="false" customHeight="true" outlineLevel="0" collapsed="false">
      <c r="A248" s="124" t="s">
        <v>144</v>
      </c>
      <c r="B248" s="124"/>
      <c r="C248" s="180" t="n">
        <v>3014</v>
      </c>
      <c r="D248" s="127" t="n">
        <v>35700</v>
      </c>
      <c r="E248" s="18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3" t="s">
        <v>238</v>
      </c>
      <c r="D250" s="133"/>
      <c r="E250" s="133"/>
    </row>
    <row r="251" s="120" customFormat="true" ht="12" hidden="false" customHeight="true" outlineLevel="0" collapsed="false">
      <c r="A251" s="108" t="s">
        <v>141</v>
      </c>
      <c r="B251" s="109"/>
      <c r="C251" s="122" t="n">
        <v>3704</v>
      </c>
      <c r="D251" s="112" t="n">
        <v>44112</v>
      </c>
      <c r="E251" s="115" t="s">
        <v>47</v>
      </c>
    </row>
    <row r="252" s="120" customFormat="true" ht="12" hidden="false" customHeight="true" outlineLevel="0" collapsed="false">
      <c r="A252" s="114" t="s">
        <v>142</v>
      </c>
      <c r="B252" s="109" t="n">
        <v>1</v>
      </c>
      <c r="C252" s="122" t="n">
        <v>6466</v>
      </c>
      <c r="D252" s="112" t="n">
        <v>77304</v>
      </c>
      <c r="E252" s="115" t="s">
        <v>47</v>
      </c>
    </row>
    <row r="253" s="120" customFormat="true" ht="12" hidden="false" customHeight="true" outlineLevel="0" collapsed="false">
      <c r="A253" s="114" t="s">
        <v>142</v>
      </c>
      <c r="B253" s="109" t="n">
        <v>2</v>
      </c>
      <c r="C253" s="122" t="n">
        <v>4235</v>
      </c>
      <c r="D253" s="112" t="n">
        <v>50484</v>
      </c>
      <c r="E253" s="115" t="s">
        <v>47</v>
      </c>
    </row>
    <row r="254" s="120" customFormat="true" ht="12" hidden="false" customHeight="true" outlineLevel="0" collapsed="false">
      <c r="A254" s="114" t="s">
        <v>142</v>
      </c>
      <c r="B254" s="109" t="n">
        <v>3</v>
      </c>
      <c r="C254" s="122" t="n">
        <v>2785</v>
      </c>
      <c r="D254" s="112" t="n">
        <v>33276</v>
      </c>
      <c r="E254" s="115" t="n">
        <v>2880</v>
      </c>
    </row>
    <row r="255" s="120" customFormat="true" ht="12" hidden="false" customHeight="true" outlineLevel="0" collapsed="false">
      <c r="A255" s="114" t="s">
        <v>142</v>
      </c>
      <c r="B255" s="109" t="n">
        <v>4</v>
      </c>
      <c r="C255" s="115" t="n">
        <v>2033</v>
      </c>
      <c r="D255" s="121" t="n">
        <v>24300</v>
      </c>
      <c r="E255" s="115" t="s">
        <v>47</v>
      </c>
    </row>
    <row r="256" s="120" customFormat="true" ht="12" hidden="false" customHeight="true" outlineLevel="0" collapsed="false">
      <c r="A256" s="114" t="s">
        <v>142</v>
      </c>
      <c r="B256" s="109" t="n">
        <v>5</v>
      </c>
      <c r="C256" s="122" t="n">
        <v>1582</v>
      </c>
      <c r="D256" s="112" t="n">
        <v>18672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2"/>
      <c r="D257" s="218"/>
      <c r="E257" s="218"/>
    </row>
    <row r="258" s="120" customFormat="true" ht="12" hidden="false" customHeight="true" outlineLevel="0" collapsed="false">
      <c r="A258" s="119" t="s">
        <v>143</v>
      </c>
      <c r="C258" s="122" t="n">
        <v>3086</v>
      </c>
      <c r="D258" s="112" t="n">
        <v>37032</v>
      </c>
      <c r="E258" s="115" t="s">
        <v>47</v>
      </c>
    </row>
    <row r="259" s="120" customFormat="true" ht="12" hidden="false" customHeight="true" outlineLevel="0" collapsed="false">
      <c r="A259" s="114" t="s">
        <v>142</v>
      </c>
      <c r="B259" s="109" t="n">
        <v>1</v>
      </c>
      <c r="C259" s="115" t="n">
        <v>5462</v>
      </c>
      <c r="D259" s="121" t="n">
        <v>64872</v>
      </c>
      <c r="E259" s="115" t="n">
        <v>9252</v>
      </c>
    </row>
    <row r="260" s="120" customFormat="true" ht="12" hidden="false" customHeight="true" outlineLevel="0" collapsed="false">
      <c r="A260" s="114" t="s">
        <v>142</v>
      </c>
      <c r="B260" s="109" t="n">
        <v>2</v>
      </c>
      <c r="C260" s="122" t="n">
        <v>3526</v>
      </c>
      <c r="D260" s="112" t="n">
        <v>42360</v>
      </c>
      <c r="E260" s="115" t="n">
        <v>4188</v>
      </c>
    </row>
    <row r="261" s="120" customFormat="true" ht="12" hidden="false" customHeight="true" outlineLevel="0" collapsed="false">
      <c r="A261" s="114" t="s">
        <v>142</v>
      </c>
      <c r="B261" s="109" t="n">
        <v>3</v>
      </c>
      <c r="C261" s="122" t="n">
        <v>2657</v>
      </c>
      <c r="D261" s="112" t="n">
        <v>32064</v>
      </c>
      <c r="E261" s="115" t="s">
        <v>47</v>
      </c>
    </row>
    <row r="262" s="120" customFormat="true" ht="12" hidden="false" customHeight="true" outlineLevel="0" collapsed="false">
      <c r="A262" s="114" t="s">
        <v>142</v>
      </c>
      <c r="B262" s="109" t="n">
        <v>4</v>
      </c>
      <c r="C262" s="122" t="n">
        <v>2017</v>
      </c>
      <c r="D262" s="112" t="n">
        <v>24072</v>
      </c>
      <c r="E262" s="115" t="s">
        <v>47</v>
      </c>
    </row>
    <row r="263" s="120" customFormat="true" ht="12" hidden="false" customHeight="true" outlineLevel="0" collapsed="false">
      <c r="A263" s="114" t="s">
        <v>142</v>
      </c>
      <c r="B263" s="109" t="n">
        <v>5</v>
      </c>
      <c r="C263" s="115" t="n">
        <v>1615</v>
      </c>
      <c r="D263" s="121" t="n">
        <v>18996</v>
      </c>
      <c r="E263" s="115" t="s">
        <v>47</v>
      </c>
    </row>
    <row r="264" s="120" customFormat="true" ht="12" hidden="false" customHeight="true" outlineLevel="0" collapsed="false">
      <c r="A264" s="124" t="s">
        <v>144</v>
      </c>
      <c r="B264" s="124"/>
      <c r="C264" s="180" t="n">
        <v>3376</v>
      </c>
      <c r="D264" s="127" t="n">
        <v>40380</v>
      </c>
      <c r="E264" s="18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3" t="s">
        <v>239</v>
      </c>
      <c r="D266" s="133"/>
      <c r="E266" s="133"/>
    </row>
    <row r="267" s="120" customFormat="true" ht="12" hidden="false" customHeight="true" outlineLevel="0" collapsed="false">
      <c r="A267" s="108" t="s">
        <v>141</v>
      </c>
      <c r="B267" s="109"/>
      <c r="C267" s="115" t="n">
        <v>4323</v>
      </c>
      <c r="D267" s="112" t="n">
        <v>51456</v>
      </c>
      <c r="E267" s="115" t="n">
        <v>7500</v>
      </c>
    </row>
    <row r="268" s="120" customFormat="true" ht="12" hidden="false" customHeight="true" outlineLevel="0" collapsed="false">
      <c r="A268" s="114" t="s">
        <v>142</v>
      </c>
      <c r="B268" s="109" t="n">
        <v>1</v>
      </c>
      <c r="C268" s="122" t="n">
        <v>6726</v>
      </c>
      <c r="D268" s="112" t="n">
        <v>78576</v>
      </c>
      <c r="E268" s="115" t="s">
        <v>47</v>
      </c>
    </row>
    <row r="269" s="120" customFormat="true" ht="12" hidden="false" customHeight="true" outlineLevel="0" collapsed="false">
      <c r="A269" s="114" t="s">
        <v>142</v>
      </c>
      <c r="B269" s="109" t="n">
        <v>2</v>
      </c>
      <c r="C269" s="122" t="n">
        <v>4655</v>
      </c>
      <c r="D269" s="112" t="n">
        <v>55704</v>
      </c>
      <c r="E269" s="115" t="s">
        <v>47</v>
      </c>
    </row>
    <row r="270" s="120" customFormat="true" ht="12" hidden="false" customHeight="true" outlineLevel="0" collapsed="false">
      <c r="A270" s="114" t="s">
        <v>142</v>
      </c>
      <c r="B270" s="109" t="n">
        <v>3</v>
      </c>
      <c r="C270" s="115" t="n">
        <v>3288</v>
      </c>
      <c r="D270" s="121" t="n">
        <v>38976</v>
      </c>
      <c r="E270" s="115" t="n">
        <v>3744</v>
      </c>
    </row>
    <row r="271" s="120" customFormat="true" ht="12" hidden="false" customHeight="true" outlineLevel="0" collapsed="false">
      <c r="A271" s="114" t="s">
        <v>142</v>
      </c>
      <c r="B271" s="109" t="n">
        <v>4</v>
      </c>
      <c r="C271" s="122" t="n">
        <v>2224</v>
      </c>
      <c r="D271" s="112" t="n">
        <v>26244</v>
      </c>
      <c r="E271" s="115" t="s">
        <v>47</v>
      </c>
    </row>
    <row r="272" s="120" customFormat="true" ht="12" hidden="false" customHeight="true" outlineLevel="0" collapsed="false">
      <c r="A272" s="114" t="s">
        <v>142</v>
      </c>
      <c r="B272" s="109" t="n">
        <v>5</v>
      </c>
      <c r="C272" s="122" t="n">
        <v>1684</v>
      </c>
      <c r="D272" s="112" t="n">
        <v>19896</v>
      </c>
      <c r="E272" s="115" t="s">
        <v>47</v>
      </c>
    </row>
    <row r="273" s="120" customFormat="true" ht="12" hidden="false" customHeight="true" outlineLevel="0" collapsed="false">
      <c r="A273" s="117"/>
      <c r="B273" s="117"/>
      <c r="C273" s="222"/>
      <c r="D273" s="218"/>
      <c r="E273" s="218"/>
    </row>
    <row r="274" s="120" customFormat="true" ht="12" hidden="false" customHeight="true" outlineLevel="0" collapsed="false">
      <c r="A274" s="119" t="s">
        <v>143</v>
      </c>
      <c r="C274" s="115" t="n">
        <v>3621</v>
      </c>
      <c r="D274" s="121" t="n">
        <v>42972</v>
      </c>
      <c r="E274" s="115" t="s">
        <v>47</v>
      </c>
    </row>
    <row r="275" s="120" customFormat="true" ht="12" hidden="false" customHeight="true" outlineLevel="0" collapsed="false">
      <c r="A275" s="114" t="s">
        <v>142</v>
      </c>
      <c r="B275" s="109" t="n">
        <v>1</v>
      </c>
      <c r="C275" s="122" t="n">
        <v>5599</v>
      </c>
      <c r="D275" s="112" t="n">
        <v>66288</v>
      </c>
      <c r="E275" s="115" t="n">
        <v>10056</v>
      </c>
    </row>
    <row r="276" s="120" customFormat="true" ht="12" hidden="false" customHeight="true" outlineLevel="0" collapsed="false">
      <c r="A276" s="114" t="s">
        <v>142</v>
      </c>
      <c r="B276" s="109" t="n">
        <v>2</v>
      </c>
      <c r="C276" s="122" t="n">
        <v>3864</v>
      </c>
      <c r="D276" s="112" t="n">
        <v>45696</v>
      </c>
      <c r="E276" s="115" t="s">
        <v>47</v>
      </c>
    </row>
    <row r="277" s="120" customFormat="true" ht="12" hidden="false" customHeight="true" outlineLevel="0" collapsed="false">
      <c r="A277" s="114" t="s">
        <v>142</v>
      </c>
      <c r="B277" s="109" t="n">
        <v>3</v>
      </c>
      <c r="C277" s="115" t="n">
        <v>2990</v>
      </c>
      <c r="D277" s="121" t="n">
        <v>35424</v>
      </c>
      <c r="E277" s="121" t="n">
        <v>2796</v>
      </c>
    </row>
    <row r="278" s="120" customFormat="true" ht="12" hidden="false" customHeight="true" outlineLevel="0" collapsed="false">
      <c r="A278" s="114" t="s">
        <v>142</v>
      </c>
      <c r="B278" s="109" t="n">
        <v>4</v>
      </c>
      <c r="C278" s="122" t="n">
        <v>2304</v>
      </c>
      <c r="D278" s="112" t="n">
        <v>27192</v>
      </c>
      <c r="E278" s="115" t="s">
        <v>47</v>
      </c>
    </row>
    <row r="279" s="120" customFormat="true" ht="12" hidden="false" customHeight="true" outlineLevel="0" collapsed="false">
      <c r="A279" s="114" t="s">
        <v>142</v>
      </c>
      <c r="B279" s="109" t="n">
        <v>5</v>
      </c>
      <c r="C279" s="115" t="n">
        <v>2057</v>
      </c>
      <c r="D279" s="121" t="n">
        <v>24660</v>
      </c>
      <c r="E279" s="115" t="s">
        <v>47</v>
      </c>
    </row>
    <row r="280" s="120" customFormat="true" ht="12" hidden="false" customHeight="true" outlineLevel="0" collapsed="false">
      <c r="A280" s="124" t="s">
        <v>144</v>
      </c>
      <c r="B280" s="124"/>
      <c r="C280" s="180" t="n">
        <v>3968</v>
      </c>
      <c r="D280" s="127" t="n">
        <v>47160</v>
      </c>
      <c r="E280" s="185" t="s">
        <v>47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3" t="s">
        <v>240</v>
      </c>
      <c r="D282" s="133"/>
      <c r="E282" s="133"/>
    </row>
    <row r="283" s="120" customFormat="true" ht="12" hidden="false" customHeight="true" outlineLevel="0" collapsed="false">
      <c r="A283" s="108" t="s">
        <v>141</v>
      </c>
      <c r="B283" s="109"/>
      <c r="C283" s="122" t="n">
        <v>3885</v>
      </c>
      <c r="D283" s="112" t="n">
        <v>44904</v>
      </c>
      <c r="E283" s="115" t="n">
        <v>4092</v>
      </c>
      <c r="F283" s="218"/>
    </row>
    <row r="284" s="120" customFormat="true" ht="12" hidden="false" customHeight="true" outlineLevel="0" collapsed="false">
      <c r="A284" s="114" t="s">
        <v>142</v>
      </c>
      <c r="B284" s="109" t="n">
        <v>1</v>
      </c>
      <c r="C284" s="122" t="n">
        <v>6523</v>
      </c>
      <c r="D284" s="112" t="n">
        <v>73476</v>
      </c>
      <c r="E284" s="112" t="n">
        <v>9156</v>
      </c>
      <c r="F284" s="218"/>
    </row>
    <row r="285" s="120" customFormat="true" ht="12" hidden="false" customHeight="true" outlineLevel="0" collapsed="false">
      <c r="A285" s="114" t="s">
        <v>142</v>
      </c>
      <c r="B285" s="109" t="n">
        <v>2</v>
      </c>
      <c r="C285" s="122" t="n">
        <v>4193</v>
      </c>
      <c r="D285" s="112" t="n">
        <v>48888</v>
      </c>
      <c r="E285" s="115" t="n">
        <v>4896</v>
      </c>
      <c r="F285" s="218"/>
    </row>
    <row r="286" s="120" customFormat="true" ht="12" hidden="false" customHeight="true" outlineLevel="0" collapsed="false">
      <c r="A286" s="114" t="s">
        <v>142</v>
      </c>
      <c r="B286" s="109" t="n">
        <v>3</v>
      </c>
      <c r="C286" s="122" t="n">
        <v>2926</v>
      </c>
      <c r="D286" s="112" t="n">
        <v>34692</v>
      </c>
      <c r="E286" s="115" t="n">
        <v>2136</v>
      </c>
      <c r="F286" s="218"/>
    </row>
    <row r="287" s="120" customFormat="true" ht="12" hidden="false" customHeight="true" outlineLevel="0" collapsed="false">
      <c r="A287" s="114" t="s">
        <v>142</v>
      </c>
      <c r="B287" s="109" t="n">
        <v>4</v>
      </c>
      <c r="C287" s="122" t="n">
        <v>2171</v>
      </c>
      <c r="D287" s="112" t="n">
        <v>25308</v>
      </c>
      <c r="E287" s="116" t="n">
        <v>852</v>
      </c>
      <c r="F287" s="218"/>
    </row>
    <row r="288" s="120" customFormat="true" ht="12" hidden="false" customHeight="true" outlineLevel="0" collapsed="false">
      <c r="A288" s="114" t="s">
        <v>142</v>
      </c>
      <c r="B288" s="109" t="n">
        <v>5</v>
      </c>
      <c r="C288" s="122" t="n">
        <v>2383</v>
      </c>
      <c r="D288" s="112" t="n">
        <v>27696</v>
      </c>
      <c r="E288" s="115" t="n">
        <v>1044</v>
      </c>
      <c r="F288" s="218"/>
    </row>
    <row r="289" s="120" customFormat="true" ht="12" hidden="false" customHeight="true" outlineLevel="0" collapsed="false">
      <c r="A289" s="117"/>
      <c r="B289" s="117"/>
      <c r="C289" s="218"/>
      <c r="D289" s="218"/>
      <c r="E289" s="218"/>
      <c r="F289" s="218"/>
    </row>
    <row r="290" s="120" customFormat="true" ht="12" hidden="false" customHeight="true" outlineLevel="0" collapsed="false">
      <c r="A290" s="119" t="s">
        <v>143</v>
      </c>
      <c r="C290" s="112" t="n">
        <v>3552</v>
      </c>
      <c r="D290" s="112" t="n">
        <v>40416</v>
      </c>
      <c r="E290" s="112" t="n">
        <v>3108</v>
      </c>
      <c r="F290" s="218"/>
    </row>
    <row r="291" s="120" customFormat="true" ht="12" hidden="false" customHeight="true" outlineLevel="0" collapsed="false">
      <c r="A291" s="114" t="s">
        <v>142</v>
      </c>
      <c r="B291" s="109" t="n">
        <v>1</v>
      </c>
      <c r="C291" s="112" t="n">
        <v>5586</v>
      </c>
      <c r="D291" s="112" t="n">
        <v>60948</v>
      </c>
      <c r="E291" s="115" t="n">
        <v>4788</v>
      </c>
      <c r="F291" s="218"/>
    </row>
    <row r="292" s="120" customFormat="true" ht="12" hidden="false" customHeight="true" outlineLevel="0" collapsed="false">
      <c r="A292" s="114" t="s">
        <v>142</v>
      </c>
      <c r="B292" s="109" t="n">
        <v>2</v>
      </c>
      <c r="C292" s="112" t="n">
        <v>3835</v>
      </c>
      <c r="D292" s="112" t="n">
        <v>43992</v>
      </c>
      <c r="E292" s="112" t="n">
        <v>3912</v>
      </c>
      <c r="F292" s="218"/>
    </row>
    <row r="293" s="120" customFormat="true" ht="12" hidden="false" customHeight="true" outlineLevel="0" collapsed="false">
      <c r="A293" s="114" t="s">
        <v>142</v>
      </c>
      <c r="B293" s="109" t="n">
        <v>3</v>
      </c>
      <c r="C293" s="112" t="n">
        <v>2975</v>
      </c>
      <c r="D293" s="112" t="n">
        <v>34716</v>
      </c>
      <c r="E293" s="112" t="n">
        <v>2520</v>
      </c>
      <c r="F293" s="218"/>
    </row>
    <row r="294" s="120" customFormat="true" ht="12" hidden="false" customHeight="true" outlineLevel="0" collapsed="false">
      <c r="A294" s="114" t="s">
        <v>142</v>
      </c>
      <c r="B294" s="109" t="n">
        <v>4</v>
      </c>
      <c r="C294" s="112" t="n">
        <v>2283</v>
      </c>
      <c r="D294" s="112" t="n">
        <v>25584</v>
      </c>
      <c r="E294" s="115" t="s">
        <v>47</v>
      </c>
      <c r="F294" s="218"/>
    </row>
    <row r="295" s="120" customFormat="true" ht="12" hidden="false" customHeight="true" outlineLevel="0" collapsed="false">
      <c r="A295" s="114" t="s">
        <v>142</v>
      </c>
      <c r="B295" s="109" t="n">
        <v>5</v>
      </c>
      <c r="C295" s="122" t="n">
        <v>2026</v>
      </c>
      <c r="D295" s="112" t="n">
        <v>23100</v>
      </c>
      <c r="E295" s="115" t="n">
        <v>1200</v>
      </c>
      <c r="F295" s="218"/>
    </row>
    <row r="296" s="120" customFormat="true" ht="12" hidden="false" customHeight="true" outlineLevel="0" collapsed="false">
      <c r="A296" s="124" t="s">
        <v>144</v>
      </c>
      <c r="B296" s="124"/>
      <c r="C296" s="127" t="n">
        <v>3747</v>
      </c>
      <c r="D296" s="127" t="n">
        <v>43020</v>
      </c>
      <c r="E296" s="185" t="n">
        <v>3672</v>
      </c>
      <c r="F296" s="218"/>
    </row>
    <row r="297" customFormat="false" ht="10.2" hidden="false" customHeight="false" outlineLevel="0" collapsed="false">
      <c r="A297" s="80" t="s">
        <v>125</v>
      </c>
    </row>
    <row r="298" customFormat="false" ht="10.2" hidden="false" customHeight="false" outlineLevel="0" collapsed="false">
      <c r="A298" s="142" t="s">
        <v>12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8.76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25" t="s">
        <v>241</v>
      </c>
      <c r="B1" s="225"/>
      <c r="C1" s="225"/>
      <c r="D1" s="225"/>
      <c r="E1" s="225"/>
      <c r="F1" s="225"/>
    </row>
    <row r="2" customFormat="false" ht="12" hidden="false" customHeight="true" outlineLevel="0" collapsed="false"/>
    <row r="7" customFormat="false" ht="13.2" hidden="false" customHeight="false" outlineLevel="0" collapsed="false">
      <c r="J7" s="226" t="s">
        <v>242</v>
      </c>
      <c r="K7" s="200"/>
      <c r="L7" s="200"/>
      <c r="M7" s="200"/>
      <c r="N7" s="227"/>
      <c r="O7" s="228"/>
      <c r="P7" s="228"/>
    </row>
    <row r="8" customFormat="false" ht="13.2" hidden="false" customHeight="false" outlineLevel="0" collapsed="false">
      <c r="J8" s="205"/>
      <c r="K8" s="229" t="s">
        <v>243</v>
      </c>
      <c r="L8" s="229"/>
      <c r="M8" s="229"/>
      <c r="N8" s="230" t="s">
        <v>244</v>
      </c>
      <c r="O8" s="230"/>
      <c r="P8" s="230"/>
    </row>
    <row r="9" customFormat="false" ht="13.2" hidden="false" customHeight="false" outlineLevel="0" collapsed="false">
      <c r="J9" s="205"/>
      <c r="K9" s="231" t="s">
        <v>245</v>
      </c>
      <c r="L9" s="231" t="s">
        <v>141</v>
      </c>
      <c r="M9" s="231" t="s">
        <v>143</v>
      </c>
      <c r="N9" s="232" t="s">
        <v>245</v>
      </c>
      <c r="O9" s="233" t="s">
        <v>141</v>
      </c>
      <c r="P9" s="233" t="s">
        <v>143</v>
      </c>
    </row>
    <row r="10" customFormat="false" ht="13.2" hidden="false" customHeight="false" outlineLevel="0" collapsed="false">
      <c r="J10" s="205" t="s">
        <v>10</v>
      </c>
      <c r="K10" s="149" t="n">
        <v>68.1</v>
      </c>
      <c r="L10" s="149" t="n">
        <v>80.5</v>
      </c>
      <c r="M10" s="149" t="n">
        <v>56.5</v>
      </c>
      <c r="N10" s="234" t="n">
        <v>712239</v>
      </c>
      <c r="O10" s="235" t="n">
        <v>406473</v>
      </c>
      <c r="P10" s="235" t="n">
        <v>305766</v>
      </c>
    </row>
    <row r="11" customFormat="false" ht="13.2" hidden="false" customHeight="false" outlineLevel="0" collapsed="false">
      <c r="J11" s="205" t="s">
        <v>11</v>
      </c>
      <c r="K11" s="149" t="n">
        <v>24.7</v>
      </c>
      <c r="L11" s="149" t="n">
        <v>13.1</v>
      </c>
      <c r="M11" s="149" t="n">
        <v>35.6</v>
      </c>
      <c r="N11" s="234" t="n">
        <v>257989</v>
      </c>
      <c r="O11" s="235" t="n">
        <v>65686</v>
      </c>
      <c r="P11" s="235" t="n">
        <v>192303</v>
      </c>
    </row>
    <row r="12" customFormat="false" ht="13.2" hidden="false" customHeight="false" outlineLevel="0" collapsed="false">
      <c r="J12" s="205" t="s">
        <v>246</v>
      </c>
      <c r="K12" s="149" t="n">
        <v>7.2</v>
      </c>
      <c r="L12" s="149" t="n">
        <v>6.4</v>
      </c>
      <c r="M12" s="149" t="n">
        <v>7.9</v>
      </c>
      <c r="N12" s="234" t="n">
        <v>75454</v>
      </c>
      <c r="O12" s="235" t="n">
        <v>32518</v>
      </c>
      <c r="P12" s="235" t="n">
        <v>42936</v>
      </c>
    </row>
    <row r="13" customFormat="false" ht="13.2" hidden="false" customHeight="false" outlineLevel="0" collapsed="false">
      <c r="J13" s="205"/>
      <c r="K13" s="149"/>
      <c r="L13" s="149"/>
      <c r="M13" s="149"/>
      <c r="N13" s="234"/>
      <c r="O13" s="235"/>
      <c r="P13" s="235"/>
    </row>
    <row r="14" customFormat="false" ht="13.2" hidden="false" customHeight="false" outlineLevel="0" collapsed="false">
      <c r="J14" s="205" t="s">
        <v>247</v>
      </c>
      <c r="K14" s="149" t="n">
        <v>100</v>
      </c>
      <c r="L14" s="149"/>
      <c r="M14" s="149"/>
      <c r="N14" s="234" t="n">
        <v>1045681</v>
      </c>
      <c r="O14" s="235" t="n">
        <v>504676</v>
      </c>
      <c r="P14" s="235" t="n">
        <v>541005</v>
      </c>
    </row>
    <row r="41" customFormat="false" ht="13.2" hidden="false" customHeight="false" outlineLevel="0" collapsed="false">
      <c r="A41" s="80" t="s">
        <v>125</v>
      </c>
    </row>
    <row r="42" customFormat="false" ht="13.2" hidden="false" customHeight="false" outlineLevel="0" collapsed="false">
      <c r="A42" s="142" t="s">
        <v>126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40.77"/>
    <col collapsed="false" customWidth="true" hidden="false" outlineLevel="0" max="5" min="2" style="87" width="10.77"/>
    <col collapsed="false" customWidth="false" hidden="false" outlineLevel="0" max="257" min="6" style="87" width="11.55"/>
  </cols>
  <sheetData>
    <row r="1" customFormat="false" ht="37.5" hidden="false" customHeight="true" outlineLevel="0" collapsed="false">
      <c r="A1" s="144" t="s">
        <v>248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  <c r="E2" s="236"/>
    </row>
    <row r="3" customFormat="false" ht="35.25" hidden="false" customHeight="true" outlineLevel="0" collapsed="false">
      <c r="A3" s="166" t="s">
        <v>9</v>
      </c>
      <c r="B3" s="167" t="s">
        <v>131</v>
      </c>
      <c r="C3" s="168" t="s">
        <v>132</v>
      </c>
      <c r="D3" s="168"/>
      <c r="E3" s="169" t="s">
        <v>134</v>
      </c>
    </row>
    <row r="4" customFormat="false" ht="24" hidden="false" customHeight="true" outlineLevel="0" collapsed="false">
      <c r="A4" s="166"/>
      <c r="B4" s="167" t="s">
        <v>136</v>
      </c>
      <c r="C4" s="167" t="s">
        <v>136</v>
      </c>
      <c r="D4" s="168" t="n">
        <v>2013</v>
      </c>
      <c r="E4" s="171" t="n">
        <v>2013</v>
      </c>
    </row>
    <row r="5" customFormat="false" ht="12" hidden="false" customHeight="true" outlineLevel="0" collapsed="false">
      <c r="A5" s="166"/>
      <c r="B5" s="168" t="s">
        <v>137</v>
      </c>
      <c r="C5" s="237" t="s">
        <v>138</v>
      </c>
      <c r="D5" s="237"/>
      <c r="E5" s="237"/>
    </row>
    <row r="6" customFormat="false" ht="12" hidden="false" customHeight="true" outlineLevel="0" collapsed="false">
      <c r="A6" s="238"/>
      <c r="B6" s="238"/>
      <c r="C6" s="239"/>
      <c r="D6" s="239"/>
      <c r="E6" s="239"/>
    </row>
    <row r="7" customFormat="false" ht="12" hidden="false" customHeight="true" outlineLevel="0" collapsed="false">
      <c r="A7" s="108" t="s">
        <v>140</v>
      </c>
      <c r="B7" s="130" t="n">
        <v>27</v>
      </c>
      <c r="C7" s="111" t="n">
        <v>1841</v>
      </c>
      <c r="D7" s="111" t="n">
        <v>21802</v>
      </c>
      <c r="E7" s="111" t="n">
        <v>1322</v>
      </c>
    </row>
    <row r="8" customFormat="false" ht="12" hidden="false" customHeight="true" outlineLevel="0" collapsed="false">
      <c r="A8" s="117" t="s">
        <v>145</v>
      </c>
      <c r="B8" s="130" t="n">
        <v>28.1</v>
      </c>
      <c r="C8" s="111" t="n">
        <v>2298</v>
      </c>
      <c r="D8" s="111" t="n">
        <v>27289</v>
      </c>
      <c r="E8" s="240" t="n">
        <v>2875</v>
      </c>
    </row>
    <row r="9" customFormat="false" ht="12" hidden="false" customHeight="true" outlineLevel="0" collapsed="false">
      <c r="A9" s="241" t="s">
        <v>19</v>
      </c>
      <c r="B9" s="130" t="n">
        <v>28.1</v>
      </c>
      <c r="C9" s="111" t="n">
        <v>2315</v>
      </c>
      <c r="D9" s="111" t="n">
        <v>27372</v>
      </c>
      <c r="E9" s="115" t="n">
        <v>3537</v>
      </c>
    </row>
    <row r="10" customFormat="false" ht="12" hidden="false" customHeight="true" outlineLevel="0" collapsed="false">
      <c r="A10" s="241" t="s">
        <v>18</v>
      </c>
      <c r="B10" s="130" t="n">
        <v>30.3</v>
      </c>
      <c r="C10" s="111" t="n">
        <v>3954</v>
      </c>
      <c r="D10" s="111" t="n">
        <v>44801</v>
      </c>
      <c r="E10" s="122" t="n">
        <v>8562</v>
      </c>
    </row>
    <row r="11" customFormat="false" ht="24" hidden="false" customHeight="true" outlineLevel="0" collapsed="false">
      <c r="A11" s="241" t="s">
        <v>226</v>
      </c>
      <c r="B11" s="130" t="n">
        <v>32.6</v>
      </c>
      <c r="C11" s="111" t="n">
        <v>3363</v>
      </c>
      <c r="D11" s="111" t="n">
        <v>40293</v>
      </c>
      <c r="E11" s="111" t="n">
        <v>3214</v>
      </c>
    </row>
    <row r="12" customFormat="false" ht="12" hidden="false" customHeight="true" outlineLevel="0" collapsed="false">
      <c r="A12" s="241" t="s">
        <v>183</v>
      </c>
      <c r="B12" s="130" t="n">
        <v>25.3</v>
      </c>
      <c r="C12" s="240" t="n">
        <v>1468</v>
      </c>
      <c r="D12" s="240" t="n">
        <v>17270</v>
      </c>
      <c r="E12" s="111" t="s">
        <v>47</v>
      </c>
    </row>
    <row r="13" customFormat="false" ht="12" hidden="false" customHeight="true" outlineLevel="0" collapsed="false">
      <c r="A13" s="117" t="s">
        <v>146</v>
      </c>
      <c r="B13" s="130" t="n">
        <v>27</v>
      </c>
      <c r="C13" s="111" t="n">
        <v>1820</v>
      </c>
      <c r="D13" s="111" t="n">
        <v>21551</v>
      </c>
      <c r="E13" s="111" t="n">
        <v>1251</v>
      </c>
    </row>
    <row r="14" customFormat="false" ht="12" hidden="false" customHeight="true" outlineLevel="0" collapsed="false">
      <c r="A14" s="120" t="s">
        <v>249</v>
      </c>
      <c r="B14" s="130" t="n">
        <v>26.8</v>
      </c>
      <c r="C14" s="111" t="n">
        <v>1600</v>
      </c>
      <c r="D14" s="111" t="n">
        <v>18535</v>
      </c>
      <c r="E14" s="111" t="s">
        <v>47</v>
      </c>
    </row>
    <row r="15" customFormat="false" ht="12" hidden="false" customHeight="true" outlineLevel="0" collapsed="false">
      <c r="A15" s="241" t="s">
        <v>15</v>
      </c>
      <c r="B15" s="130" t="n">
        <v>27.1</v>
      </c>
      <c r="C15" s="240" t="n">
        <v>2072</v>
      </c>
      <c r="D15" s="240" t="n">
        <v>24645</v>
      </c>
      <c r="E15" s="111" t="s">
        <v>47</v>
      </c>
    </row>
    <row r="16" customFormat="false" ht="12" hidden="false" customHeight="true" outlineLevel="0" collapsed="false">
      <c r="A16" s="241" t="s">
        <v>14</v>
      </c>
      <c r="B16" s="130" t="n">
        <v>24.7</v>
      </c>
      <c r="C16" s="242" t="n">
        <v>878</v>
      </c>
      <c r="D16" s="242" t="n">
        <v>10610</v>
      </c>
      <c r="E16" s="111" t="s">
        <v>47</v>
      </c>
    </row>
    <row r="17" customFormat="false" ht="12" hidden="false" customHeight="true" outlineLevel="0" collapsed="false">
      <c r="A17" s="241" t="s">
        <v>250</v>
      </c>
      <c r="B17" s="130" t="n">
        <v>26.3</v>
      </c>
      <c r="C17" s="240" t="n">
        <v>2265</v>
      </c>
      <c r="D17" s="240" t="n">
        <v>26664</v>
      </c>
      <c r="E17" s="111" t="s">
        <v>47</v>
      </c>
    </row>
    <row r="18" customFormat="false" ht="12" hidden="false" customHeight="true" outlineLevel="0" collapsed="false">
      <c r="A18" s="243" t="s">
        <v>192</v>
      </c>
      <c r="B18" s="130" t="n">
        <v>28.3</v>
      </c>
      <c r="C18" s="135" t="n">
        <v>2842</v>
      </c>
      <c r="D18" s="111" t="n">
        <v>33449</v>
      </c>
      <c r="E18" s="111" t="n">
        <v>4802</v>
      </c>
    </row>
    <row r="19" customFormat="false" ht="12" hidden="false" customHeight="true" outlineLevel="0" collapsed="false">
      <c r="A19" s="241" t="s">
        <v>193</v>
      </c>
      <c r="B19" s="130" t="n">
        <v>25.2</v>
      </c>
      <c r="C19" s="240" t="n">
        <v>1941</v>
      </c>
      <c r="D19" s="240" t="n">
        <v>23219</v>
      </c>
      <c r="E19" s="111" t="s">
        <v>47</v>
      </c>
    </row>
    <row r="20" customFormat="false" ht="23.25" hidden="false" customHeight="true" outlineLevel="0" collapsed="false">
      <c r="A20" s="241" t="s">
        <v>251</v>
      </c>
      <c r="B20" s="130" t="n">
        <v>26.6</v>
      </c>
      <c r="C20" s="111" t="n">
        <v>2199</v>
      </c>
      <c r="D20" s="111" t="n">
        <v>25853</v>
      </c>
      <c r="E20" s="115" t="n">
        <v>1909</v>
      </c>
    </row>
    <row r="21" customFormat="false" ht="23.25" hidden="false" customHeight="true" outlineLevel="0" collapsed="false">
      <c r="A21" s="241" t="s">
        <v>252</v>
      </c>
      <c r="B21" s="130" t="n">
        <v>28.6</v>
      </c>
      <c r="C21" s="111" t="n">
        <v>1271</v>
      </c>
      <c r="D21" s="111" t="n">
        <v>15243</v>
      </c>
      <c r="E21" s="111" t="s">
        <v>47</v>
      </c>
    </row>
    <row r="22" customFormat="false" ht="12" hidden="false" customHeight="true" outlineLevel="0" collapsed="false">
      <c r="A22" s="243" t="s">
        <v>205</v>
      </c>
      <c r="B22" s="130" t="n">
        <v>28.5</v>
      </c>
      <c r="C22" s="111" t="n">
        <v>2437</v>
      </c>
      <c r="D22" s="111" t="n">
        <v>28988</v>
      </c>
      <c r="E22" s="111" t="n">
        <v>1362</v>
      </c>
    </row>
    <row r="23" customFormat="false" ht="12" hidden="false" customHeight="true" outlineLevel="0" collapsed="false">
      <c r="A23" s="241" t="s">
        <v>206</v>
      </c>
      <c r="B23" s="130" t="n">
        <v>22.3</v>
      </c>
      <c r="C23" s="111" t="n">
        <v>1898</v>
      </c>
      <c r="D23" s="111" t="n">
        <v>22586</v>
      </c>
      <c r="E23" s="111" t="n">
        <v>951</v>
      </c>
    </row>
    <row r="24" customFormat="false" ht="12" hidden="false" customHeight="true" outlineLevel="0" collapsed="false">
      <c r="A24" s="241" t="s">
        <v>207</v>
      </c>
      <c r="B24" s="130" t="n">
        <v>28.4</v>
      </c>
      <c r="C24" s="111" t="n">
        <v>1911</v>
      </c>
      <c r="D24" s="111" t="n">
        <v>22676</v>
      </c>
      <c r="E24" s="240" t="n">
        <v>1138</v>
      </c>
    </row>
    <row r="25" customFormat="false" ht="12" hidden="false" customHeight="true" outlineLevel="0" collapsed="false">
      <c r="A25" s="241" t="s">
        <v>211</v>
      </c>
      <c r="B25" s="244" t="n">
        <v>24.6</v>
      </c>
      <c r="C25" s="111" t="n">
        <v>1703</v>
      </c>
      <c r="D25" s="240" t="n">
        <v>19988</v>
      </c>
      <c r="E25" s="111" t="s">
        <v>47</v>
      </c>
    </row>
    <row r="26" customFormat="false" ht="12" hidden="false" customHeight="true" outlineLevel="0" collapsed="false">
      <c r="A26" s="241" t="s">
        <v>212</v>
      </c>
      <c r="B26" s="130" t="n">
        <v>27.1</v>
      </c>
      <c r="C26" s="240" t="n">
        <v>1771</v>
      </c>
      <c r="D26" s="240" t="n">
        <v>21341</v>
      </c>
      <c r="E26" s="111" t="s">
        <v>47</v>
      </c>
    </row>
    <row r="27" customFormat="false" ht="12" hidden="false" customHeight="true" outlineLevel="0" collapsed="false">
      <c r="A27" s="80" t="s">
        <v>125</v>
      </c>
    </row>
    <row r="28" customFormat="false" ht="12" hidden="false" customHeight="true" outlineLevel="0" collapsed="false">
      <c r="A28" s="142" t="s">
        <v>126</v>
      </c>
    </row>
    <row r="29" customFormat="false" ht="12" hidden="false" customHeight="true" outlineLevel="0" collapsed="false">
      <c r="A29" s="142" t="s">
        <v>23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4" t="s">
        <v>253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</row>
    <row r="3" customFormat="false" ht="30" hidden="false" customHeight="true" outlineLevel="0" collapsed="false">
      <c r="A3" s="166" t="s">
        <v>9</v>
      </c>
      <c r="B3" s="171" t="s">
        <v>254</v>
      </c>
      <c r="C3" s="171"/>
      <c r="D3" s="171"/>
    </row>
    <row r="4" customFormat="false" ht="12" hidden="false" customHeight="true" outlineLevel="0" collapsed="false">
      <c r="A4" s="166"/>
      <c r="B4" s="245" t="s">
        <v>144</v>
      </c>
      <c r="C4" s="245" t="s">
        <v>141</v>
      </c>
      <c r="D4" s="237" t="s">
        <v>143</v>
      </c>
    </row>
    <row r="5" customFormat="false" ht="12" hidden="false" customHeight="true" outlineLevel="0" collapsed="false">
      <c r="A5" s="246"/>
      <c r="B5" s="173"/>
      <c r="C5" s="173"/>
      <c r="D5" s="173"/>
    </row>
    <row r="6" customFormat="false" ht="12" hidden="false" customHeight="true" outlineLevel="0" collapsed="false">
      <c r="A6" s="108" t="s">
        <v>140</v>
      </c>
      <c r="B6" s="112" t="n">
        <v>309</v>
      </c>
      <c r="C6" s="122" t="n">
        <v>310</v>
      </c>
      <c r="D6" s="122" t="n">
        <v>308</v>
      </c>
    </row>
    <row r="7" customFormat="false" ht="12" hidden="false" customHeight="true" outlineLevel="0" collapsed="false">
      <c r="A7" s="117" t="s">
        <v>145</v>
      </c>
      <c r="B7" s="112" t="n">
        <v>350</v>
      </c>
      <c r="C7" s="112" t="n">
        <v>366</v>
      </c>
      <c r="D7" s="112" t="n">
        <v>326</v>
      </c>
    </row>
    <row r="8" customFormat="false" ht="12" hidden="false" customHeight="true" outlineLevel="0" collapsed="false">
      <c r="A8" s="241" t="s">
        <v>19</v>
      </c>
      <c r="B8" s="112" t="n">
        <v>357</v>
      </c>
      <c r="C8" s="112" t="n">
        <v>373</v>
      </c>
      <c r="D8" s="112" t="n">
        <v>335</v>
      </c>
    </row>
    <row r="9" customFormat="false" ht="12" hidden="false" customHeight="true" outlineLevel="0" collapsed="false">
      <c r="A9" s="241" t="s">
        <v>18</v>
      </c>
      <c r="B9" s="218" t="n">
        <v>415</v>
      </c>
      <c r="C9" s="218" t="n">
        <v>404</v>
      </c>
      <c r="D9" s="218" t="n">
        <v>467</v>
      </c>
    </row>
    <row r="10" customFormat="false" ht="23.25" hidden="false" customHeight="true" outlineLevel="0" collapsed="false">
      <c r="A10" s="241" t="s">
        <v>226</v>
      </c>
      <c r="B10" s="123" t="n">
        <v>292</v>
      </c>
      <c r="C10" s="140" t="n">
        <v>264</v>
      </c>
      <c r="D10" s="122" t="n">
        <v>364</v>
      </c>
    </row>
    <row r="11" s="87" customFormat="true" ht="12" hidden="false" customHeight="true" outlineLevel="0" collapsed="false">
      <c r="A11" s="241" t="s">
        <v>183</v>
      </c>
      <c r="B11" s="247" t="n">
        <v>347</v>
      </c>
      <c r="C11" s="248" t="n">
        <v>366</v>
      </c>
      <c r="D11" s="249" t="n">
        <v>317</v>
      </c>
      <c r="E11" s="111"/>
    </row>
    <row r="12" customFormat="false" ht="12" hidden="false" customHeight="true" outlineLevel="0" collapsed="false">
      <c r="A12" s="117" t="s">
        <v>146</v>
      </c>
      <c r="B12" s="218" t="n">
        <v>307</v>
      </c>
      <c r="C12" s="222" t="n">
        <v>305</v>
      </c>
      <c r="D12" s="122" t="n">
        <v>308</v>
      </c>
    </row>
    <row r="13" customFormat="false" ht="12" hidden="false" customHeight="true" outlineLevel="0" collapsed="false">
      <c r="A13" s="120" t="s">
        <v>249</v>
      </c>
      <c r="B13" s="112" t="n">
        <v>313</v>
      </c>
      <c r="C13" s="112" t="n">
        <v>309</v>
      </c>
      <c r="D13" s="112" t="n">
        <v>317</v>
      </c>
    </row>
    <row r="14" customFormat="false" ht="12" hidden="false" customHeight="true" outlineLevel="0" collapsed="false">
      <c r="A14" s="241" t="s">
        <v>15</v>
      </c>
      <c r="B14" s="140" t="n">
        <v>296</v>
      </c>
      <c r="C14" s="122" t="n">
        <v>308</v>
      </c>
      <c r="D14" s="140" t="n">
        <v>259</v>
      </c>
    </row>
    <row r="15" customFormat="false" ht="12" hidden="false" customHeight="true" outlineLevel="0" collapsed="false">
      <c r="A15" s="241" t="s">
        <v>14</v>
      </c>
      <c r="B15" s="112" t="n">
        <v>265</v>
      </c>
      <c r="C15" s="112" t="n">
        <v>278</v>
      </c>
      <c r="D15" s="112" t="n">
        <v>252</v>
      </c>
    </row>
    <row r="16" customFormat="false" ht="12" hidden="false" customHeight="true" outlineLevel="0" collapsed="false">
      <c r="A16" s="241" t="s">
        <v>250</v>
      </c>
      <c r="B16" s="112" t="n">
        <v>341</v>
      </c>
      <c r="C16" s="112" t="n">
        <v>347</v>
      </c>
      <c r="D16" s="112" t="n">
        <v>336</v>
      </c>
    </row>
    <row r="17" customFormat="false" ht="12" hidden="false" customHeight="true" outlineLevel="0" collapsed="false">
      <c r="A17" s="243" t="s">
        <v>192</v>
      </c>
      <c r="B17" s="112" t="n">
        <v>365</v>
      </c>
      <c r="C17" s="112" t="n">
        <v>378</v>
      </c>
      <c r="D17" s="123" t="n">
        <v>348</v>
      </c>
    </row>
    <row r="18" customFormat="false" ht="12" hidden="false" customHeight="true" outlineLevel="0" collapsed="false">
      <c r="A18" s="241" t="s">
        <v>193</v>
      </c>
      <c r="B18" s="123" t="n">
        <v>320</v>
      </c>
      <c r="C18" s="123" t="n">
        <v>301</v>
      </c>
      <c r="D18" s="123" t="n">
        <v>336</v>
      </c>
    </row>
    <row r="19" customFormat="false" ht="20.4" hidden="false" customHeight="true" outlineLevel="0" collapsed="false">
      <c r="A19" s="241" t="s">
        <v>251</v>
      </c>
      <c r="B19" s="112" t="n">
        <v>337</v>
      </c>
      <c r="C19" s="112" t="n">
        <v>340</v>
      </c>
      <c r="D19" s="112" t="n">
        <v>336</v>
      </c>
    </row>
    <row r="20" customFormat="false" ht="20.4" hidden="false" customHeight="true" outlineLevel="0" collapsed="false">
      <c r="A20" s="241" t="s">
        <v>252</v>
      </c>
      <c r="B20" s="122" t="n">
        <v>318</v>
      </c>
      <c r="C20" s="122" t="n">
        <v>313</v>
      </c>
      <c r="D20" s="250" t="n">
        <v>320</v>
      </c>
    </row>
    <row r="21" customFormat="false" ht="12" hidden="false" customHeight="true" outlineLevel="0" collapsed="false">
      <c r="A21" s="243" t="s">
        <v>205</v>
      </c>
      <c r="B21" s="112" t="n">
        <v>311</v>
      </c>
      <c r="C21" s="112" t="n">
        <v>269</v>
      </c>
      <c r="D21" s="112" t="n">
        <v>337</v>
      </c>
    </row>
    <row r="22" customFormat="false" ht="12" hidden="false" customHeight="true" outlineLevel="0" collapsed="false">
      <c r="A22" s="241" t="s">
        <v>206</v>
      </c>
      <c r="B22" s="112" t="n">
        <v>285</v>
      </c>
      <c r="C22" s="112" t="n">
        <v>281</v>
      </c>
      <c r="D22" s="112" t="n">
        <v>288</v>
      </c>
    </row>
    <row r="23" customFormat="false" ht="12" hidden="false" customHeight="true" outlineLevel="0" collapsed="false">
      <c r="A23" s="241" t="s">
        <v>207</v>
      </c>
      <c r="B23" s="112" t="n">
        <v>332</v>
      </c>
      <c r="C23" s="120" t="n">
        <v>325</v>
      </c>
      <c r="D23" s="218" t="n">
        <v>335</v>
      </c>
    </row>
    <row r="24" customFormat="false" ht="12" hidden="false" customHeight="true" outlineLevel="0" collapsed="false">
      <c r="A24" s="241" t="s">
        <v>211</v>
      </c>
      <c r="B24" s="250" t="n">
        <v>281</v>
      </c>
      <c r="C24" s="250" t="n">
        <v>273</v>
      </c>
      <c r="D24" s="120" t="n">
        <v>287</v>
      </c>
    </row>
    <row r="25" customFormat="false" ht="12" hidden="false" customHeight="true" outlineLevel="0" collapsed="false">
      <c r="A25" s="241" t="s">
        <v>212</v>
      </c>
      <c r="B25" s="123" t="n">
        <v>294</v>
      </c>
      <c r="C25" s="123" t="n">
        <v>296</v>
      </c>
      <c r="D25" s="123" t="n">
        <v>293</v>
      </c>
    </row>
    <row r="26" customFormat="false" ht="12" hidden="false" customHeight="true" outlineLevel="0" collapsed="false">
      <c r="A26" s="80" t="s">
        <v>125</v>
      </c>
    </row>
    <row r="27" customFormat="false" ht="12" hidden="false" customHeight="true" outlineLevel="0" collapsed="false">
      <c r="A27" s="142" t="s">
        <v>126</v>
      </c>
    </row>
    <row r="28" customFormat="false" ht="12" hidden="false" customHeight="true" outlineLevel="0" collapsed="false">
      <c r="A28" s="142" t="s">
        <v>230</v>
      </c>
    </row>
    <row r="31" customFormat="false" ht="12" hidden="false" customHeight="true" outlineLevel="0" collapsed="false">
      <c r="A31" s="251"/>
      <c r="B31" s="251"/>
      <c r="C31" s="251"/>
      <c r="D31" s="251"/>
    </row>
  </sheetData>
  <mergeCells count="5">
    <mergeCell ref="A1:E1"/>
    <mergeCell ref="A2:D2"/>
    <mergeCell ref="A3:A4"/>
    <mergeCell ref="B3:D3"/>
    <mergeCell ref="A31:D31"/>
  </mergeCells>
  <hyperlinks>
    <hyperlink ref="A1" location="Inhaltsverzeichnis!F40" display="6  Durchschnittlicher Bruttomonatsverdienst der geringfügig beschäftigten Arbeitnehmer¹ &#10;    in Berlin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9</v>
      </c>
    </row>
    <row r="57" customFormat="false" ht="13.2" hidden="false" customHeight="false" outlineLevel="0" collapsed="false">
      <c r="A57" s="0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A15" s="1"/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89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77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104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77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113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3 nach ausgewählten"/>
    <hyperlink ref="F9" location="T1!A1" display="Berlin im 4. Quartal 2013 und Bruttojahres-"/>
    <hyperlink ref="B10" location="Graf1!A1" display="Wirtschaftsbereichen"/>
    <hyperlink ref="C10" location="Graf1!A1" display="#Graf1.A1"/>
    <hyperlink ref="F10" location="T1!A1" display="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3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3 und Bruttojahresverdienst"/>
    <hyperlink ref="F16" location="T2!A1" display="2013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3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3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3 und Bruttojahresverdienst"/>
    <hyperlink ref="F29" location="T4!A1" display="2013 nach Geschlecht, Leistungsgruppen "/>
    <hyperlink ref="B30" location="Graf5!A1" display="Verteilung der Arbeitnehmer in Berlin 2013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3 und Bruttojahresverdienst 2013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3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47.43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3</v>
      </c>
      <c r="L7" s="74" t="n">
        <v>51.945</v>
      </c>
      <c r="M7" s="74" t="n">
        <v>33.449</v>
      </c>
    </row>
    <row r="8" customFormat="false" ht="13.2" hidden="false" customHeight="false" outlineLevel="0" collapsed="false">
      <c r="K8" s="75" t="s">
        <v>13</v>
      </c>
      <c r="L8" s="74" t="n">
        <v>48.59</v>
      </c>
      <c r="M8" s="74" t="n">
        <v>26.664</v>
      </c>
    </row>
    <row r="9" customFormat="false" ht="13.2" hidden="false" customHeight="false" outlineLevel="0" collapsed="false">
      <c r="K9" s="73" t="s">
        <v>14</v>
      </c>
      <c r="L9" s="74" t="n">
        <v>24.304</v>
      </c>
      <c r="M9" s="74" t="n">
        <v>10.61</v>
      </c>
    </row>
    <row r="10" customFormat="false" ht="13.2" hidden="false" customHeight="false" outlineLevel="0" collapsed="false">
      <c r="K10" s="73" t="s">
        <v>15</v>
      </c>
      <c r="L10" s="74" t="n">
        <v>34.714</v>
      </c>
      <c r="M10" s="74" t="n">
        <v>24.645</v>
      </c>
    </row>
    <row r="11" customFormat="false" ht="13.2" hidden="false" customHeight="false" outlineLevel="0" collapsed="false">
      <c r="K11" s="73" t="s">
        <v>16</v>
      </c>
      <c r="L11" s="74" t="n">
        <v>39.497</v>
      </c>
      <c r="M11" s="74" t="n">
        <v>21.551</v>
      </c>
    </row>
    <row r="12" customFormat="false" ht="13.2" hidden="false" customHeight="false" outlineLevel="0" collapsed="false">
      <c r="K12" s="76" t="s">
        <v>124</v>
      </c>
      <c r="L12" s="74" t="n">
        <v>41.985</v>
      </c>
      <c r="M12" s="74" t="n">
        <v>40.293</v>
      </c>
    </row>
    <row r="13" customFormat="false" ht="13.2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5.374</v>
      </c>
      <c r="M13" s="74" t="n">
        <v>44.801</v>
      </c>
    </row>
    <row r="14" customFormat="false" ht="13.2" hidden="false" customHeight="false" outlineLevel="0" collapsed="false">
      <c r="K14" s="73" t="s">
        <v>19</v>
      </c>
      <c r="L14" s="74" t="n">
        <v>44.5</v>
      </c>
      <c r="M14" s="74" t="n">
        <v>27.372</v>
      </c>
    </row>
    <row r="47" customFormat="false" ht="13.2" hidden="false" customHeight="false" outlineLevel="0" collapsed="false">
      <c r="A47" s="78" t="s">
        <v>125</v>
      </c>
    </row>
    <row r="48" customFormat="false" ht="13.2" hidden="false" customHeight="false" outlineLevel="0" collapsed="false">
      <c r="A48" s="79" t="s">
        <v>126</v>
      </c>
    </row>
    <row r="49" customFormat="false" ht="13.2" hidden="false" customHeight="false" outlineLevel="0" collapsed="false">
      <c r="A49" s="19" t="s">
        <v>127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8.2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7.5</v>
      </c>
      <c r="D8" s="111" t="n">
        <v>3291</v>
      </c>
      <c r="E8" s="112" t="n">
        <v>38973</v>
      </c>
      <c r="F8" s="113" t="n">
        <v>-0.02</v>
      </c>
      <c r="G8" s="112" t="n">
        <v>3611</v>
      </c>
      <c r="H8" s="113" t="n">
        <v>48.7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8.2</v>
      </c>
      <c r="D9" s="111" t="n">
        <v>5947</v>
      </c>
      <c r="E9" s="112" t="n">
        <v>70021</v>
      </c>
      <c r="F9" s="113" t="n">
        <v>0.3</v>
      </c>
      <c r="G9" s="115" t="n">
        <v>9987</v>
      </c>
      <c r="H9" s="113" t="n">
        <v>16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8.4</v>
      </c>
      <c r="D10" s="111" t="n">
        <v>3898</v>
      </c>
      <c r="E10" s="112" t="n">
        <v>46186</v>
      </c>
      <c r="F10" s="113" t="n">
        <v>-0.1</v>
      </c>
      <c r="G10" s="112" t="n">
        <v>3863</v>
      </c>
      <c r="H10" s="113" t="n">
        <v>22.4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8.2</v>
      </c>
      <c r="D11" s="111" t="n">
        <v>2687</v>
      </c>
      <c r="E11" s="112" t="n">
        <v>31842</v>
      </c>
      <c r="F11" s="113" t="n">
        <v>-0.6</v>
      </c>
      <c r="G11" s="112" t="n">
        <v>2210</v>
      </c>
      <c r="H11" s="113" t="n">
        <v>39.5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6.6</v>
      </c>
      <c r="D12" s="111" t="n">
        <v>1903</v>
      </c>
      <c r="E12" s="112" t="n">
        <v>22500</v>
      </c>
      <c r="F12" s="113" t="n">
        <v>-0.3</v>
      </c>
      <c r="G12" s="112" t="n">
        <v>1177</v>
      </c>
      <c r="H12" s="113" t="n">
        <v>14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0.9</v>
      </c>
      <c r="D13" s="111" t="n">
        <v>1343</v>
      </c>
      <c r="E13" s="112" t="n">
        <v>16018</v>
      </c>
      <c r="F13" s="113" t="n">
        <v>-1</v>
      </c>
      <c r="G13" s="116" t="n">
        <v>553</v>
      </c>
      <c r="H13" s="113" t="n">
        <v>6.7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3</v>
      </c>
      <c r="B15" s="120"/>
      <c r="C15" s="110" t="n">
        <v>34.5</v>
      </c>
      <c r="D15" s="111" t="n">
        <v>2647</v>
      </c>
      <c r="E15" s="112" t="n">
        <v>31344</v>
      </c>
      <c r="F15" s="113" t="n">
        <v>2.6</v>
      </c>
      <c r="G15" s="112" t="n">
        <v>2190</v>
      </c>
      <c r="H15" s="113" t="n">
        <v>51.3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5.8</v>
      </c>
      <c r="D16" s="111" t="n">
        <v>4611</v>
      </c>
      <c r="E16" s="112" t="n">
        <v>54376</v>
      </c>
      <c r="F16" s="113" t="n">
        <v>3.8</v>
      </c>
      <c r="G16" s="121" t="n">
        <v>5053</v>
      </c>
      <c r="H16" s="113" t="n">
        <v>10.3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5.9</v>
      </c>
      <c r="D17" s="111" t="n">
        <v>3278</v>
      </c>
      <c r="E17" s="112" t="n">
        <v>38935</v>
      </c>
      <c r="F17" s="113" t="n">
        <v>2</v>
      </c>
      <c r="G17" s="122" t="n">
        <v>2734</v>
      </c>
      <c r="H17" s="113" t="n">
        <v>24.9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4.9</v>
      </c>
      <c r="D18" s="111" t="n">
        <v>2336</v>
      </c>
      <c r="E18" s="112" t="n">
        <v>27707</v>
      </c>
      <c r="F18" s="113" t="n">
        <v>1.4</v>
      </c>
      <c r="G18" s="112" t="n">
        <v>1823</v>
      </c>
      <c r="H18" s="113" t="n">
        <v>45.7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2.5</v>
      </c>
      <c r="D19" s="111" t="n">
        <v>1640</v>
      </c>
      <c r="E19" s="112" t="n">
        <v>19426</v>
      </c>
      <c r="F19" s="113" t="n">
        <v>0.3</v>
      </c>
      <c r="G19" s="123" t="n">
        <v>965</v>
      </c>
      <c r="H19" s="113" t="n">
        <v>12.1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28.7</v>
      </c>
      <c r="D20" s="111" t="n">
        <v>1233</v>
      </c>
      <c r="E20" s="112" t="n">
        <v>14824</v>
      </c>
      <c r="F20" s="113" t="n">
        <v>2.5</v>
      </c>
      <c r="G20" s="116" t="s">
        <v>47</v>
      </c>
      <c r="H20" s="113" t="n">
        <v>7</v>
      </c>
    </row>
    <row r="21" customFormat="false" ht="12" hidden="false" customHeight="true" outlineLevel="0" collapsed="false">
      <c r="A21" s="124" t="s">
        <v>144</v>
      </c>
      <c r="B21" s="124"/>
      <c r="C21" s="125" t="n">
        <v>36</v>
      </c>
      <c r="D21" s="126" t="n">
        <v>2961</v>
      </c>
      <c r="E21" s="127" t="n">
        <v>35056</v>
      </c>
      <c r="F21" s="128" t="n">
        <v>0.9</v>
      </c>
      <c r="G21" s="127" t="n">
        <v>2882</v>
      </c>
      <c r="H21" s="128" t="n">
        <v>92.8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3</v>
      </c>
      <c r="D24" s="111" t="n">
        <v>3522</v>
      </c>
      <c r="E24" s="112" t="n">
        <v>41624</v>
      </c>
      <c r="F24" s="113" t="n">
        <v>0.9</v>
      </c>
      <c r="G24" s="112" t="n">
        <v>5224</v>
      </c>
      <c r="H24" s="113" t="n">
        <v>76.7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5</v>
      </c>
      <c r="D25" s="111" t="n">
        <v>6355</v>
      </c>
      <c r="E25" s="112" t="n">
        <v>75363</v>
      </c>
      <c r="F25" s="113" t="n">
        <v>0.9</v>
      </c>
      <c r="G25" s="112" t="n">
        <v>14389</v>
      </c>
      <c r="H25" s="113" t="n">
        <v>15.1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7</v>
      </c>
      <c r="D26" s="111" t="n">
        <v>4118</v>
      </c>
      <c r="E26" s="112" t="n">
        <v>48633</v>
      </c>
      <c r="F26" s="113" t="n">
        <v>1</v>
      </c>
      <c r="G26" s="122" t="n">
        <v>5834</v>
      </c>
      <c r="H26" s="113" t="n">
        <v>19.2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5</v>
      </c>
      <c r="D27" s="135" t="n">
        <v>2816</v>
      </c>
      <c r="E27" s="112" t="n">
        <v>33225</v>
      </c>
      <c r="F27" s="113" t="n">
        <v>-0.7</v>
      </c>
      <c r="G27" s="112" t="n">
        <v>3100</v>
      </c>
      <c r="H27" s="113" t="n">
        <v>46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7.3</v>
      </c>
      <c r="D28" s="135" t="n">
        <v>2503</v>
      </c>
      <c r="E28" s="112" t="n">
        <v>29566</v>
      </c>
      <c r="F28" s="113" t="n">
        <v>2.5</v>
      </c>
      <c r="G28" s="122" t="n">
        <v>2719</v>
      </c>
      <c r="H28" s="113" t="n">
        <v>14.7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7</v>
      </c>
      <c r="D29" s="111" t="n">
        <v>2024</v>
      </c>
      <c r="E29" s="112" t="n">
        <v>24125</v>
      </c>
      <c r="F29" s="113" t="n">
        <v>1.2</v>
      </c>
      <c r="G29" s="121" t="n">
        <v>1917</v>
      </c>
      <c r="H29" s="113" t="n">
        <v>4.3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6.1</v>
      </c>
      <c r="D31" s="111" t="n">
        <v>3077</v>
      </c>
      <c r="E31" s="112" t="n">
        <v>36340</v>
      </c>
      <c r="F31" s="113" t="n">
        <v>2</v>
      </c>
      <c r="G31" s="112" t="n">
        <v>4414</v>
      </c>
      <c r="H31" s="113" t="n">
        <v>23.3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6.8</v>
      </c>
      <c r="D32" s="111" t="n">
        <v>5484</v>
      </c>
      <c r="E32" s="112" t="n">
        <v>64898</v>
      </c>
      <c r="F32" s="113" t="n">
        <v>-0.9</v>
      </c>
      <c r="G32" s="112" t="n">
        <v>12027</v>
      </c>
      <c r="H32" s="113" t="n">
        <v>13.3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6.1</v>
      </c>
      <c r="D33" s="111" t="n">
        <v>3563</v>
      </c>
      <c r="E33" s="112" t="n">
        <v>42605</v>
      </c>
      <c r="F33" s="113" t="n">
        <v>2.4</v>
      </c>
      <c r="G33" s="112" t="n">
        <v>5065</v>
      </c>
      <c r="H33" s="113" t="n">
        <v>23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6.2</v>
      </c>
      <c r="D34" s="111" t="n">
        <v>2485</v>
      </c>
      <c r="E34" s="112" t="n">
        <v>29532</v>
      </c>
      <c r="F34" s="113" t="n">
        <v>2</v>
      </c>
      <c r="G34" s="122" t="n">
        <v>2510</v>
      </c>
      <c r="H34" s="113" t="n">
        <v>40.8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5.2</v>
      </c>
      <c r="D35" s="111" t="n">
        <v>2239</v>
      </c>
      <c r="E35" s="112" t="n">
        <v>25761</v>
      </c>
      <c r="F35" s="113" t="n">
        <v>5.6</v>
      </c>
      <c r="G35" s="121" t="n">
        <v>2781</v>
      </c>
      <c r="H35" s="113" t="n">
        <v>14.2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6.8</v>
      </c>
      <c r="D36" s="111" t="n">
        <v>2130</v>
      </c>
      <c r="E36" s="112" t="n">
        <v>25240</v>
      </c>
      <c r="F36" s="113" t="n">
        <v>2.5</v>
      </c>
      <c r="G36" s="115" t="n">
        <v>2640</v>
      </c>
      <c r="H36" s="113" t="n">
        <v>8.7</v>
      </c>
    </row>
    <row r="37" customFormat="false" ht="12" hidden="false" customHeight="true" outlineLevel="0" collapsed="false">
      <c r="A37" s="124" t="s">
        <v>144</v>
      </c>
      <c r="B37" s="124"/>
      <c r="C37" s="125" t="n">
        <v>37.8</v>
      </c>
      <c r="D37" s="126" t="n">
        <v>3419</v>
      </c>
      <c r="E37" s="126" t="n">
        <v>40392</v>
      </c>
      <c r="F37" s="137" t="n">
        <v>1.1</v>
      </c>
      <c r="G37" s="127" t="n">
        <v>5035</v>
      </c>
      <c r="H37" s="128" t="n">
        <v>96.8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7.3</v>
      </c>
      <c r="D40" s="111" t="n">
        <v>3228</v>
      </c>
      <c r="E40" s="112" t="n">
        <v>38248</v>
      </c>
      <c r="F40" s="113" t="n">
        <v>-0.3</v>
      </c>
      <c r="G40" s="112" t="n">
        <v>3170</v>
      </c>
      <c r="H40" s="113" t="n">
        <v>44.2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8.1</v>
      </c>
      <c r="D41" s="111" t="n">
        <v>5847</v>
      </c>
      <c r="E41" s="112" t="n">
        <v>68728</v>
      </c>
      <c r="F41" s="113" t="n">
        <v>0.2</v>
      </c>
      <c r="G41" s="115" t="n">
        <v>8921</v>
      </c>
      <c r="H41" s="113" t="n">
        <v>17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8.4</v>
      </c>
      <c r="D42" s="111" t="n">
        <v>3847</v>
      </c>
      <c r="E42" s="112" t="n">
        <v>45635</v>
      </c>
      <c r="F42" s="113" t="n">
        <v>-0.4</v>
      </c>
      <c r="G42" s="112" t="n">
        <v>3419</v>
      </c>
      <c r="H42" s="113" t="n">
        <v>23.3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8</v>
      </c>
      <c r="D43" s="111" t="n">
        <v>2644</v>
      </c>
      <c r="E43" s="112" t="n">
        <v>31373</v>
      </c>
      <c r="F43" s="113" t="n">
        <v>-0.6</v>
      </c>
      <c r="G43" s="112" t="n">
        <v>1908</v>
      </c>
      <c r="H43" s="113" t="n">
        <v>37.6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36.4</v>
      </c>
      <c r="D44" s="111" t="n">
        <v>1736</v>
      </c>
      <c r="E44" s="112" t="n">
        <v>20562</v>
      </c>
      <c r="F44" s="113" t="n">
        <v>-1.5</v>
      </c>
      <c r="G44" s="140" t="n">
        <v>753</v>
      </c>
      <c r="H44" s="113" t="n">
        <v>14.7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29.9</v>
      </c>
      <c r="D45" s="111" t="n">
        <v>1235</v>
      </c>
      <c r="E45" s="112" t="n">
        <v>14734</v>
      </c>
      <c r="F45" s="113" t="n">
        <v>-0.6</v>
      </c>
      <c r="G45" s="140" t="n">
        <v>337</v>
      </c>
      <c r="H45" s="113" t="n">
        <v>7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4.4</v>
      </c>
      <c r="D47" s="111" t="n">
        <v>2619</v>
      </c>
      <c r="E47" s="112" t="n">
        <v>31015</v>
      </c>
      <c r="F47" s="113" t="n">
        <v>2.7</v>
      </c>
      <c r="G47" s="122" t="n">
        <v>2044</v>
      </c>
      <c r="H47" s="113" t="n">
        <v>55.8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5.7</v>
      </c>
      <c r="D48" s="111" t="n">
        <v>4534</v>
      </c>
      <c r="E48" s="112" t="n">
        <v>53460</v>
      </c>
      <c r="F48" s="113" t="n">
        <v>4.6</v>
      </c>
      <c r="G48" s="121" t="n">
        <v>4446</v>
      </c>
      <c r="H48" s="113" t="n">
        <v>10.1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5.9</v>
      </c>
      <c r="D49" s="111" t="n">
        <v>3261</v>
      </c>
      <c r="E49" s="112" t="n">
        <v>38713</v>
      </c>
      <c r="F49" s="113" t="n">
        <v>2</v>
      </c>
      <c r="G49" s="122" t="n">
        <v>2593</v>
      </c>
      <c r="H49" s="113" t="n">
        <v>25.1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4.9</v>
      </c>
      <c r="D50" s="111" t="n">
        <v>2327</v>
      </c>
      <c r="E50" s="112" t="n">
        <v>27601</v>
      </c>
      <c r="F50" s="113" t="n">
        <v>1.3</v>
      </c>
      <c r="G50" s="112" t="n">
        <v>1782</v>
      </c>
      <c r="H50" s="113" t="n">
        <v>46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2.3</v>
      </c>
      <c r="D51" s="111" t="n">
        <v>1595</v>
      </c>
      <c r="E51" s="112" t="n">
        <v>18932</v>
      </c>
      <c r="F51" s="113" t="n">
        <v>-0.03</v>
      </c>
      <c r="G51" s="116" t="n">
        <v>823</v>
      </c>
      <c r="H51" s="113" t="n">
        <v>12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28.1</v>
      </c>
      <c r="D52" s="111" t="n">
        <v>1159</v>
      </c>
      <c r="E52" s="112" t="n">
        <v>13957</v>
      </c>
      <c r="F52" s="113" t="n">
        <v>3.3</v>
      </c>
      <c r="G52" s="116" t="s">
        <v>47</v>
      </c>
      <c r="H52" s="113" t="n">
        <v>6.9</v>
      </c>
    </row>
    <row r="53" customFormat="false" ht="12" hidden="false" customHeight="true" outlineLevel="0" collapsed="false">
      <c r="A53" s="124" t="s">
        <v>144</v>
      </c>
      <c r="B53" s="124"/>
      <c r="C53" s="141" t="n">
        <v>35.7</v>
      </c>
      <c r="D53" s="126" t="n">
        <v>2889</v>
      </c>
      <c r="E53" s="127" t="n">
        <v>34215</v>
      </c>
      <c r="F53" s="128" t="n">
        <v>0.9</v>
      </c>
      <c r="G53" s="127" t="n">
        <v>2542</v>
      </c>
      <c r="H53" s="128" t="n">
        <v>92.2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7.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9.4</v>
      </c>
      <c r="D8" s="111" t="n">
        <v>3553</v>
      </c>
      <c r="E8" s="112" t="n">
        <v>42027</v>
      </c>
      <c r="F8" s="113" t="n">
        <v>0.2</v>
      </c>
      <c r="G8" s="112" t="n">
        <v>4016</v>
      </c>
      <c r="H8" s="113" t="n">
        <v>57.1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9.4</v>
      </c>
      <c r="D9" s="111" t="n">
        <v>6210</v>
      </c>
      <c r="E9" s="112" t="n">
        <v>73125</v>
      </c>
      <c r="F9" s="113" t="n">
        <v>0.4</v>
      </c>
      <c r="G9" s="115" t="n">
        <v>10718</v>
      </c>
      <c r="H9" s="113" t="n">
        <v>17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9.3</v>
      </c>
      <c r="D10" s="111" t="n">
        <v>3996</v>
      </c>
      <c r="E10" s="112" t="n">
        <v>47396</v>
      </c>
      <c r="F10" s="113" t="n">
        <v>-0.8</v>
      </c>
      <c r="G10" s="112" t="n">
        <v>4002</v>
      </c>
      <c r="H10" s="113" t="n">
        <v>24.1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9.3</v>
      </c>
      <c r="D11" s="111" t="n">
        <v>2777</v>
      </c>
      <c r="E11" s="112" t="n">
        <v>32887</v>
      </c>
      <c r="F11" s="113" t="n">
        <v>-0.6</v>
      </c>
      <c r="G11" s="112" t="n">
        <v>2288</v>
      </c>
      <c r="H11" s="113" t="n">
        <v>41.7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9.9</v>
      </c>
      <c r="D12" s="111" t="n">
        <v>2148</v>
      </c>
      <c r="E12" s="112" t="n">
        <v>25333</v>
      </c>
      <c r="F12" s="113" t="n">
        <v>0.9</v>
      </c>
      <c r="G12" s="122" t="n">
        <v>1427</v>
      </c>
      <c r="H12" s="113" t="n">
        <v>12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8.7</v>
      </c>
      <c r="D13" s="111" t="n">
        <v>1778</v>
      </c>
      <c r="E13" s="112" t="n">
        <v>20912</v>
      </c>
      <c r="F13" s="113" t="n">
        <v>0.9</v>
      </c>
      <c r="G13" s="122" t="s">
        <v>47</v>
      </c>
      <c r="H13" s="113" t="n">
        <v>4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3</v>
      </c>
      <c r="B15" s="120"/>
      <c r="C15" s="110" t="n">
        <v>39.1</v>
      </c>
      <c r="D15" s="111" t="n">
        <v>3125</v>
      </c>
      <c r="E15" s="112" t="n">
        <v>36972</v>
      </c>
      <c r="F15" s="113" t="n">
        <v>2.2</v>
      </c>
      <c r="G15" s="112" t="n">
        <v>2689</v>
      </c>
      <c r="H15" s="113" t="n">
        <v>42.9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9.5</v>
      </c>
      <c r="D16" s="111" t="n">
        <v>5171</v>
      </c>
      <c r="E16" s="112" t="n">
        <v>60813</v>
      </c>
      <c r="F16" s="113" t="n">
        <v>3.6</v>
      </c>
      <c r="G16" s="115" t="n">
        <v>6027</v>
      </c>
      <c r="H16" s="113" t="n">
        <v>12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9.2</v>
      </c>
      <c r="D17" s="111" t="n">
        <v>3588</v>
      </c>
      <c r="E17" s="112" t="n">
        <v>42549</v>
      </c>
      <c r="F17" s="113" t="n">
        <v>1.1</v>
      </c>
      <c r="G17" s="122" t="n">
        <v>2998</v>
      </c>
      <c r="H17" s="113" t="n">
        <v>28.6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9</v>
      </c>
      <c r="D18" s="111" t="n">
        <v>2612</v>
      </c>
      <c r="E18" s="112" t="n">
        <v>31003</v>
      </c>
      <c r="F18" s="113" t="n">
        <v>0.9</v>
      </c>
      <c r="G18" s="112" t="n">
        <v>2009</v>
      </c>
      <c r="H18" s="113" t="n">
        <v>47.3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9.1</v>
      </c>
      <c r="D19" s="111" t="n">
        <v>2058</v>
      </c>
      <c r="E19" s="112" t="n">
        <v>24091</v>
      </c>
      <c r="F19" s="113" t="n">
        <v>2.1</v>
      </c>
      <c r="G19" s="115" t="n">
        <v>1317</v>
      </c>
      <c r="H19" s="113" t="n">
        <v>9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39</v>
      </c>
      <c r="D20" s="111" t="n">
        <v>1824</v>
      </c>
      <c r="E20" s="112" t="n">
        <v>21723</v>
      </c>
      <c r="F20" s="113" t="n">
        <v>2.8</v>
      </c>
      <c r="G20" s="122" t="s">
        <v>47</v>
      </c>
      <c r="H20" s="113" t="n">
        <v>3.1</v>
      </c>
    </row>
    <row r="21" customFormat="false" ht="12" hidden="false" customHeight="true" outlineLevel="0" collapsed="false">
      <c r="A21" s="124" t="s">
        <v>144</v>
      </c>
      <c r="B21" s="124"/>
      <c r="C21" s="125" t="n">
        <v>39.3</v>
      </c>
      <c r="D21" s="126" t="n">
        <v>3370</v>
      </c>
      <c r="E21" s="127" t="n">
        <v>39857</v>
      </c>
      <c r="F21" s="128" t="n">
        <v>0.8</v>
      </c>
      <c r="G21" s="127" t="n">
        <v>3447</v>
      </c>
      <c r="H21" s="128" t="n">
        <v>68.1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8</v>
      </c>
      <c r="D24" s="111" t="n">
        <v>3574</v>
      </c>
      <c r="E24" s="112" t="n">
        <v>42241</v>
      </c>
      <c r="F24" s="113" t="n">
        <v>0.7</v>
      </c>
      <c r="G24" s="112" t="n">
        <v>5329</v>
      </c>
      <c r="H24" s="113" t="n">
        <v>80.4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8</v>
      </c>
      <c r="D25" s="111" t="n">
        <v>6439</v>
      </c>
      <c r="E25" s="112" t="n">
        <v>76412</v>
      </c>
      <c r="F25" s="113" t="n">
        <v>1</v>
      </c>
      <c r="G25" s="112" t="n">
        <v>14653</v>
      </c>
      <c r="H25" s="113" t="n">
        <v>15.2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9</v>
      </c>
      <c r="D26" s="111" t="n">
        <v>4144</v>
      </c>
      <c r="E26" s="112" t="n">
        <v>48994</v>
      </c>
      <c r="F26" s="113" t="n">
        <v>0.2</v>
      </c>
      <c r="G26" s="122" t="n">
        <v>5911</v>
      </c>
      <c r="H26" s="113" t="n">
        <v>19.1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8</v>
      </c>
      <c r="D27" s="135" t="n">
        <v>2838</v>
      </c>
      <c r="E27" s="112" t="n">
        <v>33466</v>
      </c>
      <c r="F27" s="113" t="n">
        <v>-0.7</v>
      </c>
      <c r="G27" s="112" t="n">
        <v>3133</v>
      </c>
      <c r="H27" s="113" t="n">
        <v>47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8.4</v>
      </c>
      <c r="D28" s="135" t="n">
        <v>2601</v>
      </c>
      <c r="E28" s="112" t="n">
        <v>30779</v>
      </c>
      <c r="F28" s="113" t="n">
        <v>3.9</v>
      </c>
      <c r="G28" s="122" t="n">
        <v>2874</v>
      </c>
      <c r="H28" s="113" t="n">
        <v>14.2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9</v>
      </c>
      <c r="D29" s="111" t="n">
        <v>2152</v>
      </c>
      <c r="E29" s="112" t="n">
        <v>25450</v>
      </c>
      <c r="F29" s="113" t="n">
        <v>-0.8</v>
      </c>
      <c r="G29" s="121" t="n">
        <v>2019</v>
      </c>
      <c r="H29" s="113" t="n">
        <v>4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8.5</v>
      </c>
      <c r="D31" s="111" t="n">
        <v>3318</v>
      </c>
      <c r="E31" s="112" t="n">
        <v>39067</v>
      </c>
      <c r="F31" s="113" t="n">
        <v>2.8</v>
      </c>
      <c r="G31" s="112" t="n">
        <v>4862</v>
      </c>
      <c r="H31" s="113" t="n">
        <v>19.6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8.6</v>
      </c>
      <c r="D32" s="111" t="n">
        <v>5851</v>
      </c>
      <c r="E32" s="112" t="n">
        <v>69256</v>
      </c>
      <c r="F32" s="113" t="n">
        <v>1.1</v>
      </c>
      <c r="G32" s="112" t="n">
        <v>13417</v>
      </c>
      <c r="H32" s="113" t="n">
        <v>13.6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8.4</v>
      </c>
      <c r="D33" s="111" t="n">
        <v>3825</v>
      </c>
      <c r="E33" s="112" t="n">
        <v>45698</v>
      </c>
      <c r="F33" s="113" t="n">
        <v>4.1</v>
      </c>
      <c r="G33" s="112" t="n">
        <v>5443</v>
      </c>
      <c r="H33" s="113" t="n">
        <v>22.2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8.7</v>
      </c>
      <c r="D34" s="111" t="n">
        <v>2679</v>
      </c>
      <c r="E34" s="112" t="n">
        <v>31686</v>
      </c>
      <c r="F34" s="113" t="n">
        <v>2.9</v>
      </c>
      <c r="G34" s="122" t="n">
        <v>2708</v>
      </c>
      <c r="H34" s="113" t="n">
        <v>41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8</v>
      </c>
      <c r="D35" s="111" t="n">
        <v>2509</v>
      </c>
      <c r="E35" s="112" t="n">
        <v>28652</v>
      </c>
      <c r="F35" s="113" t="n">
        <v>8.4</v>
      </c>
      <c r="G35" s="121" t="n">
        <v>3270</v>
      </c>
      <c r="H35" s="113" t="n">
        <v>13.8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8.8</v>
      </c>
      <c r="D36" s="111" t="n">
        <v>2294</v>
      </c>
      <c r="E36" s="112" t="n">
        <v>27008</v>
      </c>
      <c r="F36" s="113" t="n">
        <v>2.2</v>
      </c>
      <c r="G36" s="115" t="n">
        <v>2808</v>
      </c>
      <c r="H36" s="113" t="n">
        <v>9.3</v>
      </c>
    </row>
    <row r="37" customFormat="false" ht="12" hidden="false" customHeight="true" outlineLevel="0" collapsed="false">
      <c r="A37" s="124" t="s">
        <v>144</v>
      </c>
      <c r="B37" s="124"/>
      <c r="C37" s="125" t="n">
        <v>38.7</v>
      </c>
      <c r="D37" s="126" t="n">
        <v>3525</v>
      </c>
      <c r="E37" s="126" t="n">
        <v>41620</v>
      </c>
      <c r="F37" s="137" t="n">
        <v>1.2</v>
      </c>
      <c r="G37" s="127" t="n">
        <v>5238</v>
      </c>
      <c r="H37" s="128" t="n">
        <v>88.5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9.5</v>
      </c>
      <c r="D40" s="111" t="n">
        <v>3547</v>
      </c>
      <c r="E40" s="112" t="n">
        <v>41960</v>
      </c>
      <c r="F40" s="113" t="n">
        <v>0.1</v>
      </c>
      <c r="G40" s="112" t="n">
        <v>3604</v>
      </c>
      <c r="H40" s="113" t="n">
        <v>52.3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9.6</v>
      </c>
      <c r="D41" s="111" t="n">
        <v>6150</v>
      </c>
      <c r="E41" s="112" t="n">
        <v>72271</v>
      </c>
      <c r="F41" s="113" t="n">
        <v>0.2</v>
      </c>
      <c r="G41" s="115" t="n">
        <v>9695</v>
      </c>
      <c r="H41" s="113" t="n">
        <v>18.3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9.4</v>
      </c>
      <c r="D42" s="111" t="n">
        <v>3961</v>
      </c>
      <c r="E42" s="112" t="n">
        <v>47024</v>
      </c>
      <c r="F42" s="113" t="n">
        <v>-1</v>
      </c>
      <c r="G42" s="112" t="n">
        <v>3558</v>
      </c>
      <c r="H42" s="113" t="n">
        <v>25.7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9.4</v>
      </c>
      <c r="D43" s="111" t="n">
        <v>2754</v>
      </c>
      <c r="E43" s="112" t="n">
        <v>32669</v>
      </c>
      <c r="F43" s="113" t="n">
        <v>-0.5</v>
      </c>
      <c r="G43" s="112" t="n">
        <v>1971</v>
      </c>
      <c r="H43" s="113" t="n">
        <v>39.8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40.5</v>
      </c>
      <c r="D44" s="111" t="n">
        <v>1979</v>
      </c>
      <c r="E44" s="112" t="n">
        <v>23353</v>
      </c>
      <c r="F44" s="113" t="n">
        <v>-0.7</v>
      </c>
      <c r="G44" s="123" t="n">
        <v>901</v>
      </c>
      <c r="H44" s="113" t="n">
        <v>12.2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38.6</v>
      </c>
      <c r="D45" s="111" t="n">
        <v>1657</v>
      </c>
      <c r="E45" s="112" t="n">
        <v>19460</v>
      </c>
      <c r="F45" s="113" t="n">
        <v>1.9</v>
      </c>
      <c r="G45" s="122" t="s">
        <v>47</v>
      </c>
      <c r="H45" s="113" t="n">
        <v>3.9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9.2</v>
      </c>
      <c r="D47" s="111" t="n">
        <v>3109</v>
      </c>
      <c r="E47" s="112" t="n">
        <v>36797</v>
      </c>
      <c r="F47" s="113" t="n">
        <v>2.2</v>
      </c>
      <c r="G47" s="112" t="n">
        <v>2507</v>
      </c>
      <c r="H47" s="113" t="n">
        <v>47.7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9.5</v>
      </c>
      <c r="D48" s="111" t="n">
        <v>5105</v>
      </c>
      <c r="E48" s="112" t="n">
        <v>60000</v>
      </c>
      <c r="F48" s="113" t="n">
        <v>4.3</v>
      </c>
      <c r="G48" s="115" t="n">
        <v>5316</v>
      </c>
      <c r="H48" s="113" t="n">
        <v>11.9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9.2</v>
      </c>
      <c r="D49" s="111" t="n">
        <v>3572</v>
      </c>
      <c r="E49" s="112" t="n">
        <v>42347</v>
      </c>
      <c r="F49" s="113" t="n">
        <v>0.9</v>
      </c>
      <c r="G49" s="122" t="n">
        <v>2842</v>
      </c>
      <c r="H49" s="113" t="n">
        <v>29.2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9.1</v>
      </c>
      <c r="D50" s="111" t="n">
        <v>2607</v>
      </c>
      <c r="E50" s="112" t="n">
        <v>30954</v>
      </c>
      <c r="F50" s="113" t="n">
        <v>0.8</v>
      </c>
      <c r="G50" s="112" t="n">
        <v>1959</v>
      </c>
      <c r="H50" s="113" t="n">
        <v>47.8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9.3</v>
      </c>
      <c r="D51" s="111" t="n">
        <v>1998</v>
      </c>
      <c r="E51" s="112" t="n">
        <v>23478</v>
      </c>
      <c r="F51" s="113" t="n">
        <v>1.4</v>
      </c>
      <c r="G51" s="115" t="n">
        <v>1055</v>
      </c>
      <c r="H51" s="113" t="n">
        <v>8.6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39</v>
      </c>
      <c r="D52" s="111" t="n">
        <v>1685</v>
      </c>
      <c r="E52" s="112" t="n">
        <v>20132</v>
      </c>
      <c r="F52" s="113" t="n">
        <v>4.7</v>
      </c>
      <c r="G52" s="122" t="s">
        <v>47</v>
      </c>
      <c r="H52" s="113" t="n">
        <v>2.6</v>
      </c>
    </row>
    <row r="53" customFormat="false" ht="12" hidden="false" customHeight="true" outlineLevel="0" collapsed="false">
      <c r="A53" s="124" t="s">
        <v>144</v>
      </c>
      <c r="B53" s="124"/>
      <c r="C53" s="141" t="n">
        <v>39.4</v>
      </c>
      <c r="D53" s="126" t="n">
        <v>3339</v>
      </c>
      <c r="E53" s="127" t="n">
        <v>39497</v>
      </c>
      <c r="F53" s="128" t="n">
        <v>0.8</v>
      </c>
      <c r="G53" s="127" t="n">
        <v>3081</v>
      </c>
      <c r="H53" s="128" t="n">
        <v>65.1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6.77"/>
    <col collapsed="false" customWidth="true" hidden="false" outlineLevel="0" max="2" min="2" style="143" width="11.77"/>
    <col collapsed="false" customWidth="true" hidden="false" outlineLevel="0" max="6" min="3" style="143" width="12.76"/>
    <col collapsed="false" customWidth="true" hidden="false" outlineLevel="0" max="7" min="7" style="143" width="11.77"/>
    <col collapsed="false" customWidth="false" hidden="false" outlineLevel="0" max="9" min="8" style="143" width="11.55"/>
    <col collapsed="false" customWidth="true" hidden="false" outlineLevel="0" max="10" min="10" style="143" width="14.77"/>
    <col collapsed="false" customWidth="true" hidden="false" outlineLevel="0" max="11" min="11" style="143" width="9.43"/>
    <col collapsed="false" customWidth="true" hidden="false" outlineLevel="0" max="12" min="12" style="143" width="7.43"/>
    <col collapsed="false" customWidth="true" hidden="false" outlineLevel="0" max="17" min="13" style="143" width="6.77"/>
    <col collapsed="false" customWidth="false" hidden="false" outlineLevel="0" max="257" min="18" style="143" width="11.55"/>
  </cols>
  <sheetData>
    <row r="1" customFormat="false" ht="12" hidden="false" customHeight="true" outlineLevel="0" collapsed="false">
      <c r="A1" s="144" t="s">
        <v>14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9</v>
      </c>
    </row>
    <row r="6" customFormat="false" ht="12" hidden="false" customHeight="true" outlineLevel="0" collapsed="false">
      <c r="J6" s="145" t="s">
        <v>150</v>
      </c>
      <c r="K6" s="145"/>
    </row>
    <row r="7" customFormat="false" ht="12" hidden="false" customHeight="true" outlineLevel="0" collapsed="false">
      <c r="J7" s="146" t="s">
        <v>142</v>
      </c>
      <c r="K7" s="147" t="s">
        <v>151</v>
      </c>
    </row>
    <row r="8" customFormat="false" ht="12" hidden="false" customHeight="true" outlineLevel="0" collapsed="false">
      <c r="J8" s="148" t="s">
        <v>152</v>
      </c>
      <c r="K8" s="149" t="n">
        <v>13.4</v>
      </c>
    </row>
    <row r="9" customFormat="false" ht="12" hidden="false" customHeight="true" outlineLevel="0" collapsed="false">
      <c r="J9" s="148" t="s">
        <v>153</v>
      </c>
      <c r="K9" s="149" t="n">
        <v>23.7</v>
      </c>
    </row>
    <row r="10" customFormat="false" ht="12" hidden="false" customHeight="true" outlineLevel="0" collapsed="false">
      <c r="J10" s="148" t="s">
        <v>154</v>
      </c>
      <c r="K10" s="149" t="n">
        <v>42.7</v>
      </c>
    </row>
    <row r="11" customFormat="false" ht="12" hidden="false" customHeight="true" outlineLevel="0" collapsed="false">
      <c r="J11" s="148" t="s">
        <v>155</v>
      </c>
      <c r="K11" s="149" t="n">
        <v>13.4</v>
      </c>
    </row>
    <row r="12" customFormat="false" ht="12" hidden="false" customHeight="true" outlineLevel="0" collapsed="false">
      <c r="J12" s="148" t="s">
        <v>156</v>
      </c>
      <c r="K12" s="149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7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8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0" t="s">
        <v>159</v>
      </c>
      <c r="L36" s="10"/>
      <c r="M36" s="10"/>
      <c r="N36" s="10"/>
      <c r="O36" s="10"/>
    </row>
    <row r="37" customFormat="false" ht="12" hidden="false" customHeight="true" outlineLevel="0" collapsed="false">
      <c r="J37" s="151"/>
      <c r="K37" s="152" t="s">
        <v>160</v>
      </c>
      <c r="L37" s="152" t="s">
        <v>161</v>
      </c>
      <c r="M37" s="152" t="s">
        <v>162</v>
      </c>
      <c r="N37" s="152" t="s">
        <v>163</v>
      </c>
      <c r="O37" s="153" t="s">
        <v>164</v>
      </c>
    </row>
    <row r="38" customFormat="false" ht="12" hidden="false" customHeight="true" outlineLevel="0" collapsed="false">
      <c r="J38" s="154" t="s">
        <v>165</v>
      </c>
      <c r="K38" s="155" t="n">
        <v>5835</v>
      </c>
      <c r="L38" s="155" t="n">
        <v>3849</v>
      </c>
      <c r="M38" s="156" t="n">
        <v>2653</v>
      </c>
      <c r="N38" s="157" t="n">
        <v>1875</v>
      </c>
      <c r="O38" s="158" t="n">
        <v>1335</v>
      </c>
    </row>
    <row r="39" customFormat="false" ht="12" hidden="false" customHeight="true" outlineLevel="0" collapsed="false">
      <c r="J39" s="154" t="s">
        <v>143</v>
      </c>
      <c r="K39" s="155" t="n">
        <v>4531</v>
      </c>
      <c r="L39" s="155" t="n">
        <v>3245</v>
      </c>
      <c r="M39" s="159" t="n">
        <v>2309</v>
      </c>
      <c r="N39" s="156" t="n">
        <v>1619</v>
      </c>
      <c r="O39" s="160" t="n">
        <v>123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80" t="s">
        <v>125</v>
      </c>
    </row>
    <row r="60" customFormat="false" ht="10.2" hidden="false" customHeight="false" outlineLevel="0" collapsed="false">
      <c r="A60" s="142" t="s">
        <v>12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3 im Produzierenden Gewerbe und Dienstleistungsbereich nach Leistungsgruppen"/>
    <hyperlink ref="A33" location="Inhaltsverzeichnis!B17" display="Bruttomonatsverdienst der voll- und teilzeitbeschäftigten Arbeitnehmer¹ in Berlin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21.77"/>
    <col collapsed="false" customWidth="true" hidden="false" outlineLevel="0" max="2" min="2" style="87" width="12.76"/>
    <col collapsed="false" customWidth="true" hidden="false" outlineLevel="0" max="3" min="3" style="161" width="12.76"/>
    <col collapsed="false" customWidth="true" hidden="false" outlineLevel="0" max="5" min="4" style="162" width="12.76"/>
    <col collapsed="false" customWidth="false" hidden="false" outlineLevel="0" max="257" min="6" style="87" width="11.55"/>
  </cols>
  <sheetData>
    <row r="1" s="163" customFormat="true" ht="37.5" hidden="false" customHeight="true" outlineLevel="0" collapsed="false">
      <c r="A1" s="144" t="s">
        <v>166</v>
      </c>
      <c r="B1" s="144"/>
      <c r="C1" s="144"/>
      <c r="D1" s="144"/>
      <c r="E1" s="144"/>
      <c r="F1" s="144"/>
    </row>
    <row r="2" customFormat="false" ht="10.05" hidden="false" customHeight="true" outlineLevel="0" collapsed="false">
      <c r="A2" s="164"/>
      <c r="B2" s="164"/>
      <c r="C2" s="133"/>
      <c r="D2" s="165"/>
      <c r="E2" s="165"/>
    </row>
    <row r="3" s="170" customFormat="true" ht="32.1" hidden="false" customHeight="true" outlineLevel="0" collapsed="false">
      <c r="A3" s="166" t="s">
        <v>95</v>
      </c>
      <c r="B3" s="167" t="s">
        <v>131</v>
      </c>
      <c r="C3" s="168" t="s">
        <v>132</v>
      </c>
      <c r="D3" s="168"/>
      <c r="E3" s="169" t="s">
        <v>134</v>
      </c>
    </row>
    <row r="4" s="170" customFormat="true" ht="22.05" hidden="false" customHeight="true" outlineLevel="0" collapsed="false">
      <c r="A4" s="166"/>
      <c r="B4" s="168" t="s">
        <v>136</v>
      </c>
      <c r="C4" s="167" t="s">
        <v>136</v>
      </c>
      <c r="D4" s="168" t="n">
        <v>2013</v>
      </c>
      <c r="E4" s="171" t="n">
        <v>2013</v>
      </c>
    </row>
    <row r="5" s="170" customFormat="true" ht="12" hidden="false" customHeight="true" outlineLevel="0" collapsed="false">
      <c r="A5" s="166"/>
      <c r="B5" s="168" t="s">
        <v>137</v>
      </c>
      <c r="C5" s="171" t="s">
        <v>138</v>
      </c>
      <c r="D5" s="171"/>
      <c r="E5" s="172" t="s">
        <v>138</v>
      </c>
    </row>
    <row r="6" s="120" customFormat="true" ht="12" hidden="false" customHeight="true" outlineLevel="0" collapsed="false">
      <c r="A6" s="173"/>
      <c r="B6" s="173"/>
      <c r="C6" s="173"/>
      <c r="D6" s="173"/>
      <c r="E6" s="173"/>
    </row>
    <row r="7" s="120" customFormat="true" ht="12" hidden="false" customHeight="true" outlineLevel="0" collapsed="false">
      <c r="B7" s="133" t="s">
        <v>140</v>
      </c>
      <c r="C7" s="133"/>
      <c r="D7" s="133"/>
      <c r="E7" s="133"/>
    </row>
    <row r="8" s="120" customFormat="true" ht="12" hidden="false" customHeight="true" outlineLevel="0" collapsed="false">
      <c r="A8" s="120" t="s">
        <v>165</v>
      </c>
      <c r="B8" s="139" t="n">
        <v>39.4</v>
      </c>
      <c r="C8" s="112" t="n">
        <v>3553</v>
      </c>
      <c r="D8" s="112" t="n">
        <v>42027</v>
      </c>
      <c r="E8" s="112" t="n">
        <v>4016</v>
      </c>
    </row>
    <row r="9" s="120" customFormat="true" ht="12" hidden="false" customHeight="true" outlineLevel="0" collapsed="false">
      <c r="A9" s="120" t="s">
        <v>143</v>
      </c>
      <c r="B9" s="139" t="n">
        <v>39.1</v>
      </c>
      <c r="C9" s="112" t="n">
        <v>3125</v>
      </c>
      <c r="D9" s="112" t="n">
        <v>36972</v>
      </c>
      <c r="E9" s="112" t="n">
        <v>2689</v>
      </c>
    </row>
    <row r="10" s="120" customFormat="true" ht="12" hidden="false" customHeight="true" outlineLevel="0" collapsed="false">
      <c r="A10" s="120" t="s">
        <v>167</v>
      </c>
      <c r="B10" s="139" t="n">
        <v>39.2</v>
      </c>
      <c r="C10" s="112" t="n">
        <v>2702</v>
      </c>
      <c r="D10" s="112" t="n">
        <v>32019</v>
      </c>
      <c r="E10" s="112" t="n">
        <v>2160</v>
      </c>
    </row>
    <row r="11" s="120" customFormat="true" ht="12" hidden="false" customHeight="true" outlineLevel="0" collapsed="false">
      <c r="A11" s="174" t="s">
        <v>144</v>
      </c>
      <c r="B11" s="141" t="n">
        <v>39.3</v>
      </c>
      <c r="C11" s="127" t="n">
        <v>3370</v>
      </c>
      <c r="D11" s="127" t="n">
        <v>39857</v>
      </c>
      <c r="E11" s="175" t="n">
        <v>3447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3" t="s">
        <v>145</v>
      </c>
      <c r="C13" s="133"/>
      <c r="D13" s="133"/>
      <c r="E13" s="133"/>
    </row>
    <row r="14" s="120" customFormat="true" ht="12" hidden="false" customHeight="true" outlineLevel="0" collapsed="false">
      <c r="A14" s="120" t="s">
        <v>165</v>
      </c>
      <c r="B14" s="139" t="n">
        <v>38.8</v>
      </c>
      <c r="C14" s="112" t="n">
        <v>3574</v>
      </c>
      <c r="D14" s="112" t="n">
        <v>42241</v>
      </c>
      <c r="E14" s="112" t="n">
        <v>5329</v>
      </c>
    </row>
    <row r="15" s="120" customFormat="true" ht="12" hidden="false" customHeight="true" outlineLevel="0" collapsed="false">
      <c r="A15" s="120" t="s">
        <v>143</v>
      </c>
      <c r="B15" s="139" t="n">
        <v>38.52</v>
      </c>
      <c r="C15" s="112" t="n">
        <v>3318</v>
      </c>
      <c r="D15" s="112" t="n">
        <v>39067</v>
      </c>
      <c r="E15" s="112" t="n">
        <v>4862</v>
      </c>
    </row>
    <row r="16" s="120" customFormat="true" ht="12" hidden="false" customHeight="true" outlineLevel="0" collapsed="false">
      <c r="A16" s="120" t="s">
        <v>167</v>
      </c>
      <c r="B16" s="139" t="n">
        <v>38.8</v>
      </c>
      <c r="C16" s="112" t="n">
        <v>2811</v>
      </c>
      <c r="D16" s="112" t="n">
        <v>33157</v>
      </c>
      <c r="E16" s="112" t="n">
        <v>3059</v>
      </c>
    </row>
    <row r="17" s="120" customFormat="true" ht="12" hidden="false" customHeight="true" outlineLevel="0" collapsed="false">
      <c r="A17" s="174" t="s">
        <v>144</v>
      </c>
      <c r="B17" s="176" t="n">
        <v>38.7</v>
      </c>
      <c r="C17" s="175" t="n">
        <v>3525</v>
      </c>
      <c r="D17" s="175" t="n">
        <v>41620</v>
      </c>
      <c r="E17" s="175" t="n">
        <v>5238</v>
      </c>
    </row>
    <row r="18" s="120" customFormat="true" ht="12" hidden="false" customHeight="true" outlineLevel="0" collapsed="false"/>
    <row r="19" s="120" customFormat="true" ht="12" hidden="false" customHeight="true" outlineLevel="0" collapsed="false">
      <c r="B19" s="177" t="s">
        <v>168</v>
      </c>
      <c r="C19" s="177"/>
      <c r="D19" s="177"/>
      <c r="E19" s="177"/>
    </row>
    <row r="20" s="120" customFormat="true" ht="12" hidden="false" customHeight="true" outlineLevel="0" collapsed="false">
      <c r="A20" s="120" t="s">
        <v>165</v>
      </c>
      <c r="B20" s="139" t="n">
        <v>38.3</v>
      </c>
      <c r="C20" s="112" t="n">
        <v>3898</v>
      </c>
      <c r="D20" s="112" t="n">
        <v>46076</v>
      </c>
      <c r="E20" s="112" t="n">
        <v>6663</v>
      </c>
    </row>
    <row r="21" s="120" customFormat="true" ht="12" hidden="false" customHeight="true" outlineLevel="0" collapsed="false">
      <c r="A21" s="120" t="s">
        <v>143</v>
      </c>
      <c r="B21" s="139" t="n">
        <v>38.4</v>
      </c>
      <c r="C21" s="112" t="n">
        <v>3344</v>
      </c>
      <c r="D21" s="112" t="n">
        <v>39480</v>
      </c>
      <c r="E21" s="112" t="n">
        <v>5340</v>
      </c>
    </row>
    <row r="22" s="120" customFormat="true" ht="12" hidden="false" customHeight="true" outlineLevel="0" collapsed="false">
      <c r="A22" s="120" t="s">
        <v>167</v>
      </c>
      <c r="B22" s="139" t="n">
        <v>38.2</v>
      </c>
      <c r="C22" s="112" t="n">
        <v>3037</v>
      </c>
      <c r="D22" s="112" t="n">
        <v>35883</v>
      </c>
      <c r="E22" s="112" t="n">
        <v>3928</v>
      </c>
    </row>
    <row r="23" s="120" customFormat="true" ht="12" hidden="false" customHeight="true" outlineLevel="0" collapsed="false">
      <c r="A23" s="174" t="s">
        <v>144</v>
      </c>
      <c r="B23" s="176" t="n">
        <v>38.3</v>
      </c>
      <c r="C23" s="175" t="n">
        <v>3766</v>
      </c>
      <c r="D23" s="175" t="n">
        <v>44500</v>
      </c>
      <c r="E23" s="175" t="n">
        <v>6347</v>
      </c>
    </row>
    <row r="24" s="120" customFormat="true" ht="11.25" hidden="false" customHeight="true" outlineLevel="0" collapsed="false"/>
    <row r="25" s="120" customFormat="true" ht="12" hidden="false" customHeight="true" outlineLevel="0" collapsed="false">
      <c r="B25" s="178" t="s">
        <v>169</v>
      </c>
      <c r="C25" s="178"/>
      <c r="D25" s="178"/>
      <c r="E25" s="178"/>
    </row>
    <row r="26" s="120" customFormat="true" ht="12" hidden="false" customHeight="true" outlineLevel="0" collapsed="false">
      <c r="A26" s="120" t="s">
        <v>165</v>
      </c>
      <c r="B26" s="139" t="n">
        <v>40</v>
      </c>
      <c r="C26" s="121" t="n">
        <v>2942</v>
      </c>
      <c r="D26" s="121" t="n">
        <v>34150</v>
      </c>
      <c r="E26" s="122" t="s">
        <v>47</v>
      </c>
    </row>
    <row r="27" s="120" customFormat="true" ht="12" hidden="false" customHeight="true" outlineLevel="0" collapsed="false">
      <c r="A27" s="120" t="s">
        <v>143</v>
      </c>
      <c r="B27" s="139" t="n">
        <v>39.3</v>
      </c>
      <c r="C27" s="121" t="n">
        <v>2171</v>
      </c>
      <c r="D27" s="121" t="n">
        <v>24893</v>
      </c>
      <c r="E27" s="122" t="s">
        <v>47</v>
      </c>
    </row>
    <row r="28" s="120" customFormat="true" ht="12" hidden="false" customHeight="true" outlineLevel="0" collapsed="false">
      <c r="A28" s="120" t="s">
        <v>167</v>
      </c>
      <c r="B28" s="139" t="n">
        <v>39.9</v>
      </c>
      <c r="C28" s="121" t="n">
        <v>2504</v>
      </c>
      <c r="D28" s="121" t="n">
        <v>28716</v>
      </c>
      <c r="E28" s="122" t="s">
        <v>47</v>
      </c>
    </row>
    <row r="29" s="120" customFormat="true" ht="12" hidden="false" customHeight="true" outlineLevel="0" collapsed="false">
      <c r="A29" s="174" t="s">
        <v>144</v>
      </c>
      <c r="B29" s="125" t="n">
        <v>39.8</v>
      </c>
      <c r="C29" s="179" t="n">
        <v>2692</v>
      </c>
      <c r="D29" s="179" t="n">
        <v>31092</v>
      </c>
      <c r="E29" s="180" t="s">
        <v>47</v>
      </c>
    </row>
    <row r="30" s="120" customFormat="true" ht="12" hidden="false" customHeight="true" outlineLevel="0" collapsed="false"/>
    <row r="31" s="120" customFormat="true" ht="12" hidden="false" customHeight="true" outlineLevel="0" collapsed="false">
      <c r="B31" s="178" t="s">
        <v>170</v>
      </c>
      <c r="C31" s="178"/>
      <c r="D31" s="178"/>
      <c r="E31" s="178"/>
    </row>
    <row r="32" s="120" customFormat="true" ht="12" hidden="false" customHeight="true" outlineLevel="0" collapsed="false">
      <c r="A32" s="120" t="s">
        <v>165</v>
      </c>
      <c r="B32" s="139" t="n">
        <v>37.2</v>
      </c>
      <c r="C32" s="121" t="n">
        <v>3478</v>
      </c>
      <c r="D32" s="112" t="n">
        <v>43235</v>
      </c>
      <c r="E32" s="112" t="n">
        <v>8335</v>
      </c>
    </row>
    <row r="33" s="120" customFormat="true" ht="12" hidden="false" customHeight="true" outlineLevel="0" collapsed="false">
      <c r="A33" s="120" t="s">
        <v>143</v>
      </c>
      <c r="B33" s="139" t="n">
        <v>37.5</v>
      </c>
      <c r="C33" s="121" t="n">
        <v>2615</v>
      </c>
      <c r="D33" s="121" t="n">
        <v>35586</v>
      </c>
      <c r="E33" s="122" t="s">
        <v>47</v>
      </c>
    </row>
    <row r="34" s="120" customFormat="true" ht="12" hidden="false" customHeight="true" outlineLevel="0" collapsed="false">
      <c r="A34" s="120" t="s">
        <v>167</v>
      </c>
      <c r="B34" s="139" t="n">
        <v>37.5</v>
      </c>
      <c r="C34" s="121" t="n">
        <v>3133</v>
      </c>
      <c r="D34" s="112" t="n">
        <v>38062</v>
      </c>
      <c r="E34" s="112" t="n">
        <v>4309</v>
      </c>
    </row>
    <row r="35" s="120" customFormat="true" ht="12" hidden="false" customHeight="true" outlineLevel="0" collapsed="false">
      <c r="A35" s="174" t="s">
        <v>144</v>
      </c>
      <c r="B35" s="181" t="n">
        <v>37.3</v>
      </c>
      <c r="C35" s="182" t="n">
        <v>3341</v>
      </c>
      <c r="D35" s="183" t="n">
        <v>41756</v>
      </c>
      <c r="E35" s="183" t="n">
        <v>7964</v>
      </c>
    </row>
    <row r="36" s="120" customFormat="true" ht="12" hidden="false" customHeight="true" outlineLevel="0" collapsed="false"/>
    <row r="37" s="120" customFormat="true" ht="12" hidden="false" customHeight="true" outlineLevel="0" collapsed="false">
      <c r="B37" s="178" t="s">
        <v>171</v>
      </c>
      <c r="C37" s="178"/>
      <c r="D37" s="178"/>
      <c r="E37" s="178"/>
    </row>
    <row r="38" s="120" customFormat="true" ht="12" hidden="false" customHeight="true" outlineLevel="0" collapsed="false">
      <c r="B38" s="178" t="s">
        <v>172</v>
      </c>
      <c r="C38" s="178"/>
      <c r="D38" s="178"/>
      <c r="E38" s="178"/>
    </row>
    <row r="39" s="120" customFormat="true" ht="12" hidden="false" customHeight="true" outlineLevel="0" collapsed="false">
      <c r="A39" s="120" t="s">
        <v>165</v>
      </c>
      <c r="B39" s="139" t="n">
        <v>37.3</v>
      </c>
      <c r="C39" s="112" t="n">
        <v>3409</v>
      </c>
      <c r="D39" s="112" t="n">
        <v>41519</v>
      </c>
      <c r="E39" s="121" t="n">
        <v>4948</v>
      </c>
    </row>
    <row r="40" s="120" customFormat="true" ht="12" hidden="false" customHeight="true" outlineLevel="0" collapsed="false">
      <c r="A40" s="120" t="s">
        <v>143</v>
      </c>
      <c r="B40" s="139" t="n">
        <v>37.3</v>
      </c>
      <c r="C40" s="112" t="n">
        <v>2701</v>
      </c>
      <c r="D40" s="112" t="n">
        <v>31809</v>
      </c>
      <c r="E40" s="121" t="n">
        <v>3893</v>
      </c>
    </row>
    <row r="41" s="120" customFormat="true" ht="12" hidden="false" customHeight="true" outlineLevel="0" collapsed="false">
      <c r="A41" s="120" t="s">
        <v>167</v>
      </c>
      <c r="B41" s="139" t="n">
        <v>38.4</v>
      </c>
      <c r="C41" s="121" t="n">
        <v>2549</v>
      </c>
      <c r="D41" s="112" t="n">
        <v>31452</v>
      </c>
      <c r="E41" s="115" t="s">
        <v>47</v>
      </c>
    </row>
    <row r="42" s="120" customFormat="true" ht="12" hidden="false" customHeight="true" outlineLevel="0" collapsed="false">
      <c r="A42" s="174" t="s">
        <v>144</v>
      </c>
      <c r="B42" s="181" t="n">
        <v>37.3</v>
      </c>
      <c r="C42" s="183" t="n">
        <v>3196</v>
      </c>
      <c r="D42" s="183" t="n">
        <v>38512</v>
      </c>
      <c r="E42" s="182" t="n">
        <v>4621</v>
      </c>
    </row>
    <row r="43" s="120" customFormat="true" ht="12" hidden="false" customHeight="true" outlineLevel="0" collapsed="false"/>
    <row r="44" s="120" customFormat="true" ht="12" hidden="false" customHeight="true" outlineLevel="0" collapsed="false">
      <c r="B44" s="184" t="s">
        <v>173</v>
      </c>
      <c r="C44" s="184"/>
      <c r="D44" s="184"/>
      <c r="E44" s="184"/>
    </row>
    <row r="45" s="120" customFormat="true" ht="12" hidden="false" customHeight="true" outlineLevel="0" collapsed="false">
      <c r="A45" s="120" t="s">
        <v>165</v>
      </c>
      <c r="B45" s="139" t="n">
        <v>38.3</v>
      </c>
      <c r="C45" s="112" t="n">
        <v>4491</v>
      </c>
      <c r="D45" s="112" t="n">
        <v>53434</v>
      </c>
      <c r="E45" s="115" t="n">
        <v>9599</v>
      </c>
    </row>
    <row r="46" s="120" customFormat="true" ht="12" hidden="false" customHeight="true" outlineLevel="0" collapsed="false">
      <c r="A46" s="120" t="s">
        <v>143</v>
      </c>
      <c r="B46" s="139" t="n">
        <v>39.1</v>
      </c>
      <c r="C46" s="121" t="n">
        <v>3350</v>
      </c>
      <c r="D46" s="112" t="n">
        <v>39798</v>
      </c>
      <c r="E46" s="115" t="s">
        <v>47</v>
      </c>
    </row>
    <row r="47" s="120" customFormat="true" ht="12" hidden="false" customHeight="true" outlineLevel="0" collapsed="false">
      <c r="A47" s="120" t="s">
        <v>167</v>
      </c>
      <c r="B47" s="139" t="n">
        <v>38.7</v>
      </c>
      <c r="C47" s="112" t="n">
        <v>3458</v>
      </c>
      <c r="D47" s="112" t="n">
        <v>41037</v>
      </c>
      <c r="E47" s="122" t="n">
        <v>5798</v>
      </c>
    </row>
    <row r="48" s="120" customFormat="true" ht="12" hidden="false" customHeight="true" outlineLevel="0" collapsed="false">
      <c r="A48" s="174" t="s">
        <v>144</v>
      </c>
      <c r="B48" s="125" t="n">
        <v>38.6</v>
      </c>
      <c r="C48" s="126" t="n">
        <v>4105</v>
      </c>
      <c r="D48" s="126" t="n">
        <v>48797</v>
      </c>
      <c r="E48" s="185" t="n">
        <v>7960</v>
      </c>
    </row>
    <row r="49" s="120" customFormat="true" ht="12" hidden="false" customHeight="true" outlineLevel="0" collapsed="false"/>
    <row r="50" s="120" customFormat="true" ht="12" hidden="false" customHeight="true" outlineLevel="0" collapsed="false">
      <c r="B50" s="184" t="s">
        <v>174</v>
      </c>
      <c r="C50" s="184"/>
      <c r="D50" s="184"/>
      <c r="E50" s="184"/>
    </row>
    <row r="51" s="120" customFormat="true" ht="12" hidden="false" customHeight="true" outlineLevel="0" collapsed="false">
      <c r="A51" s="120" t="s">
        <v>165</v>
      </c>
      <c r="B51" s="139" t="n">
        <v>38.9</v>
      </c>
      <c r="C51" s="112" t="n">
        <v>5296</v>
      </c>
      <c r="D51" s="112" t="n">
        <v>63122</v>
      </c>
      <c r="E51" s="112" t="n">
        <v>16891</v>
      </c>
    </row>
    <row r="52" s="120" customFormat="true" ht="12" hidden="false" customHeight="true" outlineLevel="0" collapsed="false">
      <c r="A52" s="120" t="s">
        <v>143</v>
      </c>
      <c r="B52" s="139" t="n">
        <v>38.8</v>
      </c>
      <c r="C52" s="112" t="n">
        <v>4576</v>
      </c>
      <c r="D52" s="112" t="n">
        <v>54407</v>
      </c>
      <c r="E52" s="112" t="n">
        <v>12142</v>
      </c>
    </row>
    <row r="53" s="120" customFormat="true" ht="12" hidden="false" customHeight="true" outlineLevel="0" collapsed="false">
      <c r="A53" s="120" t="s">
        <v>167</v>
      </c>
      <c r="B53" s="139" t="n">
        <v>38.7</v>
      </c>
      <c r="C53" s="112" t="n">
        <v>3296</v>
      </c>
      <c r="D53" s="112" t="n">
        <v>39372</v>
      </c>
      <c r="E53" s="121" t="n">
        <v>5231</v>
      </c>
    </row>
    <row r="54" s="120" customFormat="true" ht="12" hidden="false" customHeight="true" outlineLevel="0" collapsed="false">
      <c r="A54" s="174" t="s">
        <v>144</v>
      </c>
      <c r="B54" s="125" t="n">
        <v>38.9</v>
      </c>
      <c r="C54" s="126" t="n">
        <v>4975</v>
      </c>
      <c r="D54" s="126" t="n">
        <v>59243</v>
      </c>
      <c r="E54" s="126" t="n">
        <v>14778</v>
      </c>
    </row>
    <row r="55" s="120" customFormat="true" ht="12" hidden="false" customHeight="true" outlineLevel="0" collapsed="false">
      <c r="B55" s="184" t="s">
        <v>175</v>
      </c>
      <c r="C55" s="184"/>
      <c r="D55" s="184"/>
      <c r="E55" s="184"/>
    </row>
    <row r="56" s="120" customFormat="true" ht="12" hidden="false" customHeight="true" outlineLevel="0" collapsed="false">
      <c r="A56" s="120" t="s">
        <v>165</v>
      </c>
      <c r="B56" s="139" t="n">
        <v>38.3</v>
      </c>
      <c r="C56" s="115" t="s">
        <v>47</v>
      </c>
      <c r="D56" s="112" t="n">
        <v>36899</v>
      </c>
      <c r="E56" s="115" t="n">
        <v>3178</v>
      </c>
    </row>
    <row r="57" s="120" customFormat="true" ht="12" hidden="false" customHeight="true" outlineLevel="0" collapsed="false">
      <c r="A57" s="120" t="s">
        <v>143</v>
      </c>
      <c r="B57" s="139" t="n">
        <v>37.9</v>
      </c>
      <c r="C57" s="115" t="s">
        <v>47</v>
      </c>
      <c r="D57" s="112" t="n">
        <v>39954</v>
      </c>
      <c r="E57" s="115" t="s">
        <v>47</v>
      </c>
    </row>
    <row r="58" s="120" customFormat="true" ht="12" hidden="false" customHeight="true" outlineLevel="0" collapsed="false">
      <c r="A58" s="120" t="s">
        <v>167</v>
      </c>
      <c r="B58" s="139" t="n">
        <v>37.7</v>
      </c>
      <c r="C58" s="112" t="n">
        <v>3006</v>
      </c>
      <c r="D58" s="112" t="n">
        <v>35809</v>
      </c>
      <c r="E58" s="115" t="s">
        <v>47</v>
      </c>
    </row>
    <row r="59" s="120" customFormat="true" ht="12" hidden="false" customHeight="true" outlineLevel="0" collapsed="false">
      <c r="A59" s="174" t="s">
        <v>144</v>
      </c>
      <c r="B59" s="125" t="n">
        <v>38.2</v>
      </c>
      <c r="C59" s="185" t="s">
        <v>47</v>
      </c>
      <c r="D59" s="126" t="n">
        <v>37183</v>
      </c>
      <c r="E59" s="185" t="n">
        <v>3322</v>
      </c>
    </row>
    <row r="60" s="120" customFormat="true" ht="12" hidden="false" customHeight="true" outlineLevel="0" collapsed="false"/>
    <row r="61" s="120" customFormat="true" ht="12" hidden="false" customHeight="true" outlineLevel="0" collapsed="false">
      <c r="B61" s="184" t="s">
        <v>176</v>
      </c>
      <c r="C61" s="184"/>
      <c r="D61" s="184"/>
      <c r="E61" s="184"/>
    </row>
    <row r="62" s="120" customFormat="true" ht="12" hidden="false" customHeight="true" outlineLevel="0" collapsed="false">
      <c r="A62" s="120" t="s">
        <v>165</v>
      </c>
      <c r="B62" s="139" t="n">
        <v>37.8</v>
      </c>
      <c r="C62" s="121" t="n">
        <v>3077</v>
      </c>
      <c r="D62" s="112" t="n">
        <v>36237</v>
      </c>
      <c r="E62" s="115" t="s">
        <v>47</v>
      </c>
    </row>
    <row r="63" s="120" customFormat="true" ht="12" hidden="false" customHeight="true" outlineLevel="0" collapsed="false">
      <c r="A63" s="120" t="s">
        <v>143</v>
      </c>
      <c r="B63" s="139" t="n">
        <v>37.3</v>
      </c>
      <c r="C63" s="112" t="n">
        <v>3240</v>
      </c>
      <c r="D63" s="112" t="n">
        <v>38680</v>
      </c>
      <c r="E63" s="121" t="n">
        <v>4477</v>
      </c>
    </row>
    <row r="64" s="120" customFormat="true" ht="12" hidden="false" customHeight="true" outlineLevel="0" collapsed="false">
      <c r="A64" s="120" t="s">
        <v>167</v>
      </c>
      <c r="B64" s="139" t="n">
        <v>37.8</v>
      </c>
      <c r="C64" s="121" t="n">
        <v>2723</v>
      </c>
      <c r="D64" s="121" t="n">
        <v>32379</v>
      </c>
      <c r="E64" s="115" t="s">
        <v>47</v>
      </c>
    </row>
    <row r="65" s="120" customFormat="true" ht="12" hidden="false" customHeight="true" outlineLevel="0" collapsed="false">
      <c r="A65" s="174" t="s">
        <v>144</v>
      </c>
      <c r="B65" s="125" t="n">
        <v>37.8</v>
      </c>
      <c r="C65" s="126" t="n">
        <v>3098</v>
      </c>
      <c r="D65" s="126" t="n">
        <v>36532</v>
      </c>
      <c r="E65" s="185" t="s">
        <v>47</v>
      </c>
    </row>
    <row r="66" s="120" customFormat="true" ht="12" hidden="false" customHeight="true" outlineLevel="0" collapsed="false">
      <c r="A66" s="174"/>
      <c r="B66" s="125"/>
      <c r="C66" s="126"/>
      <c r="D66" s="126"/>
      <c r="E66" s="179"/>
    </row>
    <row r="67" s="120" customFormat="true" ht="12" hidden="false" customHeight="true" outlineLevel="0" collapsed="false">
      <c r="B67" s="178" t="s">
        <v>177</v>
      </c>
      <c r="C67" s="178"/>
      <c r="D67" s="178"/>
      <c r="E67" s="178"/>
    </row>
    <row r="68" s="120" customFormat="true" ht="12" hidden="false" customHeight="true" outlineLevel="0" collapsed="false">
      <c r="B68" s="178" t="s">
        <v>178</v>
      </c>
      <c r="C68" s="178"/>
      <c r="D68" s="178"/>
      <c r="E68" s="178"/>
    </row>
    <row r="69" s="120" customFormat="true" ht="12" hidden="false" customHeight="true" outlineLevel="0" collapsed="false">
      <c r="A69" s="120" t="s">
        <v>165</v>
      </c>
      <c r="B69" s="139" t="n">
        <v>39.6</v>
      </c>
      <c r="C69" s="112" t="n">
        <v>3923</v>
      </c>
      <c r="D69" s="112" t="n">
        <v>45731</v>
      </c>
      <c r="E69" s="115" t="s">
        <v>47</v>
      </c>
    </row>
    <row r="70" s="120" customFormat="true" ht="12" hidden="false" customHeight="true" outlineLevel="0" collapsed="false">
      <c r="A70" s="120" t="s">
        <v>143</v>
      </c>
      <c r="B70" s="139" t="n">
        <v>39.8</v>
      </c>
      <c r="C70" s="112" t="n">
        <v>3170</v>
      </c>
      <c r="D70" s="112" t="n">
        <v>37198</v>
      </c>
      <c r="E70" s="115" t="s">
        <v>47</v>
      </c>
    </row>
    <row r="71" s="120" customFormat="true" ht="12" hidden="false" customHeight="true" outlineLevel="0" collapsed="false">
      <c r="A71" s="120" t="s">
        <v>167</v>
      </c>
      <c r="B71" s="139" t="n">
        <v>39.2</v>
      </c>
      <c r="C71" s="112" t="n">
        <v>2869</v>
      </c>
      <c r="D71" s="112" t="n">
        <v>34205</v>
      </c>
      <c r="E71" s="115" t="s">
        <v>47</v>
      </c>
    </row>
    <row r="72" s="120" customFormat="true" ht="12" hidden="false" customHeight="true" outlineLevel="0" collapsed="false">
      <c r="A72" s="174" t="s">
        <v>144</v>
      </c>
      <c r="B72" s="125" t="n">
        <v>39.6</v>
      </c>
      <c r="C72" s="126" t="n">
        <v>3723</v>
      </c>
      <c r="D72" s="126" t="n">
        <v>43461</v>
      </c>
      <c r="E72" s="185" t="s">
        <v>47</v>
      </c>
    </row>
    <row r="73" s="120" customFormat="true" ht="12" hidden="false" customHeight="true" outlineLevel="0" collapsed="false"/>
    <row r="74" s="120" customFormat="true" ht="10.2" hidden="false" customHeight="true" outlineLevel="0" collapsed="false">
      <c r="B74" s="184" t="s">
        <v>179</v>
      </c>
      <c r="C74" s="184"/>
      <c r="D74" s="184"/>
      <c r="E74" s="184"/>
    </row>
    <row r="75" s="120" customFormat="true" ht="12" hidden="false" customHeight="true" outlineLevel="0" collapsed="false">
      <c r="A75" s="120" t="s">
        <v>165</v>
      </c>
      <c r="B75" s="139" t="n">
        <v>37.6</v>
      </c>
      <c r="C75" s="112" t="n">
        <v>4266</v>
      </c>
      <c r="D75" s="112" t="n">
        <v>50160</v>
      </c>
      <c r="E75" s="121" t="n">
        <v>6169</v>
      </c>
    </row>
    <row r="76" s="120" customFormat="true" ht="12" hidden="false" customHeight="true" outlineLevel="0" collapsed="false">
      <c r="A76" s="120" t="s">
        <v>143</v>
      </c>
      <c r="B76" s="139" t="n">
        <v>36.8</v>
      </c>
      <c r="C76" s="112" t="n">
        <v>3989</v>
      </c>
      <c r="D76" s="112" t="n">
        <v>46525</v>
      </c>
      <c r="E76" s="121" t="n">
        <v>5228</v>
      </c>
    </row>
    <row r="77" s="120" customFormat="true" ht="12" hidden="false" customHeight="true" outlineLevel="0" collapsed="false">
      <c r="A77" s="120" t="s">
        <v>167</v>
      </c>
      <c r="B77" s="139" t="n">
        <v>37.5</v>
      </c>
      <c r="C77" s="112" t="n">
        <v>3410</v>
      </c>
      <c r="D77" s="112" t="n">
        <v>39859</v>
      </c>
      <c r="E77" s="121" t="n">
        <v>3811</v>
      </c>
    </row>
    <row r="78" s="120" customFormat="true" ht="12.75" hidden="false" customHeight="true" outlineLevel="0" collapsed="false">
      <c r="A78" s="174" t="s">
        <v>144</v>
      </c>
      <c r="B78" s="125" t="n">
        <v>37.5</v>
      </c>
      <c r="C78" s="126" t="n">
        <v>4224</v>
      </c>
      <c r="D78" s="126" t="n">
        <v>49616</v>
      </c>
      <c r="E78" s="179" t="n">
        <v>6028</v>
      </c>
    </row>
    <row r="79" s="120" customFormat="true" ht="12" hidden="false" customHeight="true" outlineLevel="0" collapsed="false"/>
    <row r="80" s="120" customFormat="true" ht="10.2" hidden="false" customHeight="true" outlineLevel="0" collapsed="false">
      <c r="B80" s="184" t="s">
        <v>180</v>
      </c>
      <c r="C80" s="184"/>
      <c r="D80" s="184"/>
      <c r="E80" s="184"/>
    </row>
    <row r="81" s="120" customFormat="true" ht="12" hidden="false" customHeight="true" outlineLevel="0" collapsed="false">
      <c r="A81" s="120" t="s">
        <v>165</v>
      </c>
      <c r="B81" s="139" t="n">
        <v>37.5</v>
      </c>
      <c r="C81" s="112" t="n">
        <v>3890</v>
      </c>
      <c r="D81" s="112" t="n">
        <v>46009</v>
      </c>
      <c r="E81" s="112" t="n">
        <v>10991</v>
      </c>
    </row>
    <row r="82" s="120" customFormat="true" ht="12" hidden="false" customHeight="true" outlineLevel="0" collapsed="false">
      <c r="A82" s="120" t="s">
        <v>143</v>
      </c>
      <c r="B82" s="139" t="n">
        <v>37.8</v>
      </c>
      <c r="C82" s="112" t="n">
        <v>3872</v>
      </c>
      <c r="D82" s="112" t="n">
        <v>45644</v>
      </c>
      <c r="E82" s="112" t="n">
        <v>8341</v>
      </c>
    </row>
    <row r="83" s="120" customFormat="true" ht="12" hidden="false" customHeight="true" outlineLevel="0" collapsed="false">
      <c r="A83" s="120" t="s">
        <v>167</v>
      </c>
      <c r="B83" s="139" t="n">
        <v>37.1</v>
      </c>
      <c r="C83" s="112" t="n">
        <v>3555</v>
      </c>
      <c r="D83" s="112" t="n">
        <v>41952</v>
      </c>
      <c r="E83" s="112" t="n">
        <v>10056</v>
      </c>
    </row>
    <row r="84" s="120" customFormat="true" ht="12.75" hidden="false" customHeight="true" outlineLevel="0" collapsed="false">
      <c r="A84" s="174" t="s">
        <v>144</v>
      </c>
      <c r="B84" s="125" t="n">
        <v>37.6</v>
      </c>
      <c r="C84" s="126" t="n">
        <v>3888</v>
      </c>
      <c r="D84" s="126" t="n">
        <v>45978</v>
      </c>
      <c r="E84" s="126" t="n">
        <v>10764</v>
      </c>
    </row>
    <row r="85" s="120" customFormat="true" ht="12" hidden="false" customHeight="true" outlineLevel="0" collapsed="false"/>
    <row r="86" s="120" customFormat="true" ht="12" hidden="false" customHeight="true" outlineLevel="0" collapsed="false">
      <c r="B86" s="184" t="s">
        <v>18</v>
      </c>
      <c r="C86" s="184"/>
      <c r="D86" s="184"/>
      <c r="E86" s="184"/>
    </row>
    <row r="87" s="120" customFormat="true" ht="12" hidden="false" customHeight="true" outlineLevel="0" collapsed="false">
      <c r="A87" s="120" t="s">
        <v>165</v>
      </c>
      <c r="B87" s="139" t="n">
        <v>37.9</v>
      </c>
      <c r="C87" s="122" t="n">
        <v>5038</v>
      </c>
      <c r="D87" s="112" t="n">
        <v>59250</v>
      </c>
      <c r="E87" s="112" t="n">
        <v>11533</v>
      </c>
    </row>
    <row r="88" s="120" customFormat="true" ht="12" hidden="false" customHeight="true" outlineLevel="0" collapsed="false">
      <c r="A88" s="120" t="s">
        <v>143</v>
      </c>
      <c r="B88" s="139" t="n">
        <v>38.3</v>
      </c>
      <c r="C88" s="122" t="n">
        <v>4159</v>
      </c>
      <c r="D88" s="112" t="n">
        <v>43558</v>
      </c>
      <c r="E88" s="115" t="s">
        <v>47</v>
      </c>
    </row>
    <row r="89" s="120" customFormat="true" ht="12" hidden="false" customHeight="true" outlineLevel="0" collapsed="false">
      <c r="A89" s="120" t="s">
        <v>167</v>
      </c>
      <c r="B89" s="139" t="n">
        <v>38.4</v>
      </c>
      <c r="C89" s="122" t="n">
        <v>3649</v>
      </c>
      <c r="D89" s="112" t="n">
        <v>42922</v>
      </c>
      <c r="E89" s="112" t="n">
        <v>7318</v>
      </c>
    </row>
    <row r="90" s="120" customFormat="true" ht="12" hidden="false" customHeight="true" outlineLevel="0" collapsed="false">
      <c r="A90" s="174" t="s">
        <v>144</v>
      </c>
      <c r="B90" s="181" t="n">
        <v>38</v>
      </c>
      <c r="C90" s="183" t="n">
        <v>4852</v>
      </c>
      <c r="D90" s="183" t="n">
        <v>55374</v>
      </c>
      <c r="E90" s="183" t="n">
        <v>10270</v>
      </c>
    </row>
    <row r="91" s="120" customFormat="true" ht="12" hidden="false" customHeight="true" outlineLevel="0" collapsed="false">
      <c r="A91" s="174"/>
      <c r="B91" s="181"/>
      <c r="C91" s="183"/>
      <c r="D91" s="183"/>
      <c r="E91" s="183"/>
    </row>
    <row r="92" s="120" customFormat="true" ht="12" hidden="false" customHeight="true" outlineLevel="0" collapsed="false">
      <c r="B92" s="178" t="s">
        <v>181</v>
      </c>
      <c r="C92" s="178"/>
      <c r="D92" s="178"/>
      <c r="E92" s="178"/>
    </row>
    <row r="93" s="120" customFormat="true" ht="12" hidden="false" customHeight="true" outlineLevel="0" collapsed="false">
      <c r="B93" s="178" t="s">
        <v>182</v>
      </c>
      <c r="C93" s="178"/>
      <c r="D93" s="178"/>
      <c r="E93" s="178"/>
    </row>
    <row r="94" s="120" customFormat="true" ht="12" hidden="false" customHeight="true" outlineLevel="0" collapsed="false">
      <c r="A94" s="120" t="s">
        <v>165</v>
      </c>
      <c r="B94" s="139" t="n">
        <v>39.6</v>
      </c>
      <c r="C94" s="112" t="n">
        <v>3473</v>
      </c>
      <c r="D94" s="112" t="n">
        <v>41514</v>
      </c>
      <c r="E94" s="112" t="n">
        <v>3467</v>
      </c>
    </row>
    <row r="95" s="120" customFormat="true" ht="12" hidden="false" customHeight="true" outlineLevel="0" collapsed="false">
      <c r="A95" s="120" t="s">
        <v>143</v>
      </c>
      <c r="B95" s="139" t="n">
        <v>39</v>
      </c>
      <c r="C95" s="112" t="n">
        <v>3720</v>
      </c>
      <c r="D95" s="112" t="n">
        <v>44518</v>
      </c>
      <c r="E95" s="112" t="n">
        <v>3663</v>
      </c>
    </row>
    <row r="96" s="120" customFormat="true" ht="12" hidden="false" customHeight="true" outlineLevel="0" collapsed="false">
      <c r="A96" s="120" t="s">
        <v>167</v>
      </c>
      <c r="B96" s="139" t="n">
        <v>39.7</v>
      </c>
      <c r="C96" s="112" t="n">
        <v>3014</v>
      </c>
      <c r="D96" s="112" t="n">
        <v>36206</v>
      </c>
      <c r="E96" s="112" t="n">
        <v>2716</v>
      </c>
    </row>
    <row r="97" s="120" customFormat="true" ht="12" hidden="false" customHeight="true" outlineLevel="0" collapsed="false">
      <c r="A97" s="174" t="s">
        <v>144</v>
      </c>
      <c r="B97" s="141" t="n">
        <v>39.5</v>
      </c>
      <c r="C97" s="183" t="n">
        <v>3512</v>
      </c>
      <c r="D97" s="183" t="n">
        <v>41985</v>
      </c>
      <c r="E97" s="183" t="n">
        <v>3497</v>
      </c>
    </row>
    <row r="98" s="120" customFormat="true" ht="12" hidden="false" customHeight="true" outlineLevel="0" collapsed="false">
      <c r="A98" s="174"/>
      <c r="B98" s="186"/>
      <c r="C98" s="183"/>
      <c r="D98" s="183"/>
      <c r="E98" s="183"/>
    </row>
    <row r="99" s="120" customFormat="true" ht="12" hidden="false" customHeight="true" outlineLevel="0" collapsed="false">
      <c r="B99" s="184" t="s">
        <v>183</v>
      </c>
      <c r="C99" s="184"/>
      <c r="D99" s="184"/>
      <c r="E99" s="184"/>
    </row>
    <row r="100" s="120" customFormat="true" ht="12" hidden="false" customHeight="true" outlineLevel="0" collapsed="false">
      <c r="A100" s="120" t="s">
        <v>165</v>
      </c>
      <c r="B100" s="139" t="n">
        <v>39.6</v>
      </c>
      <c r="C100" s="112" t="n">
        <v>2800</v>
      </c>
      <c r="D100" s="112" t="n">
        <v>32805</v>
      </c>
      <c r="E100" s="115" t="s">
        <v>47</v>
      </c>
    </row>
    <row r="101" s="120" customFormat="true" ht="12" hidden="false" customHeight="true" outlineLevel="0" collapsed="false">
      <c r="A101" s="120" t="s">
        <v>143</v>
      </c>
      <c r="B101" s="139" t="n">
        <v>39.2</v>
      </c>
      <c r="C101" s="112" t="n">
        <v>2744</v>
      </c>
      <c r="D101" s="112" t="n">
        <v>32751</v>
      </c>
      <c r="E101" s="115" t="s">
        <v>47</v>
      </c>
    </row>
    <row r="102" s="120" customFormat="true" ht="12" hidden="false" customHeight="true" outlineLevel="0" collapsed="false">
      <c r="A102" s="120" t="s">
        <v>167</v>
      </c>
      <c r="B102" s="139" t="n">
        <v>39.6</v>
      </c>
      <c r="C102" s="112" t="n">
        <v>2348</v>
      </c>
      <c r="D102" s="112" t="n">
        <v>27502</v>
      </c>
      <c r="E102" s="115" t="s">
        <v>47</v>
      </c>
    </row>
    <row r="103" s="120" customFormat="true" ht="12" hidden="false" customHeight="true" outlineLevel="0" collapsed="false">
      <c r="A103" s="174" t="s">
        <v>144</v>
      </c>
      <c r="B103" s="125" t="n">
        <v>39.6</v>
      </c>
      <c r="C103" s="126" t="n">
        <v>2794</v>
      </c>
      <c r="D103" s="126" t="n">
        <v>32800</v>
      </c>
      <c r="E103" s="185" t="s">
        <v>47</v>
      </c>
    </row>
    <row r="104" s="120" customFormat="true" ht="12" hidden="false" customHeight="true" outlineLevel="0" collapsed="false">
      <c r="B104" s="184" t="s">
        <v>146</v>
      </c>
      <c r="C104" s="184"/>
      <c r="D104" s="184"/>
      <c r="E104" s="184"/>
    </row>
    <row r="105" s="120" customFormat="true" ht="12" hidden="false" customHeight="true" outlineLevel="0" collapsed="false">
      <c r="A105" s="120" t="s">
        <v>165</v>
      </c>
      <c r="B105" s="139" t="n">
        <v>39.5</v>
      </c>
      <c r="C105" s="112" t="n">
        <v>3547</v>
      </c>
      <c r="D105" s="112" t="n">
        <v>41960</v>
      </c>
      <c r="E105" s="112" t="n">
        <v>3604</v>
      </c>
    </row>
    <row r="106" s="120" customFormat="true" ht="12" hidden="false" customHeight="true" outlineLevel="0" collapsed="false">
      <c r="A106" s="120" t="s">
        <v>143</v>
      </c>
      <c r="B106" s="139" t="n">
        <v>39.2</v>
      </c>
      <c r="C106" s="112" t="n">
        <v>3109</v>
      </c>
      <c r="D106" s="112" t="n">
        <v>36797</v>
      </c>
      <c r="E106" s="112" t="n">
        <v>2507</v>
      </c>
    </row>
    <row r="107" s="120" customFormat="true" ht="12" hidden="false" customHeight="true" outlineLevel="0" collapsed="false">
      <c r="A107" s="120" t="s">
        <v>167</v>
      </c>
      <c r="B107" s="139" t="n">
        <v>39.3</v>
      </c>
      <c r="C107" s="112" t="n">
        <v>2678</v>
      </c>
      <c r="D107" s="112" t="n">
        <v>31773</v>
      </c>
      <c r="E107" s="112" t="n">
        <v>1965</v>
      </c>
    </row>
    <row r="108" s="120" customFormat="true" ht="12" hidden="false" customHeight="true" outlineLevel="0" collapsed="false">
      <c r="A108" s="174" t="s">
        <v>144</v>
      </c>
      <c r="B108" s="125" t="n">
        <v>39.4</v>
      </c>
      <c r="C108" s="126" t="n">
        <v>3339</v>
      </c>
      <c r="D108" s="126" t="n">
        <v>39497</v>
      </c>
      <c r="E108" s="126" t="n">
        <v>3081</v>
      </c>
    </row>
    <row r="109" s="120" customFormat="true" ht="12" hidden="false" customHeight="true" outlineLevel="0" collapsed="false">
      <c r="A109" s="174"/>
      <c r="B109" s="187"/>
      <c r="C109" s="126"/>
      <c r="D109" s="126"/>
      <c r="E109" s="126"/>
    </row>
    <row r="110" s="120" customFormat="true" ht="12" hidden="false" customHeight="true" outlineLevel="0" collapsed="false">
      <c r="B110" s="184" t="s">
        <v>184</v>
      </c>
      <c r="C110" s="184"/>
      <c r="D110" s="184"/>
      <c r="E110" s="184"/>
    </row>
    <row r="111" s="120" customFormat="true" ht="12" hidden="false" customHeight="true" outlineLevel="0" collapsed="false">
      <c r="A111" s="120" t="s">
        <v>165</v>
      </c>
      <c r="B111" s="139" t="n">
        <v>39.2</v>
      </c>
      <c r="C111" s="121" t="n">
        <v>3270</v>
      </c>
      <c r="D111" s="121" t="n">
        <v>38753</v>
      </c>
      <c r="E111" s="115" t="s">
        <v>47</v>
      </c>
    </row>
    <row r="112" s="120" customFormat="true" ht="12" hidden="false" customHeight="true" outlineLevel="0" collapsed="false">
      <c r="A112" s="120" t="s">
        <v>143</v>
      </c>
      <c r="B112" s="139" t="n">
        <v>39.2</v>
      </c>
      <c r="C112" s="121" t="n">
        <v>2849</v>
      </c>
      <c r="D112" s="121" t="n">
        <v>33639</v>
      </c>
      <c r="E112" s="115" t="s">
        <v>47</v>
      </c>
    </row>
    <row r="113" s="120" customFormat="true" ht="12" hidden="false" customHeight="true" outlineLevel="0" collapsed="false">
      <c r="A113" s="120" t="s">
        <v>167</v>
      </c>
      <c r="B113" s="139" t="n">
        <v>39.3</v>
      </c>
      <c r="C113" s="112" t="n">
        <v>2374</v>
      </c>
      <c r="D113" s="112" t="n">
        <v>27877</v>
      </c>
      <c r="E113" s="115" t="s">
        <v>47</v>
      </c>
    </row>
    <row r="114" s="120" customFormat="true" ht="12" hidden="false" customHeight="true" outlineLevel="0" collapsed="false">
      <c r="A114" s="174" t="s">
        <v>144</v>
      </c>
      <c r="B114" s="181" t="n">
        <v>39.2</v>
      </c>
      <c r="C114" s="182" t="n">
        <v>3086</v>
      </c>
      <c r="D114" s="182" t="n">
        <v>36496</v>
      </c>
      <c r="E114" s="185" t="s">
        <v>47</v>
      </c>
    </row>
    <row r="115" s="120" customFormat="true" ht="12" hidden="false" customHeight="true" outlineLevel="0" collapsed="false"/>
    <row r="116" s="120" customFormat="true" ht="12" hidden="false" customHeight="true" outlineLevel="0" collapsed="false">
      <c r="B116" s="184" t="s">
        <v>185</v>
      </c>
      <c r="C116" s="184"/>
      <c r="D116" s="184"/>
      <c r="E116" s="184"/>
    </row>
    <row r="117" s="120" customFormat="true" ht="12" hidden="false" customHeight="true" outlineLevel="0" collapsed="false">
      <c r="B117" s="184" t="s">
        <v>186</v>
      </c>
      <c r="C117" s="184"/>
      <c r="D117" s="184"/>
      <c r="E117" s="184"/>
    </row>
    <row r="118" s="120" customFormat="true" ht="12" hidden="false" customHeight="true" outlineLevel="0" collapsed="false">
      <c r="A118" s="120" t="s">
        <v>165</v>
      </c>
      <c r="B118" s="139" t="n">
        <v>38.6</v>
      </c>
      <c r="C118" s="121" t="n">
        <v>2944</v>
      </c>
      <c r="D118" s="112" t="n">
        <v>35092</v>
      </c>
      <c r="E118" s="115" t="s">
        <v>47</v>
      </c>
    </row>
    <row r="119" s="120" customFormat="true" ht="12" hidden="false" customHeight="true" outlineLevel="0" collapsed="false">
      <c r="A119" s="120" t="s">
        <v>143</v>
      </c>
      <c r="B119" s="139" t="n">
        <v>38</v>
      </c>
      <c r="C119" s="112" t="n">
        <v>2670</v>
      </c>
      <c r="D119" s="112" t="n">
        <v>32037</v>
      </c>
      <c r="E119" s="115" t="s">
        <v>47</v>
      </c>
    </row>
    <row r="120" s="120" customFormat="true" ht="12" hidden="false" customHeight="true" outlineLevel="0" collapsed="false">
      <c r="A120" s="120" t="s">
        <v>167</v>
      </c>
      <c r="B120" s="139" t="n">
        <v>38.8</v>
      </c>
      <c r="C120" s="112" t="n">
        <v>2601</v>
      </c>
      <c r="D120" s="112" t="n">
        <v>30608</v>
      </c>
      <c r="E120" s="115" t="s">
        <v>47</v>
      </c>
    </row>
    <row r="121" s="120" customFormat="true" ht="12" hidden="false" customHeight="true" outlineLevel="0" collapsed="false">
      <c r="A121" s="174" t="s">
        <v>144</v>
      </c>
      <c r="B121" s="125" t="n">
        <v>38.5</v>
      </c>
      <c r="C121" s="179" t="n">
        <v>2904</v>
      </c>
      <c r="D121" s="183" t="n">
        <v>34660</v>
      </c>
      <c r="E121" s="185" t="s">
        <v>47</v>
      </c>
    </row>
    <row r="122" s="120" customFormat="true" ht="12" hidden="false" customHeight="true" outlineLevel="0" collapsed="false"/>
    <row r="123" s="120" customFormat="true" ht="12" hidden="false" customHeight="true" outlineLevel="0" collapsed="false">
      <c r="B123" s="184" t="s">
        <v>187</v>
      </c>
      <c r="C123" s="184"/>
      <c r="D123" s="184"/>
      <c r="E123" s="184"/>
    </row>
    <row r="124" s="120" customFormat="true" ht="12" hidden="false" customHeight="true" outlineLevel="0" collapsed="false">
      <c r="A124" s="120" t="s">
        <v>165</v>
      </c>
      <c r="B124" s="139" t="n">
        <v>39.6</v>
      </c>
      <c r="C124" s="121" t="n">
        <v>3973</v>
      </c>
      <c r="D124" s="121" t="n">
        <v>46902</v>
      </c>
      <c r="E124" s="115" t="s">
        <v>47</v>
      </c>
    </row>
    <row r="125" s="120" customFormat="true" ht="12" hidden="false" customHeight="true" outlineLevel="0" collapsed="false">
      <c r="A125" s="120" t="s">
        <v>143</v>
      </c>
      <c r="B125" s="139" t="n">
        <v>39.5</v>
      </c>
      <c r="C125" s="115" t="s">
        <v>47</v>
      </c>
      <c r="D125" s="115" t="s">
        <v>47</v>
      </c>
      <c r="E125" s="115" t="s">
        <v>47</v>
      </c>
    </row>
    <row r="126" s="120" customFormat="true" ht="12" hidden="false" customHeight="true" outlineLevel="0" collapsed="false">
      <c r="A126" s="120" t="s">
        <v>167</v>
      </c>
      <c r="B126" s="139" t="n">
        <v>39.8</v>
      </c>
      <c r="C126" s="112" t="n">
        <v>2731</v>
      </c>
      <c r="D126" s="112" t="n">
        <v>32144</v>
      </c>
      <c r="E126" s="115" t="s">
        <v>47</v>
      </c>
    </row>
    <row r="127" s="120" customFormat="true" ht="12" hidden="false" customHeight="true" outlineLevel="0" collapsed="false">
      <c r="A127" s="174" t="s">
        <v>144</v>
      </c>
      <c r="B127" s="181" t="n">
        <v>39.5</v>
      </c>
      <c r="C127" s="185" t="s">
        <v>47</v>
      </c>
      <c r="D127" s="182" t="n">
        <v>47330</v>
      </c>
      <c r="E127" s="185" t="s">
        <v>47</v>
      </c>
    </row>
    <row r="128" s="120" customFormat="true" ht="12" hidden="false" customHeight="true" outlineLevel="0" collapsed="false">
      <c r="A128" s="174"/>
      <c r="B128" s="181"/>
      <c r="C128" s="182"/>
      <c r="D128" s="182"/>
      <c r="E128" s="185"/>
    </row>
    <row r="129" s="120" customFormat="true" ht="12" hidden="false" customHeight="true" outlineLevel="0" collapsed="false">
      <c r="B129" s="184" t="s">
        <v>188</v>
      </c>
      <c r="C129" s="184"/>
      <c r="D129" s="184"/>
      <c r="E129" s="184"/>
    </row>
    <row r="130" s="120" customFormat="true" ht="12" hidden="false" customHeight="true" outlineLevel="0" collapsed="false">
      <c r="A130" s="120" t="s">
        <v>165</v>
      </c>
      <c r="B130" s="139" t="n">
        <v>39.2</v>
      </c>
      <c r="C130" s="112" t="n">
        <v>2735</v>
      </c>
      <c r="D130" s="112" t="n">
        <v>32339</v>
      </c>
      <c r="E130" s="115" t="s">
        <v>47</v>
      </c>
    </row>
    <row r="131" s="120" customFormat="true" ht="12" hidden="false" customHeight="true" outlineLevel="0" collapsed="false">
      <c r="A131" s="120" t="s">
        <v>143</v>
      </c>
      <c r="B131" s="139" t="n">
        <v>39.2</v>
      </c>
      <c r="C131" s="112" t="n">
        <v>2405</v>
      </c>
      <c r="D131" s="112" t="n">
        <v>28378</v>
      </c>
      <c r="E131" s="115" t="s">
        <v>47</v>
      </c>
    </row>
    <row r="132" s="120" customFormat="true" ht="12" hidden="false" customHeight="true" outlineLevel="0" collapsed="false">
      <c r="A132" s="120" t="s">
        <v>167</v>
      </c>
      <c r="B132" s="139" t="n">
        <v>39.3</v>
      </c>
      <c r="C132" s="112" t="n">
        <v>2174</v>
      </c>
      <c r="D132" s="112" t="n">
        <v>25450</v>
      </c>
      <c r="E132" s="115" t="s">
        <v>47</v>
      </c>
    </row>
    <row r="133" s="120" customFormat="true" ht="12" hidden="false" customHeight="true" outlineLevel="0" collapsed="false">
      <c r="A133" s="174" t="s">
        <v>144</v>
      </c>
      <c r="B133" s="181" t="n">
        <v>39.2</v>
      </c>
      <c r="C133" s="183" t="n">
        <v>2546</v>
      </c>
      <c r="D133" s="183" t="n">
        <v>30036</v>
      </c>
      <c r="E133" s="185" t="s">
        <v>47</v>
      </c>
    </row>
    <row r="134" s="120" customFormat="true" ht="12" hidden="false" customHeight="true" outlineLevel="0" collapsed="false"/>
    <row r="135" s="120" customFormat="true" ht="12" hidden="false" customHeight="true" outlineLevel="0" collapsed="false">
      <c r="B135" s="184" t="s">
        <v>15</v>
      </c>
      <c r="C135" s="184"/>
      <c r="D135" s="184"/>
      <c r="E135" s="184"/>
    </row>
    <row r="136" s="120" customFormat="true" ht="12" hidden="false" customHeight="true" outlineLevel="0" collapsed="false">
      <c r="A136" s="120" t="s">
        <v>165</v>
      </c>
      <c r="B136" s="139" t="n">
        <v>39.4</v>
      </c>
      <c r="C136" s="112" t="n">
        <v>2901</v>
      </c>
      <c r="D136" s="112" t="n">
        <v>34372</v>
      </c>
      <c r="E136" s="115" t="s">
        <v>47</v>
      </c>
    </row>
    <row r="137" s="120" customFormat="true" ht="12" hidden="false" customHeight="true" outlineLevel="0" collapsed="false">
      <c r="A137" s="120" t="s">
        <v>143</v>
      </c>
      <c r="B137" s="139" t="n">
        <v>39.2</v>
      </c>
      <c r="C137" s="112" t="n">
        <v>3072</v>
      </c>
      <c r="D137" s="112" t="n">
        <v>35923</v>
      </c>
      <c r="E137" s="115" t="s">
        <v>47</v>
      </c>
    </row>
    <row r="138" s="120" customFormat="true" ht="12" hidden="false" customHeight="true" outlineLevel="0" collapsed="false">
      <c r="A138" s="120" t="s">
        <v>167</v>
      </c>
      <c r="B138" s="139" t="n">
        <v>39.1</v>
      </c>
      <c r="C138" s="112" t="n">
        <v>2648</v>
      </c>
      <c r="D138" s="112" t="n">
        <v>31447</v>
      </c>
      <c r="E138" s="115" t="n">
        <v>1820</v>
      </c>
    </row>
    <row r="139" s="120" customFormat="true" ht="12" hidden="false" customHeight="true" outlineLevel="0" collapsed="false">
      <c r="A139" s="174" t="s">
        <v>144</v>
      </c>
      <c r="B139" s="181" t="n">
        <v>39.3</v>
      </c>
      <c r="C139" s="183" t="n">
        <v>2938</v>
      </c>
      <c r="D139" s="183" t="n">
        <v>34714</v>
      </c>
      <c r="E139" s="185" t="s">
        <v>47</v>
      </c>
    </row>
    <row r="140" s="120" customFormat="true" ht="12" hidden="false" customHeight="true" outlineLevel="0" collapsed="false">
      <c r="A140" s="174"/>
      <c r="B140" s="186"/>
      <c r="C140" s="183"/>
      <c r="D140" s="183"/>
      <c r="E140" s="183"/>
    </row>
    <row r="141" s="120" customFormat="true" ht="12" hidden="false" customHeight="true" outlineLevel="0" collapsed="false">
      <c r="B141" s="184" t="s">
        <v>14</v>
      </c>
      <c r="C141" s="184"/>
      <c r="D141" s="184"/>
      <c r="E141" s="184"/>
    </row>
    <row r="142" s="120" customFormat="true" ht="12" hidden="false" customHeight="true" outlineLevel="0" collapsed="false">
      <c r="A142" s="120" t="s">
        <v>165</v>
      </c>
      <c r="B142" s="139" t="n">
        <v>40</v>
      </c>
      <c r="C142" s="112" t="n">
        <v>2172</v>
      </c>
      <c r="D142" s="112" t="n">
        <v>25776</v>
      </c>
      <c r="E142" s="115" t="s">
        <v>47</v>
      </c>
    </row>
    <row r="143" s="120" customFormat="true" ht="12" hidden="false" customHeight="true" outlineLevel="0" collapsed="false">
      <c r="A143" s="120" t="s">
        <v>143</v>
      </c>
      <c r="B143" s="139" t="n">
        <v>39</v>
      </c>
      <c r="C143" s="112" t="n">
        <v>1883</v>
      </c>
      <c r="D143" s="112" t="n">
        <v>22706</v>
      </c>
      <c r="E143" s="115" t="s">
        <v>47</v>
      </c>
    </row>
    <row r="144" s="120" customFormat="true" ht="12" hidden="false" customHeight="true" outlineLevel="0" collapsed="false">
      <c r="A144" s="120" t="s">
        <v>167</v>
      </c>
      <c r="B144" s="139" t="n">
        <v>39.6</v>
      </c>
      <c r="C144" s="112" t="n">
        <v>1840</v>
      </c>
      <c r="D144" s="112" t="n">
        <v>21546</v>
      </c>
      <c r="E144" s="115" t="s">
        <v>47</v>
      </c>
    </row>
    <row r="145" s="120" customFormat="true" ht="12" hidden="false" customHeight="true" outlineLevel="0" collapsed="false">
      <c r="A145" s="174" t="s">
        <v>144</v>
      </c>
      <c r="B145" s="181" t="n">
        <v>39.6</v>
      </c>
      <c r="C145" s="183" t="n">
        <v>2037</v>
      </c>
      <c r="D145" s="183" t="n">
        <v>24304</v>
      </c>
      <c r="E145" s="185" t="s">
        <v>47</v>
      </c>
    </row>
    <row r="146" s="120" customFormat="true" ht="12" hidden="false" customHeight="true" outlineLevel="0" collapsed="false"/>
    <row r="147" s="120" customFormat="true" ht="12" hidden="false" customHeight="true" outlineLevel="0" collapsed="false">
      <c r="B147" s="184" t="s">
        <v>13</v>
      </c>
      <c r="C147" s="184"/>
      <c r="D147" s="184"/>
      <c r="E147" s="184"/>
    </row>
    <row r="148" s="120" customFormat="true" ht="12" hidden="false" customHeight="true" outlineLevel="0" collapsed="false">
      <c r="A148" s="120" t="s">
        <v>165</v>
      </c>
      <c r="B148" s="139" t="n">
        <v>39.5</v>
      </c>
      <c r="C148" s="112" t="n">
        <v>4429</v>
      </c>
      <c r="D148" s="112" t="n">
        <v>52470</v>
      </c>
      <c r="E148" s="115" t="s">
        <v>47</v>
      </c>
    </row>
    <row r="149" s="120" customFormat="true" ht="12" hidden="false" customHeight="true" outlineLevel="0" collapsed="false">
      <c r="A149" s="120" t="s">
        <v>143</v>
      </c>
      <c r="B149" s="139" t="n">
        <v>38.8</v>
      </c>
      <c r="C149" s="112" t="n">
        <v>3449</v>
      </c>
      <c r="D149" s="112" t="n">
        <v>40802</v>
      </c>
      <c r="E149" s="115" t="s">
        <v>47</v>
      </c>
    </row>
    <row r="150" s="120" customFormat="true" ht="12" hidden="false" customHeight="true" outlineLevel="0" collapsed="false">
      <c r="A150" s="120" t="s">
        <v>167</v>
      </c>
      <c r="B150" s="139" t="n">
        <v>39.4</v>
      </c>
      <c r="C150" s="112" t="n">
        <v>3185</v>
      </c>
      <c r="D150" s="112" t="n">
        <v>37640</v>
      </c>
      <c r="E150" s="115" t="s">
        <v>47</v>
      </c>
    </row>
    <row r="151" s="120" customFormat="true" ht="12" hidden="false" customHeight="true" outlineLevel="0" collapsed="false">
      <c r="A151" s="174" t="s">
        <v>144</v>
      </c>
      <c r="B151" s="125" t="n">
        <v>39.3</v>
      </c>
      <c r="C151" s="126" t="n">
        <v>4100</v>
      </c>
      <c r="D151" s="126" t="n">
        <v>48590</v>
      </c>
      <c r="E151" s="185" t="s">
        <v>47</v>
      </c>
    </row>
    <row r="152" s="120" customFormat="true" ht="12" hidden="false" customHeight="true" outlineLevel="0" collapsed="false">
      <c r="B152" s="184" t="s">
        <v>189</v>
      </c>
      <c r="C152" s="184"/>
      <c r="D152" s="184"/>
      <c r="E152" s="184"/>
    </row>
    <row r="153" s="120" customFormat="true" ht="12" hidden="false" customHeight="true" outlineLevel="0" collapsed="false">
      <c r="A153" s="120" t="s">
        <v>165</v>
      </c>
      <c r="B153" s="139" t="n">
        <v>38.7</v>
      </c>
      <c r="C153" s="112" t="n">
        <v>4302</v>
      </c>
      <c r="D153" s="112" t="n">
        <v>50813</v>
      </c>
      <c r="E153" s="115" t="s">
        <v>47</v>
      </c>
    </row>
    <row r="154" s="120" customFormat="true" ht="12" hidden="false" customHeight="true" outlineLevel="0" collapsed="false">
      <c r="A154" s="120" t="s">
        <v>143</v>
      </c>
      <c r="B154" s="139" t="n">
        <v>38.4</v>
      </c>
      <c r="C154" s="112" t="n">
        <v>3459</v>
      </c>
      <c r="D154" s="112" t="n">
        <v>41093</v>
      </c>
      <c r="E154" s="115" t="n">
        <v>6649</v>
      </c>
    </row>
    <row r="155" s="120" customFormat="true" ht="12" hidden="false" customHeight="true" outlineLevel="0" collapsed="false">
      <c r="A155" s="120" t="s">
        <v>167</v>
      </c>
      <c r="B155" s="139" t="n">
        <v>38.7</v>
      </c>
      <c r="C155" s="112" t="n">
        <v>3471</v>
      </c>
      <c r="D155" s="112" t="n">
        <v>40917</v>
      </c>
      <c r="E155" s="115" t="s">
        <v>47</v>
      </c>
    </row>
    <row r="156" s="120" customFormat="true" ht="12" hidden="false" customHeight="true" outlineLevel="0" collapsed="false">
      <c r="A156" s="174" t="s">
        <v>144</v>
      </c>
      <c r="B156" s="125" t="n">
        <v>38.6</v>
      </c>
      <c r="C156" s="126" t="n">
        <v>3912</v>
      </c>
      <c r="D156" s="126" t="n">
        <v>46345</v>
      </c>
      <c r="E156" s="185" t="n">
        <v>7404</v>
      </c>
    </row>
    <row r="157" s="120" customFormat="true" ht="12" hidden="false" customHeight="true" outlineLevel="0" collapsed="false">
      <c r="A157" s="174"/>
      <c r="B157" s="125"/>
      <c r="C157" s="126"/>
      <c r="D157" s="126"/>
      <c r="E157" s="115"/>
    </row>
    <row r="158" s="120" customFormat="true" ht="12" hidden="false" customHeight="true" outlineLevel="0" collapsed="false">
      <c r="B158" s="178" t="s">
        <v>190</v>
      </c>
      <c r="C158" s="178"/>
      <c r="D158" s="178"/>
      <c r="E158" s="178"/>
    </row>
    <row r="159" s="120" customFormat="true" ht="12" hidden="false" customHeight="true" outlineLevel="0" collapsed="false">
      <c r="A159" s="120" t="s">
        <v>165</v>
      </c>
      <c r="B159" s="139" t="n">
        <v>39.9</v>
      </c>
      <c r="C159" s="121" t="n">
        <v>4629</v>
      </c>
      <c r="D159" s="121" t="n">
        <v>54804</v>
      </c>
      <c r="E159" s="115" t="s">
        <v>47</v>
      </c>
    </row>
    <row r="160" s="120" customFormat="true" ht="12" hidden="false" customHeight="true" outlineLevel="0" collapsed="false">
      <c r="A160" s="120" t="s">
        <v>143</v>
      </c>
      <c r="B160" s="139" t="n">
        <v>39.3</v>
      </c>
      <c r="C160" s="121" t="n">
        <v>3519</v>
      </c>
      <c r="D160" s="121" t="n">
        <v>41948</v>
      </c>
      <c r="E160" s="115" t="s">
        <v>47</v>
      </c>
    </row>
    <row r="161" s="120" customFormat="true" ht="12" hidden="false" customHeight="true" outlineLevel="0" collapsed="false">
      <c r="A161" s="120" t="s">
        <v>167</v>
      </c>
      <c r="B161" s="139" t="n">
        <v>40</v>
      </c>
      <c r="C161" s="112" t="n">
        <v>3164</v>
      </c>
      <c r="D161" s="112" t="n">
        <v>37515</v>
      </c>
      <c r="E161" s="115" t="s">
        <v>47</v>
      </c>
    </row>
    <row r="162" s="120" customFormat="true" ht="12" hidden="false" customHeight="true" outlineLevel="0" collapsed="false">
      <c r="A162" s="174" t="s">
        <v>144</v>
      </c>
      <c r="B162" s="125" t="n">
        <v>39.7</v>
      </c>
      <c r="C162" s="126" t="n">
        <v>4329</v>
      </c>
      <c r="D162" s="126" t="n">
        <v>51401</v>
      </c>
      <c r="E162" s="185" t="s">
        <v>47</v>
      </c>
    </row>
    <row r="163" s="120" customFormat="true" ht="12" hidden="false" customHeight="true" outlineLevel="0" collapsed="false">
      <c r="A163" s="174"/>
      <c r="B163" s="125"/>
      <c r="C163" s="126"/>
      <c r="D163" s="126"/>
      <c r="E163" s="183"/>
    </row>
    <row r="164" s="120" customFormat="true" ht="12" hidden="false" customHeight="true" outlineLevel="0" collapsed="false">
      <c r="B164" s="178" t="s">
        <v>191</v>
      </c>
      <c r="C164" s="178"/>
      <c r="D164" s="178"/>
      <c r="E164" s="178"/>
    </row>
    <row r="165" s="120" customFormat="true" ht="12" hidden="false" customHeight="true" outlineLevel="0" collapsed="false">
      <c r="A165" s="120" t="s">
        <v>165</v>
      </c>
      <c r="B165" s="139" t="n">
        <v>39.2</v>
      </c>
      <c r="C165" s="121" t="n">
        <v>4170</v>
      </c>
      <c r="D165" s="121" t="n">
        <v>49076</v>
      </c>
      <c r="E165" s="115" t="s">
        <v>47</v>
      </c>
    </row>
    <row r="166" s="120" customFormat="true" ht="12" hidden="false" customHeight="true" outlineLevel="0" collapsed="false">
      <c r="A166" s="120" t="s">
        <v>143</v>
      </c>
      <c r="B166" s="139" t="n">
        <v>37.9</v>
      </c>
      <c r="C166" s="121" t="n">
        <v>3343</v>
      </c>
      <c r="D166" s="121" t="n">
        <v>38215</v>
      </c>
      <c r="E166" s="115" t="s">
        <v>47</v>
      </c>
    </row>
    <row r="167" s="120" customFormat="true" ht="12" hidden="false" customHeight="true" outlineLevel="0" collapsed="false">
      <c r="A167" s="120" t="s">
        <v>167</v>
      </c>
      <c r="B167" s="139" t="n">
        <v>38.9</v>
      </c>
      <c r="C167" s="122" t="n">
        <v>3196</v>
      </c>
      <c r="D167" s="122" t="n">
        <v>36024</v>
      </c>
      <c r="E167" s="115" t="s">
        <v>47</v>
      </c>
    </row>
    <row r="168" s="120" customFormat="true" ht="12" hidden="false" customHeight="true" outlineLevel="0" collapsed="false">
      <c r="A168" s="174" t="s">
        <v>144</v>
      </c>
      <c r="B168" s="125" t="n">
        <v>38.7</v>
      </c>
      <c r="C168" s="179" t="n">
        <v>3855</v>
      </c>
      <c r="D168" s="126" t="n">
        <v>44789</v>
      </c>
      <c r="E168" s="185" t="s">
        <v>47</v>
      </c>
    </row>
    <row r="169" s="120" customFormat="true" ht="12" hidden="false" customHeight="true" outlineLevel="0" collapsed="false"/>
    <row r="170" s="120" customFormat="true" ht="12" hidden="false" customHeight="true" outlineLevel="0" collapsed="false">
      <c r="B170" s="184" t="s">
        <v>192</v>
      </c>
      <c r="C170" s="184"/>
      <c r="D170" s="184"/>
      <c r="E170" s="184"/>
    </row>
    <row r="171" s="120" customFormat="true" ht="12" hidden="false" customHeight="true" outlineLevel="0" collapsed="false">
      <c r="A171" s="120" t="s">
        <v>165</v>
      </c>
      <c r="B171" s="139" t="n">
        <v>38.8</v>
      </c>
      <c r="C171" s="112" t="n">
        <v>4809</v>
      </c>
      <c r="D171" s="112" t="n">
        <v>57479</v>
      </c>
      <c r="E171" s="115" t="n">
        <v>11296</v>
      </c>
    </row>
    <row r="172" s="120" customFormat="true" ht="12" hidden="false" customHeight="true" outlineLevel="0" collapsed="false">
      <c r="A172" s="120" t="s">
        <v>143</v>
      </c>
      <c r="B172" s="139" t="n">
        <v>38.7</v>
      </c>
      <c r="C172" s="112" t="n">
        <v>3923</v>
      </c>
      <c r="D172" s="112" t="n">
        <v>46650</v>
      </c>
      <c r="E172" s="115" t="n">
        <v>6496</v>
      </c>
    </row>
    <row r="173" s="120" customFormat="true" ht="12" hidden="false" customHeight="true" outlineLevel="0" collapsed="false">
      <c r="A173" s="120" t="s">
        <v>167</v>
      </c>
      <c r="B173" s="139" t="n">
        <v>38.6</v>
      </c>
      <c r="C173" s="112" t="n">
        <v>3305</v>
      </c>
      <c r="D173" s="112" t="n">
        <v>39459</v>
      </c>
      <c r="E173" s="122" t="n">
        <v>5669</v>
      </c>
    </row>
    <row r="174" s="120" customFormat="true" ht="12" hidden="false" customHeight="true" outlineLevel="0" collapsed="false">
      <c r="A174" s="174" t="s">
        <v>144</v>
      </c>
      <c r="B174" s="125" t="n">
        <v>38.7</v>
      </c>
      <c r="C174" s="126" t="n">
        <v>4355</v>
      </c>
      <c r="D174" s="126" t="n">
        <v>51945</v>
      </c>
      <c r="E174" s="182" t="n">
        <v>8843</v>
      </c>
    </row>
    <row r="175" s="120" customFormat="true" ht="10.2" hidden="false" customHeight="false" outlineLevel="0" collapsed="false"/>
    <row r="176" s="120" customFormat="true" ht="10.2" hidden="false" customHeight="true" outlineLevel="0" collapsed="false">
      <c r="B176" s="184" t="s">
        <v>193</v>
      </c>
      <c r="C176" s="184"/>
      <c r="D176" s="184"/>
      <c r="E176" s="184"/>
    </row>
    <row r="177" s="120" customFormat="true" ht="10.2" hidden="false" customHeight="false" outlineLevel="0" collapsed="false">
      <c r="A177" s="120" t="s">
        <v>165</v>
      </c>
      <c r="B177" s="139" t="n">
        <v>39</v>
      </c>
      <c r="C177" s="121" t="n">
        <v>3838</v>
      </c>
      <c r="D177" s="115" t="n">
        <v>46553</v>
      </c>
      <c r="E177" s="115" t="s">
        <v>47</v>
      </c>
    </row>
    <row r="178" s="120" customFormat="true" ht="10.2" hidden="false" customHeight="false" outlineLevel="0" collapsed="false">
      <c r="A178" s="120" t="s">
        <v>143</v>
      </c>
      <c r="B178" s="139" t="n">
        <v>38.8</v>
      </c>
      <c r="C178" s="112" t="n">
        <v>3096</v>
      </c>
      <c r="D178" s="122" t="n">
        <v>36862</v>
      </c>
      <c r="E178" s="115" t="n">
        <v>3891</v>
      </c>
    </row>
    <row r="179" s="120" customFormat="true" ht="10.2" hidden="false" customHeight="false" outlineLevel="0" collapsed="false">
      <c r="A179" s="120" t="s">
        <v>167</v>
      </c>
      <c r="B179" s="139" t="n">
        <v>38.7</v>
      </c>
      <c r="C179" s="112" t="n">
        <v>2755</v>
      </c>
      <c r="D179" s="122" t="n">
        <v>33105</v>
      </c>
      <c r="E179" s="115" t="s">
        <v>47</v>
      </c>
    </row>
    <row r="180" s="120" customFormat="true" ht="10.2" hidden="false" customHeight="false" outlineLevel="0" collapsed="false">
      <c r="A180" s="174" t="s">
        <v>144</v>
      </c>
      <c r="B180" s="181" t="n">
        <v>38.9</v>
      </c>
      <c r="C180" s="183" t="n">
        <v>3461</v>
      </c>
      <c r="D180" s="182" t="n">
        <v>41550</v>
      </c>
      <c r="E180" s="185" t="s">
        <v>47</v>
      </c>
    </row>
    <row r="181" s="120" customFormat="true" ht="10.2" hidden="false" customHeight="false" outlineLevel="0" collapsed="false"/>
    <row r="182" s="120" customFormat="true" ht="12" hidden="false" customHeight="true" outlineLevel="0" collapsed="false">
      <c r="B182" s="133" t="s">
        <v>194</v>
      </c>
      <c r="C182" s="133"/>
      <c r="D182" s="133"/>
      <c r="E182" s="133"/>
    </row>
    <row r="183" s="120" customFormat="true" ht="12" hidden="false" customHeight="true" outlineLevel="0" collapsed="false">
      <c r="B183" s="133" t="s">
        <v>195</v>
      </c>
      <c r="C183" s="133"/>
      <c r="D183" s="133"/>
      <c r="E183" s="133"/>
    </row>
    <row r="184" s="120" customFormat="true" ht="10.2" hidden="false" customHeight="false" outlineLevel="0" collapsed="false">
      <c r="A184" s="120" t="s">
        <v>165</v>
      </c>
      <c r="B184" s="139" t="n">
        <v>39.5</v>
      </c>
      <c r="C184" s="112" t="n">
        <v>4591</v>
      </c>
      <c r="D184" s="112" t="n">
        <v>54262</v>
      </c>
      <c r="E184" s="115" t="s">
        <v>47</v>
      </c>
    </row>
    <row r="185" s="120" customFormat="true" ht="10.2" hidden="false" customHeight="false" outlineLevel="0" collapsed="false">
      <c r="A185" s="120" t="s">
        <v>143</v>
      </c>
      <c r="B185" s="139" t="n">
        <v>39.3</v>
      </c>
      <c r="C185" s="112" t="n">
        <v>3418</v>
      </c>
      <c r="D185" s="112" t="n">
        <v>40287</v>
      </c>
      <c r="E185" s="115" t="n">
        <v>3411</v>
      </c>
    </row>
    <row r="186" s="120" customFormat="true" ht="10.2" hidden="false" customHeight="false" outlineLevel="0" collapsed="false">
      <c r="A186" s="120" t="s">
        <v>167</v>
      </c>
      <c r="B186" s="139" t="n">
        <v>39.5</v>
      </c>
      <c r="C186" s="112" t="n">
        <v>3183</v>
      </c>
      <c r="D186" s="112" t="n">
        <v>37510</v>
      </c>
      <c r="E186" s="115" t="n">
        <v>2208</v>
      </c>
    </row>
    <row r="187" s="120" customFormat="true" ht="10.2" hidden="false" customHeight="false" outlineLevel="0" collapsed="false">
      <c r="A187" s="174" t="s">
        <v>144</v>
      </c>
      <c r="B187" s="125" t="n">
        <v>39.4</v>
      </c>
      <c r="C187" s="126" t="n">
        <v>4047</v>
      </c>
      <c r="D187" s="126" t="n">
        <v>47769</v>
      </c>
      <c r="E187" s="185" t="n">
        <v>5102</v>
      </c>
    </row>
    <row r="188" s="120" customFormat="true" ht="10.2" hidden="false" customHeight="false" outlineLevel="0" collapsed="false">
      <c r="A188" s="174"/>
      <c r="B188" s="125"/>
      <c r="C188" s="126"/>
      <c r="D188" s="126"/>
      <c r="E188" s="122"/>
    </row>
    <row r="189" s="120" customFormat="true" ht="10.2" hidden="false" customHeight="false" outlineLevel="0" collapsed="false">
      <c r="B189" s="133" t="s">
        <v>196</v>
      </c>
      <c r="C189" s="133"/>
      <c r="D189" s="133"/>
      <c r="E189" s="133"/>
    </row>
    <row r="190" s="120" customFormat="true" ht="10.2" hidden="false" customHeight="false" outlineLevel="0" collapsed="false">
      <c r="A190" s="120" t="s">
        <v>165</v>
      </c>
      <c r="B190" s="139" t="n">
        <v>39.7</v>
      </c>
      <c r="C190" s="122" t="n">
        <v>5112</v>
      </c>
      <c r="D190" s="112" t="n">
        <v>61237</v>
      </c>
      <c r="E190" s="115" t="s">
        <v>47</v>
      </c>
    </row>
    <row r="191" s="120" customFormat="true" ht="10.2" hidden="false" customHeight="false" outlineLevel="0" collapsed="false">
      <c r="A191" s="120" t="s">
        <v>143</v>
      </c>
      <c r="B191" s="139" t="n">
        <v>39.4</v>
      </c>
      <c r="C191" s="122" t="n">
        <v>3051</v>
      </c>
      <c r="D191" s="112" t="n">
        <v>35919</v>
      </c>
      <c r="E191" s="115" t="s">
        <v>47</v>
      </c>
    </row>
    <row r="192" s="120" customFormat="true" ht="10.2" hidden="false" customHeight="false" outlineLevel="0" collapsed="false">
      <c r="A192" s="120" t="s">
        <v>167</v>
      </c>
      <c r="B192" s="139" t="n">
        <v>39.5</v>
      </c>
      <c r="C192" s="122" t="n">
        <v>2816</v>
      </c>
      <c r="D192" s="112" t="n">
        <v>33003</v>
      </c>
      <c r="E192" s="115" t="s">
        <v>47</v>
      </c>
    </row>
    <row r="193" s="120" customFormat="true" ht="10.2" hidden="false" customHeight="false" outlineLevel="0" collapsed="false">
      <c r="A193" s="174" t="s">
        <v>144</v>
      </c>
      <c r="B193" s="125" t="n">
        <v>39.5</v>
      </c>
      <c r="C193" s="122" t="n">
        <v>3742</v>
      </c>
      <c r="D193" s="127" t="n">
        <v>44244</v>
      </c>
      <c r="E193" s="185" t="s">
        <v>47</v>
      </c>
    </row>
    <row r="194" s="120" customFormat="true" ht="10.2" hidden="false" customHeight="false" outlineLevel="0" collapsed="false">
      <c r="A194" s="174"/>
      <c r="B194" s="125"/>
      <c r="C194" s="122"/>
      <c r="D194" s="188"/>
      <c r="E194" s="122"/>
    </row>
    <row r="195" s="62" customFormat="true" ht="12" hidden="false" customHeight="true" outlineLevel="0" collapsed="false">
      <c r="B195" s="133" t="s">
        <v>197</v>
      </c>
      <c r="C195" s="133"/>
      <c r="D195" s="133"/>
      <c r="E195" s="133"/>
    </row>
    <row r="196" s="62" customFormat="true" ht="12" hidden="false" customHeight="true" outlineLevel="0" collapsed="false">
      <c r="B196" s="133" t="s">
        <v>198</v>
      </c>
      <c r="C196" s="133"/>
      <c r="D196" s="133"/>
      <c r="E196" s="133"/>
    </row>
    <row r="197" s="62" customFormat="true" ht="12" hidden="false" customHeight="true" outlineLevel="0" collapsed="false">
      <c r="A197" s="120" t="s">
        <v>165</v>
      </c>
      <c r="B197" s="139" t="n">
        <v>39.8</v>
      </c>
      <c r="C197" s="121" t="n">
        <v>4364</v>
      </c>
      <c r="D197" s="112" t="n">
        <v>51184</v>
      </c>
      <c r="E197" s="115" t="s">
        <v>47</v>
      </c>
    </row>
    <row r="198" s="62" customFormat="true" ht="12" hidden="false" customHeight="true" outlineLevel="0" collapsed="false">
      <c r="A198" s="120" t="s">
        <v>143</v>
      </c>
      <c r="B198" s="139" t="n">
        <v>39.7</v>
      </c>
      <c r="C198" s="121" t="n">
        <v>3688</v>
      </c>
      <c r="D198" s="121" t="n">
        <v>43216</v>
      </c>
      <c r="E198" s="115" t="s">
        <v>47</v>
      </c>
    </row>
    <row r="199" s="62" customFormat="true" ht="12" hidden="false" customHeight="true" outlineLevel="0" collapsed="false">
      <c r="A199" s="120" t="s">
        <v>167</v>
      </c>
      <c r="B199" s="139" t="n">
        <v>39.7</v>
      </c>
      <c r="C199" s="121" t="n">
        <v>3478</v>
      </c>
      <c r="D199" s="121" t="n">
        <v>41220</v>
      </c>
      <c r="E199" s="115" t="s">
        <v>47</v>
      </c>
    </row>
    <row r="200" s="62" customFormat="true" ht="12" hidden="false" customHeight="true" outlineLevel="0" collapsed="false">
      <c r="A200" s="174" t="s">
        <v>144</v>
      </c>
      <c r="B200" s="181" t="n">
        <v>39.7</v>
      </c>
      <c r="C200" s="183" t="n">
        <v>4113</v>
      </c>
      <c r="D200" s="183" t="n">
        <v>48235</v>
      </c>
      <c r="E200" s="185" t="s">
        <v>47</v>
      </c>
    </row>
    <row r="201" s="120" customFormat="true" ht="10.2" hidden="false" customHeight="false" outlineLevel="0" collapsed="false">
      <c r="B201" s="133" t="s">
        <v>199</v>
      </c>
      <c r="C201" s="133"/>
      <c r="D201" s="133"/>
      <c r="E201" s="133"/>
    </row>
    <row r="202" s="120" customFormat="true" ht="10.2" hidden="false" customHeight="false" outlineLevel="0" collapsed="false">
      <c r="A202" s="120" t="s">
        <v>165</v>
      </c>
      <c r="B202" s="139" t="n">
        <v>39.1</v>
      </c>
      <c r="C202" s="112" t="n">
        <v>4488</v>
      </c>
      <c r="D202" s="112" t="n">
        <v>53160</v>
      </c>
      <c r="E202" s="115" t="s">
        <v>47</v>
      </c>
    </row>
    <row r="203" s="120" customFormat="true" ht="10.2" hidden="false" customHeight="false" outlineLevel="0" collapsed="false">
      <c r="A203" s="120" t="s">
        <v>143</v>
      </c>
      <c r="B203" s="139" t="n">
        <v>39.2</v>
      </c>
      <c r="C203" s="112" t="n">
        <v>3527</v>
      </c>
      <c r="D203" s="112" t="n">
        <v>41758</v>
      </c>
      <c r="E203" s="115" t="s">
        <v>47</v>
      </c>
    </row>
    <row r="204" s="120" customFormat="true" ht="10.2" hidden="false" customHeight="false" outlineLevel="0" collapsed="false">
      <c r="A204" s="120" t="s">
        <v>167</v>
      </c>
      <c r="B204" s="139" t="n">
        <v>39.3</v>
      </c>
      <c r="C204" s="112" t="n">
        <v>2909</v>
      </c>
      <c r="D204" s="112" t="n">
        <v>34254</v>
      </c>
      <c r="E204" s="115" t="s">
        <v>47</v>
      </c>
    </row>
    <row r="205" s="120" customFormat="true" ht="10.2" hidden="false" customHeight="false" outlineLevel="0" collapsed="false">
      <c r="A205" s="174" t="s">
        <v>144</v>
      </c>
      <c r="B205" s="125" t="n">
        <v>39.1</v>
      </c>
      <c r="C205" s="126" t="n">
        <v>4143</v>
      </c>
      <c r="D205" s="126" t="n">
        <v>49016</v>
      </c>
      <c r="E205" s="185" t="s">
        <v>47</v>
      </c>
    </row>
    <row r="206" s="120" customFormat="true" ht="10.2" hidden="false" customHeight="false" outlineLevel="0" collapsed="false">
      <c r="A206" s="174"/>
      <c r="B206" s="125"/>
      <c r="C206" s="126"/>
      <c r="D206" s="126"/>
      <c r="E206" s="122"/>
    </row>
    <row r="207" s="62" customFormat="true" ht="12" hidden="false" customHeight="true" outlineLevel="0" collapsed="false">
      <c r="A207" s="120"/>
      <c r="B207" s="133" t="s">
        <v>200</v>
      </c>
      <c r="C207" s="133"/>
      <c r="D207" s="133"/>
      <c r="E207" s="133"/>
    </row>
    <row r="208" s="62" customFormat="true" ht="12" hidden="false" customHeight="true" outlineLevel="0" collapsed="false">
      <c r="A208" s="120" t="s">
        <v>165</v>
      </c>
      <c r="B208" s="122" t="s">
        <v>50</v>
      </c>
      <c r="C208" s="122" t="s">
        <v>50</v>
      </c>
      <c r="D208" s="122" t="s">
        <v>50</v>
      </c>
      <c r="E208" s="122" t="s">
        <v>50</v>
      </c>
    </row>
    <row r="209" s="62" customFormat="true" ht="12" hidden="false" customHeight="true" outlineLevel="0" collapsed="false">
      <c r="A209" s="120" t="s">
        <v>143</v>
      </c>
      <c r="B209" s="122" t="s">
        <v>50</v>
      </c>
      <c r="C209" s="122" t="s">
        <v>50</v>
      </c>
      <c r="D209" s="122" t="s">
        <v>50</v>
      </c>
      <c r="E209" s="122" t="s">
        <v>50</v>
      </c>
    </row>
    <row r="210" s="62" customFormat="true" ht="12" hidden="false" customHeight="true" outlineLevel="0" collapsed="false">
      <c r="A210" s="120" t="s">
        <v>167</v>
      </c>
      <c r="B210" s="122" t="s">
        <v>50</v>
      </c>
      <c r="C210" s="122" t="s">
        <v>50</v>
      </c>
      <c r="D210" s="122" t="s">
        <v>50</v>
      </c>
      <c r="E210" s="122" t="s">
        <v>50</v>
      </c>
    </row>
    <row r="211" s="62" customFormat="true" ht="12" hidden="false" customHeight="true" outlineLevel="0" collapsed="false">
      <c r="A211" s="174" t="s">
        <v>144</v>
      </c>
      <c r="B211" s="122" t="s">
        <v>50</v>
      </c>
      <c r="C211" s="122" t="s">
        <v>50</v>
      </c>
      <c r="D211" s="122" t="s">
        <v>50</v>
      </c>
      <c r="E211" s="122" t="s">
        <v>50</v>
      </c>
    </row>
    <row r="212" s="62" customFormat="true" ht="12" hidden="false" customHeight="true" outlineLevel="0" collapsed="false">
      <c r="A212" s="120"/>
      <c r="B212" s="120"/>
      <c r="C212" s="120"/>
      <c r="D212" s="120"/>
      <c r="E212" s="120"/>
    </row>
    <row r="213" s="62" customFormat="true" ht="12" hidden="false" customHeight="true" outlineLevel="0" collapsed="false">
      <c r="A213" s="120"/>
      <c r="B213" s="106" t="s">
        <v>201</v>
      </c>
      <c r="C213" s="106"/>
      <c r="D213" s="106"/>
      <c r="E213" s="106"/>
    </row>
    <row r="214" s="62" customFormat="true" ht="12" hidden="false" customHeight="true" outlineLevel="0" collapsed="false">
      <c r="A214" s="120" t="s">
        <v>165</v>
      </c>
      <c r="B214" s="139" t="n">
        <v>39.9</v>
      </c>
      <c r="C214" s="112" t="n">
        <v>2088</v>
      </c>
      <c r="D214" s="112" t="n">
        <v>24766</v>
      </c>
      <c r="E214" s="115" t="n">
        <v>1175</v>
      </c>
    </row>
    <row r="215" s="62" customFormat="true" ht="12" hidden="false" customHeight="true" outlineLevel="0" collapsed="false">
      <c r="A215" s="120" t="s">
        <v>143</v>
      </c>
      <c r="B215" s="139" t="n">
        <v>38.8</v>
      </c>
      <c r="C215" s="112" t="n">
        <v>2091</v>
      </c>
      <c r="D215" s="112" t="n">
        <v>24929</v>
      </c>
      <c r="E215" s="115" t="s">
        <v>47</v>
      </c>
    </row>
    <row r="216" s="62" customFormat="true" ht="12" hidden="false" customHeight="true" outlineLevel="0" collapsed="false">
      <c r="A216" s="120" t="s">
        <v>167</v>
      </c>
      <c r="B216" s="139" t="n">
        <v>38.6</v>
      </c>
      <c r="C216" s="112" t="n">
        <v>2079</v>
      </c>
      <c r="D216" s="112" t="n">
        <v>24993</v>
      </c>
      <c r="E216" s="115" t="s">
        <v>47</v>
      </c>
    </row>
    <row r="217" s="62" customFormat="true" ht="12" hidden="false" customHeight="true" outlineLevel="0" collapsed="false">
      <c r="A217" s="174" t="s">
        <v>144</v>
      </c>
      <c r="B217" s="125" t="n">
        <v>39.5</v>
      </c>
      <c r="C217" s="126" t="n">
        <v>2089</v>
      </c>
      <c r="D217" s="126" t="n">
        <v>24823</v>
      </c>
      <c r="E217" s="185" t="s">
        <v>47</v>
      </c>
    </row>
    <row r="218" s="62" customFormat="true" ht="12" hidden="false" customHeight="true" outlineLevel="0" collapsed="false">
      <c r="A218" s="120"/>
      <c r="B218" s="120"/>
      <c r="C218" s="120"/>
      <c r="D218" s="120"/>
      <c r="E218" s="120"/>
    </row>
    <row r="219" s="62" customFormat="true" ht="12" hidden="false" customHeight="true" outlineLevel="0" collapsed="false">
      <c r="A219" s="120"/>
      <c r="B219" s="106" t="s">
        <v>202</v>
      </c>
      <c r="C219" s="106"/>
      <c r="D219" s="106"/>
      <c r="E219" s="106"/>
    </row>
    <row r="220" s="62" customFormat="true" ht="12" hidden="false" customHeight="true" outlineLevel="0" collapsed="false">
      <c r="A220" s="120" t="s">
        <v>165</v>
      </c>
      <c r="B220" s="139" t="n">
        <v>37.2</v>
      </c>
      <c r="C220" s="112" t="n">
        <v>1714</v>
      </c>
      <c r="D220" s="112" t="n">
        <v>20105</v>
      </c>
      <c r="E220" s="115" t="s">
        <v>47</v>
      </c>
    </row>
    <row r="221" s="62" customFormat="true" ht="12" hidden="false" customHeight="true" outlineLevel="0" collapsed="false">
      <c r="A221" s="120" t="s">
        <v>143</v>
      </c>
      <c r="B221" s="139" t="n">
        <v>36.9</v>
      </c>
      <c r="C221" s="112" t="n">
        <v>1767</v>
      </c>
      <c r="D221" s="112" t="n">
        <v>21391</v>
      </c>
      <c r="E221" s="115" t="s">
        <v>47</v>
      </c>
    </row>
    <row r="222" s="62" customFormat="true" ht="12" hidden="false" customHeight="true" outlineLevel="0" collapsed="false">
      <c r="A222" s="120" t="s">
        <v>167</v>
      </c>
      <c r="B222" s="139" t="n">
        <v>37.5</v>
      </c>
      <c r="C222" s="112" t="n">
        <v>1768</v>
      </c>
      <c r="D222" s="112" t="n">
        <v>21406</v>
      </c>
      <c r="E222" s="115" t="s">
        <v>47</v>
      </c>
    </row>
    <row r="223" s="62" customFormat="true" ht="12" hidden="false" customHeight="true" outlineLevel="0" collapsed="false">
      <c r="A223" s="174" t="s">
        <v>144</v>
      </c>
      <c r="B223" s="125" t="n">
        <v>37.1</v>
      </c>
      <c r="C223" s="126" t="n">
        <v>1732</v>
      </c>
      <c r="D223" s="126" t="n">
        <v>20535</v>
      </c>
      <c r="E223" s="185" t="s">
        <v>47</v>
      </c>
    </row>
    <row r="224" s="62" customFormat="true" ht="12" hidden="false" customHeight="true" outlineLevel="0" collapsed="false">
      <c r="A224" s="174"/>
      <c r="B224" s="125"/>
      <c r="C224" s="126"/>
      <c r="D224" s="126"/>
      <c r="E224" s="183"/>
    </row>
    <row r="225" s="62" customFormat="true" ht="12" hidden="false" customHeight="true" outlineLevel="0" collapsed="false">
      <c r="A225" s="120"/>
      <c r="B225" s="106" t="s">
        <v>203</v>
      </c>
      <c r="C225" s="106"/>
      <c r="D225" s="106"/>
      <c r="E225" s="106"/>
    </row>
    <row r="226" s="62" customFormat="true" ht="12" hidden="false" customHeight="true" outlineLevel="0" collapsed="false">
      <c r="A226" s="120" t="s">
        <v>165</v>
      </c>
      <c r="B226" s="139" t="n">
        <v>45.2</v>
      </c>
      <c r="C226" s="112" t="n">
        <v>1894</v>
      </c>
      <c r="D226" s="112" t="n">
        <v>22495</v>
      </c>
      <c r="E226" s="115" t="s">
        <v>47</v>
      </c>
    </row>
    <row r="227" s="62" customFormat="true" ht="12" hidden="false" customHeight="true" outlineLevel="0" collapsed="false">
      <c r="A227" s="120" t="s">
        <v>143</v>
      </c>
      <c r="B227" s="139" t="n">
        <v>41.7</v>
      </c>
      <c r="C227" s="121" t="n">
        <v>1999</v>
      </c>
      <c r="D227" s="112" t="n">
        <v>23733</v>
      </c>
      <c r="E227" s="115" t="s">
        <v>47</v>
      </c>
    </row>
    <row r="228" s="62" customFormat="true" ht="12" hidden="false" customHeight="true" outlineLevel="0" collapsed="false">
      <c r="A228" s="120" t="s">
        <v>167</v>
      </c>
      <c r="B228" s="139" t="n">
        <v>41.8</v>
      </c>
      <c r="C228" s="121" t="n">
        <v>2205</v>
      </c>
      <c r="D228" s="121" t="n">
        <v>25256</v>
      </c>
      <c r="E228" s="115" t="s">
        <v>47</v>
      </c>
    </row>
    <row r="229" s="62" customFormat="true" ht="12" hidden="false" customHeight="true" outlineLevel="0" collapsed="false">
      <c r="A229" s="174" t="s">
        <v>144</v>
      </c>
      <c r="B229" s="125" t="n">
        <v>44.5</v>
      </c>
      <c r="C229" s="126" t="n">
        <v>1913</v>
      </c>
      <c r="D229" s="126" t="n">
        <v>22719</v>
      </c>
      <c r="E229" s="185" t="s">
        <v>47</v>
      </c>
    </row>
    <row r="230" s="62" customFormat="true" ht="12" hidden="false" customHeight="true" outlineLevel="0" collapsed="false">
      <c r="A230" s="120"/>
      <c r="B230" s="120"/>
      <c r="C230" s="120"/>
      <c r="D230" s="120"/>
      <c r="E230" s="120"/>
    </row>
    <row r="231" s="62" customFormat="true" ht="12" hidden="false" customHeight="true" outlineLevel="0" collapsed="false">
      <c r="A231" s="120"/>
      <c r="B231" s="106" t="s">
        <v>204</v>
      </c>
      <c r="C231" s="106"/>
      <c r="D231" s="106"/>
      <c r="E231" s="106"/>
    </row>
    <row r="232" s="62" customFormat="true" ht="12" hidden="false" customHeight="true" outlineLevel="0" collapsed="false">
      <c r="A232" s="120" t="s">
        <v>165</v>
      </c>
      <c r="B232" s="139" t="n">
        <v>40</v>
      </c>
      <c r="C232" s="112" t="n">
        <v>2364</v>
      </c>
      <c r="D232" s="112" t="n">
        <v>28181</v>
      </c>
      <c r="E232" s="115" t="s">
        <v>47</v>
      </c>
    </row>
    <row r="233" s="62" customFormat="true" ht="12" hidden="false" customHeight="true" outlineLevel="0" collapsed="false">
      <c r="A233" s="120" t="s">
        <v>143</v>
      </c>
      <c r="B233" s="139" t="n">
        <v>39.5</v>
      </c>
      <c r="C233" s="121" t="n">
        <v>2168</v>
      </c>
      <c r="D233" s="112" t="n">
        <v>25577</v>
      </c>
      <c r="E233" s="115" t="s">
        <v>47</v>
      </c>
    </row>
    <row r="234" s="62" customFormat="true" ht="12" hidden="false" customHeight="true" outlineLevel="0" collapsed="false">
      <c r="A234" s="120" t="s">
        <v>167</v>
      </c>
      <c r="B234" s="139" t="n">
        <v>39.7</v>
      </c>
      <c r="C234" s="112" t="n">
        <v>2298</v>
      </c>
      <c r="D234" s="112" t="n">
        <v>27188</v>
      </c>
      <c r="E234" s="115" t="s">
        <v>47</v>
      </c>
    </row>
    <row r="235" s="62" customFormat="true" ht="12" hidden="false" customHeight="true" outlineLevel="0" collapsed="false">
      <c r="A235" s="174" t="s">
        <v>144</v>
      </c>
      <c r="B235" s="125" t="n">
        <v>39.8</v>
      </c>
      <c r="C235" s="126" t="n">
        <v>2288</v>
      </c>
      <c r="D235" s="126" t="n">
        <v>27172</v>
      </c>
      <c r="E235" s="185" t="s">
        <v>47</v>
      </c>
    </row>
    <row r="236" s="62" customFormat="true" ht="12" hidden="false" customHeight="true" outlineLevel="0" collapsed="false">
      <c r="A236" s="174"/>
      <c r="B236" s="187"/>
      <c r="C236" s="126"/>
      <c r="D236" s="126"/>
      <c r="E236" s="126"/>
    </row>
    <row r="237" s="62" customFormat="true" ht="12" hidden="false" customHeight="true" outlineLevel="0" collapsed="false">
      <c r="A237" s="120"/>
      <c r="B237" s="106" t="s">
        <v>205</v>
      </c>
      <c r="C237" s="106"/>
      <c r="D237" s="106"/>
      <c r="E237" s="106"/>
    </row>
    <row r="238" s="62" customFormat="true" ht="12" hidden="false" customHeight="true" outlineLevel="0" collapsed="false">
      <c r="A238" s="120" t="s">
        <v>165</v>
      </c>
      <c r="B238" s="139" t="n">
        <v>40</v>
      </c>
      <c r="C238" s="112" t="n">
        <v>3594</v>
      </c>
      <c r="D238" s="112" t="n">
        <v>42741</v>
      </c>
      <c r="E238" s="112" t="n">
        <v>1103</v>
      </c>
    </row>
    <row r="239" s="62" customFormat="true" ht="12" hidden="false" customHeight="true" outlineLevel="0" collapsed="false">
      <c r="A239" s="120" t="s">
        <v>143</v>
      </c>
      <c r="B239" s="139" t="n">
        <v>39.5</v>
      </c>
      <c r="C239" s="112" t="n">
        <v>3289</v>
      </c>
      <c r="D239" s="112" t="n">
        <v>39124</v>
      </c>
      <c r="E239" s="112" t="n">
        <v>1811</v>
      </c>
    </row>
    <row r="240" s="62" customFormat="true" ht="12" hidden="false" customHeight="true" outlineLevel="0" collapsed="false">
      <c r="A240" s="120" t="s">
        <v>167</v>
      </c>
      <c r="B240" s="139" t="n">
        <v>39.7</v>
      </c>
      <c r="C240" s="112" t="n">
        <v>2794</v>
      </c>
      <c r="D240" s="112" t="n">
        <v>33226</v>
      </c>
      <c r="E240" s="112" t="n">
        <v>1499</v>
      </c>
    </row>
    <row r="241" s="62" customFormat="true" ht="12" hidden="false" customHeight="true" outlineLevel="0" collapsed="false">
      <c r="A241" s="174" t="s">
        <v>144</v>
      </c>
      <c r="B241" s="125" t="n">
        <v>39.7</v>
      </c>
      <c r="C241" s="126" t="n">
        <v>3455</v>
      </c>
      <c r="D241" s="126" t="n">
        <v>41098</v>
      </c>
      <c r="E241" s="126" t="n">
        <v>1425</v>
      </c>
    </row>
    <row r="242" s="62" customFormat="true" ht="12" hidden="false" customHeight="true" outlineLevel="0" collapsed="false">
      <c r="A242" s="174"/>
      <c r="B242" s="187"/>
      <c r="C242" s="126"/>
      <c r="D242" s="126"/>
      <c r="E242" s="126"/>
    </row>
    <row r="243" s="62" customFormat="true" ht="12" hidden="false" customHeight="true" outlineLevel="0" collapsed="false">
      <c r="A243" s="120"/>
      <c r="B243" s="184" t="s">
        <v>206</v>
      </c>
      <c r="C243" s="184"/>
      <c r="D243" s="184"/>
      <c r="E243" s="184"/>
    </row>
    <row r="244" s="62" customFormat="true" ht="12" hidden="false" customHeight="true" outlineLevel="0" collapsed="false">
      <c r="A244" s="120" t="s">
        <v>165</v>
      </c>
      <c r="B244" s="139" t="n">
        <v>39.4</v>
      </c>
      <c r="C244" s="112" t="n">
        <v>4224</v>
      </c>
      <c r="D244" s="112" t="n">
        <v>50161</v>
      </c>
      <c r="E244" s="112" t="n">
        <v>1537</v>
      </c>
    </row>
    <row r="245" s="62" customFormat="true" ht="12" hidden="false" customHeight="true" outlineLevel="0" collapsed="false">
      <c r="A245" s="120" t="s">
        <v>143</v>
      </c>
      <c r="B245" s="139" t="n">
        <v>39.4</v>
      </c>
      <c r="C245" s="112" t="n">
        <v>3715</v>
      </c>
      <c r="D245" s="112" t="n">
        <v>44159</v>
      </c>
      <c r="E245" s="112" t="n">
        <v>1701</v>
      </c>
    </row>
    <row r="246" s="62" customFormat="true" ht="12" hidden="false" customHeight="true" outlineLevel="0" collapsed="false">
      <c r="A246" s="120" t="s">
        <v>167</v>
      </c>
      <c r="B246" s="139" t="n">
        <v>39</v>
      </c>
      <c r="C246" s="112" t="n">
        <v>2766</v>
      </c>
      <c r="D246" s="112" t="n">
        <v>32879</v>
      </c>
      <c r="E246" s="112" t="n">
        <v>2342</v>
      </c>
    </row>
    <row r="247" s="62" customFormat="true" ht="12" hidden="false" customHeight="true" outlineLevel="0" collapsed="false">
      <c r="A247" s="174" t="s">
        <v>144</v>
      </c>
      <c r="B247" s="125" t="n">
        <v>39.4</v>
      </c>
      <c r="C247" s="183" t="n">
        <v>3896</v>
      </c>
      <c r="D247" s="183" t="n">
        <v>46298</v>
      </c>
      <c r="E247" s="183" t="n">
        <v>1642</v>
      </c>
    </row>
    <row r="248" s="62" customFormat="true" ht="12" hidden="false" customHeight="true" outlineLevel="0" collapsed="false">
      <c r="A248" s="120"/>
      <c r="B248" s="106" t="s">
        <v>207</v>
      </c>
      <c r="C248" s="106"/>
      <c r="D248" s="106"/>
      <c r="E248" s="106"/>
    </row>
    <row r="249" s="62" customFormat="true" ht="12" hidden="false" customHeight="true" outlineLevel="0" collapsed="false">
      <c r="A249" s="120" t="s">
        <v>165</v>
      </c>
      <c r="B249" s="139" t="n">
        <v>39.5</v>
      </c>
      <c r="C249" s="112" t="n">
        <v>3715</v>
      </c>
      <c r="D249" s="112" t="n">
        <v>43859</v>
      </c>
      <c r="E249" s="115" t="s">
        <v>47</v>
      </c>
    </row>
    <row r="250" s="62" customFormat="true" ht="12" hidden="false" customHeight="true" outlineLevel="0" collapsed="false">
      <c r="A250" s="120" t="s">
        <v>143</v>
      </c>
      <c r="B250" s="139" t="n">
        <v>39.2</v>
      </c>
      <c r="C250" s="112" t="n">
        <v>2905</v>
      </c>
      <c r="D250" s="112" t="n">
        <v>34614</v>
      </c>
      <c r="E250" s="115" t="n">
        <v>1775</v>
      </c>
    </row>
    <row r="251" s="62" customFormat="true" ht="12" hidden="false" customHeight="true" outlineLevel="0" collapsed="false">
      <c r="A251" s="120" t="s">
        <v>167</v>
      </c>
      <c r="B251" s="139" t="n">
        <v>39.1</v>
      </c>
      <c r="C251" s="112" t="n">
        <v>2643</v>
      </c>
      <c r="D251" s="112" t="n">
        <v>31518</v>
      </c>
      <c r="E251" s="115" t="s">
        <v>47</v>
      </c>
    </row>
    <row r="252" s="62" customFormat="true" ht="12" hidden="false" customHeight="true" outlineLevel="0" collapsed="false">
      <c r="A252" s="174" t="s">
        <v>144</v>
      </c>
      <c r="B252" s="125" t="n">
        <v>39.3</v>
      </c>
      <c r="C252" s="126" t="n">
        <v>3150</v>
      </c>
      <c r="D252" s="126" t="n">
        <v>37383</v>
      </c>
      <c r="E252" s="185" t="s">
        <v>47</v>
      </c>
    </row>
    <row r="253" s="62" customFormat="true" ht="12" hidden="false" customHeight="true" outlineLevel="0" collapsed="false">
      <c r="A253" s="174"/>
      <c r="B253" s="125"/>
      <c r="C253" s="126"/>
      <c r="D253" s="126"/>
      <c r="E253" s="122"/>
    </row>
    <row r="254" s="62" customFormat="true" ht="12" hidden="false" customHeight="true" outlineLevel="0" collapsed="false">
      <c r="A254" s="120"/>
      <c r="B254" s="106" t="s">
        <v>208</v>
      </c>
      <c r="C254" s="106"/>
      <c r="D254" s="106"/>
      <c r="E254" s="106"/>
    </row>
    <row r="255" s="62" customFormat="true" ht="12" hidden="false" customHeight="true" outlineLevel="0" collapsed="false">
      <c r="A255" s="120" t="s">
        <v>165</v>
      </c>
      <c r="B255" s="139" t="n">
        <v>39.8</v>
      </c>
      <c r="C255" s="112" t="n">
        <v>4381</v>
      </c>
      <c r="D255" s="112" t="n">
        <v>51838</v>
      </c>
      <c r="E255" s="115" t="s">
        <v>47</v>
      </c>
    </row>
    <row r="256" s="62" customFormat="true" ht="12" hidden="false" customHeight="true" outlineLevel="0" collapsed="false">
      <c r="A256" s="120" t="s">
        <v>143</v>
      </c>
      <c r="B256" s="139" t="n">
        <v>39.2</v>
      </c>
      <c r="C256" s="112" t="n">
        <v>3118</v>
      </c>
      <c r="D256" s="112" t="n">
        <v>37107</v>
      </c>
      <c r="E256" s="115" t="n">
        <v>2007</v>
      </c>
    </row>
    <row r="257" s="62" customFormat="true" ht="12" hidden="false" customHeight="true" outlineLevel="0" collapsed="false">
      <c r="A257" s="120" t="s">
        <v>167</v>
      </c>
      <c r="B257" s="139" t="n">
        <v>39.1</v>
      </c>
      <c r="C257" s="112" t="n">
        <v>2681</v>
      </c>
      <c r="D257" s="112" t="n">
        <v>31937</v>
      </c>
      <c r="E257" s="115" t="n">
        <v>1714</v>
      </c>
    </row>
    <row r="258" s="62" customFormat="true" ht="12" hidden="false" customHeight="true" outlineLevel="0" collapsed="false">
      <c r="A258" s="174" t="s">
        <v>144</v>
      </c>
      <c r="B258" s="125" t="n">
        <v>39.4</v>
      </c>
      <c r="C258" s="126" t="n">
        <v>3539</v>
      </c>
      <c r="D258" s="126" t="n">
        <v>41991</v>
      </c>
      <c r="E258" s="185" t="n">
        <v>2697</v>
      </c>
    </row>
    <row r="259" s="62" customFormat="true" ht="12" hidden="false" customHeight="true" outlineLevel="0" collapsed="false">
      <c r="A259" s="174"/>
      <c r="B259" s="125"/>
      <c r="C259" s="126"/>
      <c r="D259" s="126"/>
      <c r="E259" s="122"/>
    </row>
    <row r="260" s="62" customFormat="true" ht="12" hidden="false" customHeight="true" outlineLevel="0" collapsed="false">
      <c r="A260" s="120"/>
      <c r="B260" s="106" t="s">
        <v>209</v>
      </c>
      <c r="C260" s="106"/>
      <c r="D260" s="106"/>
      <c r="E260" s="106"/>
    </row>
    <row r="261" s="62" customFormat="true" ht="12" hidden="false" customHeight="true" outlineLevel="0" collapsed="false">
      <c r="A261" s="120" t="s">
        <v>165</v>
      </c>
      <c r="B261" s="139" t="n">
        <v>38.8</v>
      </c>
      <c r="C261" s="112" t="n">
        <v>2737</v>
      </c>
      <c r="D261" s="112" t="n">
        <v>31709</v>
      </c>
      <c r="E261" s="115" t="s">
        <v>47</v>
      </c>
    </row>
    <row r="262" s="62" customFormat="true" ht="12" hidden="false" customHeight="true" outlineLevel="0" collapsed="false">
      <c r="A262" s="120" t="s">
        <v>143</v>
      </c>
      <c r="B262" s="139" t="n">
        <v>39.6</v>
      </c>
      <c r="C262" s="112" t="n">
        <v>2587</v>
      </c>
      <c r="D262" s="112" t="n">
        <v>31226</v>
      </c>
      <c r="E262" s="115" t="s">
        <v>47</v>
      </c>
    </row>
    <row r="263" s="62" customFormat="true" ht="12" hidden="false" customHeight="true" outlineLevel="0" collapsed="false">
      <c r="A263" s="120" t="s">
        <v>167</v>
      </c>
      <c r="B263" s="139" t="n">
        <v>39.1</v>
      </c>
      <c r="C263" s="112" t="n">
        <v>2532</v>
      </c>
      <c r="D263" s="112" t="n">
        <v>30078</v>
      </c>
      <c r="E263" s="115" t="s">
        <v>47</v>
      </c>
    </row>
    <row r="264" s="62" customFormat="true" ht="12" hidden="false" customHeight="true" outlineLevel="0" collapsed="false">
      <c r="A264" s="174" t="s">
        <v>144</v>
      </c>
      <c r="B264" s="125" t="n">
        <v>39.4</v>
      </c>
      <c r="C264" s="126" t="n">
        <v>2629</v>
      </c>
      <c r="D264" s="126" t="n">
        <v>31361</v>
      </c>
      <c r="E264" s="185" t="s">
        <v>47</v>
      </c>
    </row>
    <row r="265" s="62" customFormat="true" ht="12" hidden="false" customHeight="true" outlineLevel="0" collapsed="false">
      <c r="A265" s="174"/>
      <c r="B265" s="187"/>
      <c r="C265" s="126"/>
      <c r="D265" s="126"/>
      <c r="E265" s="126"/>
    </row>
    <row r="266" s="62" customFormat="true" ht="12" hidden="false" customHeight="true" outlineLevel="0" collapsed="false">
      <c r="A266" s="120"/>
      <c r="B266" s="106" t="s">
        <v>210</v>
      </c>
      <c r="C266" s="106"/>
      <c r="D266" s="106"/>
      <c r="E266" s="106"/>
    </row>
    <row r="267" s="62" customFormat="true" ht="12" hidden="false" customHeight="true" outlineLevel="0" collapsed="false">
      <c r="A267" s="120" t="s">
        <v>165</v>
      </c>
      <c r="B267" s="139" t="n">
        <v>39.1</v>
      </c>
      <c r="C267" s="121" t="n">
        <v>2986</v>
      </c>
      <c r="D267" s="121" t="n">
        <v>35695</v>
      </c>
      <c r="E267" s="115" t="s">
        <v>47</v>
      </c>
    </row>
    <row r="268" s="62" customFormat="true" ht="12" hidden="false" customHeight="true" outlineLevel="0" collapsed="false">
      <c r="A268" s="120" t="s">
        <v>143</v>
      </c>
      <c r="B268" s="139" t="n">
        <v>38.9</v>
      </c>
      <c r="C268" s="121" t="n">
        <v>2799</v>
      </c>
      <c r="D268" s="121" t="n">
        <v>33192</v>
      </c>
      <c r="E268" s="115" t="s">
        <v>47</v>
      </c>
    </row>
    <row r="269" s="62" customFormat="true" ht="12" hidden="false" customHeight="true" outlineLevel="0" collapsed="false">
      <c r="A269" s="120" t="s">
        <v>167</v>
      </c>
      <c r="B269" s="139" t="n">
        <v>38.9</v>
      </c>
      <c r="C269" s="121" t="n">
        <v>2673</v>
      </c>
      <c r="D269" s="121" t="n">
        <v>32067</v>
      </c>
      <c r="E269" s="115" t="s">
        <v>47</v>
      </c>
    </row>
    <row r="270" s="62" customFormat="true" ht="12" hidden="false" customHeight="true" outlineLevel="0" collapsed="false">
      <c r="A270" s="174" t="s">
        <v>144</v>
      </c>
      <c r="B270" s="125" t="n">
        <v>38.9</v>
      </c>
      <c r="C270" s="179" t="n">
        <v>2848</v>
      </c>
      <c r="D270" s="179" t="n">
        <v>33834</v>
      </c>
      <c r="E270" s="185" t="s">
        <v>47</v>
      </c>
    </row>
    <row r="271" s="62" customFormat="true" ht="12" hidden="false" customHeight="true" outlineLevel="0" collapsed="false">
      <c r="A271" s="174"/>
      <c r="B271" s="187"/>
      <c r="C271" s="126"/>
      <c r="D271" s="126"/>
      <c r="E271" s="126"/>
    </row>
    <row r="272" s="62" customFormat="true" ht="12" hidden="false" customHeight="true" outlineLevel="0" collapsed="false">
      <c r="A272" s="120"/>
      <c r="B272" s="106" t="s">
        <v>211</v>
      </c>
      <c r="C272" s="106"/>
      <c r="D272" s="106"/>
      <c r="E272" s="106"/>
    </row>
    <row r="273" s="62" customFormat="true" ht="12" hidden="false" customHeight="true" outlineLevel="0" collapsed="false">
      <c r="A273" s="120" t="s">
        <v>165</v>
      </c>
      <c r="B273" s="139" t="n">
        <v>39.1</v>
      </c>
      <c r="C273" s="122" t="n">
        <v>3487</v>
      </c>
      <c r="D273" s="122" t="n">
        <v>40685</v>
      </c>
      <c r="E273" s="115" t="n">
        <v>2852</v>
      </c>
    </row>
    <row r="274" s="62" customFormat="true" ht="12" hidden="false" customHeight="true" outlineLevel="0" collapsed="false">
      <c r="A274" s="120" t="s">
        <v>143</v>
      </c>
      <c r="B274" s="139" t="n">
        <v>39.2</v>
      </c>
      <c r="C274" s="121" t="n">
        <v>3009</v>
      </c>
      <c r="D274" s="112" t="n">
        <v>35636</v>
      </c>
      <c r="E274" s="115" t="n">
        <v>2728</v>
      </c>
    </row>
    <row r="275" s="62" customFormat="true" ht="12" hidden="false" customHeight="true" outlineLevel="0" collapsed="false">
      <c r="A275" s="120" t="s">
        <v>167</v>
      </c>
      <c r="B275" s="139" t="n">
        <v>39.2</v>
      </c>
      <c r="C275" s="121" t="n">
        <v>2616</v>
      </c>
      <c r="D275" s="112" t="n">
        <v>31059</v>
      </c>
      <c r="E275" s="115" t="n">
        <v>2529</v>
      </c>
    </row>
    <row r="276" s="62" customFormat="true" ht="12" hidden="false" customHeight="true" outlineLevel="0" collapsed="false">
      <c r="A276" s="174" t="s">
        <v>144</v>
      </c>
      <c r="B276" s="125" t="n">
        <v>39.1</v>
      </c>
      <c r="C276" s="180" t="n">
        <v>3281</v>
      </c>
      <c r="D276" s="180" t="n">
        <v>38509</v>
      </c>
      <c r="E276" s="185" t="n">
        <v>2798</v>
      </c>
    </row>
    <row r="277" s="62" customFormat="true" ht="12" hidden="false" customHeight="true" outlineLevel="0" collapsed="false">
      <c r="A277" s="120"/>
      <c r="B277" s="120"/>
      <c r="C277" s="120"/>
      <c r="D277" s="120"/>
      <c r="E277" s="120"/>
    </row>
    <row r="278" s="62" customFormat="true" ht="12" hidden="false" customHeight="true" outlineLevel="0" collapsed="false">
      <c r="A278" s="120"/>
      <c r="B278" s="184" t="s">
        <v>212</v>
      </c>
      <c r="C278" s="184"/>
      <c r="D278" s="184"/>
      <c r="E278" s="184"/>
    </row>
    <row r="279" s="62" customFormat="true" ht="12" hidden="false" customHeight="true" outlineLevel="0" collapsed="false">
      <c r="A279" s="120" t="s">
        <v>165</v>
      </c>
      <c r="B279" s="139" t="n">
        <v>39.1</v>
      </c>
      <c r="C279" s="122" t="n">
        <v>3904</v>
      </c>
      <c r="D279" s="115" t="n">
        <v>46160</v>
      </c>
      <c r="E279" s="115" t="s">
        <v>47</v>
      </c>
    </row>
    <row r="280" s="62" customFormat="true" ht="12" hidden="false" customHeight="true" outlineLevel="0" collapsed="false">
      <c r="A280" s="120" t="s">
        <v>143</v>
      </c>
      <c r="B280" s="139" t="n">
        <v>38.8</v>
      </c>
      <c r="C280" s="122" t="n">
        <v>3191</v>
      </c>
      <c r="D280" s="115" t="n">
        <v>37862</v>
      </c>
      <c r="E280" s="115" t="s">
        <v>47</v>
      </c>
    </row>
    <row r="281" s="62" customFormat="true" ht="12" hidden="false" customHeight="true" outlineLevel="0" collapsed="false">
      <c r="A281" s="120" t="s">
        <v>167</v>
      </c>
      <c r="B281" s="139" t="n">
        <v>38.9</v>
      </c>
      <c r="C281" s="122" t="n">
        <v>2580</v>
      </c>
      <c r="D281" s="122" t="n">
        <v>30378</v>
      </c>
      <c r="E281" s="115" t="s">
        <v>47</v>
      </c>
    </row>
    <row r="282" s="62" customFormat="true" ht="12" hidden="false" customHeight="true" outlineLevel="0" collapsed="false">
      <c r="A282" s="174" t="s">
        <v>144</v>
      </c>
      <c r="B282" s="181" t="n">
        <v>38.9</v>
      </c>
      <c r="C282" s="180" t="n">
        <v>3498</v>
      </c>
      <c r="D282" s="180" t="n">
        <v>41412</v>
      </c>
      <c r="E282" s="185" t="s">
        <v>47</v>
      </c>
    </row>
    <row r="283" customFormat="false" ht="10.2" hidden="false" customHeight="false" outlineLevel="0" collapsed="false">
      <c r="A283" s="80" t="s">
        <v>125</v>
      </c>
    </row>
    <row r="284" customFormat="false" ht="10.2" hidden="false" customHeight="false" outlineLevel="0" collapsed="false">
      <c r="A284" s="142" t="s">
        <v>126</v>
      </c>
    </row>
  </sheetData>
  <mergeCells count="56">
    <mergeCell ref="A1:F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17:E117"/>
    <mergeCell ref="B123:E123"/>
    <mergeCell ref="B129:E129"/>
    <mergeCell ref="B135:E135"/>
    <mergeCell ref="B141:E141"/>
    <mergeCell ref="B147:E147"/>
    <mergeCell ref="B152:E152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1:E201"/>
    <mergeCell ref="B207:E207"/>
    <mergeCell ref="B213:E213"/>
    <mergeCell ref="B219:E219"/>
    <mergeCell ref="B225:E225"/>
    <mergeCell ref="B231:E231"/>
    <mergeCell ref="B237:E237"/>
    <mergeCell ref="B243:E243"/>
    <mergeCell ref="B248:E248"/>
    <mergeCell ref="B254:E254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n Berlin im 4. Quartal 2013 und 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3" man="true" max="16383" min="0"/>
    <brk id="151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Gabriela Wilke</cp:lastModifiedBy>
  <cp:lastPrinted>2014-04-28T11:24:25Z</cp:lastPrinted>
  <dcterms:modified xsi:type="dcterms:W3CDTF">2014-04-28T12:26:4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