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Leerseiten" sheetId="15" state="visible" r:id="rId16"/>
    <sheet name="U4" sheetId="16" state="visible" r:id="rId17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1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6</definedName>
    <definedName function="false" hidden="false" localSheetId="10" name="_xlnm.Print_Titles" vbProcedure="false">T4!$1:$5</definedName>
    <definedName function="false" hidden="false" localSheetId="12" name="_xlnm.Print_Titles" vbProcedure="false">T5!$1:$5</definedName>
    <definedName function="false" hidden="false" localSheetId="13" name="_xlnm.Print_Titles" vbProcedure="false">T6!$1:$4</definedName>
    <definedName function="false" hidden="false" localSheetId="0" name="_xlnm.Print_Area" vbProcedure="false">Titel!$A$1:$D$34</definedName>
    <definedName function="false" hidden="false" localSheetId="15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2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13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 2013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13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m Land Brandenburg 2013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-rungsdienst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 vj 4/13</t>
  </si>
  <si>
    <t xml:space="preserve">Erscheinungsfolge: viertel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Mai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m</t>
  </si>
  <si>
    <t xml:space="preserve">Arbeitnehmer im Land Brandenburg 2013 nach </t>
  </si>
  <si>
    <t xml:space="preserve">Land Brandenburg im 4. Quartal 2013 und </t>
  </si>
  <si>
    <t xml:space="preserve">ausgewählten Wirtschaftsbereichen</t>
  </si>
  <si>
    <t xml:space="preserve">Bruttojahresverdienst 2013 nach Geschlecht und </t>
  </si>
  <si>
    <t xml:space="preserve">Leistungsgruppen in Wirtschaftsbereichen </t>
  </si>
  <si>
    <t xml:space="preserve">Anteil der voll- und teilzeitbeschäftigten Arbeit-</t>
  </si>
  <si>
    <t xml:space="preserve">nehmer im Land Brandenburg 2013 im Produ-</t>
  </si>
  <si>
    <t xml:space="preserve">Durchschnittlicher Bruttomonatsverdienst der</t>
  </si>
  <si>
    <t xml:space="preserve">zierenden Gewerbe und Dienstleistungsbereich</t>
  </si>
  <si>
    <t xml:space="preserve">vollzeitbeschäftigten Arbeitnehmer im Land</t>
  </si>
  <si>
    <t xml:space="preserve">nach Leistungsgruppen</t>
  </si>
  <si>
    <t xml:space="preserve">Brandenburg im 4. Quartal 2013 und Brutto-</t>
  </si>
  <si>
    <t xml:space="preserve">jahresverdienst 2013 nach Geschlecht und </t>
  </si>
  <si>
    <t xml:space="preserve">Bruttomonatsverdienst der voll- und teilzeibe-</t>
  </si>
  <si>
    <t xml:space="preserve">schäftigten Arbeitnehmer im Land Brandenburg </t>
  </si>
  <si>
    <t xml:space="preserve">2013 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m Land Brandenburg </t>
  </si>
  <si>
    <t xml:space="preserve">im 4. Quartal 2013 und Bruttojahresverdienst </t>
  </si>
  <si>
    <t xml:space="preserve">Prozentuale Abweichung der Bruttomonatsver-</t>
  </si>
  <si>
    <t xml:space="preserve">2013 nach Geschlecht und ausgewählten </t>
  </si>
  <si>
    <t xml:space="preserve">dienste ohne Sonderzahlungen vollzeitbe-</t>
  </si>
  <si>
    <t xml:space="preserve">Wirtschaftsbereichen</t>
  </si>
  <si>
    <t xml:space="preserve">schäftigter Arbeitnehmer im Land Brandenburg im  </t>
  </si>
  <si>
    <t xml:space="preserve">4. Quartal 2013 ausgewählter Wirtschaftsbereiche </t>
  </si>
  <si>
    <t xml:space="preserve">vom Durchschnitt im Produzierenden Gewerbe</t>
  </si>
  <si>
    <t xml:space="preserve">und Dienstleistunsbereich</t>
  </si>
  <si>
    <t xml:space="preserve">jahresverdienst 2013 nach Geschlecht, Leistungs-</t>
  </si>
  <si>
    <t xml:space="preserve">Verteilung der Arbeitnehmer im Land Brandenburg </t>
  </si>
  <si>
    <t xml:space="preserve">gruppen und Betriebsgrößenklassen in ausge- </t>
  </si>
  <si>
    <t xml:space="preserve">wählten Wirtschaftsbereich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im 4. Quartal 2013 und Bruttojahresverdienst</t>
  </si>
  <si>
    <t xml:space="preserve">2013 nach ausgewählten Wirtschaftsbereichen </t>
  </si>
  <si>
    <t xml:space="preserve">und Geschlecht </t>
  </si>
  <si>
    <t xml:space="preserve">geringfügig beschäftigten Arbeitnehmer im</t>
  </si>
  <si>
    <t xml:space="preserve">Land Brandenburg 2013 nach ausgewählten </t>
  </si>
  <si>
    <t xml:space="preserve">Wirtschaftsbereichen und Geschlecht</t>
  </si>
  <si>
    <t xml:space="preserve">Durchschnittlicher Bruttojahresverdienst ohne Sonderzahlungen der voll- und teilzeitbeschäftigten Arbeitnehmer¹ im Land Brandenburg 2013 nach ausgewählten Wirtschaftsbereichen</t>
  </si>
  <si>
    <t xml:space="preserve">Daten der Grafik 1</t>
  </si>
  <si>
    <t xml:space="preserve">Bruttojahresverdienst</t>
  </si>
  <si>
    <t xml:space="preserve">Erbringung v. Finanz- u. Versicherungsdienstleistungen</t>
  </si>
  <si>
    <t xml:space="preserve">_____</t>
  </si>
  <si>
    <t xml:space="preserve">1  Einschließlich Beamte</t>
  </si>
  <si>
    <t xml:space="preserve">1  Durchschnittlicher Bruttomonatsverdienst der voll- und teilzeitbeschäftigten Arbeitnehmer¹ 
    im Land Brandenburg im 4. Quartal 2013 und Bruttojahresverdienst 2013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13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m Land
    Brandenburg im 4. Quartal 2013 und Bruttojahresverdienst 2013 nach Geschlecht und 
    Leistungsgruppen in Wirtschaftsbereichen</t>
  </si>
  <si>
    <t xml:space="preserve">Anteil der voll- und teilzeitbeschäftigten Arbeitnehmer¹ im Land Brandenburg 2013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2013 im Produzierenden Gewerbe und Dienstleistungsbereich nach Tätigkeiten und Geschlecht</t>
  </si>
  <si>
    <t xml:space="preserve">Daten der Grafik 3</t>
  </si>
  <si>
    <t xml:space="preserve">Bruttomonatsverdienst 2011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m Land Brandenburg im 4. Quartal 2013 und
    Bruttojahresverdienst 2013 nach Geschlecht und ausgewählten Wirtschaftsbereichen 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Druckerzeugnissen; Vervielfältigung von bespielten  </t>
  </si>
  <si>
    <t xml:space="preserve">Ton-, Bild- und Datenträgern</t>
  </si>
  <si>
    <t xml:space="preserve">Herstellung von chemischen Erzeugnissen</t>
  </si>
  <si>
    <t xml:space="preserve">Herstellung von pharmazeutischen Erzeugnissen</t>
  </si>
  <si>
    <t xml:space="preserve">Metallerzeugung und -bearbeitung</t>
  </si>
  <si>
    <t xml:space="preserve"> Herstellung von Metallerzeugnissen</t>
  </si>
  <si>
    <t xml:space="preserve">Herstellung v. Datenverarbeitungsgeräten, elektronischen</t>
  </si>
  <si>
    <t xml:space="preserve">und optischen Erzeugnissen</t>
  </si>
  <si>
    <t xml:space="preserve">Maschinenbau 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</t>
  </si>
  <si>
    <t xml:space="preserve"> 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 Dienstleistungen der Informationstechnologie</t>
  </si>
  <si>
    <t xml:space="preserve">Informationsdienstleistungen</t>
  </si>
  <si>
    <t xml:space="preserve">Erbringung von Finanz- und Versicherungsdienstleistungen</t>
  </si>
  <si>
    <t xml:space="preserve">Grundstücks- und Wohnungswesen</t>
  </si>
  <si>
    <t xml:space="preserve">Erbringung von freiberuflichen, wissenschaftlichen </t>
  </si>
  <si>
    <t xml:space="preserve">und technischen Dienstleistungen</t>
  </si>
  <si>
    <t xml:space="preserve">Rechts- und Steuerberatung, Wirtschaftsprüfung</t>
  </si>
  <si>
    <t xml:space="preserve">Architektur- und Ingenieurbüros; technische, physikalische 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4. Quartal 2013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Erbringung v. sonst. Dienstleistungen   </t>
  </si>
  <si>
    <t xml:space="preserve">Verarbeitendes Gewerbe                           </t>
  </si>
  <si>
    <t xml:space="preserve">Wasserversorgung                    </t>
  </si>
  <si>
    <t xml:space="preserve">Grundstücks- und Wohnungswesen            </t>
  </si>
  <si>
    <t xml:space="preserve">Dienstleistunsbereich</t>
  </si>
  <si>
    <t xml:space="preserve">Gesundheits- u. Sozialwesen          </t>
  </si>
  <si>
    <t xml:space="preserve">Erbringung v. freiberuflichen, wissenschaftl. u. technischen Dienstleistungen</t>
  </si>
  <si>
    <t xml:space="preserve">Erbringung v. Finanz- u. Versicherungsdienstleistungen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4  Durchschnittlicher Bruttomonatsverdienst der vollzeitbeschäftigten Arbeitnehmer¹ im 
    Land Brandenburg im 4. Quartal 2013 und Bruttojahresverdienst 2013 nach Geschlecht, 
    Leistungsgruppen und Betriebsgrößenklassen in ausgewählten Wirtschaftsbereichen</t>
  </si>
  <si>
    <t xml:space="preserve">Bruttoverdienst ohne Sonderzahlungen</t>
  </si>
  <si>
    <t xml:space="preserve">Sonderzahlungen</t>
  </si>
  <si>
    <t xml:space="preserve">4. Quartal 2013</t>
  </si>
  <si>
    <t xml:space="preserve">Betriebe mit bis zu 49 Arbeitnehmern</t>
  </si>
  <si>
    <t xml:space="preserve">Betriebe mit 50 bis 99 Arbeitnehmern</t>
  </si>
  <si>
    <t xml:space="preserve">,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t xml:space="preserve">Verteilung der Arbeitnehmer¹ im Land Brandenburg 2013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m Land Brandenburg im 4. Quartal 2013 und 
    Bruttojahresverdienst 2013 nach ausgewählten Wirtschaftsbereichen und Geschlecht</t>
  </si>
  <si>
    <t xml:space="preserve">Wasserversorgung; Abwasser- u. Abfallent-</t>
  </si>
  <si>
    <t xml:space="preserve">sorgung, Beseitigung v.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  <si>
    <t xml:space="preserve">6  Durchschnittlicher Bruttomonatsverdienst der geringfügig beschäftigten Arbeitnehmer¹ 
    im Land Brandenburg 2013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\ ##0\);&quot;(– &quot;#\ ##0\)"/>
    <numFmt numFmtId="173" formatCode="\(#,##0\);&quot;(– &quot;#,##0\)"/>
    <numFmt numFmtId="174" formatCode="#,##0.0;&quot;– &quot;#,##0.0"/>
    <numFmt numFmtId="175" formatCode="\(###0\);&quot;(– &quot;###0\)"/>
    <numFmt numFmtId="176" formatCode="#,##0;&quot;– &quot;#,##0"/>
    <numFmt numFmtId="177" formatCode="0.0"/>
    <numFmt numFmtId="178" formatCode="0%"/>
    <numFmt numFmtId="179" formatCode="#\ ##0.0;&quot;– &quot;#\ ##0.0;\–"/>
    <numFmt numFmtId="180" formatCode="0;[RED]0"/>
    <numFmt numFmtId="181" formatCode="0.0;[RED]0.0"/>
    <numFmt numFmtId="182" formatCode="#\ ##0;&quot;– &quot;#\ ##0;\–"/>
    <numFmt numFmtId="183" formatCode="0.0&quot; %&quot;"/>
    <numFmt numFmtId="184" formatCode="\(#,##0.0\);&quot;(– &quot;#,##0.0\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8"/>
      <name val="MS Sans Serif"/>
      <family val="2"/>
    </font>
    <font>
      <sz val="8.5"/>
      <name val="MS Sans Serif"/>
      <family val="2"/>
    </font>
    <font>
      <sz val="7"/>
      <name val="Arial"/>
      <family val="2"/>
    </font>
    <font>
      <sz val="7.25"/>
      <color rgb="FF000000"/>
      <name val="Arial"/>
      <family val="2"/>
    </font>
    <font>
      <sz val="6.1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0"/>
    </font>
    <font>
      <sz val="8.5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993366"/>
      <rgbColor rgb="FFFFFFCC"/>
      <rgbColor rgb="FFCCFFFF"/>
      <rgbColor rgb="FF660066"/>
      <rgbColor rgb="FFFF8080"/>
      <rgbColor rgb="FF0066CC"/>
      <rgbColor rgb="FFCB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3005615210324"/>
          <c:y val="0.0578603827857064"/>
          <c:w val="0.762880504383805"/>
          <c:h val="0.853302356455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-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5</c:v>
                </c:pt>
                <c:pt idx="1">
                  <c:v>39.4</c:v>
                </c:pt>
                <c:pt idx="2">
                  <c:v>39.1</c:v>
                </c:pt>
                <c:pt idx="3">
                  <c:v>40.2</c:v>
                </c:pt>
                <c:pt idx="4">
                  <c:v>39.7</c:v>
                </c:pt>
                <c:pt idx="5">
                  <c:v>39.9</c:v>
                </c:pt>
                <c:pt idx="6">
                  <c:v>38.6</c:v>
                </c:pt>
                <c:pt idx="7">
                  <c:v>39.2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-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1.2</c:v>
                </c:pt>
                <c:pt idx="1">
                  <c:v>28.9</c:v>
                </c:pt>
                <c:pt idx="2">
                  <c:v>28.3</c:v>
                </c:pt>
                <c:pt idx="3">
                  <c:v>24</c:v>
                </c:pt>
                <c:pt idx="4">
                  <c:v>28.6</c:v>
                </c:pt>
                <c:pt idx="5">
                  <c:v>32.3</c:v>
                </c:pt>
                <c:pt idx="6">
                  <c:v>28</c:v>
                </c:pt>
                <c:pt idx="7">
                  <c:v>31</c:v>
                </c:pt>
              </c:numCache>
            </c:numRef>
          </c:val>
        </c:ser>
        <c:gapWidth val="150"/>
        <c:overlap val="0"/>
        <c:axId val="88200032"/>
        <c:axId val="82319075"/>
      </c:barChart>
      <c:catAx>
        <c:axId val="88200032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9075"/>
        <c:crossesAt val="0"/>
        <c:auto val="1"/>
        <c:lblAlgn val="ctr"/>
        <c:lblOffset val="100"/>
        <c:noMultiLvlLbl val="0"/>
      </c:catAx>
      <c:valAx>
        <c:axId val="82319075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4455718648409"/>
              <c:y val="0.691890695873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003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632252980002"/>
          <c:y val="0.406239628277464"/>
          <c:w val="0.125110826519555"/>
          <c:h val="0.06637902422834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52871375798"/>
          <c:y val="0.0283216014078311"/>
          <c:w val="0.947386096496138"/>
          <c:h val="0.9269137703475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.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44.285</c:v>
                </c:pt>
                <c:pt idx="1">
                  <c:v>44.447</c:v>
                </c:pt>
                <c:pt idx="2">
                  <c:v>20.006</c:v>
                </c:pt>
                <c:pt idx="3">
                  <c:v>30.249</c:v>
                </c:pt>
                <c:pt idx="4">
                  <c:v>34.302</c:v>
                </c:pt>
                <c:pt idx="5">
                  <c:v>46.633</c:v>
                </c:pt>
                <c:pt idx="6">
                  <c:v>32.224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.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30.382</c:v>
                </c:pt>
                <c:pt idx="1">
                  <c:v>25.401</c:v>
                </c:pt>
                <c:pt idx="2">
                  <c:v>11.84</c:v>
                </c:pt>
                <c:pt idx="3">
                  <c:v>18.488</c:v>
                </c:pt>
                <c:pt idx="4">
                  <c:v>20.733</c:v>
                </c:pt>
                <c:pt idx="5">
                  <c:v>28.669</c:v>
                </c:pt>
                <c:pt idx="6">
                  <c:v>17.275</c:v>
                </c:pt>
              </c:numCache>
            </c:numRef>
          </c:val>
        </c:ser>
        <c:gapWidth val="150"/>
        <c:overlap val="0"/>
        <c:axId val="18933987"/>
        <c:axId val="40126091"/>
      </c:barChart>
      <c:catAx>
        <c:axId val="189339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6091"/>
        <c:crossesAt val="0"/>
        <c:auto val="1"/>
        <c:lblAlgn val="ctr"/>
        <c:lblOffset val="100"/>
        <c:noMultiLvlLbl val="0"/>
      </c:catAx>
      <c:valAx>
        <c:axId val="401260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62364267323408"/>
              <c:y val="0.8782996040475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8092466136796"/>
          <c:y val="0.442146942366916"/>
          <c:w val="0.0770177991716109"/>
          <c:h val="0.04850417949846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7728926041733"/>
          <c:y val="0.266138283449786"/>
          <c:w val="0.441197115691405"/>
          <c:h val="0.696422984669934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13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8</c:v>
                </c:pt>
                <c:pt idx="1">
                  <c:v>19.5</c:v>
                </c:pt>
                <c:pt idx="2">
                  <c:v>49.6</c:v>
                </c:pt>
                <c:pt idx="3">
                  <c:v>15.7</c:v>
                </c:pt>
                <c:pt idx="4">
                  <c:v>6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54752851711"/>
          <c:y val="0.103943398189574"/>
          <c:w val="0.950760456273764"/>
          <c:h val="0.74695661221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478</c:v>
                </c:pt>
                <c:pt idx="1">
                  <c:v>3440</c:v>
                </c:pt>
                <c:pt idx="2">
                  <c:v>2319</c:v>
                </c:pt>
                <c:pt idx="3">
                  <c:v>1862</c:v>
                </c:pt>
                <c:pt idx="4">
                  <c:v>1607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360</c:v>
                </c:pt>
                <c:pt idx="1">
                  <c:v>3165</c:v>
                </c:pt>
                <c:pt idx="2">
                  <c:v>2085</c:v>
                </c:pt>
                <c:pt idx="3">
                  <c:v>1515</c:v>
                </c:pt>
                <c:pt idx="4">
                  <c:v>1262</c:v>
                </c:pt>
              </c:numCache>
            </c:numRef>
          </c:val>
        </c:ser>
        <c:gapWidth val="150"/>
        <c:overlap val="0"/>
        <c:axId val="90731371"/>
        <c:axId val="9959537"/>
      </c:barChart>
      <c:catAx>
        <c:axId val="90731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24081115335868"/>
              <c:y val="0.0667984600978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37"/>
        <c:crossesAt val="0"/>
        <c:auto val="1"/>
        <c:lblAlgn val="ctr"/>
        <c:lblOffset val="100"/>
        <c:noMultiLvlLbl val="0"/>
      </c:catAx>
      <c:valAx>
        <c:axId val="99595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852978453739"/>
          <c:y val="0.920195609197794"/>
          <c:w val="0.172116603295311"/>
          <c:h val="0.0477577775465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068126520681"/>
          <c:y val="0.0268404111722563"/>
          <c:w val="0.962956204379562"/>
          <c:h val="0.9288235904890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Erbringung v. sonst. Dienstleistungen   </c:v>
                </c:pt>
                <c:pt idx="6">
                  <c:v>Kunst, Unterhaltung und Erholung</c:v>
                </c:pt>
                <c:pt idx="7">
                  <c:v>Verarbeitendes Gewerbe                           </c:v>
                </c:pt>
                <c:pt idx="8">
                  <c:v>Produzierendes Gewerbe</c:v>
                </c:pt>
                <c:pt idx="9">
                  <c:v>Wasserversorgung                    </c:v>
                </c:pt>
                <c:pt idx="10">
                  <c:v>Grundstücks- und Wohnungswesen            </c:v>
                </c:pt>
                <c:pt idx="11">
                  <c:v>Dienstleistunsbereich</c:v>
                </c:pt>
                <c:pt idx="12">
                  <c:v>Gesundheits- u. Sozialwesen          </c:v>
                </c:pt>
                <c:pt idx="13">
                  <c:v>Erbringung v. freiberuflichen, wissenschaftl. u. technischen Dienstleistungen</c:v>
                </c:pt>
                <c:pt idx="14">
                  <c:v>Öffentliche Verwaltung, Verteidigung, Sozialversicherung</c:v>
                </c:pt>
                <c:pt idx="15">
                  <c:v>Erbringung v. Finanz- u. Versicherungsdienstleistungen                 </c:v>
                </c:pt>
                <c:pt idx="16">
                  <c:v>Information und Kommunikation</c:v>
                </c:pt>
                <c:pt idx="17">
                  <c:v>Erziehung und Unterricht                         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41.1</c:v>
                </c:pt>
                <c:pt idx="1">
                  <c:v>-31.7</c:v>
                </c:pt>
                <c:pt idx="2">
                  <c:v>-15</c:v>
                </c:pt>
                <c:pt idx="3">
                  <c:v>-14.1</c:v>
                </c:pt>
                <c:pt idx="4">
                  <c:v>-10.5</c:v>
                </c:pt>
                <c:pt idx="5">
                  <c:v>-8.4</c:v>
                </c:pt>
                <c:pt idx="6">
                  <c:v>-6.1</c:v>
                </c:pt>
                <c:pt idx="7">
                  <c:v>-4.5</c:v>
                </c:pt>
                <c:pt idx="8">
                  <c:v>-4.4</c:v>
                </c:pt>
                <c:pt idx="9">
                  <c:v>-3.9</c:v>
                </c:pt>
                <c:pt idx="10">
                  <c:v>0.3</c:v>
                </c:pt>
                <c:pt idx="11">
                  <c:v>2.1</c:v>
                </c:pt>
                <c:pt idx="12">
                  <c:v>7.7</c:v>
                </c:pt>
                <c:pt idx="13">
                  <c:v>9</c:v>
                </c:pt>
                <c:pt idx="14">
                  <c:v>18.9</c:v>
                </c:pt>
                <c:pt idx="15">
                  <c:v>29.7</c:v>
                </c:pt>
                <c:pt idx="16">
                  <c:v>33.8</c:v>
                </c:pt>
                <c:pt idx="17">
                  <c:v>35</c:v>
                </c:pt>
                <c:pt idx="18">
                  <c:v>38.6</c:v>
                </c:pt>
              </c:numCache>
            </c:numRef>
          </c:val>
        </c:ser>
        <c:gapWidth val="150"/>
        <c:overlap val="0"/>
        <c:axId val="16057984"/>
        <c:axId val="25240872"/>
      </c:barChart>
      <c:catAx>
        <c:axId val="1605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0872"/>
        <c:auto val="1"/>
        <c:lblAlgn val="ctr"/>
        <c:lblOffset val="100"/>
        <c:noMultiLvlLbl val="0"/>
      </c:catAx>
      <c:valAx>
        <c:axId val="25240872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284097340125"/>
          <c:y val="0.0311326468806784"/>
          <c:w val="0.955234861346916"/>
          <c:h val="0.90605693519079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4</c:v>
                </c:pt>
                <c:pt idx="1">
                  <c:v>86.1</c:v>
                </c:pt>
                <c:pt idx="2">
                  <c:v>53.9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6</c:v>
                </c:pt>
                <c:pt idx="1">
                  <c:v>7.3</c:v>
                </c:pt>
                <c:pt idx="2">
                  <c:v>36.6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eff3f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</c:v>
                </c:pt>
                <c:pt idx="1">
                  <c:v>6.6</c:v>
                </c:pt>
                <c:pt idx="2">
                  <c:v>9.5</c:v>
                </c:pt>
              </c:numCache>
            </c:numRef>
          </c:val>
        </c:ser>
        <c:gapWidth val="150"/>
        <c:overlap val="100"/>
        <c:axId val="71449744"/>
        <c:axId val="87303857"/>
      </c:barChart>
      <c:catAx>
        <c:axId val="714497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3857"/>
        <c:crossesAt val="0"/>
        <c:auto val="1"/>
        <c:lblAlgn val="ctr"/>
        <c:lblOffset val="100"/>
        <c:noMultiLvlLbl val="0"/>
      </c:catAx>
      <c:valAx>
        <c:axId val="873038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776457272213"/>
          <c:y val="0.945608721986675"/>
          <c:w val="0.493152235427278"/>
          <c:h val="0.03416111447607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088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0880" y="2468160"/>
          <a:ext cx="198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7560</xdr:rowOff>
    </xdr:from>
    <xdr:to>
      <xdr:col>2</xdr:col>
      <xdr:colOff>3654000</xdr:colOff>
      <xdr:row>32</xdr:row>
      <xdr:rowOff>91440</xdr:rowOff>
    </xdr:to>
    <xdr:graphicFrame>
      <xdr:nvGraphicFramePr>
        <xdr:cNvPr id="1" name="Diagramm 2"/>
        <xdr:cNvGraphicFramePr/>
      </xdr:nvGraphicFramePr>
      <xdr:xfrm>
        <a:off x="2786400" y="6202800"/>
        <a:ext cx="3654000" cy="325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2" name="AutoShape 1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42</xdr:row>
      <xdr:rowOff>0</xdr:rowOff>
    </xdr:from>
    <xdr:to>
      <xdr:col>5</xdr:col>
      <xdr:colOff>55800</xdr:colOff>
      <xdr:row>43</xdr:row>
      <xdr:rowOff>302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91320" y="734364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42</xdr:row>
      <xdr:rowOff>0</xdr:rowOff>
    </xdr:from>
    <xdr:to>
      <xdr:col>2</xdr:col>
      <xdr:colOff>103320</xdr:colOff>
      <xdr:row>43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85680" y="734364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28</xdr:row>
      <xdr:rowOff>91440</xdr:rowOff>
    </xdr:from>
    <xdr:to>
      <xdr:col>2</xdr:col>
      <xdr:colOff>103320</xdr:colOff>
      <xdr:row>29</xdr:row>
      <xdr:rowOff>9144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85680" y="4598640"/>
          <a:ext cx="15804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6" name="AutoShape 5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42</xdr:row>
      <xdr:rowOff>0</xdr:rowOff>
    </xdr:from>
    <xdr:to>
      <xdr:col>5</xdr:col>
      <xdr:colOff>55800</xdr:colOff>
      <xdr:row>43</xdr:row>
      <xdr:rowOff>30240</xdr:rowOff>
    </xdr:to>
    <xdr:pic>
      <xdr:nvPicPr>
        <xdr:cNvPr id="7" name="Picture 6" descr="Briefbaustein_AfS_Winkel"/>
        <xdr:cNvPicPr/>
      </xdr:nvPicPr>
      <xdr:blipFill>
        <a:blip r:embed="rId4"/>
        <a:stretch/>
      </xdr:blipFill>
      <xdr:spPr>
        <a:xfrm>
          <a:off x="4891320" y="734364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42</xdr:row>
      <xdr:rowOff>0</xdr:rowOff>
    </xdr:from>
    <xdr:to>
      <xdr:col>2</xdr:col>
      <xdr:colOff>103320</xdr:colOff>
      <xdr:row>43</xdr:row>
      <xdr:rowOff>15120</xdr:rowOff>
    </xdr:to>
    <xdr:pic>
      <xdr:nvPicPr>
        <xdr:cNvPr id="8" name="Picture 7" descr="Briefbaustein_AfS_Winkel"/>
        <xdr:cNvPicPr/>
      </xdr:nvPicPr>
      <xdr:blipFill>
        <a:blip r:embed="rId5"/>
        <a:stretch/>
      </xdr:blipFill>
      <xdr:spPr>
        <a:xfrm>
          <a:off x="1885680" y="734364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28</xdr:row>
      <xdr:rowOff>91440</xdr:rowOff>
    </xdr:from>
    <xdr:to>
      <xdr:col>2</xdr:col>
      <xdr:colOff>103320</xdr:colOff>
      <xdr:row>29</xdr:row>
      <xdr:rowOff>91440</xdr:rowOff>
    </xdr:to>
    <xdr:pic>
      <xdr:nvPicPr>
        <xdr:cNvPr id="9" name="Picture 8" descr="Briefbaustein_AfS_Winkel"/>
        <xdr:cNvPicPr/>
      </xdr:nvPicPr>
      <xdr:blipFill>
        <a:blip r:embed="rId6"/>
        <a:stretch/>
      </xdr:blipFill>
      <xdr:spPr>
        <a:xfrm>
          <a:off x="1885680" y="4598640"/>
          <a:ext cx="15804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721800</xdr:colOff>
      <xdr:row>30</xdr:row>
      <xdr:rowOff>91440</xdr:rowOff>
    </xdr:to>
    <xdr:sp>
      <xdr:nvSpPr>
        <xdr:cNvPr id="10" name="AutoShape 9"/>
        <xdr:cNvSpPr/>
      </xdr:nvSpPr>
      <xdr:spPr>
        <a:xfrm>
          <a:off x="3176280" y="4366440"/>
          <a:ext cx="72180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32</xdr:row>
      <xdr:rowOff>0</xdr:rowOff>
    </xdr:from>
    <xdr:to>
      <xdr:col>5</xdr:col>
      <xdr:colOff>55800</xdr:colOff>
      <xdr:row>33</xdr:row>
      <xdr:rowOff>30240</xdr:rowOff>
    </xdr:to>
    <xdr:pic>
      <xdr:nvPicPr>
        <xdr:cNvPr id="11" name="Picture 10" descr="Briefbaustein_AfS_Winkel"/>
        <xdr:cNvPicPr/>
      </xdr:nvPicPr>
      <xdr:blipFill>
        <a:blip r:embed="rId7"/>
        <a:stretch/>
      </xdr:blipFill>
      <xdr:spPr>
        <a:xfrm>
          <a:off x="4891320" y="595296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32</xdr:row>
      <xdr:rowOff>0</xdr:rowOff>
    </xdr:from>
    <xdr:to>
      <xdr:col>2</xdr:col>
      <xdr:colOff>103320</xdr:colOff>
      <xdr:row>33</xdr:row>
      <xdr:rowOff>15120</xdr:rowOff>
    </xdr:to>
    <xdr:pic>
      <xdr:nvPicPr>
        <xdr:cNvPr id="12" name="Picture 11" descr="Briefbaustein_AfS_Winkel"/>
        <xdr:cNvPicPr/>
      </xdr:nvPicPr>
      <xdr:blipFill>
        <a:blip r:embed="rId8"/>
        <a:stretch/>
      </xdr:blipFill>
      <xdr:spPr>
        <a:xfrm>
          <a:off x="1885680" y="595296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18</xdr:row>
      <xdr:rowOff>83880</xdr:rowOff>
    </xdr:from>
    <xdr:to>
      <xdr:col>2</xdr:col>
      <xdr:colOff>103320</xdr:colOff>
      <xdr:row>19</xdr:row>
      <xdr:rowOff>60840</xdr:rowOff>
    </xdr:to>
    <xdr:pic>
      <xdr:nvPicPr>
        <xdr:cNvPr id="13" name="Picture 12" descr="Briefbaustein_AfS_Winkel"/>
        <xdr:cNvPicPr/>
      </xdr:nvPicPr>
      <xdr:blipFill>
        <a:blip r:embed="rId9"/>
        <a:stretch/>
      </xdr:blipFill>
      <xdr:spPr>
        <a:xfrm>
          <a:off x="1885680" y="3101400"/>
          <a:ext cx="15804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190440</xdr:rowOff>
    </xdr:from>
    <xdr:to>
      <xdr:col>1</xdr:col>
      <xdr:colOff>1090800</xdr:colOff>
      <xdr:row>52</xdr:row>
      <xdr:rowOff>381240</xdr:rowOff>
    </xdr:to>
    <xdr:pic>
      <xdr:nvPicPr>
        <xdr:cNvPr id="14" name="Picture 13" descr="by2"/>
        <xdr:cNvPicPr/>
      </xdr:nvPicPr>
      <xdr:blipFill>
        <a:blip r:embed="rId10"/>
        <a:stretch/>
      </xdr:blipFill>
      <xdr:spPr>
        <a:xfrm>
          <a:off x="124560" y="8924760"/>
          <a:ext cx="109080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51240</xdr:colOff>
      <xdr:row>0</xdr:row>
      <xdr:rowOff>24840</xdr:rowOff>
    </xdr:from>
    <xdr:to>
      <xdr:col>7</xdr:col>
      <xdr:colOff>32400</xdr:colOff>
      <xdr:row>0</xdr:row>
      <xdr:rowOff>974160</xdr:rowOff>
    </xdr:to>
    <xdr:sp>
      <xdr:nvSpPr>
        <xdr:cNvPr id="15" name="Text Box 1"/>
        <xdr:cNvSpPr/>
      </xdr:nvSpPr>
      <xdr:spPr>
        <a:xfrm>
          <a:off x="4898880" y="24840"/>
          <a:ext cx="1267560" cy="94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4104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 I 1 – vj 4/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0600</xdr:rowOff>
    </xdr:from>
    <xdr:to>
      <xdr:col>7</xdr:col>
      <xdr:colOff>790560</xdr:colOff>
      <xdr:row>40</xdr:row>
      <xdr:rowOff>30960</xdr:rowOff>
    </xdr:to>
    <xdr:graphicFrame>
      <xdr:nvGraphicFramePr>
        <xdr:cNvPr id="16" name="Diagramm 3"/>
        <xdr:cNvGraphicFramePr/>
      </xdr:nvGraphicFramePr>
      <xdr:xfrm>
        <a:off x="0" y="487800"/>
        <a:ext cx="6431400" cy="65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5</xdr:row>
      <xdr:rowOff>0</xdr:rowOff>
    </xdr:from>
    <xdr:to>
      <xdr:col>6</xdr:col>
      <xdr:colOff>775080</xdr:colOff>
      <xdr:row>27</xdr:row>
      <xdr:rowOff>99000</xdr:rowOff>
    </xdr:to>
    <xdr:graphicFrame>
      <xdr:nvGraphicFramePr>
        <xdr:cNvPr id="17" name="Diagramm 13"/>
        <xdr:cNvGraphicFramePr/>
      </xdr:nvGraphicFramePr>
      <xdr:xfrm>
        <a:off x="39240" y="762120"/>
        <a:ext cx="564120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30600</xdr:rowOff>
    </xdr:from>
    <xdr:to>
      <xdr:col>6</xdr:col>
      <xdr:colOff>775080</xdr:colOff>
      <xdr:row>57</xdr:row>
      <xdr:rowOff>7560</xdr:rowOff>
    </xdr:to>
    <xdr:graphicFrame>
      <xdr:nvGraphicFramePr>
        <xdr:cNvPr id="18" name="Diagramm 14"/>
        <xdr:cNvGraphicFramePr/>
      </xdr:nvGraphicFramePr>
      <xdr:xfrm>
        <a:off x="0" y="5212080"/>
        <a:ext cx="5680440" cy="345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6200</xdr:colOff>
      <xdr:row>42</xdr:row>
      <xdr:rowOff>60840</xdr:rowOff>
    </xdr:to>
    <xdr:graphicFrame>
      <xdr:nvGraphicFramePr>
        <xdr:cNvPr id="19" name="Diagramm 2083"/>
        <xdr:cNvGraphicFramePr/>
      </xdr:nvGraphicFramePr>
      <xdr:xfrm>
        <a:off x="0" y="945000"/>
        <a:ext cx="591804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160</xdr:colOff>
      <xdr:row>4</xdr:row>
      <xdr:rowOff>83880</xdr:rowOff>
    </xdr:from>
    <xdr:to>
      <xdr:col>2</xdr:col>
      <xdr:colOff>48600</xdr:colOff>
      <xdr:row>40</xdr:row>
      <xdr:rowOff>37800</xdr:rowOff>
    </xdr:to>
    <xdr:sp>
      <xdr:nvSpPr>
        <xdr:cNvPr id="39" name="Line 2084"/>
        <xdr:cNvSpPr/>
      </xdr:nvSpPr>
      <xdr:spPr>
        <a:xfrm>
          <a:off x="2888640" y="1028880"/>
          <a:ext cx="1440" cy="64918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37</xdr:row>
      <xdr:rowOff>159480</xdr:rowOff>
    </xdr:from>
    <xdr:to>
      <xdr:col>2</xdr:col>
      <xdr:colOff>55800</xdr:colOff>
      <xdr:row>38</xdr:row>
      <xdr:rowOff>167400</xdr:rowOff>
    </xdr:to>
    <xdr:sp>
      <xdr:nvSpPr>
        <xdr:cNvPr id="40" name="Line 2085"/>
        <xdr:cNvSpPr/>
      </xdr:nvSpPr>
      <xdr:spPr>
        <a:xfrm flipV="1">
          <a:off x="2895840" y="7139520"/>
          <a:ext cx="1440" cy="17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625304136253</cdr:x>
      <cdr:y>0.0279825563285225</cdr:y>
    </cdr:from>
    <cdr:to>
      <cdr:x>0.47852798053528</cdr:x>
      <cdr:y>0.053265496833143</cdr:y>
    </cdr:to>
    <cdr:sp>
      <cdr:nvSpPr>
        <cdr:cNvPr id="20" name="Text Box 1042"/>
        <cdr:cNvSpPr/>
      </cdr:nvSpPr>
      <cdr:spPr>
        <a:xfrm>
          <a:off x="1694160" y="194040"/>
          <a:ext cx="113796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55474452555</cdr:x>
      <cdr:y>0.451977987747897</cdr:y>
    </cdr:from>
    <cdr:to>
      <cdr:x>0.997992700729927</cdr:x>
      <cdr:y>0.5</cdr:y>
    </cdr:to>
    <cdr:sp>
      <cdr:nvSpPr>
        <cdr:cNvPr id="21" name="Text Box 1043"/>
        <cdr:cNvSpPr/>
      </cdr:nvSpPr>
      <cdr:spPr>
        <a:xfrm>
          <a:off x="3079080" y="3134160"/>
          <a:ext cx="2827440" cy="33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asserversorgung; Abwasser- u. Abfallent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u. Beseitigung v. Umweltverschmutz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1009732360097</cdr:x>
      <cdr:y>0.153774270584571</cdr:y>
    </cdr:from>
    <cdr:to>
      <cdr:x>0.470012165450122</cdr:x>
      <cdr:y>0.200757969058249</cdr:y>
    </cdr:to>
    <cdr:sp>
      <cdr:nvSpPr>
        <cdr:cNvPr id="22" name="Text Box 1044"/>
        <cdr:cNvSpPr/>
      </cdr:nvSpPr>
      <cdr:spPr>
        <a:xfrm>
          <a:off x="1248840" y="1066320"/>
          <a:ext cx="153288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4890510948905</cdr:x>
      <cdr:y>0.256774997404216</cdr:y>
    </cdr:from>
    <cdr:to>
      <cdr:x>0.470985401459854</cdr:x>
      <cdr:y>0.300228429031253</cdr:y>
    </cdr:to>
    <cdr:sp>
      <cdr:nvSpPr>
        <cdr:cNvPr id="23" name="Text Box 1045"/>
        <cdr:cNvSpPr/>
      </cdr:nvSpPr>
      <cdr:spPr>
        <a:xfrm>
          <a:off x="204120" y="1780560"/>
          <a:ext cx="2583360" cy="30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491484184915</cdr:x>
      <cdr:y>0.0732530370678019</cdr:y>
    </cdr:from>
    <cdr:to>
      <cdr:x>0.479257907542579</cdr:x>
      <cdr:y>0.0967708441491019</cdr:y>
    </cdr:to>
    <cdr:sp>
      <cdr:nvSpPr>
        <cdr:cNvPr id="24" name="Text Box 1046"/>
        <cdr:cNvSpPr/>
      </cdr:nvSpPr>
      <cdr:spPr>
        <a:xfrm>
          <a:off x="1441080" y="507960"/>
          <a:ext cx="139536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38442822384</cdr:x>
      <cdr:y>0.552486761499325</cdr:y>
    </cdr:from>
    <cdr:to>
      <cdr:x>0.741240875912409</cdr:x>
      <cdr:y>0.577769702003946</cdr:y>
    </cdr:to>
    <cdr:sp>
      <cdr:nvSpPr>
        <cdr:cNvPr id="25" name="Text Box 1047"/>
        <cdr:cNvSpPr/>
      </cdr:nvSpPr>
      <cdr:spPr>
        <a:xfrm>
          <a:off x="3002040" y="3831120"/>
          <a:ext cx="138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38442822384</cdr:x>
      <cdr:y>0.51001972796179</cdr:y>
    </cdr:from>
    <cdr:to>
      <cdr:x>0.754257907542579</cdr:x>
      <cdr:y>0.538002284290313</cdr:y>
    </cdr:to>
    <cdr:sp>
      <cdr:nvSpPr>
        <cdr:cNvPr id="26" name="Text Box 1048"/>
        <cdr:cNvSpPr/>
      </cdr:nvSpPr>
      <cdr:spPr>
        <a:xfrm>
          <a:off x="3002040" y="3536640"/>
          <a:ext cx="14619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6265206812652</cdr:x>
      <cdr:y>0.410497352299865</cdr:y>
    </cdr:from>
    <cdr:to>
      <cdr:x>0.477493917274939</cdr:x>
      <cdr:y>0.438479908628388</cdr:y>
    </cdr:to>
    <cdr:sp>
      <cdr:nvSpPr>
        <cdr:cNvPr id="27" name="Text Box 1049"/>
        <cdr:cNvSpPr/>
      </cdr:nvSpPr>
      <cdr:spPr>
        <a:xfrm>
          <a:off x="924840" y="2846520"/>
          <a:ext cx="19011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38442822384</cdr:x>
      <cdr:y>0.651749558716644</cdr:y>
    </cdr:from>
    <cdr:to>
      <cdr:x>0.865754257907543</cdr:x>
      <cdr:y>0.681756826913093</cdr:y>
    </cdr:to>
    <cdr:sp>
      <cdr:nvSpPr>
        <cdr:cNvPr id="28" name="Text Box 1050"/>
        <cdr:cNvSpPr/>
      </cdr:nvSpPr>
      <cdr:spPr>
        <a:xfrm>
          <a:off x="3002040" y="4519440"/>
          <a:ext cx="212184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9026763990268</cdr:x>
      <cdr:y>0.362475340047762</cdr:y>
    </cdr:from>
    <cdr:to>
      <cdr:x>0.470012165450122</cdr:x>
      <cdr:y>0.389731076731388</cdr:y>
    </cdr:to>
    <cdr:sp>
      <cdr:nvSpPr>
        <cdr:cNvPr id="29" name="Text Box 1051"/>
        <cdr:cNvSpPr/>
      </cdr:nvSpPr>
      <cdr:spPr>
        <a:xfrm>
          <a:off x="1473840" y="2513520"/>
          <a:ext cx="130788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231143552311</cdr:x>
      <cdr:y>0.203509500571073</cdr:y>
    </cdr:from>
    <cdr:to>
      <cdr:x>0.468248175182482</cdr:x>
      <cdr:y>0.246755269442426</cdr:y>
    </cdr:to>
    <cdr:sp>
      <cdr:nvSpPr>
        <cdr:cNvPr id="30" name="Text Box 1052"/>
        <cdr:cNvSpPr/>
      </cdr:nvSpPr>
      <cdr:spPr>
        <a:xfrm>
          <a:off x="770760" y="1411200"/>
          <a:ext cx="200052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3248175182482</cdr:x>
      <cdr:y>0.314764821929187</cdr:y>
    </cdr:from>
    <cdr:to>
      <cdr:x>0.470012165450122</cdr:x>
      <cdr:y>0.339995846744886</cdr:y>
    </cdr:to>
    <cdr:sp>
      <cdr:nvSpPr>
        <cdr:cNvPr id="31" name="Text Box 1053"/>
        <cdr:cNvSpPr/>
      </cdr:nvSpPr>
      <cdr:spPr>
        <a:xfrm>
          <a:off x="1143720" y="2182680"/>
          <a:ext cx="163800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38442822384</cdr:x>
      <cdr:y>0.6942685079431</cdr:y>
    </cdr:from>
    <cdr:to>
      <cdr:x>0.733029197080292</cdr:x>
      <cdr:y>0.7194995327588</cdr:y>
    </cdr:to>
    <cdr:sp>
      <cdr:nvSpPr>
        <cdr:cNvPr id="32" name="Text Box 1054"/>
        <cdr:cNvSpPr/>
      </cdr:nvSpPr>
      <cdr:spPr>
        <a:xfrm>
          <a:off x="3002040" y="4814280"/>
          <a:ext cx="133632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38442822384</cdr:x>
      <cdr:y>0.790260616758384</cdr:y>
    </cdr:from>
    <cdr:to>
      <cdr:x>0.632481751824818</cdr:x>
      <cdr:y>0.818243173086907</cdr:y>
    </cdr:to>
    <cdr:sp>
      <cdr:nvSpPr>
        <cdr:cNvPr id="33" name="Text Box 1055"/>
        <cdr:cNvSpPr/>
      </cdr:nvSpPr>
      <cdr:spPr>
        <a:xfrm>
          <a:off x="3002040" y="5479920"/>
          <a:ext cx="74124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009732360097</cdr:x>
      <cdr:y>0.748520402865746</cdr:y>
    </cdr:from>
    <cdr:to>
      <cdr:x>0.632481751824818</cdr:x>
      <cdr:y>0.769234762745302</cdr:y>
    </cdr:to>
    <cdr:sp>
      <cdr:nvSpPr>
        <cdr:cNvPr id="34" name="Text Box 1056"/>
        <cdr:cNvSpPr/>
      </cdr:nvSpPr>
      <cdr:spPr>
        <a:xfrm>
          <a:off x="3024360" y="5190480"/>
          <a:ext cx="71892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009732360097</cdr:x>
      <cdr:y>0.829976118783096</cdr:y>
    </cdr:from>
    <cdr:to>
      <cdr:x>0.856508515815085</cdr:x>
      <cdr:y>0.878724950680096</cdr:y>
    </cdr:to>
    <cdr:sp>
      <cdr:nvSpPr>
        <cdr:cNvPr id="35" name="Text Box 1057"/>
        <cdr:cNvSpPr/>
      </cdr:nvSpPr>
      <cdr:spPr>
        <a:xfrm>
          <a:off x="3024360" y="5755320"/>
          <a:ext cx="2044800" cy="33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009732360097</cdr:x>
      <cdr:y>0.88677188246288</cdr:y>
    </cdr:from>
    <cdr:to>
      <cdr:x>0.693004866180049</cdr:x>
      <cdr:y>0.910237773855259</cdr:y>
    </cdr:to>
    <cdr:sp>
      <cdr:nvSpPr>
        <cdr:cNvPr id="36" name="Text Box 1058"/>
        <cdr:cNvSpPr/>
      </cdr:nvSpPr>
      <cdr:spPr>
        <a:xfrm>
          <a:off x="3024360" y="6149160"/>
          <a:ext cx="107712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7274939172749</cdr:x>
      <cdr:y>0.120236735541481</cdr:y>
    </cdr:from>
    <cdr:to>
      <cdr:x>0.470012165450122</cdr:x>
      <cdr:y>0.144740940712283</cdr:y>
    </cdr:to>
    <cdr:sp>
      <cdr:nvSpPr>
        <cdr:cNvPr id="37" name="Text Box 1059"/>
        <cdr:cNvSpPr/>
      </cdr:nvSpPr>
      <cdr:spPr>
        <a:xfrm>
          <a:off x="990000" y="833760"/>
          <a:ext cx="179172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009732360097</cdr:x>
      <cdr:y>0.601235593396324</cdr:y>
    </cdr:from>
    <cdr:to>
      <cdr:x>0.869525547445256</cdr:x>
      <cdr:y>0.626518533900945</cdr:y>
    </cdr:to>
    <cdr:sp>
      <cdr:nvSpPr>
        <cdr:cNvPr id="38" name="Text Box 1060"/>
        <cdr:cNvSpPr/>
      </cdr:nvSpPr>
      <cdr:spPr>
        <a:xfrm>
          <a:off x="3024360" y="4169160"/>
          <a:ext cx="21218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4</xdr:row>
      <xdr:rowOff>7920</xdr:rowOff>
    </xdr:from>
    <xdr:to>
      <xdr:col>7</xdr:col>
      <xdr:colOff>751320</xdr:colOff>
      <xdr:row>39</xdr:row>
      <xdr:rowOff>83880</xdr:rowOff>
    </xdr:to>
    <xdr:graphicFrame>
      <xdr:nvGraphicFramePr>
        <xdr:cNvPr id="41" name="Diagramm 8"/>
        <xdr:cNvGraphicFramePr/>
      </xdr:nvGraphicFramePr>
      <xdr:xfrm>
        <a:off x="31320" y="790920"/>
        <a:ext cx="6360840" cy="59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77"/>
    <col collapsed="false" customWidth="true" hidden="false" outlineLevel="0" max="2" min="2" style="1" width="0.77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24.21"/>
    <col collapsed="false" customWidth="false" hidden="false" outlineLevel="0" max="257" min="6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true" outlineLevel="0" collapsed="false">
      <c r="C11" s="7"/>
      <c r="D11" s="2"/>
    </row>
    <row r="12" customFormat="false" ht="60.45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3.2" hidden="false" customHeight="false" outlineLevel="0" collapsed="false">
      <c r="E21" s="9" t="s">
        <v>7</v>
      </c>
      <c r="F21" s="10"/>
      <c r="G21" s="11" t="s">
        <v>8</v>
      </c>
      <c r="H21" s="11"/>
    </row>
    <row r="22" customFormat="false" ht="13.2" hidden="false" customHeight="false" outlineLevel="0" collapsed="false">
      <c r="E22" s="10"/>
      <c r="F22" s="12" t="s">
        <v>9</v>
      </c>
      <c r="G22" s="13" t="s">
        <v>10</v>
      </c>
      <c r="H22" s="14" t="s">
        <v>11</v>
      </c>
    </row>
    <row r="23" customFormat="false" ht="13.2" hidden="false" customHeight="false" outlineLevel="0" collapsed="false">
      <c r="E23" s="10"/>
      <c r="F23" s="15" t="s">
        <v>12</v>
      </c>
      <c r="G23" s="16" t="n">
        <v>39.5</v>
      </c>
      <c r="H23" s="16" t="n">
        <v>31.2</v>
      </c>
    </row>
    <row r="24" customFormat="false" ht="13.2" hidden="false" customHeight="false" outlineLevel="0" collapsed="false">
      <c r="E24" s="10"/>
      <c r="F24" s="17" t="s">
        <v>13</v>
      </c>
      <c r="G24" s="18" t="n">
        <v>39.4</v>
      </c>
      <c r="H24" s="18" t="n">
        <v>28.9</v>
      </c>
    </row>
    <row r="25" customFormat="false" ht="13.2" hidden="false" customHeight="false" outlineLevel="0" collapsed="false">
      <c r="E25" s="10"/>
      <c r="F25" s="15" t="s">
        <v>14</v>
      </c>
      <c r="G25" s="18" t="n">
        <v>39.1</v>
      </c>
      <c r="H25" s="18" t="n">
        <v>28.3</v>
      </c>
    </row>
    <row r="26" customFormat="false" ht="13.2" hidden="false" customHeight="false" outlineLevel="0" collapsed="false">
      <c r="E26" s="10"/>
      <c r="F26" s="15" t="s">
        <v>15</v>
      </c>
      <c r="G26" s="18" t="n">
        <v>40.2</v>
      </c>
      <c r="H26" s="18" t="n">
        <v>24</v>
      </c>
    </row>
    <row r="27" customFormat="false" ht="13.2" hidden="false" customHeight="false" outlineLevel="0" collapsed="false">
      <c r="E27" s="10"/>
      <c r="F27" s="15" t="s">
        <v>16</v>
      </c>
      <c r="G27" s="18" t="n">
        <v>39.7</v>
      </c>
      <c r="H27" s="18" t="n">
        <v>28.6</v>
      </c>
    </row>
    <row r="28" customFormat="false" ht="13.2" hidden="false" customHeight="false" outlineLevel="0" collapsed="false">
      <c r="E28" s="10"/>
      <c r="F28" s="15" t="s">
        <v>17</v>
      </c>
      <c r="G28" s="18" t="n">
        <v>39.9</v>
      </c>
      <c r="H28" s="18" t="n">
        <v>32.3</v>
      </c>
    </row>
    <row r="29" customFormat="false" ht="13.2" hidden="false" customHeight="false" outlineLevel="0" collapsed="false">
      <c r="E29" s="10"/>
      <c r="F29" s="15" t="s">
        <v>18</v>
      </c>
      <c r="G29" s="18" t="n">
        <v>38.6</v>
      </c>
      <c r="H29" s="18" t="n">
        <v>28</v>
      </c>
    </row>
    <row r="30" customFormat="false" ht="13.2" hidden="false" customHeight="false" outlineLevel="0" collapsed="false">
      <c r="E30" s="10"/>
      <c r="F30" s="15" t="s">
        <v>19</v>
      </c>
      <c r="G30" s="18" t="n">
        <v>39.2</v>
      </c>
      <c r="H30" s="18" t="n">
        <v>31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3.2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2" width="21.77"/>
    <col collapsed="false" customWidth="true" hidden="false" outlineLevel="0" max="2" min="2" style="62" width="18.55"/>
    <col collapsed="false" customWidth="true" hidden="false" outlineLevel="0" max="3" min="3" style="62" width="17.55"/>
    <col collapsed="false" customWidth="true" hidden="false" outlineLevel="0" max="4" min="4" style="62" width="14.43"/>
    <col collapsed="false" customWidth="false" hidden="false" outlineLevel="0" max="6" min="5" style="62" width="11.43"/>
    <col collapsed="false" customWidth="true" hidden="false" outlineLevel="0" max="7" min="7" style="62" width="37.21"/>
    <col collapsed="false" customWidth="true" hidden="false" outlineLevel="0" max="8" min="8" style="62" width="7.99"/>
    <col collapsed="false" customWidth="true" hidden="false" outlineLevel="0" max="9" min="9" style="62" width="10.2"/>
    <col collapsed="false" customWidth="true" hidden="false" outlineLevel="0" max="10" min="10" style="62" width="9.77"/>
    <col collapsed="false" customWidth="true" hidden="false" outlineLevel="0" max="11" min="11" style="62" width="6.77"/>
    <col collapsed="false" customWidth="false" hidden="false" outlineLevel="0" max="12" min="12" style="62" width="11.43"/>
    <col collapsed="false" customWidth="true" hidden="false" outlineLevel="0" max="13" min="13" style="62" width="38.77"/>
    <col collapsed="false" customWidth="false" hidden="false" outlineLevel="0" max="257" min="14" style="62" width="11.43"/>
  </cols>
  <sheetData>
    <row r="1" customFormat="false" ht="36" hidden="false" customHeight="true" outlineLevel="0" collapsed="false">
      <c r="A1" s="147" t="s">
        <v>211</v>
      </c>
      <c r="B1" s="147"/>
      <c r="C1" s="147"/>
      <c r="D1" s="147"/>
      <c r="E1" s="147"/>
    </row>
    <row r="2" customFormat="false" ht="12" hidden="false" customHeight="true" outlineLevel="0" collapsed="false"/>
    <row r="3" customFormat="false" ht="13.2" hidden="false" customHeight="false" outlineLevel="0" collapsed="false">
      <c r="G3" s="195"/>
      <c r="H3" s="195"/>
      <c r="I3" s="195"/>
      <c r="J3" s="195"/>
      <c r="K3" s="195"/>
      <c r="L3" s="195"/>
    </row>
    <row r="4" customFormat="false" ht="13.2" hidden="false" customHeight="false" outlineLevel="0" collapsed="false">
      <c r="G4" s="196"/>
      <c r="H4" s="196"/>
      <c r="I4" s="197"/>
      <c r="J4" s="198"/>
      <c r="K4" s="199"/>
    </row>
    <row r="5" customFormat="false" ht="13.2" hidden="false" customHeight="false" outlineLevel="0" collapsed="false">
      <c r="G5" s="200"/>
      <c r="H5" s="201"/>
      <c r="J5" s="202"/>
      <c r="K5" s="203"/>
    </row>
    <row r="6" customFormat="false" ht="13.2" hidden="false" customHeight="false" outlineLevel="0" collapsed="false">
      <c r="G6" s="204" t="s">
        <v>212</v>
      </c>
      <c r="H6" s="205"/>
      <c r="I6" s="206"/>
      <c r="J6" s="202"/>
      <c r="K6" s="203"/>
    </row>
    <row r="7" customFormat="false" ht="31.2" hidden="false" customHeight="false" outlineLevel="0" collapsed="false">
      <c r="G7" s="207" t="s">
        <v>213</v>
      </c>
      <c r="H7" s="208" t="s">
        <v>214</v>
      </c>
      <c r="I7" s="209" t="s">
        <v>215</v>
      </c>
      <c r="J7" s="202"/>
      <c r="K7" s="203"/>
    </row>
    <row r="8" customFormat="false" ht="13.2" hidden="false" customHeight="false" outlineLevel="0" collapsed="false">
      <c r="G8" s="210" t="s">
        <v>216</v>
      </c>
      <c r="H8" s="152" t="n">
        <v>-41.1</v>
      </c>
      <c r="I8" s="211" t="n">
        <v>1676</v>
      </c>
      <c r="J8" s="202"/>
      <c r="K8" s="203"/>
    </row>
    <row r="9" customFormat="false" ht="20.4" hidden="false" customHeight="false" outlineLevel="0" collapsed="false">
      <c r="G9" s="210" t="s">
        <v>217</v>
      </c>
      <c r="H9" s="152" t="n">
        <v>-31.7</v>
      </c>
      <c r="I9" s="211" t="n">
        <v>1943</v>
      </c>
      <c r="J9" s="202"/>
      <c r="K9" s="203"/>
    </row>
    <row r="10" customFormat="false" ht="13.2" hidden="false" customHeight="false" outlineLevel="0" collapsed="false">
      <c r="G10" s="210" t="s">
        <v>180</v>
      </c>
      <c r="H10" s="152" t="n">
        <v>-15</v>
      </c>
      <c r="I10" s="211" t="n">
        <v>2419</v>
      </c>
      <c r="J10" s="202"/>
      <c r="K10" s="203"/>
    </row>
    <row r="11" customFormat="false" ht="13.2" hidden="false" customHeight="false" outlineLevel="0" collapsed="false">
      <c r="G11" s="210" t="s">
        <v>218</v>
      </c>
      <c r="H11" s="152" t="n">
        <v>-14.1</v>
      </c>
      <c r="I11" s="211" t="n">
        <v>2443</v>
      </c>
      <c r="J11" s="202"/>
      <c r="K11" s="203"/>
    </row>
    <row r="12" customFormat="false" ht="13.2" hidden="false" customHeight="false" outlineLevel="0" collapsed="false">
      <c r="G12" s="210" t="s">
        <v>219</v>
      </c>
      <c r="H12" s="152" t="n">
        <v>-10.5</v>
      </c>
      <c r="I12" s="211" t="n">
        <v>2545</v>
      </c>
      <c r="J12" s="202"/>
      <c r="K12" s="203"/>
    </row>
    <row r="13" customFormat="false" ht="13.2" hidden="false" customHeight="false" outlineLevel="0" collapsed="false">
      <c r="G13" s="210" t="s">
        <v>220</v>
      </c>
      <c r="H13" s="152" t="n">
        <v>-8.4</v>
      </c>
      <c r="I13" s="211" t="n">
        <v>2605</v>
      </c>
      <c r="J13" s="202"/>
      <c r="K13" s="203"/>
    </row>
    <row r="14" customFormat="false" ht="13.2" hidden="false" customHeight="false" outlineLevel="0" collapsed="false">
      <c r="G14" s="210" t="s">
        <v>209</v>
      </c>
      <c r="H14" s="152" t="n">
        <v>-6.1</v>
      </c>
      <c r="I14" s="211" t="n">
        <v>2672</v>
      </c>
      <c r="J14" s="202"/>
      <c r="K14" s="203"/>
    </row>
    <row r="15" customFormat="false" ht="13.2" hidden="false" customHeight="false" outlineLevel="0" collapsed="false">
      <c r="G15" s="210" t="s">
        <v>221</v>
      </c>
      <c r="H15" s="152" t="n">
        <v>-4.5</v>
      </c>
      <c r="I15" s="211" t="n">
        <v>2717</v>
      </c>
      <c r="J15" s="202"/>
      <c r="K15" s="203"/>
    </row>
    <row r="16" customFormat="false" ht="13.2" hidden="false" customHeight="false" outlineLevel="0" collapsed="false">
      <c r="G16" s="210" t="s">
        <v>142</v>
      </c>
      <c r="H16" s="152" t="n">
        <v>-4.4</v>
      </c>
      <c r="I16" s="211" t="n">
        <v>2720</v>
      </c>
      <c r="J16" s="202"/>
      <c r="K16" s="203"/>
    </row>
    <row r="17" customFormat="false" ht="13.2" hidden="false" customHeight="false" outlineLevel="0" collapsed="false">
      <c r="G17" s="210" t="s">
        <v>222</v>
      </c>
      <c r="H17" s="152" t="n">
        <v>-3.9</v>
      </c>
      <c r="I17" s="211" t="n">
        <v>2735</v>
      </c>
    </row>
    <row r="18" customFormat="false" ht="13.2" hidden="false" customHeight="false" outlineLevel="0" collapsed="false">
      <c r="G18" s="210" t="s">
        <v>223</v>
      </c>
      <c r="H18" s="152" t="n">
        <v>0.3</v>
      </c>
      <c r="I18" s="211" t="n">
        <v>2853</v>
      </c>
      <c r="J18" s="202"/>
      <c r="K18" s="203"/>
    </row>
    <row r="19" customFormat="false" ht="13.2" hidden="false" customHeight="false" outlineLevel="0" collapsed="false">
      <c r="G19" s="210" t="s">
        <v>224</v>
      </c>
      <c r="H19" s="152" t="n">
        <v>2.1</v>
      </c>
      <c r="I19" s="211" t="n">
        <v>2905</v>
      </c>
      <c r="J19" s="202"/>
      <c r="K19" s="203"/>
    </row>
    <row r="20" customFormat="false" ht="13.2" hidden="false" customHeight="false" outlineLevel="0" collapsed="false">
      <c r="G20" s="210" t="s">
        <v>225</v>
      </c>
      <c r="H20" s="152" t="n">
        <v>7.7</v>
      </c>
      <c r="I20" s="211" t="n">
        <v>3064</v>
      </c>
      <c r="J20" s="202"/>
      <c r="K20" s="203"/>
    </row>
    <row r="21" customFormat="false" ht="20.4" hidden="false" customHeight="false" outlineLevel="0" collapsed="false">
      <c r="G21" s="210" t="s">
        <v>226</v>
      </c>
      <c r="H21" s="152" t="n">
        <v>9</v>
      </c>
      <c r="I21" s="211" t="n">
        <v>3101</v>
      </c>
      <c r="J21" s="202"/>
      <c r="K21" s="203"/>
    </row>
    <row r="22" customFormat="false" ht="20.4" hidden="false" customHeight="false" outlineLevel="0" collapsed="false">
      <c r="G22" s="210" t="s">
        <v>203</v>
      </c>
      <c r="H22" s="152" t="n">
        <v>18.9</v>
      </c>
      <c r="I22" s="211" t="n">
        <v>3382</v>
      </c>
      <c r="J22" s="202"/>
      <c r="K22" s="203"/>
    </row>
    <row r="23" customFormat="false" ht="13.2" hidden="false" customHeight="false" outlineLevel="0" collapsed="false">
      <c r="G23" s="212" t="s">
        <v>227</v>
      </c>
      <c r="H23" s="152" t="n">
        <v>29.7</v>
      </c>
      <c r="I23" s="211" t="n">
        <v>3691</v>
      </c>
      <c r="J23" s="202"/>
      <c r="K23" s="203"/>
    </row>
    <row r="24" customFormat="false" ht="13.2" hidden="false" customHeight="false" outlineLevel="0" collapsed="false">
      <c r="G24" s="210" t="s">
        <v>13</v>
      </c>
      <c r="H24" s="152" t="n">
        <v>33.8</v>
      </c>
      <c r="I24" s="211" t="n">
        <v>3808</v>
      </c>
    </row>
    <row r="25" customFormat="false" ht="13.2" hidden="false" customHeight="false" outlineLevel="0" collapsed="false">
      <c r="G25" s="213" t="s">
        <v>228</v>
      </c>
      <c r="H25" s="152" t="n">
        <v>35</v>
      </c>
      <c r="I25" s="211" t="n">
        <v>3840</v>
      </c>
      <c r="J25" s="202"/>
      <c r="K25" s="203"/>
    </row>
    <row r="26" customFormat="false" ht="13.2" hidden="false" customHeight="false" outlineLevel="0" collapsed="false">
      <c r="G26" s="210" t="s">
        <v>18</v>
      </c>
      <c r="H26" s="152" t="n">
        <v>38.6</v>
      </c>
      <c r="I26" s="211" t="n">
        <v>3942</v>
      </c>
    </row>
    <row r="27" customFormat="false" ht="13.2" hidden="false" customHeight="false" outlineLevel="0" collapsed="false">
      <c r="G27" s="214" t="s">
        <v>229</v>
      </c>
      <c r="H27" s="215"/>
      <c r="I27" s="216" t="n">
        <v>2845</v>
      </c>
    </row>
    <row r="50" customFormat="false" ht="13.2" hidden="false" customHeight="false" outlineLevel="0" collapsed="false">
      <c r="A50" s="79" t="s">
        <v>123</v>
      </c>
    </row>
    <row r="51" customFormat="false" ht="13.2" hidden="false" customHeight="false" outlineLevel="0" collapsed="false">
      <c r="A51" s="141" t="s">
        <v>124</v>
      </c>
    </row>
    <row r="52" customFormat="false" ht="13.2" hidden="false" customHeight="false" outlineLevel="0" collapsed="false">
      <c r="A52" s="141" t="s">
        <v>230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m Land Brandenburg im 4. Quartal 2013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109375" defaultRowHeight="10.2" zeroHeight="false" outlineLevelRow="0" outlineLevelCol="0"/>
  <cols>
    <col collapsed="false" customWidth="true" hidden="false" outlineLevel="0" max="1" min="1" style="79" width="20.77"/>
    <col collapsed="false" customWidth="true" hidden="false" outlineLevel="0" max="2" min="2" style="80" width="3.21"/>
    <col collapsed="false" customWidth="true" hidden="false" outlineLevel="0" max="5" min="3" style="81" width="14.77"/>
    <col collapsed="false" customWidth="true" hidden="false" outlineLevel="0" max="6" min="6" style="80" width="8.76"/>
    <col collapsed="false" customWidth="true" hidden="false" outlineLevel="0" max="7" min="7" style="80" width="11.43"/>
    <col collapsed="false" customWidth="false" hidden="false" outlineLevel="0" max="257" min="8" style="80" width="9.21"/>
  </cols>
  <sheetData>
    <row r="1" s="86" customFormat="true" ht="35.25" hidden="false" customHeight="true" outlineLevel="0" collapsed="false">
      <c r="A1" s="147" t="s">
        <v>231</v>
      </c>
      <c r="B1" s="147"/>
      <c r="C1" s="147"/>
      <c r="D1" s="147"/>
      <c r="E1" s="147"/>
      <c r="F1" s="147"/>
      <c r="G1" s="147"/>
    </row>
    <row r="2" customFormat="false" ht="12" hidden="false" customHeight="true" outlineLevel="0" collapsed="false">
      <c r="A2" s="217"/>
      <c r="B2" s="218"/>
      <c r="C2" s="219"/>
      <c r="D2" s="220"/>
      <c r="E2" s="220"/>
    </row>
    <row r="3" s="173" customFormat="true" ht="13.5" hidden="false" customHeight="true" outlineLevel="0" collapsed="false">
      <c r="A3" s="221" t="s">
        <v>127</v>
      </c>
      <c r="B3" s="221"/>
      <c r="C3" s="90" t="s">
        <v>232</v>
      </c>
      <c r="D3" s="90"/>
      <c r="E3" s="91" t="s">
        <v>233</v>
      </c>
    </row>
    <row r="4" s="173" customFormat="true" ht="12.75" hidden="false" customHeight="true" outlineLevel="0" collapsed="false">
      <c r="A4" s="221"/>
      <c r="B4" s="221"/>
      <c r="C4" s="89" t="s">
        <v>234</v>
      </c>
      <c r="D4" s="90" t="n">
        <v>2013</v>
      </c>
      <c r="E4" s="94" t="n">
        <v>2013</v>
      </c>
    </row>
    <row r="5" s="173" customFormat="true" ht="12" hidden="false" customHeight="true" outlineLevel="0" collapsed="false">
      <c r="A5" s="221"/>
      <c r="B5" s="221"/>
      <c r="C5" s="96" t="s">
        <v>135</v>
      </c>
      <c r="D5" s="96"/>
      <c r="E5" s="96"/>
    </row>
    <row r="6" s="62" customFormat="true" ht="12" hidden="false" customHeight="true" outlineLevel="0" collapsed="false">
      <c r="A6" s="222"/>
      <c r="B6" s="222"/>
      <c r="C6" s="222"/>
      <c r="D6" s="222"/>
      <c r="E6" s="222"/>
    </row>
    <row r="7" s="62" customFormat="true" ht="12" hidden="false" customHeight="true" outlineLevel="0" collapsed="false">
      <c r="C7" s="223" t="s">
        <v>137</v>
      </c>
      <c r="D7" s="223"/>
      <c r="E7" s="223"/>
      <c r="F7" s="224"/>
      <c r="G7" s="224"/>
    </row>
    <row r="8" s="120" customFormat="true" ht="12" hidden="false" customHeight="true" outlineLevel="0" collapsed="false">
      <c r="C8" s="134" t="s">
        <v>235</v>
      </c>
      <c r="D8" s="134"/>
      <c r="E8" s="134"/>
    </row>
    <row r="9" s="120" customFormat="true" ht="12" hidden="false" customHeight="true" outlineLevel="0" collapsed="false">
      <c r="A9" s="107" t="s">
        <v>138</v>
      </c>
      <c r="B9" s="108"/>
      <c r="C9" s="115" t="n">
        <v>2415</v>
      </c>
      <c r="D9" s="111" t="n">
        <v>28464</v>
      </c>
      <c r="E9" s="143" t="s">
        <v>47</v>
      </c>
    </row>
    <row r="10" s="120" customFormat="true" ht="12" hidden="false" customHeight="true" outlineLevel="0" collapsed="false">
      <c r="A10" s="113" t="s">
        <v>139</v>
      </c>
      <c r="B10" s="108" t="n">
        <v>1</v>
      </c>
      <c r="C10" s="115" t="n">
        <v>4921</v>
      </c>
      <c r="D10" s="111" t="n">
        <v>58128</v>
      </c>
      <c r="E10" s="143" t="s">
        <v>47</v>
      </c>
    </row>
    <row r="11" s="120" customFormat="true" ht="12" hidden="false" customHeight="true" outlineLevel="0" collapsed="false">
      <c r="A11" s="113" t="s">
        <v>139</v>
      </c>
      <c r="B11" s="108" t="n">
        <v>2</v>
      </c>
      <c r="C11" s="115" t="n">
        <v>2978</v>
      </c>
      <c r="D11" s="111" t="n">
        <v>35400</v>
      </c>
      <c r="E11" s="114" t="n">
        <v>2964</v>
      </c>
    </row>
    <row r="12" s="120" customFormat="true" ht="12" hidden="false" customHeight="true" outlineLevel="0" collapsed="false">
      <c r="A12" s="113" t="s">
        <v>139</v>
      </c>
      <c r="B12" s="108" t="n">
        <v>3</v>
      </c>
      <c r="C12" s="115" t="n">
        <v>2133</v>
      </c>
      <c r="D12" s="111" t="n">
        <v>24804</v>
      </c>
      <c r="E12" s="114" t="n">
        <v>1068</v>
      </c>
    </row>
    <row r="13" s="120" customFormat="true" ht="12" hidden="false" customHeight="true" outlineLevel="0" collapsed="false">
      <c r="A13" s="113" t="s">
        <v>139</v>
      </c>
      <c r="B13" s="108" t="n">
        <v>4</v>
      </c>
      <c r="C13" s="115" t="n">
        <v>1798</v>
      </c>
      <c r="D13" s="111" t="n">
        <v>21384</v>
      </c>
      <c r="E13" s="143" t="s">
        <v>47</v>
      </c>
    </row>
    <row r="14" s="120" customFormat="true" ht="12" hidden="false" customHeight="true" outlineLevel="0" collapsed="false">
      <c r="A14" s="113" t="s">
        <v>139</v>
      </c>
      <c r="B14" s="108" t="n">
        <v>5</v>
      </c>
      <c r="C14" s="115" t="n">
        <v>1649</v>
      </c>
      <c r="D14" s="111" t="n">
        <v>18984</v>
      </c>
      <c r="E14" s="143" t="s">
        <v>47</v>
      </c>
    </row>
    <row r="15" s="120" customFormat="true" ht="12" hidden="false" customHeight="true" outlineLevel="0" collapsed="false">
      <c r="A15" s="117"/>
      <c r="B15" s="117"/>
      <c r="C15" s="225"/>
      <c r="D15" s="226"/>
      <c r="E15" s="226"/>
    </row>
    <row r="16" s="120" customFormat="true" ht="12" hidden="false" customHeight="true" outlineLevel="0" collapsed="false">
      <c r="A16" s="119" t="s">
        <v>140</v>
      </c>
      <c r="C16" s="115" t="n">
        <v>2191</v>
      </c>
      <c r="D16" s="111" t="n">
        <v>25920</v>
      </c>
      <c r="E16" s="114" t="n">
        <v>1560</v>
      </c>
    </row>
    <row r="17" s="120" customFormat="true" ht="12" hidden="false" customHeight="true" outlineLevel="0" collapsed="false">
      <c r="A17" s="113" t="s">
        <v>139</v>
      </c>
      <c r="B17" s="108" t="n">
        <v>1</v>
      </c>
      <c r="C17" s="115" t="n">
        <v>3835</v>
      </c>
      <c r="D17" s="111" t="n">
        <v>45588</v>
      </c>
      <c r="E17" s="143" t="s">
        <v>47</v>
      </c>
    </row>
    <row r="18" s="120" customFormat="true" ht="12" hidden="false" customHeight="true" outlineLevel="0" collapsed="false">
      <c r="A18" s="113" t="s">
        <v>139</v>
      </c>
      <c r="B18" s="108" t="n">
        <v>2</v>
      </c>
      <c r="C18" s="115" t="n">
        <v>2666</v>
      </c>
      <c r="D18" s="111" t="n">
        <v>31728</v>
      </c>
      <c r="E18" s="114" t="n">
        <v>2304</v>
      </c>
    </row>
    <row r="19" s="120" customFormat="true" ht="12" hidden="false" customHeight="true" outlineLevel="0" collapsed="false">
      <c r="A19" s="113" t="s">
        <v>139</v>
      </c>
      <c r="B19" s="108" t="n">
        <v>3</v>
      </c>
      <c r="C19" s="115" t="n">
        <v>1929</v>
      </c>
      <c r="D19" s="111" t="n">
        <v>22884</v>
      </c>
      <c r="E19" s="114" t="n">
        <v>1140</v>
      </c>
    </row>
    <row r="20" s="120" customFormat="true" ht="12" hidden="false" customHeight="true" outlineLevel="0" collapsed="false">
      <c r="A20" s="113" t="s">
        <v>139</v>
      </c>
      <c r="B20" s="108" t="n">
        <v>4</v>
      </c>
      <c r="C20" s="115" t="n">
        <v>1683</v>
      </c>
      <c r="D20" s="111" t="n">
        <v>19836</v>
      </c>
      <c r="E20" s="143" t="s">
        <v>47</v>
      </c>
    </row>
    <row r="21" s="120" customFormat="true" ht="12" hidden="false" customHeight="true" outlineLevel="0" collapsed="false">
      <c r="A21" s="113" t="s">
        <v>139</v>
      </c>
      <c r="B21" s="108" t="n">
        <v>5</v>
      </c>
      <c r="C21" s="115" t="n">
        <v>1482</v>
      </c>
      <c r="D21" s="111" t="n">
        <v>17172</v>
      </c>
      <c r="E21" s="143" t="s">
        <v>47</v>
      </c>
    </row>
    <row r="22" s="120" customFormat="true" ht="12" hidden="false" customHeight="true" outlineLevel="0" collapsed="false">
      <c r="A22" s="125" t="s">
        <v>141</v>
      </c>
      <c r="B22" s="125"/>
      <c r="C22" s="145" t="n">
        <v>2347</v>
      </c>
      <c r="D22" s="128" t="n">
        <v>27684</v>
      </c>
      <c r="E22" s="186" t="n">
        <v>1728</v>
      </c>
    </row>
    <row r="23" s="120" customFormat="true" ht="12" hidden="false" customHeight="true" outlineLevel="0" collapsed="false"/>
    <row r="24" s="120" customFormat="true" ht="12" hidden="false" customHeight="true" outlineLevel="0" collapsed="false">
      <c r="C24" s="134" t="s">
        <v>236</v>
      </c>
      <c r="D24" s="134"/>
      <c r="E24" s="134"/>
    </row>
    <row r="25" s="120" customFormat="true" ht="12" hidden="false" customHeight="true" outlineLevel="0" collapsed="false">
      <c r="A25" s="107" t="s">
        <v>138</v>
      </c>
      <c r="B25" s="108"/>
      <c r="C25" s="115" t="n">
        <v>2611</v>
      </c>
      <c r="D25" s="111" t="n">
        <v>30816</v>
      </c>
      <c r="E25" s="115" t="n">
        <v>2364</v>
      </c>
    </row>
    <row r="26" s="120" customFormat="true" ht="12" hidden="false" customHeight="true" outlineLevel="0" collapsed="false">
      <c r="A26" s="113" t="s">
        <v>139</v>
      </c>
      <c r="B26" s="108" t="n">
        <v>1</v>
      </c>
      <c r="C26" s="115" t="n">
        <v>5815</v>
      </c>
      <c r="D26" s="111" t="n">
        <v>69708</v>
      </c>
      <c r="E26" s="143" t="s">
        <v>47</v>
      </c>
    </row>
    <row r="27" s="120" customFormat="true" ht="12" hidden="false" customHeight="true" outlineLevel="0" collapsed="false">
      <c r="A27" s="113" t="s">
        <v>139</v>
      </c>
      <c r="B27" s="108" t="n">
        <v>2</v>
      </c>
      <c r="C27" s="115" t="n">
        <v>3522</v>
      </c>
      <c r="D27" s="111" t="n">
        <v>41520</v>
      </c>
      <c r="E27" s="143" t="s">
        <v>47</v>
      </c>
    </row>
    <row r="28" s="120" customFormat="true" ht="12" hidden="false" customHeight="true" outlineLevel="0" collapsed="false">
      <c r="A28" s="113" t="s">
        <v>139</v>
      </c>
      <c r="B28" s="108" t="n">
        <v>3</v>
      </c>
      <c r="C28" s="115" t="n">
        <v>2222</v>
      </c>
      <c r="D28" s="111" t="n">
        <v>26052</v>
      </c>
      <c r="E28" s="114" t="n">
        <v>1452</v>
      </c>
    </row>
    <row r="29" s="120" customFormat="true" ht="12" hidden="false" customHeight="true" outlineLevel="0" collapsed="false">
      <c r="A29" s="113" t="s">
        <v>139</v>
      </c>
      <c r="B29" s="108" t="n">
        <v>4</v>
      </c>
      <c r="C29" s="114" t="n">
        <v>2022</v>
      </c>
      <c r="D29" s="115" t="n">
        <v>23748</v>
      </c>
      <c r="E29" s="143" t="s">
        <v>47</v>
      </c>
    </row>
    <row r="30" s="120" customFormat="true" ht="12" hidden="false" customHeight="true" outlineLevel="0" collapsed="false">
      <c r="A30" s="113" t="s">
        <v>139</v>
      </c>
      <c r="B30" s="108" t="n">
        <v>5</v>
      </c>
      <c r="C30" s="114" t="n">
        <v>1940</v>
      </c>
      <c r="D30" s="121" t="n">
        <v>22356</v>
      </c>
      <c r="E30" s="143" t="s">
        <v>47</v>
      </c>
    </row>
    <row r="31" s="120" customFormat="true" ht="12" hidden="false" customHeight="true" outlineLevel="0" collapsed="false">
      <c r="A31" s="117"/>
      <c r="B31" s="117"/>
      <c r="C31" s="225"/>
      <c r="D31" s="226"/>
      <c r="E31" s="226"/>
    </row>
    <row r="32" s="120" customFormat="true" ht="12" hidden="false" customHeight="true" outlineLevel="0" collapsed="false">
      <c r="A32" s="119" t="s">
        <v>140</v>
      </c>
      <c r="C32" s="115" t="n">
        <v>2416</v>
      </c>
      <c r="D32" s="111" t="n">
        <v>28488</v>
      </c>
      <c r="E32" s="143" t="s">
        <v>47</v>
      </c>
    </row>
    <row r="33" s="120" customFormat="true" ht="12" hidden="false" customHeight="true" outlineLevel="0" collapsed="false">
      <c r="A33" s="113" t="s">
        <v>139</v>
      </c>
      <c r="B33" s="108" t="n">
        <v>1</v>
      </c>
      <c r="C33" s="115" t="n">
        <v>4585</v>
      </c>
      <c r="D33" s="121" t="n">
        <v>53004</v>
      </c>
      <c r="E33" s="143" t="s">
        <v>47</v>
      </c>
    </row>
    <row r="34" s="120" customFormat="true" ht="12" hidden="false" customHeight="true" outlineLevel="0" collapsed="false">
      <c r="A34" s="113" t="s">
        <v>139</v>
      </c>
      <c r="B34" s="108" t="n">
        <v>2</v>
      </c>
      <c r="C34" s="115" t="n">
        <v>3115</v>
      </c>
      <c r="D34" s="111" t="n">
        <v>36468</v>
      </c>
      <c r="E34" s="143" t="s">
        <v>47</v>
      </c>
    </row>
    <row r="35" s="120" customFormat="true" ht="12" hidden="false" customHeight="true" outlineLevel="0" collapsed="false">
      <c r="A35" s="113" t="s">
        <v>139</v>
      </c>
      <c r="B35" s="108" t="n">
        <v>3</v>
      </c>
      <c r="C35" s="115" t="n">
        <v>2240</v>
      </c>
      <c r="D35" s="111" t="n">
        <v>26460</v>
      </c>
      <c r="E35" s="143" t="s">
        <v>47</v>
      </c>
    </row>
    <row r="36" s="120" customFormat="true" ht="12" hidden="false" customHeight="true" outlineLevel="0" collapsed="false">
      <c r="A36" s="113" t="s">
        <v>139</v>
      </c>
      <c r="B36" s="108" t="n">
        <v>4</v>
      </c>
      <c r="C36" s="114" t="n">
        <v>1854</v>
      </c>
      <c r="D36" s="111" t="n">
        <v>21732</v>
      </c>
      <c r="E36" s="143" t="s">
        <v>47</v>
      </c>
    </row>
    <row r="37" s="120" customFormat="true" ht="12" hidden="false" customHeight="true" outlineLevel="0" collapsed="false">
      <c r="A37" s="113" t="s">
        <v>139</v>
      </c>
      <c r="B37" s="108" t="n">
        <v>5</v>
      </c>
      <c r="C37" s="114" t="n">
        <v>1669</v>
      </c>
      <c r="D37" s="121" t="n">
        <v>20208</v>
      </c>
      <c r="E37" s="143" t="s">
        <v>47</v>
      </c>
    </row>
    <row r="38" s="120" customFormat="true" ht="12" hidden="false" customHeight="true" outlineLevel="0" collapsed="false">
      <c r="A38" s="125" t="s">
        <v>141</v>
      </c>
      <c r="B38" s="125"/>
      <c r="C38" s="145" t="n">
        <v>2554</v>
      </c>
      <c r="D38" s="128" t="n">
        <v>30108</v>
      </c>
      <c r="E38" s="186" t="n">
        <v>2244</v>
      </c>
    </row>
    <row r="39" s="120" customFormat="true" ht="12" hidden="false" customHeight="true" outlineLevel="0" collapsed="false">
      <c r="C39" s="120" t="s">
        <v>237</v>
      </c>
    </row>
    <row r="40" s="120" customFormat="true" ht="12" hidden="false" customHeight="true" outlineLevel="0" collapsed="false">
      <c r="C40" s="134" t="s">
        <v>238</v>
      </c>
      <c r="D40" s="134"/>
      <c r="E40" s="134"/>
    </row>
    <row r="41" s="120" customFormat="true" ht="12" hidden="false" customHeight="true" outlineLevel="0" collapsed="false">
      <c r="A41" s="107" t="s">
        <v>138</v>
      </c>
      <c r="B41" s="108"/>
      <c r="C41" s="115" t="n">
        <v>2717</v>
      </c>
      <c r="D41" s="111" t="n">
        <v>31632</v>
      </c>
      <c r="E41" s="114" t="n">
        <v>2292</v>
      </c>
    </row>
    <row r="42" s="120" customFormat="true" ht="12" hidden="false" customHeight="true" outlineLevel="0" collapsed="false">
      <c r="A42" s="113" t="s">
        <v>139</v>
      </c>
      <c r="B42" s="108" t="n">
        <v>1</v>
      </c>
      <c r="C42" s="115" t="n">
        <v>5938</v>
      </c>
      <c r="D42" s="227" t="n">
        <v>70620</v>
      </c>
      <c r="E42" s="143" t="s">
        <v>47</v>
      </c>
    </row>
    <row r="43" s="120" customFormat="true" ht="12" hidden="false" customHeight="true" outlineLevel="0" collapsed="false">
      <c r="A43" s="113" t="s">
        <v>139</v>
      </c>
      <c r="B43" s="108" t="n">
        <v>2</v>
      </c>
      <c r="C43" s="115" t="n">
        <v>3829</v>
      </c>
      <c r="D43" s="111" t="n">
        <v>44976</v>
      </c>
      <c r="E43" s="114" t="n">
        <v>4308</v>
      </c>
    </row>
    <row r="44" s="120" customFormat="true" ht="12" hidden="false" customHeight="true" outlineLevel="0" collapsed="false">
      <c r="A44" s="113" t="s">
        <v>139</v>
      </c>
      <c r="B44" s="108" t="n">
        <v>3</v>
      </c>
      <c r="C44" s="115" t="n">
        <v>2429</v>
      </c>
      <c r="D44" s="111" t="n">
        <v>28380</v>
      </c>
      <c r="E44" s="114" t="n">
        <v>1524</v>
      </c>
    </row>
    <row r="45" s="120" customFormat="true" ht="12" hidden="false" customHeight="true" outlineLevel="0" collapsed="false">
      <c r="A45" s="113" t="s">
        <v>139</v>
      </c>
      <c r="B45" s="108" t="n">
        <v>4</v>
      </c>
      <c r="C45" s="115" t="n">
        <v>1886</v>
      </c>
      <c r="D45" s="111" t="n">
        <v>22704</v>
      </c>
      <c r="E45" s="143" t="s">
        <v>47</v>
      </c>
    </row>
    <row r="46" s="120" customFormat="true" ht="12" hidden="false" customHeight="true" outlineLevel="0" collapsed="false">
      <c r="A46" s="113" t="s">
        <v>139</v>
      </c>
      <c r="B46" s="108" t="n">
        <v>5</v>
      </c>
      <c r="C46" s="115" t="n">
        <v>1596</v>
      </c>
      <c r="D46" s="111" t="n">
        <v>18912</v>
      </c>
      <c r="E46" s="143" t="s">
        <v>47</v>
      </c>
    </row>
    <row r="47" s="120" customFormat="true" ht="12" hidden="false" customHeight="true" outlineLevel="0" collapsed="false">
      <c r="A47" s="117"/>
      <c r="B47" s="117"/>
      <c r="C47" s="225"/>
      <c r="D47" s="226"/>
      <c r="E47" s="226"/>
    </row>
    <row r="48" s="120" customFormat="true" ht="12" hidden="false" customHeight="true" outlineLevel="0" collapsed="false">
      <c r="A48" s="119" t="s">
        <v>140</v>
      </c>
      <c r="C48" s="115" t="n">
        <v>2486</v>
      </c>
      <c r="D48" s="111" t="n">
        <v>29400</v>
      </c>
      <c r="E48" s="228" t="n">
        <v>2172</v>
      </c>
    </row>
    <row r="49" s="120" customFormat="true" ht="12" hidden="false" customHeight="true" outlineLevel="0" collapsed="false">
      <c r="A49" s="113" t="s">
        <v>139</v>
      </c>
      <c r="B49" s="108" t="n">
        <v>1</v>
      </c>
      <c r="C49" s="114" t="n">
        <v>4357</v>
      </c>
      <c r="D49" s="121" t="n">
        <v>52092</v>
      </c>
      <c r="E49" s="143" t="s">
        <v>47</v>
      </c>
    </row>
    <row r="50" s="120" customFormat="true" ht="12" hidden="false" customHeight="true" outlineLevel="0" collapsed="false">
      <c r="A50" s="113" t="s">
        <v>139</v>
      </c>
      <c r="B50" s="108" t="n">
        <v>2</v>
      </c>
      <c r="C50" s="115" t="n">
        <v>3350</v>
      </c>
      <c r="D50" s="111" t="n">
        <v>38928</v>
      </c>
      <c r="E50" s="143" t="s">
        <v>47</v>
      </c>
    </row>
    <row r="51" s="120" customFormat="true" ht="12" hidden="false" customHeight="true" outlineLevel="0" collapsed="false">
      <c r="A51" s="113" t="s">
        <v>139</v>
      </c>
      <c r="B51" s="108" t="n">
        <v>3</v>
      </c>
      <c r="C51" s="227" t="n">
        <v>2363</v>
      </c>
      <c r="D51" s="111" t="n">
        <v>28032</v>
      </c>
      <c r="E51" s="228" t="n">
        <v>1896</v>
      </c>
    </row>
    <row r="52" s="120" customFormat="true" ht="12" hidden="false" customHeight="true" outlineLevel="0" collapsed="false">
      <c r="A52" s="113" t="s">
        <v>139</v>
      </c>
      <c r="B52" s="108" t="n">
        <v>4</v>
      </c>
      <c r="C52" s="115" t="n">
        <v>1689</v>
      </c>
      <c r="D52" s="111" t="n">
        <v>20724</v>
      </c>
      <c r="E52" s="143" t="s">
        <v>47</v>
      </c>
    </row>
    <row r="53" s="120" customFormat="true" ht="12" hidden="false" customHeight="true" outlineLevel="0" collapsed="false">
      <c r="A53" s="113" t="s">
        <v>139</v>
      </c>
      <c r="B53" s="108" t="n">
        <v>5</v>
      </c>
      <c r="C53" s="115" t="n">
        <v>1547</v>
      </c>
      <c r="D53" s="111" t="n">
        <v>17868</v>
      </c>
      <c r="E53" s="143" t="s">
        <v>47</v>
      </c>
    </row>
    <row r="54" s="120" customFormat="true" ht="12" hidden="false" customHeight="true" outlineLevel="0" collapsed="false">
      <c r="A54" s="125" t="s">
        <v>141</v>
      </c>
      <c r="B54" s="125"/>
      <c r="C54" s="145" t="n">
        <v>2637</v>
      </c>
      <c r="D54" s="128" t="n">
        <v>30888</v>
      </c>
      <c r="E54" s="228" t="n">
        <v>2256</v>
      </c>
    </row>
    <row r="55" s="120" customFormat="true" ht="12" hidden="false" customHeight="true" outlineLevel="0" collapsed="false"/>
    <row r="56" s="120" customFormat="true" ht="12" hidden="false" customHeight="true" outlineLevel="0" collapsed="false">
      <c r="C56" s="134" t="s">
        <v>239</v>
      </c>
      <c r="D56" s="134"/>
      <c r="E56" s="134"/>
    </row>
    <row r="57" s="120" customFormat="true" ht="12" hidden="false" customHeight="true" outlineLevel="0" collapsed="false">
      <c r="A57" s="107" t="s">
        <v>138</v>
      </c>
      <c r="B57" s="108"/>
      <c r="C57" s="115" t="n">
        <v>3131</v>
      </c>
      <c r="D57" s="111" t="n">
        <v>37344</v>
      </c>
      <c r="E57" s="228" t="n">
        <v>3312</v>
      </c>
      <c r="F57" s="226"/>
    </row>
    <row r="58" s="120" customFormat="true" ht="12" hidden="false" customHeight="true" outlineLevel="0" collapsed="false">
      <c r="A58" s="113" t="s">
        <v>139</v>
      </c>
      <c r="B58" s="108" t="n">
        <v>1</v>
      </c>
      <c r="C58" s="115" t="n">
        <v>6686</v>
      </c>
      <c r="D58" s="111" t="n">
        <v>79128</v>
      </c>
      <c r="E58" s="143" t="s">
        <v>47</v>
      </c>
      <c r="F58" s="226"/>
    </row>
    <row r="59" s="120" customFormat="true" ht="12" hidden="false" customHeight="true" outlineLevel="0" collapsed="false">
      <c r="A59" s="113" t="s">
        <v>139</v>
      </c>
      <c r="B59" s="108" t="n">
        <v>2</v>
      </c>
      <c r="C59" s="115" t="n">
        <v>3806</v>
      </c>
      <c r="D59" s="111" t="n">
        <v>45132</v>
      </c>
      <c r="E59" s="228" t="n">
        <v>5160</v>
      </c>
      <c r="F59" s="226"/>
    </row>
    <row r="60" s="120" customFormat="true" ht="12" hidden="false" customHeight="true" outlineLevel="0" collapsed="false">
      <c r="A60" s="113" t="s">
        <v>139</v>
      </c>
      <c r="B60" s="108" t="n">
        <v>3</v>
      </c>
      <c r="C60" s="115" t="n">
        <v>2697</v>
      </c>
      <c r="D60" s="111" t="n">
        <v>32076</v>
      </c>
      <c r="E60" s="227" t="n">
        <v>2748</v>
      </c>
      <c r="F60" s="226"/>
    </row>
    <row r="61" s="120" customFormat="true" ht="12" hidden="false" customHeight="true" outlineLevel="0" collapsed="false">
      <c r="A61" s="113" t="s">
        <v>139</v>
      </c>
      <c r="B61" s="108" t="n">
        <v>4</v>
      </c>
      <c r="C61" s="115" t="n">
        <v>2030</v>
      </c>
      <c r="D61" s="111" t="n">
        <v>24072</v>
      </c>
      <c r="E61" s="143" t="s">
        <v>47</v>
      </c>
      <c r="F61" s="226"/>
    </row>
    <row r="62" s="120" customFormat="true" ht="12" hidden="false" customHeight="true" outlineLevel="0" collapsed="false">
      <c r="A62" s="113" t="s">
        <v>139</v>
      </c>
      <c r="B62" s="108" t="n">
        <v>5</v>
      </c>
      <c r="C62" s="115" t="n">
        <v>2053</v>
      </c>
      <c r="D62" s="111" t="n">
        <v>24420</v>
      </c>
      <c r="E62" s="143" t="s">
        <v>47</v>
      </c>
      <c r="F62" s="226"/>
    </row>
    <row r="63" s="120" customFormat="true" ht="12" hidden="false" customHeight="true" outlineLevel="0" collapsed="false">
      <c r="A63" s="117"/>
      <c r="B63" s="117"/>
      <c r="C63" s="225"/>
      <c r="D63" s="226"/>
      <c r="E63" s="226"/>
      <c r="F63" s="226"/>
    </row>
    <row r="64" s="120" customFormat="true" ht="12" hidden="false" customHeight="true" outlineLevel="0" collapsed="false">
      <c r="A64" s="119" t="s">
        <v>140</v>
      </c>
      <c r="C64" s="115" t="n">
        <v>2822</v>
      </c>
      <c r="D64" s="111" t="n">
        <v>33816</v>
      </c>
      <c r="E64" s="143" t="s">
        <v>47</v>
      </c>
      <c r="F64" s="226"/>
    </row>
    <row r="65" s="120" customFormat="true" ht="12" hidden="false" customHeight="true" outlineLevel="0" collapsed="false">
      <c r="A65" s="113" t="s">
        <v>139</v>
      </c>
      <c r="B65" s="108" t="n">
        <v>1</v>
      </c>
      <c r="C65" s="115" t="n">
        <v>5756</v>
      </c>
      <c r="D65" s="111" t="n">
        <v>68700</v>
      </c>
      <c r="E65" s="121" t="n">
        <v>4827</v>
      </c>
      <c r="F65" s="226"/>
    </row>
    <row r="66" s="120" customFormat="true" ht="12" hidden="false" customHeight="true" outlineLevel="0" collapsed="false">
      <c r="A66" s="113" t="s">
        <v>139</v>
      </c>
      <c r="B66" s="108" t="n">
        <v>2</v>
      </c>
      <c r="C66" s="115" t="n">
        <v>3488</v>
      </c>
      <c r="D66" s="111" t="n">
        <v>41232</v>
      </c>
      <c r="E66" s="143" t="s">
        <v>47</v>
      </c>
      <c r="F66" s="226"/>
    </row>
    <row r="67" s="120" customFormat="true" ht="12" hidden="false" customHeight="true" outlineLevel="0" collapsed="false">
      <c r="A67" s="113" t="s">
        <v>139</v>
      </c>
      <c r="B67" s="108" t="n">
        <v>3</v>
      </c>
      <c r="C67" s="115" t="n">
        <v>2673</v>
      </c>
      <c r="D67" s="111" t="n">
        <v>31692</v>
      </c>
      <c r="E67" s="143" t="s">
        <v>47</v>
      </c>
      <c r="F67" s="226"/>
    </row>
    <row r="68" s="120" customFormat="true" ht="12" hidden="false" customHeight="true" outlineLevel="0" collapsed="false">
      <c r="A68" s="113" t="s">
        <v>139</v>
      </c>
      <c r="B68" s="108" t="n">
        <v>4</v>
      </c>
      <c r="C68" s="114" t="n">
        <v>1801</v>
      </c>
      <c r="D68" s="111" t="n">
        <v>21564</v>
      </c>
      <c r="E68" s="143" t="s">
        <v>47</v>
      </c>
      <c r="F68" s="226"/>
    </row>
    <row r="69" s="120" customFormat="true" ht="12" hidden="false" customHeight="true" outlineLevel="0" collapsed="false">
      <c r="A69" s="113" t="s">
        <v>139</v>
      </c>
      <c r="B69" s="108" t="n">
        <v>5</v>
      </c>
      <c r="C69" s="115" t="n">
        <v>1737</v>
      </c>
      <c r="D69" s="111" t="n">
        <v>21396</v>
      </c>
      <c r="E69" s="228" t="n">
        <v>1704</v>
      </c>
      <c r="F69" s="226"/>
    </row>
    <row r="70" s="120" customFormat="true" ht="12" hidden="false" customHeight="true" outlineLevel="0" collapsed="false">
      <c r="A70" s="125" t="s">
        <v>141</v>
      </c>
      <c r="B70" s="125"/>
      <c r="C70" s="145" t="n">
        <v>3002</v>
      </c>
      <c r="D70" s="128" t="n">
        <v>35868</v>
      </c>
      <c r="E70" s="229" t="n">
        <v>3168</v>
      </c>
      <c r="F70" s="226"/>
    </row>
    <row r="71" s="120" customFormat="true" ht="12" hidden="false" customHeight="true" outlineLevel="0" collapsed="false"/>
    <row r="72" s="120" customFormat="true" ht="12" hidden="false" customHeight="true" outlineLevel="0" collapsed="false">
      <c r="C72" s="134" t="s">
        <v>240</v>
      </c>
      <c r="D72" s="134"/>
      <c r="E72" s="134"/>
    </row>
    <row r="73" s="120" customFormat="true" ht="12" hidden="false" customHeight="true" outlineLevel="0" collapsed="false">
      <c r="A73" s="107" t="s">
        <v>138</v>
      </c>
      <c r="B73" s="108"/>
      <c r="C73" s="111" t="n">
        <v>3698</v>
      </c>
      <c r="D73" s="111" t="n">
        <v>44136</v>
      </c>
      <c r="E73" s="227" t="n">
        <v>4260</v>
      </c>
    </row>
    <row r="74" s="120" customFormat="true" ht="12" hidden="false" customHeight="true" outlineLevel="0" collapsed="false">
      <c r="A74" s="113" t="s">
        <v>139</v>
      </c>
      <c r="B74" s="108" t="n">
        <v>1</v>
      </c>
      <c r="C74" s="111" t="n">
        <v>6556</v>
      </c>
      <c r="D74" s="111" t="n">
        <v>78624</v>
      </c>
      <c r="E74" s="115" t="n">
        <v>7476</v>
      </c>
    </row>
    <row r="75" s="120" customFormat="true" ht="12" hidden="false" customHeight="true" outlineLevel="0" collapsed="false">
      <c r="A75" s="113" t="s">
        <v>139</v>
      </c>
      <c r="B75" s="108" t="n">
        <v>2</v>
      </c>
      <c r="C75" s="111" t="n">
        <v>3952</v>
      </c>
      <c r="D75" s="111" t="n">
        <v>46284</v>
      </c>
      <c r="E75" s="227" t="n">
        <v>5304</v>
      </c>
    </row>
    <row r="76" s="120" customFormat="true" ht="12" hidden="false" customHeight="true" outlineLevel="0" collapsed="false">
      <c r="A76" s="113" t="s">
        <v>139</v>
      </c>
      <c r="B76" s="108" t="n">
        <v>3</v>
      </c>
      <c r="C76" s="111" t="n">
        <v>2934</v>
      </c>
      <c r="D76" s="111" t="n">
        <v>34428</v>
      </c>
      <c r="E76" s="111" t="n">
        <v>3276</v>
      </c>
    </row>
    <row r="77" s="120" customFormat="true" ht="12" hidden="false" customHeight="true" outlineLevel="0" collapsed="false">
      <c r="A77" s="113" t="s">
        <v>139</v>
      </c>
      <c r="B77" s="108" t="n">
        <v>4</v>
      </c>
      <c r="C77" s="111" t="n">
        <v>2334</v>
      </c>
      <c r="D77" s="111" t="n">
        <v>27936</v>
      </c>
      <c r="E77" s="227" t="n">
        <v>2112</v>
      </c>
    </row>
    <row r="78" s="120" customFormat="true" ht="12" hidden="false" customHeight="true" outlineLevel="0" collapsed="false">
      <c r="A78" s="113" t="s">
        <v>139</v>
      </c>
      <c r="B78" s="108" t="n">
        <v>5</v>
      </c>
      <c r="C78" s="111" t="n">
        <v>1893</v>
      </c>
      <c r="D78" s="111" t="n">
        <v>22320</v>
      </c>
      <c r="E78" s="227" t="n">
        <v>1584</v>
      </c>
    </row>
    <row r="79" s="120" customFormat="true" ht="12" hidden="false" customHeight="true" outlineLevel="0" collapsed="false">
      <c r="A79" s="117"/>
      <c r="B79" s="117"/>
      <c r="C79" s="226"/>
      <c r="D79" s="226"/>
      <c r="E79" s="226"/>
    </row>
    <row r="80" s="120" customFormat="true" ht="12" hidden="false" customHeight="true" outlineLevel="0" collapsed="false">
      <c r="A80" s="119" t="s">
        <v>140</v>
      </c>
      <c r="C80" s="111" t="n">
        <v>3077</v>
      </c>
      <c r="D80" s="111" t="n">
        <v>36660</v>
      </c>
      <c r="E80" s="227" t="n">
        <v>2568</v>
      </c>
    </row>
    <row r="81" s="120" customFormat="true" ht="12" hidden="false" customHeight="true" outlineLevel="0" collapsed="false">
      <c r="A81" s="113" t="s">
        <v>139</v>
      </c>
      <c r="B81" s="108" t="n">
        <v>1</v>
      </c>
      <c r="C81" s="111" t="n">
        <v>5804</v>
      </c>
      <c r="D81" s="111" t="n">
        <v>69384</v>
      </c>
      <c r="E81" s="227" t="n">
        <v>4620</v>
      </c>
    </row>
    <row r="82" s="120" customFormat="true" ht="12" hidden="false" customHeight="true" outlineLevel="0" collapsed="false">
      <c r="A82" s="113" t="s">
        <v>139</v>
      </c>
      <c r="B82" s="108" t="n">
        <v>2</v>
      </c>
      <c r="C82" s="111" t="n">
        <v>3478</v>
      </c>
      <c r="D82" s="111" t="n">
        <v>41316</v>
      </c>
      <c r="E82" s="227" t="n">
        <v>3672</v>
      </c>
    </row>
    <row r="83" s="120" customFormat="true" ht="12" hidden="false" customHeight="true" outlineLevel="0" collapsed="false">
      <c r="A83" s="113" t="s">
        <v>139</v>
      </c>
      <c r="B83" s="108" t="n">
        <v>3</v>
      </c>
      <c r="C83" s="111" t="n">
        <v>2756</v>
      </c>
      <c r="D83" s="111" t="n">
        <v>32796</v>
      </c>
      <c r="E83" s="111" t="n">
        <v>2064</v>
      </c>
    </row>
    <row r="84" s="120" customFormat="true" ht="12" hidden="false" customHeight="true" outlineLevel="0" collapsed="false">
      <c r="A84" s="113" t="s">
        <v>139</v>
      </c>
      <c r="B84" s="108" t="n">
        <v>4</v>
      </c>
      <c r="C84" s="111" t="n">
        <v>2016</v>
      </c>
      <c r="D84" s="111" t="n">
        <v>23904</v>
      </c>
      <c r="E84" s="227" t="n">
        <v>1728</v>
      </c>
    </row>
    <row r="85" s="120" customFormat="true" ht="12" hidden="false" customHeight="true" outlineLevel="0" collapsed="false">
      <c r="A85" s="113" t="s">
        <v>139</v>
      </c>
      <c r="B85" s="108" t="n">
        <v>5</v>
      </c>
      <c r="C85" s="111" t="n">
        <v>1599</v>
      </c>
      <c r="D85" s="111" t="n">
        <v>19224</v>
      </c>
      <c r="E85" s="115" t="n">
        <v>1440</v>
      </c>
    </row>
    <row r="86" s="120" customFormat="true" ht="12" hidden="false" customHeight="true" outlineLevel="0" collapsed="false">
      <c r="A86" s="125" t="s">
        <v>141</v>
      </c>
      <c r="B86" s="125"/>
      <c r="C86" s="128" t="n">
        <v>3433</v>
      </c>
      <c r="D86" s="128" t="n">
        <v>40968</v>
      </c>
      <c r="E86" s="128" t="n">
        <v>3540</v>
      </c>
    </row>
    <row r="87" s="120" customFormat="true" ht="12" hidden="false" customHeight="true" outlineLevel="0" collapsed="false"/>
    <row r="88" s="120" customFormat="true" ht="12" hidden="false" customHeight="true" outlineLevel="0" collapsed="false">
      <c r="C88" s="134" t="s">
        <v>241</v>
      </c>
      <c r="D88" s="134"/>
      <c r="E88" s="134"/>
    </row>
    <row r="89" s="120" customFormat="true" ht="12" hidden="false" customHeight="true" outlineLevel="0" collapsed="false">
      <c r="A89" s="107" t="s">
        <v>138</v>
      </c>
      <c r="B89" s="108"/>
      <c r="C89" s="111" t="n">
        <v>4304</v>
      </c>
      <c r="D89" s="111" t="n">
        <v>50964</v>
      </c>
      <c r="E89" s="115" t="n">
        <v>6480</v>
      </c>
    </row>
    <row r="90" s="120" customFormat="true" ht="12" hidden="false" customHeight="true" outlineLevel="0" collapsed="false">
      <c r="A90" s="113" t="s">
        <v>139</v>
      </c>
      <c r="B90" s="108" t="n">
        <v>1</v>
      </c>
      <c r="C90" s="111" t="n">
        <v>6559</v>
      </c>
      <c r="D90" s="111" t="n">
        <v>78168</v>
      </c>
      <c r="E90" s="115" t="n">
        <v>8748</v>
      </c>
    </row>
    <row r="91" s="120" customFormat="true" ht="12" hidden="false" customHeight="true" outlineLevel="0" collapsed="false">
      <c r="A91" s="113" t="s">
        <v>139</v>
      </c>
      <c r="B91" s="108" t="n">
        <v>2</v>
      </c>
      <c r="C91" s="111" t="n">
        <v>4104</v>
      </c>
      <c r="D91" s="111" t="n">
        <v>49668</v>
      </c>
      <c r="E91" s="111" t="n">
        <v>7824</v>
      </c>
    </row>
    <row r="92" s="120" customFormat="true" ht="12" hidden="false" customHeight="true" outlineLevel="0" collapsed="false">
      <c r="A92" s="113" t="s">
        <v>139</v>
      </c>
      <c r="B92" s="108" t="n">
        <v>3</v>
      </c>
      <c r="C92" s="111" t="n">
        <v>3545</v>
      </c>
      <c r="D92" s="111" t="n">
        <v>41652</v>
      </c>
      <c r="E92" s="115" t="n">
        <v>5424</v>
      </c>
    </row>
    <row r="93" s="120" customFormat="true" ht="12" hidden="false" customHeight="true" outlineLevel="0" collapsed="false">
      <c r="A93" s="113" t="s">
        <v>139</v>
      </c>
      <c r="B93" s="108" t="n">
        <v>4</v>
      </c>
      <c r="C93" s="111" t="n">
        <v>2390</v>
      </c>
      <c r="D93" s="115" t="s">
        <v>50</v>
      </c>
      <c r="E93" s="115" t="s">
        <v>50</v>
      </c>
    </row>
    <row r="94" s="120" customFormat="true" ht="12" hidden="false" customHeight="true" outlineLevel="0" collapsed="false">
      <c r="A94" s="113" t="s">
        <v>139</v>
      </c>
      <c r="B94" s="108" t="n">
        <v>5</v>
      </c>
      <c r="C94" s="111" t="n">
        <v>2787</v>
      </c>
      <c r="D94" s="115" t="s">
        <v>50</v>
      </c>
      <c r="E94" s="115" t="s">
        <v>50</v>
      </c>
    </row>
    <row r="95" s="120" customFormat="true" ht="12" hidden="false" customHeight="true" outlineLevel="0" collapsed="false">
      <c r="A95" s="117"/>
      <c r="B95" s="117"/>
      <c r="C95" s="226"/>
      <c r="D95" s="226"/>
      <c r="E95" s="226"/>
    </row>
    <row r="96" s="120" customFormat="true" ht="12" hidden="false" customHeight="true" outlineLevel="0" collapsed="false">
      <c r="A96" s="119" t="s">
        <v>140</v>
      </c>
      <c r="C96" s="111" t="n">
        <v>3437</v>
      </c>
      <c r="D96" s="111" t="n">
        <v>40800</v>
      </c>
      <c r="E96" s="226" t="n">
        <v>3936</v>
      </c>
    </row>
    <row r="97" s="120" customFormat="true" ht="12" hidden="false" customHeight="true" outlineLevel="0" collapsed="false">
      <c r="A97" s="113" t="s">
        <v>139</v>
      </c>
      <c r="B97" s="108" t="n">
        <v>1</v>
      </c>
      <c r="C97" s="111" t="n">
        <v>5829</v>
      </c>
      <c r="D97" s="111" t="n">
        <v>68700</v>
      </c>
      <c r="E97" s="115" t="n">
        <v>5172</v>
      </c>
    </row>
    <row r="98" s="120" customFormat="true" ht="12" hidden="false" customHeight="true" outlineLevel="0" collapsed="false">
      <c r="A98" s="113" t="s">
        <v>139</v>
      </c>
      <c r="B98" s="108" t="n">
        <v>2</v>
      </c>
      <c r="C98" s="111" t="n">
        <v>3794</v>
      </c>
      <c r="D98" s="111" t="n">
        <v>45060</v>
      </c>
      <c r="E98" s="111" t="n">
        <v>5976</v>
      </c>
    </row>
    <row r="99" s="120" customFormat="true" ht="12" hidden="false" customHeight="true" outlineLevel="0" collapsed="false">
      <c r="A99" s="113" t="s">
        <v>139</v>
      </c>
      <c r="B99" s="108" t="n">
        <v>3</v>
      </c>
      <c r="C99" s="111" t="n">
        <v>3031</v>
      </c>
      <c r="D99" s="111" t="n">
        <v>35688</v>
      </c>
      <c r="E99" s="111" t="n">
        <v>3504</v>
      </c>
    </row>
    <row r="100" s="120" customFormat="true" ht="12" hidden="false" customHeight="true" outlineLevel="0" collapsed="false">
      <c r="A100" s="113" t="s">
        <v>139</v>
      </c>
      <c r="B100" s="108" t="n">
        <v>4</v>
      </c>
      <c r="C100" s="111" t="n">
        <v>2052</v>
      </c>
      <c r="D100" s="111" t="n">
        <v>24384</v>
      </c>
      <c r="E100" s="111" t="n">
        <v>1380</v>
      </c>
    </row>
    <row r="101" s="120" customFormat="true" ht="12" hidden="false" customHeight="true" outlineLevel="0" collapsed="false">
      <c r="A101" s="113" t="s">
        <v>139</v>
      </c>
      <c r="B101" s="108" t="n">
        <v>5</v>
      </c>
      <c r="C101" s="115" t="s">
        <v>47</v>
      </c>
      <c r="D101" s="111" t="n">
        <v>26172</v>
      </c>
      <c r="E101" s="121" t="n">
        <v>2688</v>
      </c>
    </row>
    <row r="102" s="120" customFormat="true" ht="12" hidden="false" customHeight="true" outlineLevel="0" collapsed="false">
      <c r="A102" s="125" t="s">
        <v>141</v>
      </c>
      <c r="B102" s="125"/>
      <c r="C102" s="128" t="n">
        <v>4011</v>
      </c>
      <c r="D102" s="128" t="n">
        <v>47496</v>
      </c>
      <c r="E102" s="128" t="n">
        <v>5616</v>
      </c>
    </row>
    <row r="103" s="120" customFormat="true" ht="12" hidden="false" customHeight="true" outlineLevel="0" collapsed="false"/>
    <row r="104" s="120" customFormat="true" ht="12" hidden="false" customHeight="true" outlineLevel="0" collapsed="false">
      <c r="C104" s="230" t="s">
        <v>142</v>
      </c>
      <c r="D104" s="230"/>
      <c r="E104" s="230"/>
    </row>
    <row r="105" s="120" customFormat="true" ht="12" hidden="false" customHeight="true" outlineLevel="0" collapsed="false">
      <c r="C105" s="134" t="s">
        <v>235</v>
      </c>
      <c r="D105" s="134"/>
      <c r="E105" s="134"/>
    </row>
    <row r="106" s="120" customFormat="true" ht="12" hidden="false" customHeight="true" outlineLevel="0" collapsed="false">
      <c r="A106" s="107" t="s">
        <v>138</v>
      </c>
      <c r="B106" s="108"/>
      <c r="C106" s="115" t="n">
        <v>2335</v>
      </c>
      <c r="D106" s="111" t="n">
        <v>27252</v>
      </c>
      <c r="E106" s="114" t="n">
        <v>1164</v>
      </c>
    </row>
    <row r="107" s="120" customFormat="true" ht="12" hidden="false" customHeight="true" outlineLevel="0" collapsed="false">
      <c r="A107" s="113" t="s">
        <v>139</v>
      </c>
      <c r="B107" s="108" t="n">
        <v>1</v>
      </c>
      <c r="C107" s="114" t="n">
        <v>4773</v>
      </c>
      <c r="D107" s="121" t="n">
        <v>55416</v>
      </c>
      <c r="E107" s="115" t="s">
        <v>47</v>
      </c>
    </row>
    <row r="108" s="120" customFormat="true" ht="12" hidden="false" customHeight="true" outlineLevel="0" collapsed="false">
      <c r="A108" s="113" t="s">
        <v>139</v>
      </c>
      <c r="B108" s="108" t="n">
        <v>2</v>
      </c>
      <c r="C108" s="115" t="n">
        <v>2778</v>
      </c>
      <c r="D108" s="111" t="n">
        <v>32304</v>
      </c>
      <c r="E108" s="115" t="s">
        <v>47</v>
      </c>
    </row>
    <row r="109" s="120" customFormat="true" ht="12" hidden="false" customHeight="true" outlineLevel="0" collapsed="false">
      <c r="A109" s="113" t="s">
        <v>139</v>
      </c>
      <c r="B109" s="108" t="n">
        <v>3</v>
      </c>
      <c r="C109" s="115" t="n">
        <v>2122</v>
      </c>
      <c r="D109" s="111" t="n">
        <v>24504</v>
      </c>
      <c r="E109" s="115" t="s">
        <v>47</v>
      </c>
    </row>
    <row r="110" s="120" customFormat="true" ht="12" hidden="false" customHeight="true" outlineLevel="0" collapsed="false">
      <c r="A110" s="113" t="s">
        <v>139</v>
      </c>
      <c r="B110" s="108" t="n">
        <v>4</v>
      </c>
      <c r="C110" s="115" t="n">
        <v>1830</v>
      </c>
      <c r="D110" s="115" t="n">
        <v>21960</v>
      </c>
      <c r="E110" s="115" t="s">
        <v>47</v>
      </c>
    </row>
    <row r="111" s="120" customFormat="true" ht="12" hidden="false" customHeight="true" outlineLevel="0" collapsed="false">
      <c r="A111" s="113" t="s">
        <v>139</v>
      </c>
      <c r="B111" s="108" t="n">
        <v>5</v>
      </c>
      <c r="C111" s="115" t="n">
        <v>1815</v>
      </c>
      <c r="D111" s="111" t="n">
        <v>19632</v>
      </c>
      <c r="E111" s="115" t="s">
        <v>47</v>
      </c>
    </row>
    <row r="112" s="120" customFormat="true" ht="12" hidden="false" customHeight="true" outlineLevel="0" collapsed="false">
      <c r="A112" s="117"/>
      <c r="B112" s="117"/>
      <c r="C112" s="225"/>
      <c r="D112" s="226"/>
      <c r="E112" s="226"/>
    </row>
    <row r="113" s="120" customFormat="true" ht="12" hidden="false" customHeight="true" outlineLevel="0" collapsed="false">
      <c r="A113" s="119" t="s">
        <v>140</v>
      </c>
      <c r="C113" s="115" t="n">
        <v>2077</v>
      </c>
      <c r="D113" s="111" t="n">
        <v>24876</v>
      </c>
      <c r="E113" s="115" t="s">
        <v>47</v>
      </c>
    </row>
    <row r="114" s="120" customFormat="true" ht="12" hidden="false" customHeight="true" outlineLevel="0" collapsed="false">
      <c r="A114" s="113" t="s">
        <v>139</v>
      </c>
      <c r="B114" s="108" t="n">
        <v>1</v>
      </c>
      <c r="C114" s="114" t="n">
        <v>3933</v>
      </c>
      <c r="D114" s="114" t="n">
        <v>46200</v>
      </c>
      <c r="E114" s="115" t="s">
        <v>47</v>
      </c>
    </row>
    <row r="115" s="120" customFormat="true" ht="12" hidden="false" customHeight="true" outlineLevel="0" collapsed="false">
      <c r="A115" s="113" t="s">
        <v>139</v>
      </c>
      <c r="B115" s="108" t="n">
        <v>2</v>
      </c>
      <c r="C115" s="114" t="n">
        <v>2504</v>
      </c>
      <c r="D115" s="121" t="n">
        <v>29496</v>
      </c>
      <c r="E115" s="115" t="s">
        <v>47</v>
      </c>
    </row>
    <row r="116" s="120" customFormat="true" ht="12" hidden="false" customHeight="true" outlineLevel="0" collapsed="false">
      <c r="A116" s="113" t="s">
        <v>139</v>
      </c>
      <c r="B116" s="108" t="n">
        <v>3</v>
      </c>
      <c r="C116" s="115" t="n">
        <v>1789</v>
      </c>
      <c r="D116" s="111" t="n">
        <v>21588</v>
      </c>
      <c r="E116" s="115" t="s">
        <v>47</v>
      </c>
    </row>
    <row r="117" s="120" customFormat="true" ht="12" hidden="false" customHeight="true" outlineLevel="0" collapsed="false">
      <c r="A117" s="113" t="s">
        <v>139</v>
      </c>
      <c r="B117" s="108" t="n">
        <v>4</v>
      </c>
      <c r="C117" s="114" t="n">
        <v>1974</v>
      </c>
      <c r="D117" s="114" t="n">
        <v>22524</v>
      </c>
      <c r="E117" s="115" t="s">
        <v>47</v>
      </c>
    </row>
    <row r="118" s="120" customFormat="true" ht="12" hidden="false" customHeight="true" outlineLevel="0" collapsed="false">
      <c r="A118" s="113" t="s">
        <v>139</v>
      </c>
      <c r="B118" s="108" t="n">
        <v>5</v>
      </c>
      <c r="C118" s="115" t="n">
        <v>1646</v>
      </c>
      <c r="D118" s="115" t="n">
        <v>18372</v>
      </c>
      <c r="E118" s="115" t="s">
        <v>47</v>
      </c>
    </row>
    <row r="119" s="120" customFormat="true" ht="12" hidden="false" customHeight="true" outlineLevel="0" collapsed="false">
      <c r="A119" s="125" t="s">
        <v>141</v>
      </c>
      <c r="B119" s="125"/>
      <c r="C119" s="145" t="n">
        <v>2299</v>
      </c>
      <c r="D119" s="128" t="n">
        <v>26928</v>
      </c>
      <c r="E119" s="186" t="n">
        <v>1152</v>
      </c>
    </row>
    <row r="120" s="120" customFormat="true" ht="12" hidden="false" customHeight="true" outlineLevel="0" collapsed="false"/>
    <row r="121" s="120" customFormat="true" ht="12" hidden="false" customHeight="true" outlineLevel="0" collapsed="false">
      <c r="C121" s="134" t="s">
        <v>236</v>
      </c>
      <c r="D121" s="134"/>
      <c r="E121" s="134"/>
    </row>
    <row r="122" s="120" customFormat="true" ht="12" hidden="false" customHeight="true" outlineLevel="0" collapsed="false">
      <c r="A122" s="107" t="s">
        <v>138</v>
      </c>
      <c r="B122" s="108"/>
      <c r="C122" s="115" t="n">
        <v>2567</v>
      </c>
      <c r="D122" s="111" t="n">
        <v>29856</v>
      </c>
      <c r="E122" s="115" t="s">
        <v>47</v>
      </c>
    </row>
    <row r="123" s="120" customFormat="true" ht="12" hidden="false" customHeight="true" outlineLevel="0" collapsed="false">
      <c r="A123" s="113" t="s">
        <v>139</v>
      </c>
      <c r="B123" s="108" t="n">
        <v>1</v>
      </c>
      <c r="C123" s="115" t="n">
        <v>5526</v>
      </c>
      <c r="D123" s="111" t="n">
        <v>67284</v>
      </c>
      <c r="E123" s="115" t="s">
        <v>47</v>
      </c>
    </row>
    <row r="124" s="120" customFormat="true" ht="12" hidden="false" customHeight="true" outlineLevel="0" collapsed="false">
      <c r="A124" s="113" t="s">
        <v>139</v>
      </c>
      <c r="B124" s="108" t="n">
        <v>2</v>
      </c>
      <c r="C124" s="115" t="n">
        <v>3125</v>
      </c>
      <c r="D124" s="111" t="n">
        <v>36408</v>
      </c>
      <c r="E124" s="115" t="s">
        <v>47</v>
      </c>
    </row>
    <row r="125" s="120" customFormat="true" ht="12" hidden="false" customHeight="true" outlineLevel="0" collapsed="false">
      <c r="A125" s="113" t="s">
        <v>139</v>
      </c>
      <c r="B125" s="108" t="n">
        <v>3</v>
      </c>
      <c r="C125" s="115" t="n">
        <v>2210</v>
      </c>
      <c r="D125" s="111" t="n">
        <v>25500</v>
      </c>
      <c r="E125" s="115" t="s">
        <v>47</v>
      </c>
    </row>
    <row r="126" s="120" customFormat="true" ht="12" hidden="false" customHeight="true" outlineLevel="0" collapsed="false">
      <c r="A126" s="113" t="s">
        <v>139</v>
      </c>
      <c r="B126" s="108" t="n">
        <v>4</v>
      </c>
      <c r="C126" s="115" t="n">
        <v>2236</v>
      </c>
      <c r="D126" s="121" t="n">
        <v>25488</v>
      </c>
      <c r="E126" s="115" t="s">
        <v>47</v>
      </c>
    </row>
    <row r="127" s="120" customFormat="true" ht="12" hidden="false" customHeight="true" outlineLevel="0" collapsed="false">
      <c r="A127" s="113" t="s">
        <v>139</v>
      </c>
      <c r="B127" s="108" t="n">
        <v>5</v>
      </c>
      <c r="C127" s="114" t="n">
        <v>2155</v>
      </c>
      <c r="D127" s="121" t="n">
        <v>25176</v>
      </c>
      <c r="E127" s="115" t="s">
        <v>47</v>
      </c>
    </row>
    <row r="128" s="120" customFormat="true" ht="12" hidden="false" customHeight="true" outlineLevel="0" collapsed="false">
      <c r="A128" s="117"/>
      <c r="B128" s="117"/>
      <c r="C128" s="225"/>
      <c r="D128" s="226"/>
      <c r="E128" s="226"/>
    </row>
    <row r="129" s="120" customFormat="true" ht="12" hidden="false" customHeight="true" outlineLevel="0" collapsed="false">
      <c r="A129" s="119" t="s">
        <v>140</v>
      </c>
      <c r="C129" s="114" t="n">
        <v>2420</v>
      </c>
      <c r="D129" s="111" t="n">
        <v>28092</v>
      </c>
      <c r="E129" s="115" t="s">
        <v>47</v>
      </c>
    </row>
    <row r="130" s="120" customFormat="true" ht="12" hidden="false" customHeight="true" outlineLevel="0" collapsed="false">
      <c r="A130" s="113" t="s">
        <v>139</v>
      </c>
      <c r="B130" s="108" t="n">
        <v>1</v>
      </c>
      <c r="C130" s="114" t="n">
        <v>5221</v>
      </c>
      <c r="D130" s="114" t="n">
        <v>61452</v>
      </c>
      <c r="E130" s="115" t="s">
        <v>47</v>
      </c>
    </row>
    <row r="131" s="120" customFormat="true" ht="12" hidden="false" customHeight="true" outlineLevel="0" collapsed="false">
      <c r="A131" s="113" t="s">
        <v>139</v>
      </c>
      <c r="B131" s="108" t="n">
        <v>2</v>
      </c>
      <c r="C131" s="115" t="n">
        <v>2888</v>
      </c>
      <c r="D131" s="111" t="n">
        <v>33924</v>
      </c>
      <c r="E131" s="115" t="s">
        <v>47</v>
      </c>
    </row>
    <row r="132" s="120" customFormat="true" ht="12" hidden="false" customHeight="true" outlineLevel="0" collapsed="false">
      <c r="A132" s="113" t="s">
        <v>139</v>
      </c>
      <c r="B132" s="108" t="n">
        <v>3</v>
      </c>
      <c r="C132" s="115" t="n">
        <v>2150</v>
      </c>
      <c r="D132" s="111" t="n">
        <v>24924</v>
      </c>
      <c r="E132" s="115" t="s">
        <v>47</v>
      </c>
    </row>
    <row r="133" s="120" customFormat="true" ht="12" hidden="false" customHeight="true" outlineLevel="0" collapsed="false">
      <c r="A133" s="113" t="s">
        <v>139</v>
      </c>
      <c r="B133" s="108" t="n">
        <v>4</v>
      </c>
      <c r="C133" s="115" t="s">
        <v>47</v>
      </c>
      <c r="D133" s="121" t="n">
        <v>20760</v>
      </c>
      <c r="E133" s="115" t="s">
        <v>47</v>
      </c>
    </row>
    <row r="134" s="120" customFormat="true" ht="12" hidden="false" customHeight="true" outlineLevel="0" collapsed="false">
      <c r="A134" s="113" t="s">
        <v>139</v>
      </c>
      <c r="B134" s="108" t="n">
        <v>5</v>
      </c>
      <c r="C134" s="114" t="n">
        <v>1546</v>
      </c>
      <c r="D134" s="121" t="n">
        <v>18900</v>
      </c>
      <c r="E134" s="115" t="s">
        <v>47</v>
      </c>
    </row>
    <row r="135" s="120" customFormat="true" ht="12" hidden="false" customHeight="true" outlineLevel="0" collapsed="false">
      <c r="A135" s="125" t="s">
        <v>141</v>
      </c>
      <c r="B135" s="125"/>
      <c r="C135" s="145" t="n">
        <v>2539</v>
      </c>
      <c r="D135" s="128" t="n">
        <v>29508</v>
      </c>
      <c r="E135" s="186" t="n">
        <v>1728</v>
      </c>
    </row>
    <row r="136" s="120" customFormat="true" ht="12" hidden="false" customHeight="true" outlineLevel="0" collapsed="false"/>
    <row r="137" s="120" customFormat="true" ht="12" hidden="false" customHeight="true" outlineLevel="0" collapsed="false">
      <c r="C137" s="134" t="s">
        <v>238</v>
      </c>
      <c r="D137" s="134"/>
      <c r="E137" s="134"/>
    </row>
    <row r="138" s="120" customFormat="true" ht="12" hidden="false" customHeight="true" outlineLevel="0" collapsed="false">
      <c r="A138" s="107" t="s">
        <v>138</v>
      </c>
      <c r="B138" s="108"/>
      <c r="C138" s="115" t="n">
        <v>2740</v>
      </c>
      <c r="D138" s="111" t="n">
        <v>31776</v>
      </c>
      <c r="E138" s="114" t="n">
        <v>2316</v>
      </c>
    </row>
    <row r="139" s="120" customFormat="true" ht="12" hidden="false" customHeight="true" outlineLevel="0" collapsed="false">
      <c r="A139" s="113" t="s">
        <v>139</v>
      </c>
      <c r="B139" s="108" t="n">
        <v>1</v>
      </c>
      <c r="C139" s="115" t="n">
        <v>5770</v>
      </c>
      <c r="D139" s="111" t="n">
        <v>68400</v>
      </c>
      <c r="E139" s="114" t="n">
        <v>9096</v>
      </c>
    </row>
    <row r="140" s="120" customFormat="true" ht="12" hidden="false" customHeight="true" outlineLevel="0" collapsed="false">
      <c r="A140" s="113" t="s">
        <v>139</v>
      </c>
      <c r="B140" s="108" t="n">
        <v>2</v>
      </c>
      <c r="C140" s="115" t="n">
        <v>3571</v>
      </c>
      <c r="D140" s="111" t="n">
        <v>42312</v>
      </c>
      <c r="E140" s="114" t="n">
        <v>3396</v>
      </c>
    </row>
    <row r="141" s="120" customFormat="true" ht="12" hidden="false" customHeight="true" outlineLevel="0" collapsed="false">
      <c r="A141" s="113" t="s">
        <v>139</v>
      </c>
      <c r="B141" s="108" t="n">
        <v>3</v>
      </c>
      <c r="C141" s="115" t="n">
        <v>2518</v>
      </c>
      <c r="D141" s="111" t="n">
        <v>29088</v>
      </c>
      <c r="E141" s="114" t="n">
        <v>1680</v>
      </c>
    </row>
    <row r="142" s="120" customFormat="true" ht="12" hidden="false" customHeight="true" outlineLevel="0" collapsed="false">
      <c r="A142" s="113" t="s">
        <v>139</v>
      </c>
      <c r="B142" s="108" t="n">
        <v>4</v>
      </c>
      <c r="C142" s="115" t="n">
        <v>1940</v>
      </c>
      <c r="D142" s="111" t="n">
        <v>22992</v>
      </c>
      <c r="E142" s="114" t="n">
        <v>1356</v>
      </c>
    </row>
    <row r="143" s="120" customFormat="true" ht="12" hidden="false" customHeight="true" outlineLevel="0" collapsed="false">
      <c r="A143" s="113" t="s">
        <v>139</v>
      </c>
      <c r="B143" s="108" t="n">
        <v>5</v>
      </c>
      <c r="C143" s="114" t="n">
        <v>2116</v>
      </c>
      <c r="D143" s="111" t="n">
        <v>24804</v>
      </c>
      <c r="E143" s="115" t="s">
        <v>47</v>
      </c>
    </row>
    <row r="144" s="120" customFormat="true" ht="12" hidden="false" customHeight="true" outlineLevel="0" collapsed="false">
      <c r="A144" s="117"/>
      <c r="B144" s="117"/>
      <c r="C144" s="225"/>
      <c r="D144" s="226"/>
      <c r="E144" s="226"/>
    </row>
    <row r="145" s="120" customFormat="true" ht="12" hidden="false" customHeight="true" outlineLevel="0" collapsed="false">
      <c r="A145" s="119" t="s">
        <v>140</v>
      </c>
      <c r="C145" s="115" t="n">
        <v>2337</v>
      </c>
      <c r="D145" s="111" t="n">
        <v>27492</v>
      </c>
      <c r="E145" s="114" t="n">
        <v>2244</v>
      </c>
    </row>
    <row r="146" s="120" customFormat="true" ht="12" hidden="false" customHeight="true" outlineLevel="0" collapsed="false">
      <c r="A146" s="113" t="s">
        <v>139</v>
      </c>
      <c r="B146" s="108" t="n">
        <v>1</v>
      </c>
      <c r="C146" s="114" t="n">
        <v>4771</v>
      </c>
      <c r="D146" s="111" t="n">
        <v>55668</v>
      </c>
      <c r="E146" s="114" t="n">
        <v>7476</v>
      </c>
    </row>
    <row r="147" s="120" customFormat="true" ht="12" hidden="false" customHeight="true" outlineLevel="0" collapsed="false">
      <c r="A147" s="113" t="s">
        <v>139</v>
      </c>
      <c r="B147" s="108" t="n">
        <v>2</v>
      </c>
      <c r="C147" s="115" t="n">
        <v>3135</v>
      </c>
      <c r="D147" s="111" t="n">
        <v>36756</v>
      </c>
      <c r="E147" s="114" t="n">
        <v>3336</v>
      </c>
    </row>
    <row r="148" s="120" customFormat="true" ht="12" hidden="false" customHeight="true" outlineLevel="0" collapsed="false">
      <c r="A148" s="113" t="s">
        <v>139</v>
      </c>
      <c r="B148" s="108" t="n">
        <v>3</v>
      </c>
      <c r="C148" s="115" t="n">
        <v>2303</v>
      </c>
      <c r="D148" s="111" t="n">
        <v>26760</v>
      </c>
      <c r="E148" s="114" t="n">
        <v>1764</v>
      </c>
    </row>
    <row r="149" s="120" customFormat="true" ht="12" hidden="false" customHeight="true" outlineLevel="0" collapsed="false">
      <c r="A149" s="113" t="s">
        <v>139</v>
      </c>
      <c r="B149" s="108" t="n">
        <v>4</v>
      </c>
      <c r="C149" s="115" t="n">
        <v>1675</v>
      </c>
      <c r="D149" s="111" t="n">
        <v>20244</v>
      </c>
      <c r="E149" s="115" t="s">
        <v>47</v>
      </c>
    </row>
    <row r="150" s="120" customFormat="true" ht="12" hidden="false" customHeight="true" outlineLevel="0" collapsed="false">
      <c r="A150" s="113" t="s">
        <v>139</v>
      </c>
      <c r="B150" s="108" t="n">
        <v>5</v>
      </c>
      <c r="C150" s="114" t="n">
        <v>1574</v>
      </c>
      <c r="D150" s="121" t="n">
        <v>17976</v>
      </c>
      <c r="E150" s="115" t="s">
        <v>47</v>
      </c>
    </row>
    <row r="151" s="120" customFormat="true" ht="12" hidden="false" customHeight="true" outlineLevel="0" collapsed="false">
      <c r="A151" s="125" t="s">
        <v>141</v>
      </c>
      <c r="B151" s="125"/>
      <c r="C151" s="145" t="n">
        <v>2647</v>
      </c>
      <c r="D151" s="128" t="n">
        <v>30852</v>
      </c>
      <c r="E151" s="186" t="n">
        <v>2292</v>
      </c>
    </row>
    <row r="152" s="120" customFormat="true" ht="12" hidden="false" customHeight="true" outlineLevel="0" collapsed="false"/>
    <row r="153" s="120" customFormat="true" ht="12" hidden="false" customHeight="true" outlineLevel="0" collapsed="false">
      <c r="C153" s="134" t="s">
        <v>239</v>
      </c>
      <c r="D153" s="134"/>
      <c r="E153" s="134"/>
    </row>
    <row r="154" s="120" customFormat="true" ht="12" hidden="false" customHeight="true" outlineLevel="0" collapsed="false">
      <c r="A154" s="107" t="s">
        <v>138</v>
      </c>
      <c r="B154" s="108"/>
      <c r="C154" s="115" t="n">
        <v>2996</v>
      </c>
      <c r="D154" s="111" t="n">
        <v>35976</v>
      </c>
      <c r="E154" s="115" t="n">
        <v>3816</v>
      </c>
    </row>
    <row r="155" s="120" customFormat="true" ht="12" hidden="false" customHeight="true" outlineLevel="0" collapsed="false">
      <c r="A155" s="113" t="s">
        <v>139</v>
      </c>
      <c r="B155" s="108" t="n">
        <v>1</v>
      </c>
      <c r="C155" s="115" t="n">
        <v>6079</v>
      </c>
      <c r="D155" s="111" t="n">
        <v>70404</v>
      </c>
      <c r="E155" s="115" t="n">
        <v>12348</v>
      </c>
    </row>
    <row r="156" s="120" customFormat="true" ht="12" hidden="false" customHeight="true" outlineLevel="0" collapsed="false">
      <c r="A156" s="113" t="s">
        <v>139</v>
      </c>
      <c r="B156" s="108" t="n">
        <v>2</v>
      </c>
      <c r="C156" s="115" t="n">
        <v>3808</v>
      </c>
      <c r="D156" s="111" t="n">
        <v>45072</v>
      </c>
      <c r="E156" s="115" t="n">
        <v>5400</v>
      </c>
    </row>
    <row r="157" s="120" customFormat="true" ht="12" hidden="false" customHeight="true" outlineLevel="0" collapsed="false">
      <c r="A157" s="113" t="s">
        <v>139</v>
      </c>
      <c r="B157" s="108" t="n">
        <v>3</v>
      </c>
      <c r="C157" s="115" t="n">
        <v>2735</v>
      </c>
      <c r="D157" s="111" t="n">
        <v>32604</v>
      </c>
      <c r="E157" s="115" t="n">
        <v>2844</v>
      </c>
    </row>
    <row r="158" s="120" customFormat="true" ht="12" hidden="false" customHeight="true" outlineLevel="0" collapsed="false">
      <c r="A158" s="113" t="s">
        <v>139</v>
      </c>
      <c r="B158" s="108" t="n">
        <v>4</v>
      </c>
      <c r="C158" s="115" t="n">
        <v>1908</v>
      </c>
      <c r="D158" s="111" t="n">
        <v>23868</v>
      </c>
      <c r="E158" s="115" t="s">
        <v>47</v>
      </c>
    </row>
    <row r="159" s="120" customFormat="true" ht="12" hidden="false" customHeight="true" outlineLevel="0" collapsed="false">
      <c r="A159" s="113" t="s">
        <v>139</v>
      </c>
      <c r="B159" s="108" t="n">
        <v>5</v>
      </c>
      <c r="C159" s="115" t="n">
        <v>2116</v>
      </c>
      <c r="D159" s="111" t="n">
        <v>26112</v>
      </c>
      <c r="E159" s="111" t="n">
        <v>2616</v>
      </c>
    </row>
    <row r="160" s="120" customFormat="true" ht="12" hidden="false" customHeight="true" outlineLevel="0" collapsed="false">
      <c r="A160" s="117"/>
      <c r="B160" s="117"/>
      <c r="C160" s="225"/>
      <c r="D160" s="226"/>
      <c r="E160" s="226"/>
    </row>
    <row r="161" s="120" customFormat="true" ht="12" hidden="false" customHeight="true" outlineLevel="0" collapsed="false">
      <c r="A161" s="119" t="s">
        <v>140</v>
      </c>
      <c r="C161" s="115" t="n">
        <v>2385</v>
      </c>
      <c r="D161" s="111" t="n">
        <v>30012</v>
      </c>
      <c r="E161" s="114" t="n">
        <v>3168</v>
      </c>
    </row>
    <row r="162" s="120" customFormat="true" ht="12" hidden="false" customHeight="true" outlineLevel="0" collapsed="false">
      <c r="A162" s="113" t="s">
        <v>139</v>
      </c>
      <c r="B162" s="108" t="n">
        <v>1</v>
      </c>
      <c r="C162" s="115" t="n">
        <v>5215</v>
      </c>
      <c r="D162" s="111" t="n">
        <v>62244</v>
      </c>
      <c r="E162" s="115" t="n">
        <v>11676</v>
      </c>
    </row>
    <row r="163" s="120" customFormat="true" ht="12" hidden="false" customHeight="true" outlineLevel="0" collapsed="false">
      <c r="A163" s="113" t="s">
        <v>139</v>
      </c>
      <c r="B163" s="108" t="n">
        <v>2</v>
      </c>
      <c r="C163" s="115" t="n">
        <v>3268</v>
      </c>
      <c r="D163" s="111" t="n">
        <v>39240</v>
      </c>
      <c r="E163" s="115" t="n">
        <v>4320</v>
      </c>
    </row>
    <row r="164" s="120" customFormat="true" ht="12" hidden="false" customHeight="true" outlineLevel="0" collapsed="false">
      <c r="A164" s="113" t="s">
        <v>139</v>
      </c>
      <c r="B164" s="108" t="n">
        <v>3</v>
      </c>
      <c r="C164" s="115" t="n">
        <v>2502</v>
      </c>
      <c r="D164" s="111" t="n">
        <v>30876</v>
      </c>
      <c r="E164" s="115" t="n">
        <v>3288</v>
      </c>
    </row>
    <row r="165" s="120" customFormat="true" ht="12" hidden="false" customHeight="true" outlineLevel="0" collapsed="false">
      <c r="A165" s="113" t="s">
        <v>139</v>
      </c>
      <c r="B165" s="108" t="n">
        <v>4</v>
      </c>
      <c r="C165" s="115" t="n">
        <v>1574</v>
      </c>
      <c r="D165" s="111" t="n">
        <v>19992</v>
      </c>
      <c r="E165" s="115" t="s">
        <v>47</v>
      </c>
    </row>
    <row r="166" s="120" customFormat="true" ht="12" hidden="false" customHeight="true" outlineLevel="0" collapsed="false">
      <c r="A166" s="113" t="s">
        <v>139</v>
      </c>
      <c r="B166" s="108" t="n">
        <v>5</v>
      </c>
      <c r="C166" s="115" t="n">
        <v>1554</v>
      </c>
      <c r="D166" s="111" t="n">
        <v>20064</v>
      </c>
      <c r="E166" s="114" t="n">
        <v>2076</v>
      </c>
    </row>
    <row r="167" s="120" customFormat="true" ht="12" hidden="false" customHeight="true" outlineLevel="0" collapsed="false">
      <c r="A167" s="125" t="s">
        <v>141</v>
      </c>
      <c r="B167" s="125"/>
      <c r="C167" s="145" t="n">
        <v>2874</v>
      </c>
      <c r="D167" s="128" t="n">
        <v>34764</v>
      </c>
      <c r="E167" s="145" t="n">
        <v>3684</v>
      </c>
    </row>
    <row r="168" s="120" customFormat="true" ht="12" hidden="false" customHeight="true" outlineLevel="0" collapsed="false"/>
    <row r="169" s="120" customFormat="true" ht="12" hidden="false" customHeight="true" outlineLevel="0" collapsed="false">
      <c r="C169" s="134" t="s">
        <v>240</v>
      </c>
      <c r="D169" s="134"/>
      <c r="E169" s="134"/>
    </row>
    <row r="170" s="120" customFormat="true" ht="12" hidden="false" customHeight="true" outlineLevel="0" collapsed="false">
      <c r="A170" s="107" t="s">
        <v>138</v>
      </c>
      <c r="B170" s="108"/>
      <c r="C170" s="111" t="n">
        <v>3415</v>
      </c>
      <c r="D170" s="111" t="n">
        <v>40380</v>
      </c>
      <c r="E170" s="111" t="n">
        <v>5124</v>
      </c>
    </row>
    <row r="171" s="120" customFormat="true" ht="12" hidden="false" customHeight="true" outlineLevel="0" collapsed="false">
      <c r="A171" s="113" t="s">
        <v>139</v>
      </c>
      <c r="B171" s="108" t="n">
        <v>1</v>
      </c>
      <c r="C171" s="111" t="n">
        <v>5581</v>
      </c>
      <c r="D171" s="111" t="n">
        <v>66636</v>
      </c>
      <c r="E171" s="115" t="n">
        <v>13344</v>
      </c>
    </row>
    <row r="172" s="120" customFormat="true" ht="12" hidden="false" customHeight="true" outlineLevel="0" collapsed="false">
      <c r="A172" s="113" t="s">
        <v>139</v>
      </c>
      <c r="B172" s="108" t="n">
        <v>2</v>
      </c>
      <c r="C172" s="111" t="n">
        <v>4004</v>
      </c>
      <c r="D172" s="111" t="n">
        <v>47640</v>
      </c>
      <c r="E172" s="111" t="n">
        <v>6816</v>
      </c>
    </row>
    <row r="173" s="120" customFormat="true" ht="12" hidden="false" customHeight="true" outlineLevel="0" collapsed="false">
      <c r="A173" s="113" t="s">
        <v>139</v>
      </c>
      <c r="B173" s="108" t="n">
        <v>3</v>
      </c>
      <c r="C173" s="111" t="n">
        <v>3020</v>
      </c>
      <c r="D173" s="111" t="n">
        <v>35376</v>
      </c>
      <c r="E173" s="111" t="n">
        <v>3600</v>
      </c>
    </row>
    <row r="174" s="120" customFormat="true" ht="12" hidden="false" customHeight="true" outlineLevel="0" collapsed="false">
      <c r="A174" s="113" t="s">
        <v>139</v>
      </c>
      <c r="B174" s="108" t="n">
        <v>4</v>
      </c>
      <c r="C174" s="111" t="n">
        <v>2630</v>
      </c>
      <c r="D174" s="111" t="n">
        <v>31380</v>
      </c>
      <c r="E174" s="111" t="n">
        <v>2484</v>
      </c>
    </row>
    <row r="175" s="120" customFormat="true" ht="12" hidden="false" customHeight="true" outlineLevel="0" collapsed="false">
      <c r="A175" s="113" t="s">
        <v>139</v>
      </c>
      <c r="B175" s="108" t="n">
        <v>5</v>
      </c>
      <c r="C175" s="111" t="n">
        <v>1614</v>
      </c>
      <c r="D175" s="115" t="n">
        <v>19464</v>
      </c>
      <c r="E175" s="115" t="n">
        <v>1500</v>
      </c>
    </row>
    <row r="176" s="120" customFormat="true" ht="12" hidden="false" customHeight="true" outlineLevel="0" collapsed="false">
      <c r="A176" s="117"/>
      <c r="B176" s="117"/>
      <c r="C176" s="111"/>
      <c r="D176" s="111"/>
      <c r="E176" s="111"/>
    </row>
    <row r="177" s="120" customFormat="true" ht="12" hidden="false" customHeight="true" outlineLevel="0" collapsed="false">
      <c r="A177" s="119" t="s">
        <v>140</v>
      </c>
      <c r="C177" s="111" t="n">
        <v>2830</v>
      </c>
      <c r="D177" s="111" t="n">
        <v>33768</v>
      </c>
      <c r="E177" s="111" t="n">
        <v>4128</v>
      </c>
    </row>
    <row r="178" s="120" customFormat="true" ht="12" hidden="false" customHeight="true" outlineLevel="0" collapsed="false">
      <c r="A178" s="113" t="s">
        <v>139</v>
      </c>
      <c r="B178" s="108" t="n">
        <v>1</v>
      </c>
      <c r="C178" s="111" t="n">
        <v>5313</v>
      </c>
      <c r="D178" s="111" t="n">
        <v>63624</v>
      </c>
      <c r="E178" s="111" t="n">
        <v>12828</v>
      </c>
    </row>
    <row r="179" s="120" customFormat="true" ht="12" hidden="false" customHeight="true" outlineLevel="0" collapsed="false">
      <c r="A179" s="113" t="s">
        <v>139</v>
      </c>
      <c r="B179" s="108" t="n">
        <v>2</v>
      </c>
      <c r="C179" s="111" t="n">
        <v>3651</v>
      </c>
      <c r="D179" s="111" t="n">
        <v>43368</v>
      </c>
      <c r="E179" s="111" t="n">
        <v>6264</v>
      </c>
    </row>
    <row r="180" s="120" customFormat="true" ht="12" hidden="false" customHeight="true" outlineLevel="0" collapsed="false">
      <c r="A180" s="113" t="s">
        <v>139</v>
      </c>
      <c r="B180" s="108" t="n">
        <v>3</v>
      </c>
      <c r="C180" s="111" t="n">
        <v>2781</v>
      </c>
      <c r="D180" s="111" t="n">
        <v>33132</v>
      </c>
      <c r="E180" s="111" t="n">
        <v>3336</v>
      </c>
    </row>
    <row r="181" s="120" customFormat="true" ht="12" hidden="false" customHeight="true" outlineLevel="0" collapsed="false">
      <c r="A181" s="113" t="s">
        <v>139</v>
      </c>
      <c r="B181" s="108" t="n">
        <v>4</v>
      </c>
      <c r="C181" s="111" t="n">
        <v>2260</v>
      </c>
      <c r="D181" s="111" t="n">
        <v>27096</v>
      </c>
      <c r="E181" s="111" t="n">
        <v>2124</v>
      </c>
    </row>
    <row r="182" s="120" customFormat="true" ht="12" hidden="false" customHeight="true" outlineLevel="0" collapsed="false">
      <c r="A182" s="113" t="s">
        <v>139</v>
      </c>
      <c r="B182" s="108" t="n">
        <v>5</v>
      </c>
      <c r="C182" s="111" t="n">
        <v>1561</v>
      </c>
      <c r="D182" s="115" t="n">
        <v>18684</v>
      </c>
      <c r="E182" s="115" t="n">
        <v>1548</v>
      </c>
    </row>
    <row r="183" s="120" customFormat="true" ht="12" hidden="false" customHeight="true" outlineLevel="0" collapsed="false">
      <c r="A183" s="125" t="s">
        <v>141</v>
      </c>
      <c r="B183" s="125"/>
      <c r="C183" s="128" t="n">
        <v>3282</v>
      </c>
      <c r="D183" s="128" t="n">
        <v>38892</v>
      </c>
      <c r="E183" s="128" t="n">
        <v>4896</v>
      </c>
    </row>
    <row r="184" s="120" customFormat="true" ht="12" hidden="false" customHeight="true" outlineLevel="0" collapsed="false"/>
    <row r="185" s="120" customFormat="true" ht="12" hidden="false" customHeight="true" outlineLevel="0" collapsed="false">
      <c r="C185" s="134" t="s">
        <v>241</v>
      </c>
      <c r="D185" s="134"/>
      <c r="E185" s="134"/>
    </row>
    <row r="186" s="120" customFormat="true" ht="12" hidden="false" customHeight="true" outlineLevel="0" collapsed="false">
      <c r="A186" s="107" t="s">
        <v>138</v>
      </c>
      <c r="B186" s="108"/>
      <c r="C186" s="111" t="n">
        <v>4367</v>
      </c>
      <c r="D186" s="111" t="n">
        <v>51468</v>
      </c>
      <c r="E186" s="111" t="n">
        <v>7080</v>
      </c>
    </row>
    <row r="187" s="120" customFormat="true" ht="12" hidden="false" customHeight="true" outlineLevel="0" collapsed="false">
      <c r="A187" s="113" t="s">
        <v>139</v>
      </c>
      <c r="B187" s="108" t="n">
        <v>1</v>
      </c>
      <c r="C187" s="111" t="n">
        <v>6256</v>
      </c>
      <c r="D187" s="111" t="n">
        <v>74508</v>
      </c>
      <c r="E187" s="115" t="n">
        <v>9708</v>
      </c>
    </row>
    <row r="188" s="120" customFormat="true" ht="12" hidden="false" customHeight="true" outlineLevel="0" collapsed="false">
      <c r="A188" s="113" t="s">
        <v>139</v>
      </c>
      <c r="B188" s="108" t="n">
        <v>2</v>
      </c>
      <c r="C188" s="111" t="n">
        <v>4402</v>
      </c>
      <c r="D188" s="111" t="n">
        <v>52116</v>
      </c>
      <c r="E188" s="111" t="n">
        <v>7764</v>
      </c>
    </row>
    <row r="189" s="120" customFormat="true" ht="12" hidden="false" customHeight="true" outlineLevel="0" collapsed="false">
      <c r="A189" s="113" t="s">
        <v>139</v>
      </c>
      <c r="B189" s="108" t="n">
        <v>3</v>
      </c>
      <c r="C189" s="111" t="n">
        <v>3626</v>
      </c>
      <c r="D189" s="111" t="n">
        <v>42636</v>
      </c>
      <c r="E189" s="111" t="n">
        <v>5760</v>
      </c>
    </row>
    <row r="190" s="120" customFormat="true" ht="12" hidden="false" customHeight="true" outlineLevel="0" collapsed="false">
      <c r="A190" s="113" t="s">
        <v>139</v>
      </c>
      <c r="B190" s="108" t="n">
        <v>4</v>
      </c>
      <c r="C190" s="115" t="n">
        <v>3167</v>
      </c>
      <c r="D190" s="145" t="s">
        <v>50</v>
      </c>
      <c r="E190" s="145" t="s">
        <v>50</v>
      </c>
    </row>
    <row r="191" s="120" customFormat="true" ht="12" hidden="false" customHeight="true" outlineLevel="0" collapsed="false">
      <c r="A191" s="113" t="s">
        <v>139</v>
      </c>
      <c r="B191" s="108" t="n">
        <v>5</v>
      </c>
      <c r="C191" s="115" t="n">
        <v>2898</v>
      </c>
      <c r="D191" s="145" t="s">
        <v>50</v>
      </c>
      <c r="E191" s="145" t="s">
        <v>50</v>
      </c>
    </row>
    <row r="192" s="120" customFormat="true" ht="12" hidden="false" customHeight="true" outlineLevel="0" collapsed="false">
      <c r="A192" s="117"/>
      <c r="B192" s="117"/>
      <c r="C192" s="111"/>
      <c r="D192" s="111"/>
      <c r="E192" s="226"/>
    </row>
    <row r="193" s="120" customFormat="true" ht="12" hidden="false" customHeight="true" outlineLevel="0" collapsed="false">
      <c r="A193" s="119" t="s">
        <v>140</v>
      </c>
      <c r="C193" s="111" t="n">
        <v>4123</v>
      </c>
      <c r="D193" s="111" t="n">
        <v>48372</v>
      </c>
      <c r="E193" s="111" t="n">
        <v>6348</v>
      </c>
    </row>
    <row r="194" s="120" customFormat="true" ht="12" hidden="false" customHeight="true" outlineLevel="0" collapsed="false">
      <c r="A194" s="113" t="s">
        <v>139</v>
      </c>
      <c r="B194" s="108" t="n">
        <v>1</v>
      </c>
      <c r="C194" s="111" t="n">
        <v>5669</v>
      </c>
      <c r="D194" s="111" t="n">
        <v>66972</v>
      </c>
      <c r="E194" s="111" t="n">
        <v>8364</v>
      </c>
    </row>
    <row r="195" s="120" customFormat="true" ht="12" hidden="false" customHeight="true" outlineLevel="0" collapsed="false">
      <c r="A195" s="113" t="s">
        <v>139</v>
      </c>
      <c r="B195" s="108" t="n">
        <v>2</v>
      </c>
      <c r="C195" s="111" t="n">
        <v>4210</v>
      </c>
      <c r="D195" s="111" t="n">
        <v>49440</v>
      </c>
      <c r="E195" s="111" t="n">
        <v>6528</v>
      </c>
    </row>
    <row r="196" s="120" customFormat="true" ht="12" hidden="false" customHeight="true" outlineLevel="0" collapsed="false">
      <c r="A196" s="113" t="s">
        <v>139</v>
      </c>
      <c r="B196" s="108" t="n">
        <v>3</v>
      </c>
      <c r="C196" s="111" t="n">
        <v>3530</v>
      </c>
      <c r="D196" s="111" t="n">
        <v>41280</v>
      </c>
      <c r="E196" s="115" t="n">
        <v>5688</v>
      </c>
    </row>
    <row r="197" s="120" customFormat="true" ht="12" hidden="false" customHeight="true" outlineLevel="0" collapsed="false">
      <c r="A197" s="113" t="s">
        <v>139</v>
      </c>
      <c r="B197" s="108" t="n">
        <v>4</v>
      </c>
      <c r="C197" s="111" t="n">
        <v>2978</v>
      </c>
      <c r="D197" s="115" t="n">
        <v>34764</v>
      </c>
      <c r="E197" s="115" t="n">
        <v>3960</v>
      </c>
    </row>
    <row r="198" s="120" customFormat="true" ht="12" hidden="false" customHeight="true" outlineLevel="0" collapsed="false">
      <c r="A198" s="113" t="s">
        <v>139</v>
      </c>
      <c r="B198" s="108" t="n">
        <v>5</v>
      </c>
      <c r="C198" s="111" t="n">
        <v>2860</v>
      </c>
      <c r="D198" s="115" t="n">
        <v>31968</v>
      </c>
      <c r="E198" s="115" t="n">
        <v>4656</v>
      </c>
    </row>
    <row r="199" s="120" customFormat="true" ht="12" hidden="false" customHeight="true" outlineLevel="0" collapsed="false">
      <c r="A199" s="125" t="s">
        <v>141</v>
      </c>
      <c r="B199" s="125"/>
      <c r="C199" s="128" t="n">
        <v>4325</v>
      </c>
      <c r="D199" s="128" t="n">
        <v>50928</v>
      </c>
      <c r="E199" s="128" t="n">
        <v>6948</v>
      </c>
    </row>
    <row r="200" s="120" customFormat="true" ht="12" hidden="false" customHeight="true" outlineLevel="0" collapsed="false"/>
    <row r="201" s="120" customFormat="true" ht="12" hidden="false" customHeight="true" outlineLevel="0" collapsed="false">
      <c r="C201" s="230" t="s">
        <v>143</v>
      </c>
      <c r="D201" s="230"/>
      <c r="E201" s="230"/>
    </row>
    <row r="202" s="120" customFormat="true" ht="12" hidden="false" customHeight="true" outlineLevel="0" collapsed="false">
      <c r="C202" s="134" t="s">
        <v>235</v>
      </c>
      <c r="D202" s="134"/>
      <c r="E202" s="134"/>
    </row>
    <row r="203" s="120" customFormat="true" ht="12" hidden="false" customHeight="true" outlineLevel="0" collapsed="false">
      <c r="A203" s="107" t="s">
        <v>138</v>
      </c>
      <c r="B203" s="108"/>
      <c r="C203" s="115" t="n">
        <v>2489</v>
      </c>
      <c r="D203" s="111" t="n">
        <v>29568</v>
      </c>
      <c r="E203" s="115" t="s">
        <v>47</v>
      </c>
    </row>
    <row r="204" s="120" customFormat="true" ht="12" hidden="false" customHeight="true" outlineLevel="0" collapsed="false">
      <c r="A204" s="113" t="s">
        <v>139</v>
      </c>
      <c r="B204" s="108" t="n">
        <v>1</v>
      </c>
      <c r="C204" s="115" t="n">
        <v>5030</v>
      </c>
      <c r="D204" s="111" t="n">
        <v>60180</v>
      </c>
      <c r="E204" s="115" t="s">
        <v>47</v>
      </c>
    </row>
    <row r="205" s="120" customFormat="true" ht="12" hidden="false" customHeight="true" outlineLevel="0" collapsed="false">
      <c r="A205" s="113" t="s">
        <v>139</v>
      </c>
      <c r="B205" s="108" t="n">
        <v>2</v>
      </c>
      <c r="C205" s="115" t="n">
        <v>3113</v>
      </c>
      <c r="D205" s="111" t="n">
        <v>37452</v>
      </c>
      <c r="E205" s="115" t="s">
        <v>47</v>
      </c>
    </row>
    <row r="206" s="120" customFormat="true" ht="12" hidden="false" customHeight="true" outlineLevel="0" collapsed="false">
      <c r="A206" s="113" t="s">
        <v>139</v>
      </c>
      <c r="B206" s="108" t="n">
        <v>3</v>
      </c>
      <c r="C206" s="115" t="n">
        <v>2144</v>
      </c>
      <c r="D206" s="111" t="n">
        <v>25116</v>
      </c>
      <c r="E206" s="114" t="n">
        <v>1284</v>
      </c>
    </row>
    <row r="207" s="120" customFormat="true" ht="12" hidden="false" customHeight="true" outlineLevel="0" collapsed="false">
      <c r="A207" s="113" t="s">
        <v>139</v>
      </c>
      <c r="B207" s="108" t="n">
        <v>4</v>
      </c>
      <c r="C207" s="115" t="n">
        <v>1764</v>
      </c>
      <c r="D207" s="111" t="n">
        <v>20892</v>
      </c>
      <c r="E207" s="115" t="s">
        <v>47</v>
      </c>
    </row>
    <row r="208" s="120" customFormat="true" ht="12" hidden="false" customHeight="true" outlineLevel="0" collapsed="false">
      <c r="A208" s="113" t="s">
        <v>139</v>
      </c>
      <c r="B208" s="108" t="n">
        <v>5</v>
      </c>
      <c r="C208" s="115" t="n">
        <v>1570</v>
      </c>
      <c r="D208" s="111" t="n">
        <v>18396</v>
      </c>
      <c r="E208" s="115" t="s">
        <v>47</v>
      </c>
    </row>
    <row r="209" s="120" customFormat="true" ht="12" hidden="false" customHeight="true" outlineLevel="0" collapsed="false">
      <c r="A209" s="117"/>
      <c r="B209" s="117"/>
      <c r="C209" s="225"/>
      <c r="D209" s="226"/>
      <c r="E209" s="226"/>
    </row>
    <row r="210" s="120" customFormat="true" ht="12" hidden="false" customHeight="true" outlineLevel="0" collapsed="false">
      <c r="A210" s="119" t="s">
        <v>140</v>
      </c>
      <c r="C210" s="115" t="n">
        <v>2216</v>
      </c>
      <c r="D210" s="111" t="n">
        <v>26148</v>
      </c>
      <c r="E210" s="114" t="n">
        <v>1668</v>
      </c>
    </row>
    <row r="211" s="120" customFormat="true" ht="12" hidden="false" customHeight="true" outlineLevel="0" collapsed="false">
      <c r="A211" s="113" t="s">
        <v>139</v>
      </c>
      <c r="B211" s="108" t="n">
        <v>1</v>
      </c>
      <c r="C211" s="115" t="n">
        <v>3815</v>
      </c>
      <c r="D211" s="111" t="n">
        <v>45444</v>
      </c>
      <c r="E211" s="115" t="s">
        <v>47</v>
      </c>
    </row>
    <row r="212" s="120" customFormat="true" ht="12" hidden="false" customHeight="true" outlineLevel="0" collapsed="false">
      <c r="A212" s="113" t="s">
        <v>139</v>
      </c>
      <c r="B212" s="108" t="n">
        <v>2</v>
      </c>
      <c r="C212" s="115" t="n">
        <v>2692</v>
      </c>
      <c r="D212" s="111" t="n">
        <v>32100</v>
      </c>
      <c r="E212" s="114" t="n">
        <v>2436</v>
      </c>
    </row>
    <row r="213" s="120" customFormat="true" ht="12" hidden="false" customHeight="true" outlineLevel="0" collapsed="false">
      <c r="A213" s="113" t="s">
        <v>139</v>
      </c>
      <c r="B213" s="108" t="n">
        <v>3</v>
      </c>
      <c r="C213" s="115" t="n">
        <v>1962</v>
      </c>
      <c r="D213" s="111" t="n">
        <v>23160</v>
      </c>
      <c r="E213" s="114" t="n">
        <v>1212</v>
      </c>
    </row>
    <row r="214" s="120" customFormat="true" ht="12" hidden="false" customHeight="true" outlineLevel="0" collapsed="false">
      <c r="A214" s="113" t="s">
        <v>139</v>
      </c>
      <c r="B214" s="108" t="n">
        <v>4</v>
      </c>
      <c r="C214" s="115" t="n">
        <v>1602</v>
      </c>
      <c r="D214" s="111" t="n">
        <v>19056</v>
      </c>
      <c r="E214" s="115" t="s">
        <v>47</v>
      </c>
    </row>
    <row r="215" s="120" customFormat="true" ht="12" hidden="false" customHeight="true" outlineLevel="0" collapsed="false">
      <c r="A215" s="113" t="s">
        <v>139</v>
      </c>
      <c r="B215" s="108" t="n">
        <v>5</v>
      </c>
      <c r="C215" s="115" t="n">
        <v>1464</v>
      </c>
      <c r="D215" s="111" t="n">
        <v>17016</v>
      </c>
      <c r="E215" s="115" t="s">
        <v>47</v>
      </c>
    </row>
    <row r="216" s="120" customFormat="true" ht="12" hidden="false" customHeight="true" outlineLevel="0" collapsed="false">
      <c r="A216" s="125" t="s">
        <v>141</v>
      </c>
      <c r="B216" s="125"/>
      <c r="C216" s="145" t="n">
        <v>2378</v>
      </c>
      <c r="D216" s="128" t="n">
        <v>28164</v>
      </c>
      <c r="E216" s="145" t="s">
        <v>47</v>
      </c>
    </row>
    <row r="217" s="120" customFormat="true" ht="12" hidden="false" customHeight="true" outlineLevel="0" collapsed="false"/>
    <row r="218" s="120" customFormat="true" ht="12" hidden="false" customHeight="true" outlineLevel="0" collapsed="false">
      <c r="C218" s="134" t="s">
        <v>236</v>
      </c>
      <c r="D218" s="134"/>
      <c r="E218" s="134"/>
    </row>
    <row r="219" s="120" customFormat="true" ht="12" hidden="false" customHeight="true" outlineLevel="0" collapsed="false">
      <c r="A219" s="107" t="s">
        <v>138</v>
      </c>
      <c r="B219" s="108"/>
      <c r="C219" s="115" t="n">
        <v>2659</v>
      </c>
      <c r="D219" s="111" t="n">
        <v>31764</v>
      </c>
      <c r="E219" s="115" t="s">
        <v>47</v>
      </c>
    </row>
    <row r="220" s="120" customFormat="true" ht="12" hidden="false" customHeight="true" outlineLevel="0" collapsed="false">
      <c r="A220" s="113" t="s">
        <v>139</v>
      </c>
      <c r="B220" s="108" t="n">
        <v>1</v>
      </c>
      <c r="C220" s="115" t="n">
        <v>6105</v>
      </c>
      <c r="D220" s="111" t="n">
        <v>71844</v>
      </c>
      <c r="E220" s="115" t="s">
        <v>47</v>
      </c>
    </row>
    <row r="221" s="120" customFormat="true" ht="12" hidden="false" customHeight="true" outlineLevel="0" collapsed="false">
      <c r="A221" s="113" t="s">
        <v>139</v>
      </c>
      <c r="B221" s="108" t="n">
        <v>2</v>
      </c>
      <c r="C221" s="115" t="n">
        <v>3906</v>
      </c>
      <c r="D221" s="115" t="n">
        <v>46356</v>
      </c>
      <c r="E221" s="115" t="s">
        <v>47</v>
      </c>
    </row>
    <row r="222" s="120" customFormat="true" ht="12" hidden="false" customHeight="true" outlineLevel="0" collapsed="false">
      <c r="A222" s="113" t="s">
        <v>139</v>
      </c>
      <c r="B222" s="108" t="n">
        <v>3</v>
      </c>
      <c r="C222" s="115" t="n">
        <v>2234</v>
      </c>
      <c r="D222" s="111" t="n">
        <v>26616</v>
      </c>
      <c r="E222" s="115" t="s">
        <v>47</v>
      </c>
    </row>
    <row r="223" s="120" customFormat="true" ht="12" hidden="false" customHeight="true" outlineLevel="0" collapsed="false">
      <c r="A223" s="113" t="s">
        <v>139</v>
      </c>
      <c r="B223" s="108" t="n">
        <v>4</v>
      </c>
      <c r="C223" s="115" t="n">
        <v>1759</v>
      </c>
      <c r="D223" s="114" t="n">
        <v>21552</v>
      </c>
      <c r="E223" s="115" t="s">
        <v>47</v>
      </c>
    </row>
    <row r="224" s="120" customFormat="true" ht="12" hidden="false" customHeight="true" outlineLevel="0" collapsed="false">
      <c r="A224" s="113" t="s">
        <v>139</v>
      </c>
      <c r="B224" s="108" t="n">
        <v>5</v>
      </c>
      <c r="C224" s="115" t="s">
        <v>47</v>
      </c>
      <c r="D224" s="121" t="n">
        <v>20100</v>
      </c>
      <c r="E224" s="115" t="s">
        <v>47</v>
      </c>
    </row>
    <row r="225" s="120" customFormat="true" ht="12" hidden="false" customHeight="true" outlineLevel="0" collapsed="false">
      <c r="A225" s="117"/>
      <c r="B225" s="117"/>
      <c r="C225" s="225"/>
      <c r="D225" s="226"/>
      <c r="E225" s="111"/>
    </row>
    <row r="226" s="120" customFormat="true" ht="12" hidden="false" customHeight="true" outlineLevel="0" collapsed="false">
      <c r="A226" s="119" t="s">
        <v>140</v>
      </c>
      <c r="C226" s="115" t="n">
        <v>2415</v>
      </c>
      <c r="D226" s="111" t="n">
        <v>28632</v>
      </c>
      <c r="E226" s="115" t="s">
        <v>47</v>
      </c>
    </row>
    <row r="227" s="120" customFormat="true" ht="12" hidden="false" customHeight="true" outlineLevel="0" collapsed="false">
      <c r="A227" s="113" t="s">
        <v>139</v>
      </c>
      <c r="B227" s="108" t="n">
        <v>1</v>
      </c>
      <c r="C227" s="114" t="n">
        <v>4252</v>
      </c>
      <c r="D227" s="121" t="n">
        <v>49452</v>
      </c>
      <c r="E227" s="115" t="s">
        <v>47</v>
      </c>
    </row>
    <row r="228" s="120" customFormat="true" ht="12" hidden="false" customHeight="true" outlineLevel="0" collapsed="false">
      <c r="A228" s="113" t="s">
        <v>139</v>
      </c>
      <c r="B228" s="108" t="n">
        <v>2</v>
      </c>
      <c r="C228" s="115" t="n">
        <v>3239</v>
      </c>
      <c r="D228" s="121" t="n">
        <v>37896</v>
      </c>
      <c r="E228" s="115" t="s">
        <v>47</v>
      </c>
    </row>
    <row r="229" s="120" customFormat="true" ht="12" hidden="false" customHeight="true" outlineLevel="0" collapsed="false">
      <c r="A229" s="113" t="s">
        <v>139</v>
      </c>
      <c r="B229" s="108" t="n">
        <v>3</v>
      </c>
      <c r="C229" s="115" t="n">
        <v>2268</v>
      </c>
      <c r="D229" s="111" t="n">
        <v>26952</v>
      </c>
      <c r="E229" s="115" t="s">
        <v>47</v>
      </c>
    </row>
    <row r="230" s="120" customFormat="true" ht="12" hidden="false" customHeight="true" outlineLevel="0" collapsed="false">
      <c r="A230" s="113" t="s">
        <v>139</v>
      </c>
      <c r="B230" s="108" t="n">
        <v>4</v>
      </c>
      <c r="C230" s="115" t="n">
        <v>1870</v>
      </c>
      <c r="D230" s="111" t="n">
        <v>22236</v>
      </c>
      <c r="E230" s="115" t="s">
        <v>47</v>
      </c>
    </row>
    <row r="231" s="120" customFormat="true" ht="12" hidden="false" customHeight="true" outlineLevel="0" collapsed="false">
      <c r="A231" s="113" t="s">
        <v>139</v>
      </c>
      <c r="B231" s="108" t="n">
        <v>5</v>
      </c>
      <c r="C231" s="114" t="n">
        <v>1701</v>
      </c>
      <c r="D231" s="121" t="n">
        <v>20496</v>
      </c>
      <c r="E231" s="115" t="s">
        <v>47</v>
      </c>
    </row>
    <row r="232" s="120" customFormat="true" ht="12" hidden="false" customHeight="true" outlineLevel="0" collapsed="false">
      <c r="A232" s="125" t="s">
        <v>141</v>
      </c>
      <c r="B232" s="125"/>
      <c r="C232" s="145" t="n">
        <v>2566</v>
      </c>
      <c r="D232" s="128" t="n">
        <v>30564</v>
      </c>
      <c r="E232" s="145" t="s">
        <v>47</v>
      </c>
    </row>
    <row r="233" s="120" customFormat="true" ht="12" hidden="false" customHeight="true" outlineLevel="0" collapsed="false"/>
    <row r="234" s="120" customFormat="true" ht="12" hidden="false" customHeight="true" outlineLevel="0" collapsed="false">
      <c r="C234" s="134" t="s">
        <v>238</v>
      </c>
      <c r="D234" s="134"/>
      <c r="E234" s="134"/>
    </row>
    <row r="235" s="120" customFormat="true" ht="12" hidden="false" customHeight="true" outlineLevel="0" collapsed="false">
      <c r="A235" s="107" t="s">
        <v>138</v>
      </c>
      <c r="B235" s="108"/>
      <c r="C235" s="115" t="n">
        <v>2699</v>
      </c>
      <c r="D235" s="111" t="n">
        <v>31524</v>
      </c>
      <c r="E235" s="115" t="s">
        <v>47</v>
      </c>
    </row>
    <row r="236" s="120" customFormat="true" ht="12" hidden="false" customHeight="true" outlineLevel="0" collapsed="false">
      <c r="A236" s="113" t="s">
        <v>139</v>
      </c>
      <c r="B236" s="108" t="n">
        <v>1</v>
      </c>
      <c r="C236" s="114" t="n">
        <v>6039</v>
      </c>
      <c r="D236" s="115" t="n">
        <v>71844</v>
      </c>
      <c r="E236" s="115" t="s">
        <v>47</v>
      </c>
    </row>
    <row r="237" s="120" customFormat="true" ht="12" hidden="false" customHeight="true" outlineLevel="0" collapsed="false">
      <c r="A237" s="113" t="s">
        <v>139</v>
      </c>
      <c r="B237" s="108" t="n">
        <v>2</v>
      </c>
      <c r="C237" s="114" t="n">
        <v>4060</v>
      </c>
      <c r="D237" s="121" t="n">
        <v>47436</v>
      </c>
      <c r="E237" s="115" t="s">
        <v>47</v>
      </c>
    </row>
    <row r="238" s="120" customFormat="true" ht="12" hidden="false" customHeight="true" outlineLevel="0" collapsed="false">
      <c r="A238" s="113" t="s">
        <v>139</v>
      </c>
      <c r="B238" s="108" t="n">
        <v>3</v>
      </c>
      <c r="C238" s="115" t="n">
        <v>2355</v>
      </c>
      <c r="D238" s="111" t="n">
        <v>27780</v>
      </c>
      <c r="E238" s="115" t="s">
        <v>47</v>
      </c>
    </row>
    <row r="239" s="120" customFormat="true" ht="12" hidden="false" customHeight="true" outlineLevel="0" collapsed="false">
      <c r="A239" s="113" t="s">
        <v>139</v>
      </c>
      <c r="B239" s="108" t="n">
        <v>4</v>
      </c>
      <c r="C239" s="114" t="n">
        <v>1822</v>
      </c>
      <c r="D239" s="111" t="n">
        <v>22440</v>
      </c>
      <c r="E239" s="115" t="s">
        <v>47</v>
      </c>
    </row>
    <row r="240" s="120" customFormat="true" ht="12" hidden="false" customHeight="true" outlineLevel="0" collapsed="false">
      <c r="A240" s="113" t="s">
        <v>139</v>
      </c>
      <c r="B240" s="108" t="n">
        <v>5</v>
      </c>
      <c r="C240" s="115" t="n">
        <v>1501</v>
      </c>
      <c r="D240" s="111" t="n">
        <v>17820</v>
      </c>
      <c r="E240" s="115" t="s">
        <v>47</v>
      </c>
    </row>
    <row r="241" s="120" customFormat="true" ht="12" hidden="false" customHeight="true" outlineLevel="0" collapsed="false">
      <c r="A241" s="117"/>
      <c r="B241" s="117"/>
      <c r="C241" s="115"/>
      <c r="D241" s="226"/>
      <c r="E241" s="111"/>
    </row>
    <row r="242" s="120" customFormat="true" ht="12" hidden="false" customHeight="true" outlineLevel="0" collapsed="false">
      <c r="A242" s="119" t="s">
        <v>140</v>
      </c>
      <c r="C242" s="115" t="n">
        <v>2535</v>
      </c>
      <c r="D242" s="111" t="n">
        <v>29988</v>
      </c>
      <c r="E242" s="115" t="s">
        <v>47</v>
      </c>
    </row>
    <row r="243" s="120" customFormat="true" ht="12" hidden="false" customHeight="true" outlineLevel="0" collapsed="false">
      <c r="A243" s="113" t="s">
        <v>139</v>
      </c>
      <c r="B243" s="108" t="n">
        <v>1</v>
      </c>
      <c r="C243" s="114" t="n">
        <v>4270</v>
      </c>
      <c r="D243" s="121" t="n">
        <v>51384</v>
      </c>
      <c r="E243" s="115" t="s">
        <v>47</v>
      </c>
    </row>
    <row r="244" s="120" customFormat="true" ht="12" hidden="false" customHeight="true" outlineLevel="0" collapsed="false">
      <c r="A244" s="113" t="s">
        <v>139</v>
      </c>
      <c r="B244" s="108" t="n">
        <v>2</v>
      </c>
      <c r="C244" s="114" t="n">
        <v>3421</v>
      </c>
      <c r="D244" s="111" t="n">
        <v>39612</v>
      </c>
      <c r="E244" s="115" t="s">
        <v>47</v>
      </c>
    </row>
    <row r="245" s="120" customFormat="true" ht="12" hidden="false" customHeight="true" outlineLevel="0" collapsed="false">
      <c r="A245" s="113" t="s">
        <v>139</v>
      </c>
      <c r="B245" s="108" t="n">
        <v>3</v>
      </c>
      <c r="C245" s="115" t="n">
        <v>2379</v>
      </c>
      <c r="D245" s="111" t="n">
        <v>28356</v>
      </c>
      <c r="E245" s="115" t="s">
        <v>47</v>
      </c>
    </row>
    <row r="246" s="120" customFormat="true" ht="12" hidden="false" customHeight="true" outlineLevel="0" collapsed="false">
      <c r="A246" s="113" t="s">
        <v>139</v>
      </c>
      <c r="B246" s="108" t="n">
        <v>4</v>
      </c>
      <c r="C246" s="115" t="n">
        <v>1698</v>
      </c>
      <c r="D246" s="111" t="n">
        <v>20988</v>
      </c>
      <c r="E246" s="115" t="s">
        <v>47</v>
      </c>
    </row>
    <row r="247" s="120" customFormat="true" ht="12" hidden="false" customHeight="true" outlineLevel="0" collapsed="false">
      <c r="A247" s="113" t="s">
        <v>139</v>
      </c>
      <c r="B247" s="108" t="n">
        <v>5</v>
      </c>
      <c r="C247" s="115" t="n">
        <v>1540</v>
      </c>
      <c r="D247" s="111" t="n">
        <v>17844</v>
      </c>
      <c r="E247" s="115" t="s">
        <v>47</v>
      </c>
    </row>
    <row r="248" s="120" customFormat="true" ht="12" hidden="false" customHeight="true" outlineLevel="0" collapsed="false">
      <c r="A248" s="125" t="s">
        <v>141</v>
      </c>
      <c r="B248" s="125"/>
      <c r="C248" s="145" t="n">
        <v>2631</v>
      </c>
      <c r="D248" s="128" t="n">
        <v>30900</v>
      </c>
      <c r="E248" s="145" t="s">
        <v>47</v>
      </c>
    </row>
    <row r="249" s="120" customFormat="true" ht="12" hidden="false" customHeight="true" outlineLevel="0" collapsed="false"/>
    <row r="250" s="120" customFormat="true" ht="12" hidden="false" customHeight="true" outlineLevel="0" collapsed="false">
      <c r="C250" s="134" t="s">
        <v>239</v>
      </c>
      <c r="D250" s="134"/>
      <c r="E250" s="134"/>
    </row>
    <row r="251" s="120" customFormat="true" ht="12" hidden="false" customHeight="true" outlineLevel="0" collapsed="false">
      <c r="A251" s="107" t="s">
        <v>138</v>
      </c>
      <c r="B251" s="108"/>
      <c r="C251" s="115" t="n">
        <v>3205</v>
      </c>
      <c r="D251" s="111" t="n">
        <v>38220</v>
      </c>
      <c r="E251" s="115" t="s">
        <v>47</v>
      </c>
    </row>
    <row r="252" s="120" customFormat="true" ht="12" hidden="false" customHeight="true" outlineLevel="0" collapsed="false">
      <c r="A252" s="113" t="s">
        <v>139</v>
      </c>
      <c r="B252" s="108" t="n">
        <v>1</v>
      </c>
      <c r="C252" s="114" t="n">
        <v>6836</v>
      </c>
      <c r="D252" s="115" t="n">
        <v>82008</v>
      </c>
      <c r="E252" s="115" t="s">
        <v>47</v>
      </c>
    </row>
    <row r="253" s="120" customFormat="true" ht="12" hidden="false" customHeight="true" outlineLevel="0" collapsed="false">
      <c r="A253" s="113" t="s">
        <v>139</v>
      </c>
      <c r="B253" s="108" t="n">
        <v>2</v>
      </c>
      <c r="C253" s="115" t="n">
        <v>3804</v>
      </c>
      <c r="D253" s="111" t="n">
        <v>45156</v>
      </c>
      <c r="E253" s="114" t="n">
        <v>5004</v>
      </c>
    </row>
    <row r="254" s="120" customFormat="true" ht="12" hidden="false" customHeight="true" outlineLevel="0" collapsed="false">
      <c r="A254" s="113" t="s">
        <v>139</v>
      </c>
      <c r="B254" s="108" t="n">
        <v>3</v>
      </c>
      <c r="C254" s="115" t="n">
        <v>2655</v>
      </c>
      <c r="D254" s="111" t="n">
        <v>31452</v>
      </c>
      <c r="E254" s="114" t="n">
        <v>2640</v>
      </c>
    </row>
    <row r="255" s="120" customFormat="true" ht="12" hidden="false" customHeight="true" outlineLevel="0" collapsed="false">
      <c r="A255" s="113" t="s">
        <v>139</v>
      </c>
      <c r="B255" s="108" t="n">
        <v>4</v>
      </c>
      <c r="C255" s="114" t="n">
        <v>2060</v>
      </c>
      <c r="D255" s="111" t="n">
        <v>24132</v>
      </c>
      <c r="E255" s="115" t="s">
        <v>47</v>
      </c>
    </row>
    <row r="256" s="120" customFormat="true" ht="12" hidden="false" customHeight="true" outlineLevel="0" collapsed="false">
      <c r="A256" s="113" t="s">
        <v>139</v>
      </c>
      <c r="B256" s="108" t="n">
        <v>5</v>
      </c>
      <c r="C256" s="115" t="n">
        <v>2033</v>
      </c>
      <c r="D256" s="111" t="n">
        <v>23844</v>
      </c>
      <c r="E256" s="115" t="s">
        <v>47</v>
      </c>
    </row>
    <row r="257" s="120" customFormat="true" ht="12" hidden="false" customHeight="true" outlineLevel="0" collapsed="false">
      <c r="A257" s="117"/>
      <c r="B257" s="117"/>
      <c r="C257" s="225"/>
      <c r="D257" s="226"/>
      <c r="E257" s="226"/>
    </row>
    <row r="258" s="120" customFormat="true" ht="12" hidden="false" customHeight="true" outlineLevel="0" collapsed="false">
      <c r="A258" s="119" t="s">
        <v>140</v>
      </c>
      <c r="C258" s="115" t="n">
        <v>2884</v>
      </c>
      <c r="D258" s="111" t="n">
        <v>34428</v>
      </c>
      <c r="E258" s="115" t="s">
        <v>47</v>
      </c>
    </row>
    <row r="259" s="120" customFormat="true" ht="12" hidden="false" customHeight="true" outlineLevel="0" collapsed="false">
      <c r="A259" s="113" t="s">
        <v>139</v>
      </c>
      <c r="B259" s="108" t="n">
        <v>1</v>
      </c>
      <c r="C259" s="115" t="n">
        <v>5821</v>
      </c>
      <c r="D259" s="111" t="n">
        <v>69588</v>
      </c>
      <c r="E259" s="115" t="s">
        <v>47</v>
      </c>
    </row>
    <row r="260" s="120" customFormat="true" ht="12" hidden="false" customHeight="true" outlineLevel="0" collapsed="false">
      <c r="A260" s="113" t="s">
        <v>139</v>
      </c>
      <c r="B260" s="108" t="n">
        <v>2</v>
      </c>
      <c r="C260" s="115" t="n">
        <v>3513</v>
      </c>
      <c r="D260" s="111" t="n">
        <v>41508</v>
      </c>
      <c r="E260" s="115" t="s">
        <v>47</v>
      </c>
    </row>
    <row r="261" s="120" customFormat="true" ht="12" hidden="false" customHeight="true" outlineLevel="0" collapsed="false">
      <c r="A261" s="113" t="s">
        <v>139</v>
      </c>
      <c r="B261" s="108" t="n">
        <v>3</v>
      </c>
      <c r="C261" s="115" t="n">
        <v>2690</v>
      </c>
      <c r="D261" s="111" t="n">
        <v>31788</v>
      </c>
      <c r="E261" s="115" t="s">
        <v>47</v>
      </c>
    </row>
    <row r="262" s="120" customFormat="true" ht="12" hidden="false" customHeight="true" outlineLevel="0" collapsed="false">
      <c r="A262" s="113" t="s">
        <v>139</v>
      </c>
      <c r="B262" s="108" t="n">
        <v>4</v>
      </c>
      <c r="C262" s="114" t="n">
        <v>1854</v>
      </c>
      <c r="D262" s="111" t="n">
        <v>21984</v>
      </c>
      <c r="E262" s="115" t="s">
        <v>47</v>
      </c>
    </row>
    <row r="263" s="120" customFormat="true" ht="12" hidden="false" customHeight="true" outlineLevel="0" collapsed="false">
      <c r="A263" s="113" t="s">
        <v>139</v>
      </c>
      <c r="B263" s="108" t="n">
        <v>5</v>
      </c>
      <c r="C263" s="115" t="n">
        <v>1823</v>
      </c>
      <c r="D263" s="111" t="n">
        <v>21960</v>
      </c>
      <c r="E263" s="114" t="n">
        <v>1536</v>
      </c>
    </row>
    <row r="264" s="120" customFormat="true" ht="12" hidden="false" customHeight="true" outlineLevel="0" collapsed="false">
      <c r="A264" s="125" t="s">
        <v>141</v>
      </c>
      <c r="B264" s="125"/>
      <c r="C264" s="145" t="n">
        <v>3047</v>
      </c>
      <c r="D264" s="128" t="n">
        <v>36312</v>
      </c>
      <c r="E264" s="145" t="s">
        <v>47</v>
      </c>
    </row>
    <row r="265" s="120" customFormat="true" ht="12" hidden="false" customHeight="true" outlineLevel="0" collapsed="false"/>
    <row r="266" s="120" customFormat="true" ht="12" hidden="false" customHeight="true" outlineLevel="0" collapsed="false">
      <c r="C266" s="134" t="s">
        <v>240</v>
      </c>
      <c r="D266" s="134"/>
      <c r="E266" s="134"/>
    </row>
    <row r="267" s="120" customFormat="true" ht="12" hidden="false" customHeight="true" outlineLevel="0" collapsed="false">
      <c r="A267" s="107" t="s">
        <v>138</v>
      </c>
      <c r="B267" s="108"/>
      <c r="C267" s="111" t="n">
        <v>4193</v>
      </c>
      <c r="D267" s="111" t="n">
        <v>50316</v>
      </c>
      <c r="E267" s="115" t="n">
        <v>2832</v>
      </c>
    </row>
    <row r="268" s="120" customFormat="true" ht="12" hidden="false" customHeight="true" outlineLevel="0" collapsed="false">
      <c r="A268" s="113" t="s">
        <v>139</v>
      </c>
      <c r="B268" s="108" t="n">
        <v>1</v>
      </c>
      <c r="C268" s="111" t="n">
        <v>7114</v>
      </c>
      <c r="D268" s="111" t="n">
        <v>85128</v>
      </c>
      <c r="E268" s="121" t="n">
        <v>4284</v>
      </c>
    </row>
    <row r="269" s="120" customFormat="true" ht="12" hidden="false" customHeight="true" outlineLevel="0" collapsed="false">
      <c r="A269" s="113" t="s">
        <v>139</v>
      </c>
      <c r="B269" s="108" t="n">
        <v>2</v>
      </c>
      <c r="C269" s="111" t="n">
        <v>3789</v>
      </c>
      <c r="D269" s="111" t="n">
        <v>43572</v>
      </c>
      <c r="E269" s="115" t="n">
        <v>2292</v>
      </c>
    </row>
    <row r="270" s="120" customFormat="true" ht="12" hidden="false" customHeight="true" outlineLevel="0" collapsed="false">
      <c r="A270" s="113" t="s">
        <v>139</v>
      </c>
      <c r="B270" s="108" t="n">
        <v>3</v>
      </c>
      <c r="C270" s="111" t="n">
        <v>2715</v>
      </c>
      <c r="D270" s="111" t="n">
        <v>31824</v>
      </c>
      <c r="E270" s="111" t="n">
        <v>2364</v>
      </c>
    </row>
    <row r="271" s="120" customFormat="true" ht="12" hidden="false" customHeight="true" outlineLevel="0" collapsed="false">
      <c r="A271" s="113" t="s">
        <v>139</v>
      </c>
      <c r="B271" s="108" t="n">
        <v>4</v>
      </c>
      <c r="C271" s="111" t="n">
        <v>1735</v>
      </c>
      <c r="D271" s="111" t="n">
        <v>20904</v>
      </c>
      <c r="E271" s="115" t="n">
        <v>1344</v>
      </c>
    </row>
    <row r="272" s="120" customFormat="true" ht="12" hidden="false" customHeight="true" outlineLevel="0" collapsed="false">
      <c r="A272" s="113" t="s">
        <v>139</v>
      </c>
      <c r="B272" s="108" t="n">
        <v>5</v>
      </c>
      <c r="C272" s="111" t="n">
        <v>2116</v>
      </c>
      <c r="D272" s="111" t="n">
        <v>24516</v>
      </c>
      <c r="E272" s="115" t="n">
        <v>1644</v>
      </c>
    </row>
    <row r="273" s="120" customFormat="true" ht="12" hidden="false" customHeight="true" outlineLevel="0" collapsed="false">
      <c r="A273" s="117"/>
      <c r="B273" s="117"/>
      <c r="C273" s="226"/>
      <c r="D273" s="226"/>
      <c r="E273" s="226"/>
    </row>
    <row r="274" s="120" customFormat="true" ht="12" hidden="false" customHeight="true" outlineLevel="0" collapsed="false">
      <c r="A274" s="119" t="s">
        <v>140</v>
      </c>
      <c r="C274" s="111" t="n">
        <v>3160</v>
      </c>
      <c r="D274" s="111" t="n">
        <v>37608</v>
      </c>
      <c r="E274" s="115" t="n">
        <v>2064</v>
      </c>
    </row>
    <row r="275" s="120" customFormat="true" ht="12" hidden="false" customHeight="true" outlineLevel="0" collapsed="false">
      <c r="A275" s="113" t="s">
        <v>139</v>
      </c>
      <c r="B275" s="108" t="n">
        <v>1</v>
      </c>
      <c r="C275" s="111" t="n">
        <v>5911</v>
      </c>
      <c r="D275" s="111" t="n">
        <v>70632</v>
      </c>
      <c r="E275" s="114" t="n">
        <v>2844</v>
      </c>
    </row>
    <row r="276" s="120" customFormat="true" ht="12" hidden="false" customHeight="true" outlineLevel="0" collapsed="false">
      <c r="A276" s="113" t="s">
        <v>139</v>
      </c>
      <c r="B276" s="108" t="n">
        <v>2</v>
      </c>
      <c r="C276" s="111" t="n">
        <v>3396</v>
      </c>
      <c r="D276" s="111" t="n">
        <v>40452</v>
      </c>
      <c r="E276" s="115" t="n">
        <v>2580</v>
      </c>
    </row>
    <row r="277" s="120" customFormat="true" ht="12" hidden="false" customHeight="true" outlineLevel="0" collapsed="false">
      <c r="A277" s="113" t="s">
        <v>139</v>
      </c>
      <c r="B277" s="108" t="n">
        <v>3</v>
      </c>
      <c r="C277" s="111" t="n">
        <v>2753</v>
      </c>
      <c r="D277" s="111" t="n">
        <v>32760</v>
      </c>
      <c r="E277" s="111" t="n">
        <v>1896</v>
      </c>
    </row>
    <row r="278" s="120" customFormat="true" ht="12" hidden="false" customHeight="true" outlineLevel="0" collapsed="false">
      <c r="A278" s="113" t="s">
        <v>139</v>
      </c>
      <c r="B278" s="108" t="n">
        <v>4</v>
      </c>
      <c r="C278" s="111" t="n">
        <v>1736</v>
      </c>
      <c r="D278" s="111" t="n">
        <v>20448</v>
      </c>
      <c r="E278" s="115" t="n">
        <v>1296</v>
      </c>
    </row>
    <row r="279" s="120" customFormat="true" ht="12" hidden="false" customHeight="true" outlineLevel="0" collapsed="false">
      <c r="A279" s="113" t="s">
        <v>139</v>
      </c>
      <c r="B279" s="108" t="n">
        <v>5</v>
      </c>
      <c r="C279" s="111" t="n">
        <v>1701</v>
      </c>
      <c r="D279" s="111" t="n">
        <v>20412</v>
      </c>
      <c r="E279" s="115" t="n">
        <v>1188</v>
      </c>
    </row>
    <row r="280" s="120" customFormat="true" ht="12" hidden="false" customHeight="true" outlineLevel="0" collapsed="false">
      <c r="A280" s="125" t="s">
        <v>141</v>
      </c>
      <c r="B280" s="125"/>
      <c r="C280" s="128" t="n">
        <v>3568</v>
      </c>
      <c r="D280" s="128" t="n">
        <v>42780</v>
      </c>
      <c r="E280" s="145" t="n">
        <v>2376</v>
      </c>
    </row>
    <row r="281" s="120" customFormat="true" ht="12" hidden="false" customHeight="true" outlineLevel="0" collapsed="false"/>
    <row r="282" s="120" customFormat="true" ht="12" hidden="false" customHeight="true" outlineLevel="0" collapsed="false">
      <c r="C282" s="134" t="s">
        <v>241</v>
      </c>
      <c r="D282" s="134"/>
      <c r="E282" s="134"/>
    </row>
    <row r="283" s="120" customFormat="true" ht="12" hidden="false" customHeight="true" outlineLevel="0" collapsed="false">
      <c r="A283" s="107" t="s">
        <v>138</v>
      </c>
      <c r="B283" s="108"/>
      <c r="C283" s="111" t="n">
        <v>4060</v>
      </c>
      <c r="D283" s="111" t="n">
        <v>48768</v>
      </c>
      <c r="E283" s="115" t="n">
        <v>3900</v>
      </c>
      <c r="F283" s="226"/>
    </row>
    <row r="284" s="120" customFormat="true" ht="12" hidden="false" customHeight="true" outlineLevel="0" collapsed="false">
      <c r="A284" s="113" t="s">
        <v>139</v>
      </c>
      <c r="B284" s="108" t="n">
        <v>1</v>
      </c>
      <c r="C284" s="111" t="n">
        <v>7709</v>
      </c>
      <c r="D284" s="111" t="n">
        <v>92772</v>
      </c>
      <c r="E284" s="111" t="n">
        <v>4872</v>
      </c>
      <c r="F284" s="226"/>
    </row>
    <row r="285" s="120" customFormat="true" ht="12" hidden="false" customHeight="true" outlineLevel="0" collapsed="false">
      <c r="A285" s="113" t="s">
        <v>139</v>
      </c>
      <c r="B285" s="108" t="n">
        <v>2</v>
      </c>
      <c r="C285" s="111" t="n">
        <v>3535</v>
      </c>
      <c r="D285" s="111" t="n">
        <v>42492</v>
      </c>
      <c r="E285" s="115" t="n">
        <v>7992</v>
      </c>
      <c r="F285" s="226"/>
    </row>
    <row r="286" s="120" customFormat="true" ht="12" hidden="false" customHeight="true" outlineLevel="0" collapsed="false">
      <c r="A286" s="113" t="s">
        <v>139</v>
      </c>
      <c r="B286" s="108" t="n">
        <v>3</v>
      </c>
      <c r="C286" s="111" t="n">
        <v>2810</v>
      </c>
      <c r="D286" s="111" t="n">
        <v>32988</v>
      </c>
      <c r="E286" s="115" t="n">
        <v>2556</v>
      </c>
      <c r="F286" s="226"/>
    </row>
    <row r="287" s="120" customFormat="true" ht="12" hidden="false" customHeight="true" outlineLevel="0" collapsed="false">
      <c r="A287" s="113" t="s">
        <v>139</v>
      </c>
      <c r="B287" s="108" t="n">
        <v>4</v>
      </c>
      <c r="C287" s="111" t="n">
        <v>1702</v>
      </c>
      <c r="D287" s="115" t="s">
        <v>50</v>
      </c>
      <c r="E287" s="115" t="s">
        <v>50</v>
      </c>
      <c r="F287" s="226"/>
    </row>
    <row r="288" s="120" customFormat="true" ht="12" hidden="false" customHeight="true" outlineLevel="0" collapsed="false">
      <c r="A288" s="113" t="s">
        <v>139</v>
      </c>
      <c r="B288" s="108" t="n">
        <v>5</v>
      </c>
      <c r="C288" s="121" t="n">
        <v>1727</v>
      </c>
      <c r="D288" s="115" t="s">
        <v>50</v>
      </c>
      <c r="E288" s="115" t="s">
        <v>50</v>
      </c>
      <c r="F288" s="226"/>
    </row>
    <row r="289" s="120" customFormat="true" ht="12" hidden="false" customHeight="true" outlineLevel="0" collapsed="false">
      <c r="A289" s="117"/>
      <c r="B289" s="117"/>
      <c r="C289" s="226"/>
      <c r="D289" s="226"/>
      <c r="E289" s="226"/>
      <c r="F289" s="226"/>
    </row>
    <row r="290" s="120" customFormat="true" ht="12" hidden="false" customHeight="true" outlineLevel="0" collapsed="false">
      <c r="A290" s="119" t="s">
        <v>140</v>
      </c>
      <c r="C290" s="111" t="n">
        <v>3107</v>
      </c>
      <c r="D290" s="111" t="n">
        <v>37044</v>
      </c>
      <c r="E290" s="111" t="n">
        <v>2736</v>
      </c>
      <c r="F290" s="226"/>
    </row>
    <row r="291" s="120" customFormat="true" ht="12" hidden="false" customHeight="true" outlineLevel="0" collapsed="false">
      <c r="A291" s="113" t="s">
        <v>139</v>
      </c>
      <c r="B291" s="108" t="n">
        <v>1</v>
      </c>
      <c r="C291" s="111" t="n">
        <v>6004</v>
      </c>
      <c r="D291" s="111" t="n">
        <v>70620</v>
      </c>
      <c r="E291" s="115" t="n">
        <v>1644</v>
      </c>
      <c r="F291" s="226"/>
    </row>
    <row r="292" s="120" customFormat="true" ht="12" hidden="false" customHeight="true" outlineLevel="0" collapsed="false">
      <c r="A292" s="113" t="s">
        <v>139</v>
      </c>
      <c r="B292" s="108" t="n">
        <v>2</v>
      </c>
      <c r="C292" s="111" t="n">
        <v>3554</v>
      </c>
      <c r="D292" s="111" t="n">
        <v>42132</v>
      </c>
      <c r="E292" s="111" t="n">
        <v>5616</v>
      </c>
      <c r="F292" s="226"/>
    </row>
    <row r="293" s="120" customFormat="true" ht="12" hidden="false" customHeight="true" outlineLevel="0" collapsed="false">
      <c r="A293" s="113" t="s">
        <v>139</v>
      </c>
      <c r="B293" s="108" t="n">
        <v>3</v>
      </c>
      <c r="C293" s="111" t="n">
        <v>2832</v>
      </c>
      <c r="D293" s="111" t="n">
        <v>33528</v>
      </c>
      <c r="E293" s="111" t="n">
        <v>2664</v>
      </c>
      <c r="F293" s="226"/>
    </row>
    <row r="294" s="120" customFormat="true" ht="12" hidden="false" customHeight="true" outlineLevel="0" collapsed="false">
      <c r="A294" s="113" t="s">
        <v>139</v>
      </c>
      <c r="B294" s="108" t="n">
        <v>4</v>
      </c>
      <c r="C294" s="115" t="n">
        <v>1821</v>
      </c>
      <c r="D294" s="115" t="s">
        <v>50</v>
      </c>
      <c r="E294" s="115" t="s">
        <v>50</v>
      </c>
      <c r="F294" s="226"/>
    </row>
    <row r="295" s="120" customFormat="true" ht="12" hidden="false" customHeight="true" outlineLevel="0" collapsed="false">
      <c r="A295" s="113" t="s">
        <v>139</v>
      </c>
      <c r="B295" s="108" t="n">
        <v>5</v>
      </c>
      <c r="C295" s="114" t="n">
        <v>1653</v>
      </c>
      <c r="D295" s="115" t="s">
        <v>50</v>
      </c>
      <c r="E295" s="115" t="s">
        <v>50</v>
      </c>
      <c r="F295" s="226"/>
    </row>
    <row r="296" s="120" customFormat="true" ht="12" hidden="false" customHeight="true" outlineLevel="0" collapsed="false">
      <c r="A296" s="125" t="s">
        <v>141</v>
      </c>
      <c r="B296" s="125"/>
      <c r="C296" s="128" t="n">
        <v>3465</v>
      </c>
      <c r="D296" s="128" t="n">
        <v>41148</v>
      </c>
      <c r="E296" s="145" t="n">
        <v>3144</v>
      </c>
      <c r="F296" s="226"/>
    </row>
    <row r="297" customFormat="false" ht="10.2" hidden="false" customHeight="false" outlineLevel="0" collapsed="false">
      <c r="A297" s="79" t="s">
        <v>123</v>
      </c>
    </row>
    <row r="298" customFormat="false" ht="10.2" hidden="false" customHeight="false" outlineLevel="0" collapsed="false">
      <c r="A298" s="141" t="s">
        <v>124</v>
      </c>
    </row>
  </sheetData>
  <mergeCells count="43">
    <mergeCell ref="A1:G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hyperlinks>
    <hyperlink ref="A1" location="Inhaltsverzeichnis!F26" display="4  Durchschnittlicher Bruttomonatsverdienst der vollzeitbeschäftigten Arbeitnehmer¹ im &#10;    Land Brandenburg im 4. Quartal 2013 und Bruttojahresverdienst 2013 nach Geschlecht, &#10;    Leistungsgruppen und Betriebsgrößenklassen in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3359375" defaultRowHeight="13.2" zeroHeight="false" outlineLevelRow="0" outlineLevelCol="0"/>
  <cols>
    <col collapsed="false" customWidth="false" hidden="false" outlineLevel="0" max="9" min="1" style="62" width="11.43"/>
    <col collapsed="false" customWidth="true" hidden="false" outlineLevel="0" max="10" min="10" style="62" width="15.2"/>
    <col collapsed="false" customWidth="true" hidden="false" outlineLevel="0" max="11" min="11" style="62" width="7.76"/>
    <col collapsed="false" customWidth="true" hidden="false" outlineLevel="0" max="13" min="12" style="62" width="6.77"/>
    <col collapsed="false" customWidth="true" hidden="false" outlineLevel="0" max="14" min="14" style="62" width="7.76"/>
    <col collapsed="false" customWidth="true" hidden="false" outlineLevel="0" max="16" min="15" style="62" width="6.77"/>
    <col collapsed="false" customWidth="false" hidden="false" outlineLevel="0" max="257" min="17" style="62" width="11.43"/>
  </cols>
  <sheetData>
    <row r="1" customFormat="false" ht="23.25" hidden="false" customHeight="true" outlineLevel="0" collapsed="false">
      <c r="A1" s="231" t="s">
        <v>242</v>
      </c>
      <c r="B1" s="231"/>
      <c r="C1" s="231"/>
      <c r="D1" s="231"/>
      <c r="E1" s="231"/>
      <c r="F1" s="231"/>
    </row>
    <row r="2" customFormat="false" ht="12" hidden="false" customHeight="true" outlineLevel="0" collapsed="false"/>
    <row r="7" customFormat="false" ht="13.2" hidden="false" customHeight="false" outlineLevel="0" collapsed="false">
      <c r="J7" s="232" t="s">
        <v>243</v>
      </c>
      <c r="K7" s="206"/>
      <c r="L7" s="206"/>
      <c r="M7" s="206"/>
      <c r="N7" s="233"/>
      <c r="O7" s="234"/>
      <c r="P7" s="234"/>
    </row>
    <row r="8" customFormat="false" ht="13.2" hidden="false" customHeight="false" outlineLevel="0" collapsed="false">
      <c r="J8" s="211"/>
      <c r="K8" s="235" t="s">
        <v>244</v>
      </c>
      <c r="L8" s="235"/>
      <c r="M8" s="235"/>
      <c r="N8" s="236" t="s">
        <v>245</v>
      </c>
      <c r="O8" s="236"/>
      <c r="P8" s="236"/>
    </row>
    <row r="9" customFormat="false" ht="13.2" hidden="false" customHeight="false" outlineLevel="0" collapsed="false">
      <c r="J9" s="211"/>
      <c r="K9" s="237" t="s">
        <v>246</v>
      </c>
      <c r="L9" s="237" t="s">
        <v>138</v>
      </c>
      <c r="M9" s="237" t="s">
        <v>140</v>
      </c>
      <c r="N9" s="238" t="s">
        <v>246</v>
      </c>
      <c r="O9" s="239" t="s">
        <v>138</v>
      </c>
      <c r="P9" s="239" t="s">
        <v>140</v>
      </c>
    </row>
    <row r="10" customFormat="false" ht="13.2" hidden="false" customHeight="false" outlineLevel="0" collapsed="false">
      <c r="J10" s="211" t="s">
        <v>10</v>
      </c>
      <c r="K10" s="240" t="n">
        <v>70.4</v>
      </c>
      <c r="L10" s="240" t="n">
        <v>86.1</v>
      </c>
      <c r="M10" s="240" t="n">
        <v>53.9</v>
      </c>
      <c r="N10" s="241" t="n">
        <v>430827</v>
      </c>
      <c r="O10" s="211" t="n">
        <v>269722</v>
      </c>
      <c r="P10" s="211" t="n">
        <v>161105</v>
      </c>
    </row>
    <row r="11" customFormat="false" ht="13.2" hidden="false" customHeight="false" outlineLevel="0" collapsed="false">
      <c r="J11" s="211" t="s">
        <v>11</v>
      </c>
      <c r="K11" s="240" t="n">
        <v>21.6</v>
      </c>
      <c r="L11" s="240" t="n">
        <v>7.3</v>
      </c>
      <c r="M11" s="240" t="n">
        <v>36.6</v>
      </c>
      <c r="N11" s="241" t="n">
        <v>132280</v>
      </c>
      <c r="O11" s="211" t="n">
        <v>22930</v>
      </c>
      <c r="P11" s="211" t="n">
        <v>109350</v>
      </c>
    </row>
    <row r="12" customFormat="false" ht="13.2" hidden="false" customHeight="false" outlineLevel="0" collapsed="false">
      <c r="J12" s="211" t="s">
        <v>247</v>
      </c>
      <c r="K12" s="240" t="n">
        <v>8</v>
      </c>
      <c r="L12" s="240" t="n">
        <v>6.6</v>
      </c>
      <c r="M12" s="240" t="n">
        <v>9.5</v>
      </c>
      <c r="N12" s="241" t="n">
        <v>49100</v>
      </c>
      <c r="O12" s="211" t="n">
        <v>20712</v>
      </c>
      <c r="P12" s="211" t="n">
        <v>28388</v>
      </c>
    </row>
    <row r="13" customFormat="false" ht="13.2" hidden="false" customHeight="false" outlineLevel="0" collapsed="false">
      <c r="J13" s="211"/>
      <c r="K13" s="152"/>
      <c r="L13" s="152"/>
      <c r="M13" s="152"/>
      <c r="N13" s="241"/>
      <c r="O13" s="242"/>
      <c r="P13" s="242"/>
    </row>
    <row r="14" customFormat="false" ht="13.2" hidden="false" customHeight="false" outlineLevel="0" collapsed="false">
      <c r="J14" s="211" t="s">
        <v>248</v>
      </c>
      <c r="K14" s="152" t="n">
        <v>100</v>
      </c>
      <c r="L14" s="152"/>
      <c r="M14" s="152"/>
      <c r="N14" s="241" t="n">
        <v>612207</v>
      </c>
      <c r="O14" s="211" t="n">
        <v>313364</v>
      </c>
      <c r="P14" s="211" t="n">
        <v>298843</v>
      </c>
    </row>
    <row r="41" customFormat="false" ht="13.2" hidden="false" customHeight="false" outlineLevel="0" collapsed="false">
      <c r="A41" s="79" t="s">
        <v>123</v>
      </c>
    </row>
    <row r="42" customFormat="false" ht="13.2" hidden="false" customHeight="false" outlineLevel="0" collapsed="false">
      <c r="A42" s="141" t="s">
        <v>124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m Land Brandenburg 2013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6" width="40.77"/>
    <col collapsed="false" customWidth="true" hidden="false" outlineLevel="0" max="5" min="2" style="86" width="10.77"/>
    <col collapsed="false" customWidth="false" hidden="false" outlineLevel="0" max="257" min="6" style="86" width="11.55"/>
  </cols>
  <sheetData>
    <row r="1" customFormat="false" ht="37.5" hidden="false" customHeight="true" outlineLevel="0" collapsed="false">
      <c r="A1" s="147" t="s">
        <v>249</v>
      </c>
      <c r="B1" s="147"/>
      <c r="C1" s="147"/>
      <c r="D1" s="147"/>
      <c r="E1" s="147"/>
    </row>
    <row r="2" customFormat="false" ht="12" hidden="false" customHeight="true" outlineLevel="0" collapsed="false">
      <c r="A2" s="243" t="s">
        <v>126</v>
      </c>
      <c r="B2" s="243"/>
      <c r="C2" s="243"/>
      <c r="D2" s="243"/>
      <c r="E2" s="243"/>
    </row>
    <row r="3" customFormat="false" ht="35.25" hidden="false" customHeight="true" outlineLevel="0" collapsed="false">
      <c r="A3" s="169" t="s">
        <v>9</v>
      </c>
      <c r="B3" s="170" t="s">
        <v>128</v>
      </c>
      <c r="C3" s="171" t="s">
        <v>129</v>
      </c>
      <c r="D3" s="171"/>
      <c r="E3" s="172" t="s">
        <v>131</v>
      </c>
    </row>
    <row r="4" customFormat="false" ht="24" hidden="false" customHeight="true" outlineLevel="0" collapsed="false">
      <c r="A4" s="169"/>
      <c r="B4" s="170" t="s">
        <v>133</v>
      </c>
      <c r="C4" s="170" t="s">
        <v>133</v>
      </c>
      <c r="D4" s="171" t="n">
        <v>2013</v>
      </c>
      <c r="E4" s="174" t="n">
        <v>2013</v>
      </c>
    </row>
    <row r="5" customFormat="false" ht="12" hidden="false" customHeight="true" outlineLevel="0" collapsed="false">
      <c r="A5" s="169"/>
      <c r="B5" s="171" t="s">
        <v>134</v>
      </c>
      <c r="C5" s="244" t="s">
        <v>135</v>
      </c>
      <c r="D5" s="244"/>
      <c r="E5" s="244"/>
    </row>
    <row r="6" customFormat="false" ht="12" hidden="false" customHeight="true" outlineLevel="0" collapsed="false">
      <c r="A6" s="245"/>
      <c r="B6" s="245"/>
      <c r="C6" s="246"/>
      <c r="D6" s="246"/>
      <c r="E6" s="246"/>
    </row>
    <row r="7" customFormat="false" ht="12" hidden="false" customHeight="true" outlineLevel="0" collapsed="false">
      <c r="A7" s="107" t="s">
        <v>137</v>
      </c>
      <c r="B7" s="109" t="n">
        <v>28.7</v>
      </c>
      <c r="C7" s="110" t="n">
        <v>1739</v>
      </c>
      <c r="D7" s="110" t="n">
        <v>20537</v>
      </c>
      <c r="E7" s="110" t="n">
        <v>1115</v>
      </c>
    </row>
    <row r="8" customFormat="false" ht="12" hidden="false" customHeight="true" outlineLevel="0" collapsed="false">
      <c r="A8" s="117" t="s">
        <v>142</v>
      </c>
      <c r="B8" s="109" t="n">
        <v>29.1</v>
      </c>
      <c r="C8" s="110" t="n">
        <v>1533</v>
      </c>
      <c r="D8" s="110" t="n">
        <v>17861</v>
      </c>
      <c r="E8" s="247" t="s">
        <v>47</v>
      </c>
    </row>
    <row r="9" customFormat="false" ht="12" hidden="false" customHeight="true" outlineLevel="0" collapsed="false">
      <c r="A9" s="248" t="s">
        <v>19</v>
      </c>
      <c r="B9" s="109" t="n">
        <v>31</v>
      </c>
      <c r="C9" s="110" t="n">
        <v>1503</v>
      </c>
      <c r="D9" s="110" t="n">
        <v>17275</v>
      </c>
      <c r="E9" s="247" t="s">
        <v>47</v>
      </c>
    </row>
    <row r="10" customFormat="false" ht="12" hidden="false" customHeight="true" outlineLevel="0" collapsed="false">
      <c r="A10" s="248" t="s">
        <v>18</v>
      </c>
      <c r="B10" s="109" t="n">
        <v>29.2</v>
      </c>
      <c r="C10" s="110" t="n">
        <v>2454</v>
      </c>
      <c r="D10" s="110" t="n">
        <v>28669</v>
      </c>
      <c r="E10" s="247" t="s">
        <v>47</v>
      </c>
    </row>
    <row r="11" customFormat="false" ht="12" hidden="false" customHeight="true" outlineLevel="0" collapsed="false">
      <c r="A11" s="248" t="s">
        <v>250</v>
      </c>
      <c r="B11" s="109"/>
      <c r="C11" s="110"/>
      <c r="D11" s="110"/>
      <c r="E11" s="110"/>
    </row>
    <row r="12" customFormat="false" ht="12" hidden="false" customHeight="true" outlineLevel="0" collapsed="false">
      <c r="A12" s="248" t="s">
        <v>251</v>
      </c>
      <c r="B12" s="249" t="n">
        <v>32.7</v>
      </c>
      <c r="C12" s="136" t="n">
        <v>2380</v>
      </c>
      <c r="D12" s="247" t="s">
        <v>47</v>
      </c>
      <c r="E12" s="247" t="s">
        <v>47</v>
      </c>
    </row>
    <row r="13" customFormat="false" ht="12" hidden="false" customHeight="true" outlineLevel="0" collapsed="false">
      <c r="A13" s="248" t="s">
        <v>180</v>
      </c>
      <c r="B13" s="249" t="n">
        <v>20.9</v>
      </c>
      <c r="C13" s="247" t="s">
        <v>47</v>
      </c>
      <c r="D13" s="136" t="n">
        <v>12881</v>
      </c>
      <c r="E13" s="247" t="s">
        <v>47</v>
      </c>
    </row>
    <row r="14" customFormat="false" ht="12" hidden="false" customHeight="true" outlineLevel="0" collapsed="false">
      <c r="A14" s="117" t="s">
        <v>143</v>
      </c>
      <c r="B14" s="109" t="n">
        <v>28.6</v>
      </c>
      <c r="C14" s="110" t="n">
        <v>1754</v>
      </c>
      <c r="D14" s="110" t="n">
        <v>20733</v>
      </c>
      <c r="E14" s="110" t="n">
        <v>1120</v>
      </c>
    </row>
    <row r="15" customFormat="false" ht="12" hidden="false" customHeight="true" outlineLevel="0" collapsed="false">
      <c r="A15" s="120" t="s">
        <v>252</v>
      </c>
      <c r="B15" s="109" t="n">
        <v>25.6</v>
      </c>
      <c r="C15" s="110" t="n">
        <v>1407</v>
      </c>
      <c r="D15" s="110" t="n">
        <v>16550</v>
      </c>
      <c r="E15" s="136" t="n">
        <v>1070</v>
      </c>
    </row>
    <row r="16" customFormat="false" ht="12" hidden="false" customHeight="true" outlineLevel="0" collapsed="false">
      <c r="A16" s="248" t="s">
        <v>15</v>
      </c>
      <c r="B16" s="109" t="n">
        <v>24.1</v>
      </c>
      <c r="C16" s="136" t="n">
        <v>1550</v>
      </c>
      <c r="D16" s="136" t="n">
        <v>18488</v>
      </c>
      <c r="E16" s="247" t="s">
        <v>47</v>
      </c>
    </row>
    <row r="17" customFormat="false" ht="12" hidden="false" customHeight="true" outlineLevel="0" collapsed="false">
      <c r="A17" s="248" t="s">
        <v>14</v>
      </c>
      <c r="B17" s="109" t="n">
        <v>27.9</v>
      </c>
      <c r="C17" s="250" t="n">
        <v>978</v>
      </c>
      <c r="D17" s="136" t="n">
        <v>11840</v>
      </c>
      <c r="E17" s="247" t="s">
        <v>47</v>
      </c>
    </row>
    <row r="18" customFormat="false" ht="12" hidden="false" customHeight="true" outlineLevel="0" collapsed="false">
      <c r="A18" s="248" t="s">
        <v>253</v>
      </c>
      <c r="B18" s="109" t="n">
        <v>29</v>
      </c>
      <c r="C18" s="136" t="n">
        <v>2069</v>
      </c>
      <c r="D18" s="136" t="n">
        <v>25401</v>
      </c>
      <c r="E18" s="247" t="s">
        <v>47</v>
      </c>
    </row>
    <row r="19" customFormat="false" ht="12" hidden="false" customHeight="true" outlineLevel="0" collapsed="false">
      <c r="A19" s="251" t="s">
        <v>190</v>
      </c>
      <c r="B19" s="122" t="n">
        <v>31.3</v>
      </c>
      <c r="C19" s="135" t="n">
        <v>2561</v>
      </c>
      <c r="D19" s="135" t="n">
        <v>30382</v>
      </c>
      <c r="E19" s="136" t="n">
        <v>5398</v>
      </c>
    </row>
    <row r="20" customFormat="false" ht="12" hidden="false" customHeight="true" outlineLevel="0" collapsed="false">
      <c r="A20" s="248" t="s">
        <v>191</v>
      </c>
      <c r="B20" s="109" t="n">
        <v>28.5</v>
      </c>
      <c r="C20" s="136" t="n">
        <v>1743</v>
      </c>
      <c r="D20" s="136" t="n">
        <v>19527</v>
      </c>
      <c r="E20" s="247" t="s">
        <v>47</v>
      </c>
    </row>
    <row r="21" customFormat="false" ht="23.25" hidden="false" customHeight="true" outlineLevel="0" collapsed="false">
      <c r="A21" s="248" t="s">
        <v>254</v>
      </c>
      <c r="B21" s="109" t="n">
        <v>28.4</v>
      </c>
      <c r="C21" s="110" t="n">
        <v>1711</v>
      </c>
      <c r="D21" s="110" t="n">
        <v>19862</v>
      </c>
      <c r="E21" s="247" t="s">
        <v>47</v>
      </c>
    </row>
    <row r="22" customFormat="false" ht="23.25" hidden="false" customHeight="true" outlineLevel="0" collapsed="false">
      <c r="A22" s="248" t="s">
        <v>255</v>
      </c>
      <c r="B22" s="109" t="n">
        <v>27.9</v>
      </c>
      <c r="C22" s="110" t="n">
        <v>1148</v>
      </c>
      <c r="D22" s="110" t="n">
        <v>13749</v>
      </c>
      <c r="E22" s="247" t="s">
        <v>47</v>
      </c>
    </row>
    <row r="23" customFormat="false" ht="12" hidden="false" customHeight="true" outlineLevel="0" collapsed="false">
      <c r="A23" s="251" t="s">
        <v>203</v>
      </c>
      <c r="B23" s="109" t="n">
        <v>31.6</v>
      </c>
      <c r="C23" s="110" t="n">
        <v>2537</v>
      </c>
      <c r="D23" s="110" t="n">
        <v>30083</v>
      </c>
      <c r="E23" s="110" t="n">
        <v>1339</v>
      </c>
    </row>
    <row r="24" customFormat="false" ht="12" hidden="false" customHeight="true" outlineLevel="0" collapsed="false">
      <c r="A24" s="248" t="s">
        <v>204</v>
      </c>
      <c r="B24" s="109" t="n">
        <v>29.5</v>
      </c>
      <c r="C24" s="110" t="n">
        <v>2313</v>
      </c>
      <c r="D24" s="110" t="n">
        <v>27395</v>
      </c>
      <c r="E24" s="110" t="n">
        <v>1128</v>
      </c>
    </row>
    <row r="25" customFormat="false" ht="12" hidden="false" customHeight="true" outlineLevel="0" collapsed="false">
      <c r="A25" s="248" t="s">
        <v>205</v>
      </c>
      <c r="B25" s="109" t="n">
        <v>29.7</v>
      </c>
      <c r="C25" s="110" t="n">
        <v>1780</v>
      </c>
      <c r="D25" s="110" t="n">
        <v>21001</v>
      </c>
      <c r="E25" s="136" t="n">
        <v>1018</v>
      </c>
    </row>
    <row r="26" customFormat="false" ht="12" hidden="false" customHeight="true" outlineLevel="0" collapsed="false">
      <c r="A26" s="248" t="s">
        <v>209</v>
      </c>
      <c r="B26" s="109" t="n">
        <v>27.6</v>
      </c>
      <c r="C26" s="110" t="n">
        <v>1448</v>
      </c>
      <c r="D26" s="110" t="n">
        <v>17000</v>
      </c>
      <c r="E26" s="247" t="s">
        <v>47</v>
      </c>
    </row>
    <row r="27" customFormat="false" ht="12" hidden="false" customHeight="true" outlineLevel="0" collapsed="false">
      <c r="A27" s="248" t="s">
        <v>210</v>
      </c>
      <c r="B27" s="109" t="n">
        <v>28.8</v>
      </c>
      <c r="C27" s="110" t="n">
        <v>1556</v>
      </c>
      <c r="D27" s="110" t="n">
        <v>17866</v>
      </c>
      <c r="E27" s="250" t="n">
        <v>917</v>
      </c>
    </row>
    <row r="28" customFormat="false" ht="12" hidden="false" customHeight="true" outlineLevel="0" collapsed="false">
      <c r="A28" s="79" t="s">
        <v>123</v>
      </c>
    </row>
    <row r="29" customFormat="false" ht="12" hidden="false" customHeight="true" outlineLevel="0" collapsed="false">
      <c r="A29" s="141" t="s">
        <v>124</v>
      </c>
    </row>
    <row r="30" customFormat="false" ht="12" hidden="false" customHeight="true" outlineLevel="0" collapsed="false">
      <c r="A30" s="141" t="s">
        <v>230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5">
    <mergeCell ref="A1:E1"/>
    <mergeCell ref="A2:E2"/>
    <mergeCell ref="A3:A5"/>
    <mergeCell ref="C3:D3"/>
    <mergeCell ref="C5:E5"/>
  </mergeCells>
  <hyperlinks>
    <hyperlink ref="A1" location="Inhaltsverzeichnis!F33" display="5  Durchschnittlicher Bruttomonatsverdienst und bezahlte Wochenarbeitszeiten der &#10;    teilzeitbeschäftigten Arbeitnehmer¹ im Land Brandenburg im 4. Quartal 2013 und &#10;    Bruttojahresverdienst 2013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20" width="40.77"/>
    <col collapsed="false" customWidth="true" hidden="false" outlineLevel="0" max="4" min="2" style="120" width="10.77"/>
    <col collapsed="false" customWidth="false" hidden="false" outlineLevel="0" max="257" min="5" style="120" width="11.55"/>
  </cols>
  <sheetData>
    <row r="1" customFormat="false" ht="25.5" hidden="false" customHeight="true" outlineLevel="0" collapsed="false">
      <c r="A1" s="147" t="s">
        <v>256</v>
      </c>
      <c r="B1" s="147"/>
      <c r="C1" s="147"/>
      <c r="D1" s="147"/>
      <c r="E1" s="147"/>
    </row>
    <row r="2" customFormat="false" ht="12" hidden="false" customHeight="true" outlineLevel="0" collapsed="false">
      <c r="A2" s="243" t="s">
        <v>126</v>
      </c>
      <c r="B2" s="243"/>
      <c r="C2" s="243"/>
      <c r="D2" s="243"/>
    </row>
    <row r="3" customFormat="false" ht="30" hidden="false" customHeight="true" outlineLevel="0" collapsed="false">
      <c r="A3" s="169" t="s">
        <v>9</v>
      </c>
      <c r="B3" s="174" t="s">
        <v>257</v>
      </c>
      <c r="C3" s="174"/>
      <c r="D3" s="174"/>
    </row>
    <row r="4" customFormat="false" ht="12" hidden="false" customHeight="true" outlineLevel="0" collapsed="false">
      <c r="A4" s="169"/>
      <c r="B4" s="252" t="s">
        <v>141</v>
      </c>
      <c r="C4" s="252" t="s">
        <v>138</v>
      </c>
      <c r="D4" s="244" t="s">
        <v>140</v>
      </c>
    </row>
    <row r="5" customFormat="false" ht="12" hidden="false" customHeight="true" outlineLevel="0" collapsed="false">
      <c r="A5" s="253"/>
      <c r="B5" s="176"/>
      <c r="C5" s="176"/>
      <c r="D5" s="176"/>
    </row>
    <row r="6" customFormat="false" ht="12" hidden="false" customHeight="true" outlineLevel="0" collapsed="false">
      <c r="A6" s="107" t="s">
        <v>137</v>
      </c>
      <c r="B6" s="225" t="n">
        <v>244</v>
      </c>
      <c r="C6" s="116" t="n">
        <v>245</v>
      </c>
      <c r="D6" s="115" t="n">
        <v>243</v>
      </c>
    </row>
    <row r="7" customFormat="false" ht="12" hidden="false" customHeight="true" outlineLevel="0" collapsed="false">
      <c r="A7" s="117" t="s">
        <v>142</v>
      </c>
      <c r="B7" s="115" t="n">
        <v>296</v>
      </c>
      <c r="C7" s="115" t="n">
        <v>300</v>
      </c>
      <c r="D7" s="115" t="n">
        <v>292</v>
      </c>
    </row>
    <row r="8" customFormat="false" ht="12" hidden="false" customHeight="true" outlineLevel="0" collapsed="false">
      <c r="A8" s="248" t="s">
        <v>19</v>
      </c>
      <c r="B8" s="115" t="n">
        <v>303</v>
      </c>
      <c r="C8" s="115" t="n">
        <v>298</v>
      </c>
      <c r="D8" s="115" t="n">
        <v>308</v>
      </c>
    </row>
    <row r="9" customFormat="false" ht="12" hidden="false" customHeight="true" outlineLevel="0" collapsed="false">
      <c r="A9" s="248" t="s">
        <v>18</v>
      </c>
      <c r="B9" s="143" t="s">
        <v>47</v>
      </c>
      <c r="C9" s="143" t="s">
        <v>47</v>
      </c>
      <c r="D9" s="143" t="n">
        <v>120</v>
      </c>
    </row>
    <row r="10" customFormat="false" ht="12" hidden="false" customHeight="true" outlineLevel="0" collapsed="false">
      <c r="A10" s="248" t="s">
        <v>250</v>
      </c>
    </row>
    <row r="11" customFormat="false" ht="12" hidden="false" customHeight="true" outlineLevel="0" collapsed="false">
      <c r="A11" s="248" t="s">
        <v>251</v>
      </c>
      <c r="B11" s="254" t="n">
        <v>315</v>
      </c>
      <c r="C11" s="254" t="n">
        <v>325</v>
      </c>
      <c r="D11" s="143" t="s">
        <v>47</v>
      </c>
    </row>
    <row r="12" customFormat="false" ht="12" hidden="false" customHeight="true" outlineLevel="0" collapsed="false">
      <c r="A12" s="248" t="s">
        <v>180</v>
      </c>
      <c r="B12" s="254" t="n">
        <v>284</v>
      </c>
      <c r="C12" s="254" t="n">
        <v>300</v>
      </c>
      <c r="D12" s="143" t="s">
        <v>47</v>
      </c>
    </row>
    <row r="13" customFormat="false" ht="12" hidden="false" customHeight="true" outlineLevel="0" collapsed="false">
      <c r="A13" s="117" t="s">
        <v>143</v>
      </c>
      <c r="B13" s="226" t="n">
        <v>238</v>
      </c>
      <c r="C13" s="116" t="n">
        <v>236</v>
      </c>
      <c r="D13" s="225" t="n">
        <v>239</v>
      </c>
    </row>
    <row r="14" customFormat="false" ht="12" hidden="false" customHeight="true" outlineLevel="0" collapsed="false">
      <c r="A14" s="120" t="s">
        <v>252</v>
      </c>
      <c r="B14" s="111" t="n">
        <v>287</v>
      </c>
      <c r="C14" s="254" t="n">
        <v>271</v>
      </c>
      <c r="D14" s="111" t="n">
        <v>297</v>
      </c>
    </row>
    <row r="15" customFormat="false" ht="12" hidden="false" customHeight="true" outlineLevel="0" collapsed="false">
      <c r="A15" s="248" t="s">
        <v>15</v>
      </c>
      <c r="B15" s="255" t="n">
        <v>201</v>
      </c>
      <c r="C15" s="255" t="n">
        <v>218</v>
      </c>
      <c r="D15" s="116" t="n">
        <v>179</v>
      </c>
    </row>
    <row r="16" customFormat="false" ht="12" hidden="false" customHeight="true" outlineLevel="0" collapsed="false">
      <c r="A16" s="248" t="s">
        <v>14</v>
      </c>
      <c r="B16" s="116" t="n">
        <v>231</v>
      </c>
      <c r="C16" s="116" t="n">
        <v>224</v>
      </c>
      <c r="D16" s="116" t="n">
        <v>234</v>
      </c>
    </row>
    <row r="17" customFormat="false" ht="12" hidden="false" customHeight="true" outlineLevel="0" collapsed="false">
      <c r="A17" s="248" t="s">
        <v>253</v>
      </c>
      <c r="B17" s="143" t="n">
        <v>228</v>
      </c>
      <c r="C17" s="143" t="n">
        <v>236</v>
      </c>
      <c r="D17" s="116" t="n">
        <v>220</v>
      </c>
    </row>
    <row r="18" customFormat="false" ht="12" hidden="false" customHeight="true" outlineLevel="0" collapsed="false">
      <c r="A18" s="251" t="s">
        <v>190</v>
      </c>
      <c r="B18" s="143" t="s">
        <v>47</v>
      </c>
      <c r="C18" s="143" t="s">
        <v>47</v>
      </c>
      <c r="D18" s="143" t="s">
        <v>47</v>
      </c>
    </row>
    <row r="19" customFormat="false" ht="12" hidden="false" customHeight="true" outlineLevel="0" collapsed="false">
      <c r="A19" s="248" t="s">
        <v>191</v>
      </c>
      <c r="B19" s="143" t="s">
        <v>47</v>
      </c>
      <c r="C19" s="143" t="s">
        <v>47</v>
      </c>
      <c r="D19" s="143" t="s">
        <v>47</v>
      </c>
    </row>
    <row r="20" customFormat="false" ht="20.4" hidden="false" customHeight="true" outlineLevel="0" collapsed="false">
      <c r="A20" s="248" t="s">
        <v>254</v>
      </c>
      <c r="B20" s="133" t="n">
        <v>280</v>
      </c>
      <c r="C20" s="255" t="n">
        <v>274</v>
      </c>
      <c r="D20" s="116" t="n">
        <v>283</v>
      </c>
    </row>
    <row r="21" customFormat="false" ht="20.4" hidden="false" customHeight="true" outlineLevel="0" collapsed="false">
      <c r="A21" s="248" t="s">
        <v>255</v>
      </c>
      <c r="B21" s="255" t="n">
        <v>259</v>
      </c>
      <c r="C21" s="255" t="n">
        <v>287</v>
      </c>
      <c r="D21" s="115" t="n">
        <v>241</v>
      </c>
    </row>
    <row r="22" customFormat="false" ht="12" hidden="false" customHeight="true" outlineLevel="0" collapsed="false">
      <c r="A22" s="251" t="s">
        <v>203</v>
      </c>
      <c r="B22" s="111" t="n">
        <v>175</v>
      </c>
      <c r="C22" s="111" t="n">
        <v>184</v>
      </c>
      <c r="D22" s="111" t="n">
        <v>164</v>
      </c>
    </row>
    <row r="23" customFormat="false" ht="12" hidden="false" customHeight="true" outlineLevel="0" collapsed="false">
      <c r="A23" s="248" t="s">
        <v>204</v>
      </c>
      <c r="B23" s="111" t="n">
        <v>273</v>
      </c>
      <c r="C23" s="111" t="n">
        <v>271</v>
      </c>
      <c r="D23" s="111" t="n">
        <v>275</v>
      </c>
    </row>
    <row r="24" customFormat="false" ht="12" hidden="false" customHeight="true" outlineLevel="0" collapsed="false">
      <c r="A24" s="248" t="s">
        <v>205</v>
      </c>
      <c r="B24" s="254" t="n">
        <v>316</v>
      </c>
      <c r="C24" s="254" t="n">
        <v>319</v>
      </c>
      <c r="D24" s="254" t="n">
        <v>315</v>
      </c>
    </row>
    <row r="25" customFormat="false" ht="12" hidden="false" customHeight="true" outlineLevel="0" collapsed="false">
      <c r="A25" s="248" t="s">
        <v>209</v>
      </c>
      <c r="B25" s="111" t="n">
        <v>245</v>
      </c>
      <c r="C25" s="115" t="n">
        <v>257</v>
      </c>
      <c r="D25" s="255" t="n">
        <v>236</v>
      </c>
    </row>
    <row r="26" customFormat="false" ht="12" hidden="false" customHeight="true" outlineLevel="0" collapsed="false">
      <c r="A26" s="248" t="s">
        <v>210</v>
      </c>
      <c r="B26" s="143" t="s">
        <v>47</v>
      </c>
      <c r="C26" s="143" t="s">
        <v>47</v>
      </c>
      <c r="D26" s="143" t="s">
        <v>47</v>
      </c>
    </row>
    <row r="27" customFormat="false" ht="12" hidden="false" customHeight="true" outlineLevel="0" collapsed="false">
      <c r="A27" s="79" t="s">
        <v>123</v>
      </c>
    </row>
    <row r="28" customFormat="false" ht="12" hidden="false" customHeight="true" outlineLevel="0" collapsed="false">
      <c r="A28" s="141" t="s">
        <v>124</v>
      </c>
    </row>
    <row r="29" customFormat="false" ht="12" hidden="false" customHeight="true" outlineLevel="0" collapsed="false">
      <c r="A29" s="141" t="s">
        <v>230</v>
      </c>
    </row>
    <row r="32" customFormat="false" ht="12" hidden="false" customHeight="true" outlineLevel="0" collapsed="false">
      <c r="A32" s="256"/>
      <c r="B32" s="256"/>
      <c r="C32" s="256"/>
      <c r="D32" s="256"/>
    </row>
  </sheetData>
  <mergeCells count="5">
    <mergeCell ref="A1:E1"/>
    <mergeCell ref="A2:D2"/>
    <mergeCell ref="A3:A4"/>
    <mergeCell ref="B3:D3"/>
    <mergeCell ref="A32:D32"/>
  </mergeCells>
  <hyperlinks>
    <hyperlink ref="A1" location="Inhaltsverzeichnis!F40" display="6  Durchschnittlicher Bruttomonatsverdienst der geringfügig beschäftigten Arbeitnehmer¹ &#10;    im Land Brandenburg 2013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26</v>
      </c>
    </row>
    <row r="57" customFormat="false" ht="13.2" hidden="false" customHeight="false" outlineLevel="0" collapsed="false">
      <c r="A57" s="0" t="s">
        <v>12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  <rowBreaks count="1" manualBreakCount="1">
    <brk id="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21"/>
    <col collapsed="false" customWidth="true" hidden="false" outlineLevel="0" max="5" min="5" style="0" width="29.21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1"/>
    <col collapsed="false" customWidth="true" hidden="false" outlineLevel="0" max="9" min="9" style="0" width="16.2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0" width="1.77"/>
    <col collapsed="false" customWidth="true" hidden="false" outlineLevel="0" max="2" min="2" style="1" width="25.77"/>
    <col collapsed="false" customWidth="true" hidden="false" outlineLevel="0" max="3" min="3" style="1" width="15.77"/>
    <col collapsed="false" customWidth="true" hidden="false" outlineLevel="0" max="4" min="4" style="1" width="1.77"/>
    <col collapsed="false" customWidth="true" hidden="false" outlineLevel="0" max="5" min="5" style="1" width="25.77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20"/>
    </row>
    <row r="4" customFormat="false" ht="13.2" hidden="false" customHeight="false" outlineLevel="0" collapsed="false">
      <c r="B4" s="20"/>
    </row>
    <row r="5" customFormat="false" ht="13.2" hidden="false" customHeight="false" outlineLevel="0" collapsed="false">
      <c r="B5" s="20"/>
    </row>
    <row r="6" customFormat="false" ht="13.2" hidden="false" customHeight="false" outlineLevel="0" collapsed="false">
      <c r="B6" s="20"/>
    </row>
    <row r="7" customFormat="false" ht="13.2" hidden="false" customHeight="false" outlineLevel="0" collapsed="false">
      <c r="B7" s="20"/>
    </row>
    <row r="8" customFormat="false" ht="13.2" hidden="false" customHeight="false" outlineLevel="0" collapsed="false">
      <c r="B8" s="20"/>
    </row>
    <row r="9" customFormat="false" ht="13.2" hidden="false" customHeight="false" outlineLevel="0" collapsed="false">
      <c r="B9" s="20"/>
    </row>
    <row r="10" customFormat="false" ht="13.2" hidden="false" customHeight="false" outlineLevel="0" collapsed="false">
      <c r="B10" s="20"/>
    </row>
    <row r="11" customFormat="false" ht="13.2" hidden="false" customHeight="false" outlineLevel="0" collapsed="false">
      <c r="B11" s="20"/>
    </row>
    <row r="12" customFormat="false" ht="13.2" hidden="false" customHeight="false" outlineLevel="0" collapsed="false">
      <c r="B12" s="20"/>
    </row>
    <row r="13" customFormat="false" ht="13.2" hidden="false" customHeight="false" outlineLevel="0" collapsed="false">
      <c r="B13" s="20"/>
    </row>
    <row r="14" customFormat="false" ht="13.2" hidden="false" customHeight="false" outlineLevel="0" collapsed="false">
      <c r="B14" s="20"/>
    </row>
    <row r="15" customFormat="false" ht="13.2" hidden="false" customHeight="false" outlineLevel="0" collapsed="false">
      <c r="B15" s="20"/>
    </row>
    <row r="16" customFormat="false" ht="13.2" hidden="false" customHeight="false" outlineLevel="0" collapsed="false">
      <c r="A16" s="1"/>
      <c r="B16" s="20"/>
    </row>
    <row r="17" customFormat="false" ht="13.2" hidden="false" customHeight="false" outlineLevel="0" collapsed="false">
      <c r="A17" s="1"/>
      <c r="B17" s="20"/>
    </row>
    <row r="18" customFormat="false" ht="13.2" hidden="false" customHeight="false" outlineLevel="0" collapsed="false">
      <c r="B18" s="21"/>
    </row>
    <row r="19" customFormat="false" ht="13.2" hidden="false" customHeight="false" outlineLevel="0" collapsed="false">
      <c r="B19" s="20"/>
    </row>
    <row r="20" customFormat="false" ht="13.2" hidden="false" customHeight="false" outlineLevel="0" collapsed="false">
      <c r="A20" s="22" t="s">
        <v>21</v>
      </c>
      <c r="B20" s="20"/>
    </row>
    <row r="22" customFormat="false" ht="11.1" hidden="false" customHeight="true" outlineLevel="0" collapsed="false">
      <c r="A22" s="1"/>
      <c r="B22" s="22" t="s">
        <v>22</v>
      </c>
    </row>
    <row r="23" customFormat="false" ht="11.1" hidden="false" customHeight="true" outlineLevel="0" collapsed="false">
      <c r="A23" s="1"/>
      <c r="B23" s="23" t="s">
        <v>23</v>
      </c>
    </row>
    <row r="24" customFormat="false" ht="11.1" hidden="false" customHeight="true" outlineLevel="0" collapsed="false">
      <c r="A24" s="1"/>
    </row>
    <row r="25" customFormat="false" ht="11.1" hidden="false" customHeight="true" outlineLevel="0" collapsed="false">
      <c r="A25" s="1"/>
      <c r="B25" s="23" t="s">
        <v>24</v>
      </c>
    </row>
    <row r="26" customFormat="false" ht="11.1" hidden="false" customHeight="true" outlineLevel="0" collapsed="false">
      <c r="A26" s="1"/>
      <c r="B26" s="23" t="s">
        <v>25</v>
      </c>
    </row>
    <row r="27" customFormat="false" ht="11.1" hidden="false" customHeight="true" outlineLevel="0" collapsed="false">
      <c r="A27" s="1"/>
      <c r="B27" s="5"/>
    </row>
    <row r="28" customFormat="false" ht="11.1" hidden="false" customHeight="true" outlineLevel="0" collapsed="false">
      <c r="A28" s="1"/>
      <c r="B28" s="22" t="s">
        <v>26</v>
      </c>
    </row>
    <row r="29" customFormat="false" ht="11.1" hidden="false" customHeight="true" outlineLevel="0" collapsed="false">
      <c r="A29" s="1"/>
      <c r="B29" s="5" t="s">
        <v>27</v>
      </c>
    </row>
    <row r="30" customFormat="false" ht="11.1" hidden="false" customHeight="true" outlineLevel="0" collapsed="false">
      <c r="A30" s="1"/>
      <c r="B30" s="5" t="s">
        <v>28</v>
      </c>
    </row>
    <row r="31" customFormat="false" ht="11.1" hidden="false" customHeight="true" outlineLevel="0" collapsed="false">
      <c r="A31" s="1"/>
      <c r="B31" s="23" t="s">
        <v>29</v>
      </c>
    </row>
    <row r="32" customFormat="false" ht="80.55" hidden="false" customHeight="true" outlineLevel="0" collapsed="false">
      <c r="A32" s="1"/>
    </row>
    <row r="33" customFormat="false" ht="10.95" hidden="false" customHeight="true" outlineLevel="0" collapsed="false">
      <c r="A33" s="24" t="s">
        <v>30</v>
      </c>
      <c r="B33" s="25"/>
      <c r="C33" s="25"/>
      <c r="D33" s="26" t="s">
        <v>31</v>
      </c>
      <c r="E33" s="27"/>
    </row>
    <row r="34" customFormat="false" ht="10.95" hidden="false" customHeight="true" outlineLevel="0" collapsed="false">
      <c r="A34" s="25"/>
      <c r="B34" s="25"/>
      <c r="C34" s="25"/>
      <c r="D34" s="27"/>
      <c r="E34" s="27"/>
    </row>
    <row r="35" customFormat="false" ht="10.95" hidden="false" customHeight="true" outlineLevel="0" collapsed="false">
      <c r="A35" s="25"/>
      <c r="B35" s="28" t="s">
        <v>32</v>
      </c>
      <c r="C35" s="25"/>
      <c r="D35" s="27" t="n">
        <v>0</v>
      </c>
      <c r="E35" s="27" t="s">
        <v>33</v>
      </c>
    </row>
    <row r="36" customFormat="false" ht="10.95" hidden="false" customHeight="true" outlineLevel="0" collapsed="false">
      <c r="A36" s="25"/>
      <c r="B36" s="25" t="s">
        <v>34</v>
      </c>
      <c r="C36" s="25"/>
      <c r="D36" s="25"/>
      <c r="E36" s="27" t="s">
        <v>35</v>
      </c>
    </row>
    <row r="37" customFormat="false" ht="10.95" hidden="false" customHeight="true" outlineLevel="0" collapsed="false">
      <c r="A37" s="25"/>
      <c r="B37" s="25" t="s">
        <v>36</v>
      </c>
      <c r="C37" s="25"/>
      <c r="D37" s="25"/>
      <c r="E37" s="27" t="s">
        <v>37</v>
      </c>
    </row>
    <row r="38" customFormat="false" ht="10.95" hidden="false" customHeight="true" outlineLevel="0" collapsed="false">
      <c r="A38" s="25"/>
      <c r="B38" s="25" t="s">
        <v>38</v>
      </c>
      <c r="C38" s="25"/>
      <c r="D38" s="27" t="s">
        <v>39</v>
      </c>
      <c r="E38" s="27" t="s">
        <v>40</v>
      </c>
    </row>
    <row r="39" customFormat="false" ht="10.95" hidden="false" customHeight="true" outlineLevel="0" collapsed="false">
      <c r="A39" s="25"/>
      <c r="B39" s="25" t="s">
        <v>41</v>
      </c>
      <c r="C39" s="25"/>
      <c r="D39" s="27" t="s">
        <v>42</v>
      </c>
      <c r="E39" s="27" t="s">
        <v>43</v>
      </c>
    </row>
    <row r="40" customFormat="false" ht="10.95" hidden="false" customHeight="true" outlineLevel="0" collapsed="false">
      <c r="A40" s="25"/>
      <c r="B40" s="28"/>
      <c r="C40" s="29"/>
      <c r="D40" s="27" t="s">
        <v>44</v>
      </c>
      <c r="E40" s="27" t="s">
        <v>45</v>
      </c>
    </row>
    <row r="41" customFormat="false" ht="10.95" hidden="false" customHeight="true" outlineLevel="0" collapsed="false">
      <c r="A41" s="25"/>
      <c r="B41" s="25" t="s">
        <v>46</v>
      </c>
      <c r="C41" s="29"/>
      <c r="D41" s="27" t="s">
        <v>47</v>
      </c>
      <c r="E41" s="27" t="s">
        <v>48</v>
      </c>
    </row>
    <row r="42" customFormat="false" ht="10.95" hidden="false" customHeight="true" outlineLevel="0" collapsed="false">
      <c r="A42" s="25"/>
      <c r="B42" s="25" t="s">
        <v>49</v>
      </c>
      <c r="C42" s="29"/>
      <c r="D42" s="27" t="s">
        <v>50</v>
      </c>
      <c r="E42" s="27" t="s">
        <v>51</v>
      </c>
    </row>
    <row r="43" customFormat="false" ht="10.95" hidden="false" customHeight="true" outlineLevel="0" collapsed="false">
      <c r="A43" s="29"/>
      <c r="B43" s="30"/>
      <c r="C43" s="29"/>
      <c r="D43" s="25"/>
      <c r="E43" s="27" t="s">
        <v>52</v>
      </c>
    </row>
    <row r="44" customFormat="false" ht="10.95" hidden="false" customHeight="true" outlineLevel="0" collapsed="false">
      <c r="A44" s="29"/>
      <c r="B44" s="30"/>
      <c r="C44" s="29"/>
      <c r="D44" s="27" t="s">
        <v>53</v>
      </c>
      <c r="E44" s="27" t="s">
        <v>54</v>
      </c>
    </row>
    <row r="45" customFormat="false" ht="10.95" hidden="false" customHeight="true" outlineLevel="0" collapsed="false">
      <c r="A45" s="29"/>
      <c r="B45" s="30"/>
      <c r="C45" s="29"/>
      <c r="D45" s="27" t="s">
        <v>55</v>
      </c>
      <c r="E45" s="27" t="s">
        <v>56</v>
      </c>
    </row>
    <row r="46" customFormat="false" ht="10.95" hidden="false" customHeight="true" outlineLevel="0" collapsed="false">
      <c r="A46" s="29"/>
      <c r="B46" s="30"/>
      <c r="C46" s="29"/>
      <c r="D46" s="27" t="s">
        <v>57</v>
      </c>
      <c r="E46" s="27" t="s">
        <v>58</v>
      </c>
    </row>
    <row r="47" customFormat="false" ht="10.95" hidden="false" customHeight="true" outlineLevel="0" collapsed="false">
      <c r="A47" s="29"/>
      <c r="B47" s="30"/>
      <c r="C47" s="29"/>
      <c r="D47" s="27" t="s">
        <v>59</v>
      </c>
      <c r="E47" s="27" t="s">
        <v>60</v>
      </c>
    </row>
    <row r="48" customFormat="false" ht="10.95" hidden="false" customHeight="true" outlineLevel="0" collapsed="false">
      <c r="A48" s="29"/>
      <c r="B48" s="30"/>
      <c r="C48" s="29"/>
      <c r="D48" s="25"/>
      <c r="E48" s="27"/>
    </row>
    <row r="49" customFormat="false" ht="10.95" hidden="false" customHeight="true" outlineLevel="0" collapsed="false">
      <c r="A49" s="29"/>
      <c r="B49" s="30"/>
      <c r="C49" s="29"/>
      <c r="D49" s="25"/>
      <c r="E49" s="27"/>
    </row>
    <row r="50" customFormat="false" ht="10.95" hidden="false" customHeight="true" outlineLevel="0" collapsed="false">
      <c r="A50" s="25"/>
      <c r="B50" s="28" t="s">
        <v>61</v>
      </c>
      <c r="C50" s="29"/>
    </row>
    <row r="51" customFormat="false" ht="10.95" hidden="false" customHeight="true" outlineLevel="0" collapsed="false">
      <c r="A51" s="25"/>
      <c r="B51" s="31" t="s">
        <v>62</v>
      </c>
      <c r="C51" s="29"/>
    </row>
    <row r="52" customFormat="false" ht="10.95" hidden="false" customHeight="true" outlineLevel="0" collapsed="false">
      <c r="A52" s="25"/>
      <c r="B52" s="31"/>
      <c r="C52" s="29"/>
    </row>
    <row r="53" customFormat="false" ht="30" hidden="false" customHeight="true" outlineLevel="0" collapsed="false">
      <c r="A53" s="25"/>
      <c r="B53" s="31"/>
      <c r="C53" s="29"/>
    </row>
    <row r="54" customFormat="false" ht="18" hidden="false" customHeight="true" outlineLevel="0" collapsed="false">
      <c r="A54" s="1"/>
      <c r="B54" s="32" t="s">
        <v>63</v>
      </c>
      <c r="C54" s="32"/>
      <c r="D54" s="32"/>
    </row>
    <row r="55" customFormat="false" ht="18" hidden="false" customHeight="true" outlineLevel="0" collapsed="false">
      <c r="A55" s="29"/>
      <c r="B55" s="32"/>
      <c r="C55" s="32"/>
      <c r="D55" s="32"/>
    </row>
    <row r="56" customFormat="false" ht="10.95" hidden="false" customHeight="true" outlineLevel="0" collapsed="false">
      <c r="A56" s="29"/>
      <c r="B56" s="33" t="s">
        <v>64</v>
      </c>
      <c r="C56" s="29"/>
    </row>
    <row r="57" customFormat="false" ht="10.95" hidden="false" customHeight="true" outlineLevel="0" collapsed="false">
      <c r="A57" s="29"/>
      <c r="C57" s="29"/>
    </row>
  </sheetData>
  <mergeCells count="1">
    <mergeCell ref="B54:D55"/>
  </mergeCells>
  <hyperlinks>
    <hyperlink ref="B56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4" width="2.77"/>
    <col collapsed="false" customWidth="true" hidden="false" outlineLevel="0" max="2" min="2" style="35" width="36.76"/>
    <col collapsed="false" customWidth="true" hidden="false" outlineLevel="0" max="3" min="3" style="36" width="2.77"/>
    <col collapsed="false" customWidth="true" hidden="false" outlineLevel="0" max="4" min="4" style="35" width="2.43"/>
    <col collapsed="false" customWidth="true" hidden="false" outlineLevel="0" max="5" min="5" style="34" width="2.77"/>
    <col collapsed="false" customWidth="true" hidden="false" outlineLevel="0" max="6" min="6" style="35" width="36.76"/>
    <col collapsed="false" customWidth="true" hidden="false" outlineLevel="0" max="7" min="7" style="36" width="2.77"/>
    <col collapsed="false" customWidth="true" hidden="false" outlineLevel="0" max="8" min="8" style="35" width="9.55"/>
    <col collapsed="false" customWidth="false" hidden="false" outlineLevel="0" max="257" min="9" style="35" width="11.55"/>
  </cols>
  <sheetData>
    <row r="1" customFormat="false" ht="100.2" hidden="false" customHeight="true" outlineLevel="0" collapsed="false">
      <c r="A1" s="37" t="s">
        <v>65</v>
      </c>
      <c r="B1" s="37"/>
      <c r="C1" s="38"/>
      <c r="G1" s="39"/>
      <c r="H1" s="40" t="s">
        <v>66</v>
      </c>
    </row>
    <row r="2" customFormat="false" ht="20.55" hidden="false" customHeight="true" outlineLevel="0" collapsed="false">
      <c r="C2" s="41" t="s">
        <v>67</v>
      </c>
      <c r="G2" s="41" t="s">
        <v>67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8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69</v>
      </c>
      <c r="C5" s="48"/>
      <c r="E5" s="46"/>
      <c r="F5" s="50" t="s">
        <v>70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1</v>
      </c>
      <c r="C7" s="53"/>
      <c r="E7" s="54" t="n">
        <v>1</v>
      </c>
      <c r="F7" s="55" t="s">
        <v>72</v>
      </c>
      <c r="G7" s="54"/>
      <c r="H7" s="40"/>
    </row>
    <row r="8" customFormat="false" ht="12" hidden="false" customHeight="true" outlineLevel="0" collapsed="false">
      <c r="A8" s="51"/>
      <c r="B8" s="56" t="s">
        <v>73</v>
      </c>
      <c r="C8" s="53"/>
      <c r="E8" s="54"/>
      <c r="F8" s="57" t="s">
        <v>74</v>
      </c>
      <c r="G8" s="53"/>
    </row>
    <row r="9" customFormat="false" ht="12" hidden="false" customHeight="true" outlineLevel="0" collapsed="false">
      <c r="A9" s="51"/>
      <c r="B9" s="56" t="s">
        <v>75</v>
      </c>
      <c r="C9" s="53"/>
      <c r="E9" s="54"/>
      <c r="F9" s="57" t="s">
        <v>76</v>
      </c>
      <c r="G9" s="54"/>
    </row>
    <row r="10" customFormat="false" ht="12" hidden="false" customHeight="false" outlineLevel="0" collapsed="false">
      <c r="A10" s="51"/>
      <c r="B10" s="58" t="s">
        <v>77</v>
      </c>
      <c r="C10" s="54" t="n">
        <v>6</v>
      </c>
      <c r="E10" s="54"/>
      <c r="F10" s="52" t="s">
        <v>78</v>
      </c>
      <c r="G10" s="53"/>
    </row>
    <row r="11" customFormat="false" ht="12" hidden="false" customHeight="false" outlineLevel="0" collapsed="false">
      <c r="E11" s="54"/>
      <c r="F11" s="59" t="s">
        <v>79</v>
      </c>
      <c r="G11" s="53" t="n">
        <v>7</v>
      </c>
    </row>
    <row r="12" customFormat="false" ht="12" hidden="false" customHeight="true" outlineLevel="0" collapsed="false">
      <c r="A12" s="51"/>
      <c r="B12" s="52" t="s">
        <v>80</v>
      </c>
      <c r="C12" s="53"/>
    </row>
    <row r="13" customFormat="false" ht="12" hidden="false" customHeight="true" outlineLevel="0" collapsed="false">
      <c r="A13" s="51"/>
      <c r="B13" s="52" t="s">
        <v>81</v>
      </c>
      <c r="C13" s="53"/>
      <c r="E13" s="54" t="n">
        <v>2</v>
      </c>
      <c r="F13" s="55" t="s">
        <v>82</v>
      </c>
      <c r="G13" s="54"/>
    </row>
    <row r="14" customFormat="false" ht="12" hidden="false" customHeight="true" outlineLevel="0" collapsed="false">
      <c r="A14" s="51"/>
      <c r="B14" s="52" t="s">
        <v>83</v>
      </c>
      <c r="C14" s="53"/>
      <c r="E14" s="54"/>
      <c r="F14" s="57" t="s">
        <v>84</v>
      </c>
      <c r="G14" s="53"/>
    </row>
    <row r="15" customFormat="false" ht="12" hidden="false" customHeight="true" outlineLevel="0" collapsed="false">
      <c r="A15" s="51"/>
      <c r="B15" s="59" t="s">
        <v>85</v>
      </c>
      <c r="C15" s="53" t="n">
        <v>9</v>
      </c>
      <c r="E15" s="54"/>
      <c r="F15" s="57" t="s">
        <v>86</v>
      </c>
      <c r="G15" s="54"/>
    </row>
    <row r="16" customFormat="false" ht="12" hidden="false" customHeight="false" outlineLevel="0" collapsed="false">
      <c r="E16" s="54"/>
      <c r="F16" s="52" t="s">
        <v>87</v>
      </c>
      <c r="G16" s="53"/>
    </row>
    <row r="17" customFormat="false" ht="12" hidden="false" customHeight="false" outlineLevel="0" collapsed="false">
      <c r="A17" s="51"/>
      <c r="B17" s="52" t="s">
        <v>88</v>
      </c>
      <c r="C17" s="53"/>
      <c r="E17" s="51"/>
      <c r="F17" s="59" t="s">
        <v>79</v>
      </c>
      <c r="G17" s="53" t="n">
        <v>8</v>
      </c>
    </row>
    <row r="18" customFormat="false" ht="12" hidden="false" customHeight="false" outlineLevel="0" collapsed="false">
      <c r="A18" s="51"/>
      <c r="B18" s="52" t="s">
        <v>89</v>
      </c>
      <c r="C18" s="53"/>
    </row>
    <row r="19" customFormat="false" ht="12" hidden="false" customHeight="false" outlineLevel="0" collapsed="false">
      <c r="A19" s="51"/>
      <c r="B19" s="52" t="s">
        <v>90</v>
      </c>
      <c r="C19" s="53"/>
      <c r="E19" s="54" t="n">
        <v>3</v>
      </c>
      <c r="F19" s="55" t="s">
        <v>91</v>
      </c>
      <c r="G19" s="54"/>
    </row>
    <row r="20" customFormat="false" ht="12" hidden="false" customHeight="false" outlineLevel="0" collapsed="false">
      <c r="A20" s="51"/>
      <c r="B20" s="52" t="s">
        <v>92</v>
      </c>
      <c r="C20" s="53"/>
      <c r="E20" s="54"/>
      <c r="F20" s="55" t="s">
        <v>93</v>
      </c>
      <c r="G20" s="53"/>
    </row>
    <row r="21" customFormat="false" ht="12" hidden="false" customHeight="false" outlineLevel="0" collapsed="false">
      <c r="A21" s="51"/>
      <c r="B21" s="59" t="s">
        <v>94</v>
      </c>
      <c r="C21" s="53" t="n">
        <v>9</v>
      </c>
      <c r="E21" s="51"/>
      <c r="F21" s="52" t="s">
        <v>95</v>
      </c>
      <c r="G21" s="54"/>
    </row>
    <row r="22" customFormat="false" ht="12" hidden="false" customHeight="false" outlineLevel="0" collapsed="false">
      <c r="E22" s="51"/>
      <c r="F22" s="52" t="s">
        <v>96</v>
      </c>
      <c r="G22" s="53"/>
    </row>
    <row r="23" customFormat="false" ht="12" hidden="false" customHeight="false" outlineLevel="0" collapsed="false">
      <c r="A23" s="53"/>
      <c r="B23" s="52" t="s">
        <v>97</v>
      </c>
      <c r="C23" s="53"/>
      <c r="E23" s="51"/>
      <c r="F23" s="52" t="s">
        <v>98</v>
      </c>
      <c r="G23" s="53"/>
    </row>
    <row r="24" customFormat="false" ht="12" hidden="false" customHeight="false" outlineLevel="0" collapsed="false">
      <c r="A24" s="53"/>
      <c r="B24" s="52" t="s">
        <v>99</v>
      </c>
      <c r="C24" s="53"/>
      <c r="E24" s="51"/>
      <c r="F24" s="59" t="s">
        <v>100</v>
      </c>
      <c r="G24" s="53" t="n">
        <v>10</v>
      </c>
    </row>
    <row r="25" customFormat="false" ht="12" hidden="false" customHeight="false" outlineLevel="0" collapsed="false">
      <c r="A25" s="53"/>
      <c r="B25" s="52" t="s">
        <v>101</v>
      </c>
      <c r="C25" s="53"/>
    </row>
    <row r="26" customFormat="false" ht="12" hidden="false" customHeight="false" outlineLevel="0" collapsed="false">
      <c r="A26" s="53"/>
      <c r="B26" s="52" t="s">
        <v>102</v>
      </c>
      <c r="C26" s="53"/>
      <c r="E26" s="51" t="n">
        <v>4</v>
      </c>
      <c r="F26" s="52" t="s">
        <v>82</v>
      </c>
      <c r="G26" s="54"/>
    </row>
    <row r="27" customFormat="false" ht="12" hidden="false" customHeight="false" outlineLevel="0" collapsed="false">
      <c r="A27" s="53"/>
      <c r="B27" s="52" t="s">
        <v>103</v>
      </c>
      <c r="C27" s="53"/>
      <c r="E27" s="51"/>
      <c r="F27" s="55" t="s">
        <v>84</v>
      </c>
      <c r="G27" s="54"/>
    </row>
    <row r="28" customFormat="false" ht="12" hidden="false" customHeight="false" outlineLevel="0" collapsed="false">
      <c r="A28" s="53"/>
      <c r="B28" s="59" t="s">
        <v>104</v>
      </c>
      <c r="C28" s="53" t="n">
        <v>16</v>
      </c>
      <c r="E28" s="51"/>
      <c r="F28" s="52" t="s">
        <v>86</v>
      </c>
      <c r="G28" s="54"/>
    </row>
    <row r="29" customFormat="false" ht="12" hidden="false" customHeight="false" outlineLevel="0" collapsed="false">
      <c r="B29" s="60"/>
      <c r="E29" s="51"/>
      <c r="F29" s="52" t="s">
        <v>105</v>
      </c>
      <c r="G29" s="54"/>
    </row>
    <row r="30" customFormat="false" ht="12" hidden="false" customHeight="false" outlineLevel="0" collapsed="false">
      <c r="A30" s="51"/>
      <c r="B30" s="52" t="s">
        <v>106</v>
      </c>
      <c r="C30" s="53"/>
      <c r="E30" s="51"/>
      <c r="F30" s="52" t="s">
        <v>107</v>
      </c>
      <c r="G30" s="54"/>
    </row>
    <row r="31" customFormat="false" ht="12" hidden="false" customHeight="false" outlineLevel="0" collapsed="false">
      <c r="A31" s="51"/>
      <c r="B31" s="52" t="s">
        <v>90</v>
      </c>
      <c r="C31" s="53"/>
      <c r="E31" s="51"/>
      <c r="F31" s="59" t="s">
        <v>108</v>
      </c>
      <c r="G31" s="54" t="n">
        <v>17</v>
      </c>
    </row>
    <row r="32" customFormat="false" ht="12" hidden="false" customHeight="false" outlineLevel="0" collapsed="false">
      <c r="A32" s="51"/>
      <c r="B32" s="52" t="s">
        <v>109</v>
      </c>
      <c r="C32" s="53"/>
    </row>
    <row r="33" customFormat="false" ht="12" hidden="false" customHeight="false" outlineLevel="0" collapsed="false">
      <c r="B33" s="59" t="s">
        <v>110</v>
      </c>
      <c r="C33" s="53" t="n">
        <v>23</v>
      </c>
      <c r="E33" s="54" t="n">
        <v>5</v>
      </c>
      <c r="F33" s="52" t="s">
        <v>111</v>
      </c>
      <c r="G33" s="54"/>
    </row>
    <row r="34" customFormat="false" ht="12" hidden="false" customHeight="false" outlineLevel="0" collapsed="false">
      <c r="A34" s="51"/>
      <c r="E34" s="54"/>
      <c r="F34" s="55" t="s">
        <v>112</v>
      </c>
      <c r="G34" s="54"/>
    </row>
    <row r="35" customFormat="false" ht="12" hidden="false" customHeight="false" outlineLevel="0" collapsed="false">
      <c r="A35" s="51"/>
      <c r="E35" s="54"/>
      <c r="F35" s="55" t="s">
        <v>89</v>
      </c>
      <c r="G35" s="54"/>
    </row>
    <row r="36" customFormat="false" ht="12" hidden="false" customHeight="false" outlineLevel="0" collapsed="false">
      <c r="A36" s="51"/>
      <c r="E36" s="54"/>
      <c r="F36" s="55" t="s">
        <v>113</v>
      </c>
      <c r="G36" s="54"/>
    </row>
    <row r="37" customFormat="false" ht="12" hidden="false" customHeight="false" outlineLevel="0" collapsed="false">
      <c r="A37" s="51"/>
      <c r="E37" s="54"/>
      <c r="F37" s="55" t="s">
        <v>114</v>
      </c>
      <c r="G37" s="53"/>
    </row>
    <row r="38" customFormat="false" ht="12" hidden="false" customHeight="false" outlineLevel="0" collapsed="false">
      <c r="E38" s="51"/>
      <c r="F38" s="58" t="s">
        <v>115</v>
      </c>
      <c r="G38" s="54" t="n">
        <v>24</v>
      </c>
    </row>
    <row r="40" customFormat="false" ht="12" hidden="false" customHeight="false" outlineLevel="0" collapsed="false">
      <c r="E40" s="54" t="n">
        <v>6</v>
      </c>
      <c r="F40" s="52" t="s">
        <v>82</v>
      </c>
      <c r="G40" s="54"/>
    </row>
    <row r="41" customFormat="false" ht="12" hidden="false" customHeight="false" outlineLevel="0" collapsed="false">
      <c r="A41" s="54"/>
      <c r="B41" s="55"/>
      <c r="C41" s="54"/>
      <c r="E41" s="54"/>
      <c r="F41" s="55" t="s">
        <v>116</v>
      </c>
      <c r="G41" s="54"/>
    </row>
    <row r="42" customFormat="false" ht="12" hidden="false" customHeight="false" outlineLevel="0" collapsed="false">
      <c r="A42" s="54"/>
      <c r="B42" s="57"/>
      <c r="C42" s="53"/>
      <c r="E42" s="54"/>
      <c r="F42" s="55" t="s">
        <v>117</v>
      </c>
      <c r="G42" s="54"/>
    </row>
    <row r="43" customFormat="false" ht="12" hidden="false" customHeight="false" outlineLevel="0" collapsed="false">
      <c r="A43" s="54"/>
      <c r="B43" s="57"/>
      <c r="C43" s="54"/>
      <c r="E43" s="54"/>
      <c r="F43" s="58" t="s">
        <v>118</v>
      </c>
      <c r="G43" s="54" t="n">
        <v>25</v>
      </c>
    </row>
    <row r="44" customFormat="false" ht="12" hidden="false" customHeight="false" outlineLevel="0" collapsed="false">
      <c r="A44" s="54"/>
      <c r="B44" s="59"/>
      <c r="C44" s="53"/>
    </row>
    <row r="45" customFormat="false" ht="12" hidden="false" customHeight="false" outlineLevel="0" collapsed="false">
      <c r="A45" s="46"/>
      <c r="B45" s="61"/>
      <c r="C45" s="48"/>
      <c r="E45" s="46"/>
      <c r="F45" s="61"/>
      <c r="G45" s="48"/>
    </row>
    <row r="46" customFormat="false" ht="12" hidden="false" customHeight="false" outlineLevel="0" collapsed="false">
      <c r="A46" s="54"/>
      <c r="B46" s="55"/>
      <c r="C46" s="54"/>
      <c r="E46" s="46"/>
      <c r="F46" s="61"/>
      <c r="G46" s="48"/>
    </row>
    <row r="47" customFormat="false" ht="12" hidden="false" customHeight="false" outlineLevel="0" collapsed="false">
      <c r="A47" s="54"/>
      <c r="B47" s="55"/>
      <c r="C47" s="53"/>
      <c r="E47" s="46"/>
      <c r="F47" s="61"/>
      <c r="G47" s="48"/>
    </row>
    <row r="48" customFormat="false" ht="12" hidden="false" customHeight="false" outlineLevel="0" collapsed="false">
      <c r="A48" s="51"/>
      <c r="B48" s="52"/>
      <c r="C48" s="54"/>
      <c r="E48" s="46"/>
      <c r="F48" s="61"/>
      <c r="G48" s="48"/>
    </row>
    <row r="49" customFormat="false" ht="12" hidden="false" customHeight="false" outlineLevel="0" collapsed="false">
      <c r="A49" s="51"/>
      <c r="B49" s="59"/>
      <c r="C49" s="53"/>
      <c r="E49" s="46"/>
      <c r="F49" s="61"/>
      <c r="G49" s="48"/>
    </row>
    <row r="50" customFormat="false" ht="12" hidden="false" customHeight="false" outlineLevel="0" collapsed="false">
      <c r="C50" s="48"/>
      <c r="E50" s="46"/>
      <c r="F50" s="61"/>
      <c r="G50" s="48"/>
    </row>
    <row r="51" customFormat="false" ht="12" hidden="false" customHeight="false" outlineLevel="0" collapsed="false">
      <c r="A51" s="51"/>
      <c r="B51" s="52"/>
      <c r="C51" s="54"/>
      <c r="E51" s="46"/>
      <c r="F51" s="61"/>
      <c r="G51" s="48"/>
    </row>
    <row r="52" customFormat="false" ht="12" hidden="false" customHeight="false" outlineLevel="0" collapsed="false">
      <c r="A52" s="51"/>
      <c r="B52" s="55"/>
      <c r="C52" s="54"/>
      <c r="E52" s="46"/>
      <c r="F52" s="61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1"/>
      <c r="G53" s="48"/>
    </row>
    <row r="54" customFormat="false" ht="12" hidden="false" customHeight="false" outlineLevel="0" collapsed="false">
      <c r="A54" s="51"/>
      <c r="B54" s="52"/>
      <c r="C54" s="54"/>
      <c r="E54" s="46"/>
      <c r="F54" s="61"/>
      <c r="G54" s="48"/>
    </row>
    <row r="55" customFormat="false" ht="12" hidden="false" customHeight="false" outlineLevel="0" collapsed="false">
      <c r="A55" s="51"/>
      <c r="B55" s="59"/>
      <c r="C55" s="54"/>
      <c r="E55" s="46"/>
      <c r="F55" s="61"/>
      <c r="G55" s="48"/>
    </row>
    <row r="56" customFormat="false" ht="12" hidden="false" customHeight="false" outlineLevel="0" collapsed="false">
      <c r="E56" s="46"/>
      <c r="F56" s="61"/>
      <c r="G56" s="48"/>
    </row>
    <row r="57" customFormat="false" ht="12" hidden="false" customHeight="false" outlineLevel="0" collapsed="false">
      <c r="A57" s="54"/>
      <c r="B57" s="52"/>
      <c r="C57" s="54"/>
      <c r="E57" s="46"/>
      <c r="F57" s="61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1"/>
      <c r="G58" s="48"/>
    </row>
    <row r="59" customFormat="false" ht="12" hidden="false" customHeight="false" outlineLevel="0" collapsed="false">
      <c r="A59" s="54"/>
      <c r="B59" s="55"/>
      <c r="C59" s="54"/>
      <c r="E59" s="46"/>
      <c r="F59" s="61"/>
      <c r="G59" s="48"/>
    </row>
    <row r="60" customFormat="false" ht="12" hidden="false" customHeight="false" outlineLevel="0" collapsed="false">
      <c r="A60" s="54"/>
      <c r="B60" s="58"/>
      <c r="C60" s="54"/>
      <c r="E60" s="46"/>
      <c r="F60" s="61"/>
      <c r="G60" s="48"/>
    </row>
    <row r="61" customFormat="false" ht="12" hidden="false" customHeight="false" outlineLevel="0" collapsed="false">
      <c r="A61" s="46"/>
      <c r="B61" s="61"/>
      <c r="C61" s="48"/>
      <c r="E61" s="46"/>
      <c r="F61" s="61"/>
      <c r="G61" s="48"/>
    </row>
    <row r="62" customFormat="false" ht="12" hidden="false" customHeight="false" outlineLevel="0" collapsed="false">
      <c r="A62" s="46"/>
      <c r="B62" s="61"/>
      <c r="C62" s="48"/>
      <c r="E62" s="46"/>
      <c r="F62" s="61"/>
      <c r="G62" s="48"/>
    </row>
    <row r="63" customFormat="false" ht="12" hidden="false" customHeight="false" outlineLevel="0" collapsed="false">
      <c r="A63" s="46"/>
      <c r="B63" s="61"/>
      <c r="C63" s="48"/>
      <c r="E63" s="46"/>
      <c r="F63" s="61"/>
      <c r="G63" s="48"/>
    </row>
    <row r="64" customFormat="false" ht="12" hidden="false" customHeight="false" outlineLevel="0" collapsed="false">
      <c r="A64" s="46"/>
      <c r="B64" s="61"/>
      <c r="C64" s="48"/>
      <c r="E64" s="46"/>
      <c r="F64" s="61"/>
      <c r="G64" s="48"/>
    </row>
    <row r="65" customFormat="false" ht="12" hidden="false" customHeight="false" outlineLevel="0" collapsed="false">
      <c r="A65" s="46"/>
      <c r="B65" s="61"/>
      <c r="C65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m"/>
    <hyperlink ref="B9" location="Graf1!A1" display="Arbeitnehmer im Land Brandenburg 2013 nach "/>
    <hyperlink ref="F9" location="T1!A1" display="Land Brandenburg im 4. Quartal 2013 und "/>
    <hyperlink ref="B10" location="Graf1!A1" display="ausgewählten Wirtschaftsbereichen"/>
    <hyperlink ref="C10" location="Graf1!A1" display="#Graf1.A1"/>
    <hyperlink ref="F10" location="T1!A1" display="Bruttojahresverdienst 2013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m Land Brandenburg 2013 im Produ-"/>
    <hyperlink ref="E13" location="T2!A1" display="#T2.A1"/>
    <hyperlink ref="F13" location="T2!A1" display="Durchschnittlicher Bruttomonatsverdienst der"/>
    <hyperlink ref="B14" location="'Graf 2+3'!A1" display="zierenden Gewerbe und Dienstleistungsbereich"/>
    <hyperlink ref="F14" location="T2!A1" display="vollzeitbeschäftigten Arbeitnehmer im Land"/>
    <hyperlink ref="B15" location="'Graf 2+3'!A1" display="nach Leistungsgruppen"/>
    <hyperlink ref="C15" location="'Graf 2+3'!A1" display="#Graf 2+3.A1"/>
    <hyperlink ref="F15" location="T2!A1" display="Brandenburg im 4. Quartal 2013 und Brutto-"/>
    <hyperlink ref="F16" location="T2!A1" display="jahresverdienst 2013 nach Geschlecht und "/>
    <hyperlink ref="B17" location="'Graf 2+3'!A33" display="Bruttomonatsverdienst der voll- und teilzeibe-"/>
    <hyperlink ref="F17" location="T2!A1" display="Leistungsgruppen in Wirtschaftsbereichen "/>
    <hyperlink ref="G17" location="T2!A1" display="#T2.A1"/>
    <hyperlink ref="B18" location="'Graf 2+3'!A33" display="schäftigten Arbeitnehmer im Land Brandenburg "/>
    <hyperlink ref="B19" location="'Graf 2+3'!A33" display="2013 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m Land Brandenburg "/>
    <hyperlink ref="F22" location="T3!A1" display="im 4. Quartal 2013 und Bruttojahresverdienst "/>
    <hyperlink ref="B23" location="'Graf 4'!A2" display="Prozentuale Abweichung der Bruttomonatsver-"/>
    <hyperlink ref="F23" location="T3!A1" display="2013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m Land Brandenburg im  "/>
    <hyperlink ref="B26" location="'Graf 4'!A2" display="4. Quartal 2013 ausgewählter Wirtschaftsbereiche "/>
    <hyperlink ref="E26" location="T4!A1" display="#T4.A1"/>
    <hyperlink ref="F26" location="T4!A1" display="Durchschnittlicher Bruttomonatsverdienst der"/>
    <hyperlink ref="B27" location="'Graf 4'!A2" display="vom Durchschnitt im Produzierenden Gewerbe"/>
    <hyperlink ref="F27" location="T4!A1" display="vollzeitbeschäftigten Arbeitnehmer im Land"/>
    <hyperlink ref="B28" location="'Graf 4'!A2" display="und Dienstleistunsbereich"/>
    <hyperlink ref="C28" location="'Graf 4'!A2" display="#Graf 4.A2"/>
    <hyperlink ref="F28" location="T4!A1" display="Brandenburg im 4. Quartal 2013 und Brutto-"/>
    <hyperlink ref="F29" location="T4!A1" display="jahresverdienst 2013 nach Geschlecht, Leistungs-"/>
    <hyperlink ref="B30" location="Graf5!A1" display="Verteilung der Arbeitnehmer im Land Brandenburg "/>
    <hyperlink ref="F30" location="T4!A1" display="gruppen und Betriebsgrößenklassen in ausge- "/>
    <hyperlink ref="B31" location="Graf5!A1" display="2013 im Produzierenden Gewerbe und Dienst-"/>
    <hyperlink ref="F31" location="T4!A1" display="wählten 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m Land Brandenburg "/>
    <hyperlink ref="F36" location="T5!A1" display="im 4. Quartal 2013 und Bruttojahresverdienst"/>
    <hyperlink ref="F37" location="T5!A1" display="2013 nach ausgewählten Wirtschaftsbereichen "/>
    <hyperlink ref="F38" location="T5!A1" display="und 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m"/>
    <hyperlink ref="F42" location="T6!A1" display="Land Brandenburg 2013 nach ausgewählten "/>
    <hyperlink ref="F43" location="T6!A1" display="Wirtschafts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2" width="11.43"/>
  </cols>
  <sheetData>
    <row r="1" customFormat="false" ht="13.2" hidden="false" customHeight="false" outlineLevel="0" collapsed="false">
      <c r="A1" s="63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3.2" zeroHeight="false" outlineLevelRow="0" outlineLevelCol="0"/>
  <cols>
    <col collapsed="false" customWidth="false" hidden="false" outlineLevel="0" max="10" min="1" style="64" width="11.43"/>
    <col collapsed="false" customWidth="true" hidden="false" outlineLevel="0" max="11" min="11" style="64" width="35.77"/>
    <col collapsed="false" customWidth="true" hidden="false" outlineLevel="0" max="13" min="12" style="64" width="7.76"/>
    <col collapsed="false" customWidth="false" hidden="false" outlineLevel="0" max="257" min="14" style="64" width="11.43"/>
  </cols>
  <sheetData>
    <row r="1" customFormat="false" ht="24" hidden="false" customHeight="true" outlineLevel="0" collapsed="false">
      <c r="A1" s="65" t="s">
        <v>119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/>
    <row r="5" customFormat="false" ht="27" hidden="false" customHeight="true" outlineLevel="0" collapsed="false">
      <c r="A5" s="66"/>
      <c r="B5" s="66"/>
      <c r="C5" s="66"/>
      <c r="D5" s="66"/>
      <c r="E5" s="66"/>
      <c r="F5" s="66"/>
      <c r="K5" s="67" t="s">
        <v>120</v>
      </c>
      <c r="L5" s="68" t="s">
        <v>121</v>
      </c>
      <c r="M5" s="69"/>
    </row>
    <row r="6" customFormat="false" ht="13.2" hidden="false" customHeight="false" outlineLevel="0" collapsed="false">
      <c r="K6" s="70" t="s">
        <v>9</v>
      </c>
      <c r="L6" s="71" t="s">
        <v>10</v>
      </c>
      <c r="M6" s="72" t="s">
        <v>11</v>
      </c>
    </row>
    <row r="7" customFormat="false" ht="13.2" hidden="false" customHeight="false" outlineLevel="0" collapsed="false">
      <c r="K7" s="73" t="s">
        <v>122</v>
      </c>
      <c r="L7" s="74" t="n">
        <v>44.285</v>
      </c>
      <c r="M7" s="74" t="n">
        <v>30.382</v>
      </c>
    </row>
    <row r="8" customFormat="false" ht="13.2" hidden="false" customHeight="false" outlineLevel="0" collapsed="false">
      <c r="K8" s="75" t="s">
        <v>13</v>
      </c>
      <c r="L8" s="74" t="n">
        <v>44.447</v>
      </c>
      <c r="M8" s="74" t="n">
        <v>25.401</v>
      </c>
    </row>
    <row r="9" customFormat="false" ht="13.2" hidden="false" customHeight="false" outlineLevel="0" collapsed="false">
      <c r="K9" s="73" t="s">
        <v>14</v>
      </c>
      <c r="L9" s="74" t="n">
        <v>20.006</v>
      </c>
      <c r="M9" s="74" t="n">
        <v>11.84</v>
      </c>
    </row>
    <row r="10" customFormat="false" ht="13.2" hidden="false" customHeight="false" outlineLevel="0" collapsed="false">
      <c r="K10" s="73" t="s">
        <v>15</v>
      </c>
      <c r="L10" s="74" t="n">
        <v>30.249</v>
      </c>
      <c r="M10" s="74" t="n">
        <v>18.488</v>
      </c>
    </row>
    <row r="11" customFormat="false" ht="13.2" hidden="false" customHeight="false" outlineLevel="0" collapsed="false">
      <c r="K11" s="73" t="s">
        <v>16</v>
      </c>
      <c r="L11" s="74" t="n">
        <v>34.302</v>
      </c>
      <c r="M11" s="74" t="n">
        <v>20.733</v>
      </c>
    </row>
    <row r="12" customFormat="false" ht="13.2" hidden="false" customHeight="false" outlineLevel="0" collapsed="false">
      <c r="A12" s="76"/>
      <c r="B12" s="76"/>
      <c r="C12" s="76"/>
      <c r="D12" s="76"/>
      <c r="E12" s="76"/>
      <c r="K12" s="73" t="s">
        <v>18</v>
      </c>
      <c r="L12" s="74" t="n">
        <v>46.633</v>
      </c>
      <c r="M12" s="74" t="n">
        <v>28.669</v>
      </c>
    </row>
    <row r="13" customFormat="false" ht="13.2" hidden="false" customHeight="false" outlineLevel="0" collapsed="false">
      <c r="K13" s="73" t="s">
        <v>19</v>
      </c>
      <c r="L13" s="74" t="n">
        <v>32.224</v>
      </c>
      <c r="M13" s="74" t="n">
        <v>17.275</v>
      </c>
    </row>
    <row r="47" customFormat="false" ht="13.2" hidden="false" customHeight="false" outlineLevel="0" collapsed="false">
      <c r="A47" s="77" t="s">
        <v>123</v>
      </c>
    </row>
    <row r="48" customFormat="false" ht="13.2" hidden="false" customHeight="false" outlineLevel="0" collapsed="false">
      <c r="A48" s="78" t="s">
        <v>124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m Land Brandenburg 2013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109375" defaultRowHeight="10.2" zeroHeight="false" outlineLevelRow="0" outlineLevelCol="0"/>
  <cols>
    <col collapsed="false" customWidth="true" hidden="false" outlineLevel="0" max="1" min="1" style="79" width="16.77"/>
    <col collapsed="false" customWidth="true" hidden="false" outlineLevel="0" max="2" min="2" style="80" width="1.77"/>
    <col collapsed="false" customWidth="true" hidden="false" outlineLevel="0" max="4" min="3" style="81" width="10.77"/>
    <col collapsed="false" customWidth="true" hidden="false" outlineLevel="0" max="8" min="5" style="80" width="10.77"/>
    <col collapsed="false" customWidth="false" hidden="false" outlineLevel="0" max="257" min="9" style="80" width="9.21"/>
  </cols>
  <sheetData>
    <row r="1" s="83" customFormat="true" ht="38.25" hidden="false" customHeight="true" outlineLevel="0" collapsed="false">
      <c r="A1" s="82" t="s">
        <v>125</v>
      </c>
      <c r="B1" s="82"/>
      <c r="C1" s="82"/>
      <c r="D1" s="82"/>
      <c r="E1" s="82"/>
      <c r="F1" s="82"/>
      <c r="G1" s="82"/>
      <c r="H1" s="82"/>
    </row>
    <row r="2" s="86" customFormat="true" ht="13.2" hidden="false" customHeight="false" outlineLevel="0" collapsed="false">
      <c r="A2" s="84" t="s">
        <v>126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27</v>
      </c>
      <c r="B3" s="88"/>
      <c r="C3" s="89" t="s">
        <v>128</v>
      </c>
      <c r="D3" s="90" t="s">
        <v>129</v>
      </c>
      <c r="E3" s="90"/>
      <c r="F3" s="90" t="s">
        <v>130</v>
      </c>
      <c r="G3" s="89" t="s">
        <v>131</v>
      </c>
      <c r="H3" s="91" t="s">
        <v>132</v>
      </c>
    </row>
    <row r="4" s="86" customFormat="true" ht="24" hidden="false" customHeight="true" outlineLevel="0" collapsed="false">
      <c r="A4" s="87"/>
      <c r="B4" s="92"/>
      <c r="C4" s="90" t="s">
        <v>133</v>
      </c>
      <c r="D4" s="90" t="s">
        <v>133</v>
      </c>
      <c r="E4" s="93" t="n">
        <v>2013</v>
      </c>
      <c r="F4" s="90"/>
      <c r="G4" s="93" t="n">
        <v>2013</v>
      </c>
      <c r="H4" s="94" t="n">
        <v>2013</v>
      </c>
    </row>
    <row r="5" s="86" customFormat="true" ht="12" hidden="false" customHeight="true" outlineLevel="0" collapsed="false">
      <c r="A5" s="87"/>
      <c r="B5" s="95"/>
      <c r="C5" s="90" t="s">
        <v>134</v>
      </c>
      <c r="D5" s="96" t="s">
        <v>135</v>
      </c>
      <c r="E5" s="96"/>
      <c r="F5" s="97" t="s">
        <v>136</v>
      </c>
      <c r="G5" s="98" t="s">
        <v>135</v>
      </c>
      <c r="H5" s="99" t="s">
        <v>136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37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38</v>
      </c>
      <c r="B8" s="108"/>
      <c r="C8" s="109" t="n">
        <v>38.9</v>
      </c>
      <c r="D8" s="110" t="n">
        <v>2778</v>
      </c>
      <c r="E8" s="111" t="n">
        <v>32757</v>
      </c>
      <c r="F8" s="112" t="n">
        <v>1.6</v>
      </c>
      <c r="G8" s="111" t="n">
        <v>2208</v>
      </c>
      <c r="H8" s="112" t="n">
        <v>52</v>
      </c>
    </row>
    <row r="9" customFormat="false" ht="12" hidden="false" customHeight="true" outlineLevel="0" collapsed="false">
      <c r="A9" s="113" t="s">
        <v>139</v>
      </c>
      <c r="B9" s="108" t="n">
        <v>1</v>
      </c>
      <c r="C9" s="109" t="n">
        <v>38.4</v>
      </c>
      <c r="D9" s="110" t="n">
        <v>5548</v>
      </c>
      <c r="E9" s="111" t="n">
        <v>65740</v>
      </c>
      <c r="F9" s="112" t="n">
        <v>2.4</v>
      </c>
      <c r="G9" s="114" t="n">
        <v>6134</v>
      </c>
      <c r="H9" s="112" t="n">
        <v>10.6</v>
      </c>
    </row>
    <row r="10" s="106" customFormat="true" ht="12" hidden="false" customHeight="true" outlineLevel="0" collapsed="false">
      <c r="A10" s="113" t="s">
        <v>139</v>
      </c>
      <c r="B10" s="108" t="n">
        <v>2</v>
      </c>
      <c r="C10" s="109" t="n">
        <v>39.2</v>
      </c>
      <c r="D10" s="110" t="n">
        <v>3493</v>
      </c>
      <c r="E10" s="111" t="n">
        <v>41277</v>
      </c>
      <c r="F10" s="112" t="n">
        <v>2.4</v>
      </c>
      <c r="G10" s="115" t="n">
        <v>3293</v>
      </c>
      <c r="H10" s="112" t="n">
        <v>17.7</v>
      </c>
    </row>
    <row r="11" customFormat="false" ht="12" hidden="false" customHeight="true" outlineLevel="0" collapsed="false">
      <c r="A11" s="113" t="s">
        <v>139</v>
      </c>
      <c r="B11" s="108" t="n">
        <v>3</v>
      </c>
      <c r="C11" s="109" t="n">
        <v>39.3</v>
      </c>
      <c r="D11" s="110" t="n">
        <v>2375</v>
      </c>
      <c r="E11" s="111" t="n">
        <v>27831</v>
      </c>
      <c r="F11" s="112" t="n">
        <v>1.8</v>
      </c>
      <c r="G11" s="115" t="n">
        <v>1527</v>
      </c>
      <c r="H11" s="112" t="n">
        <v>48.3</v>
      </c>
    </row>
    <row r="12" customFormat="false" ht="12" hidden="false" customHeight="true" outlineLevel="0" collapsed="false">
      <c r="A12" s="113" t="s">
        <v>139</v>
      </c>
      <c r="B12" s="108" t="n">
        <v>4</v>
      </c>
      <c r="C12" s="109" t="n">
        <v>38.4</v>
      </c>
      <c r="D12" s="110" t="n">
        <v>1879</v>
      </c>
      <c r="E12" s="111" t="n">
        <v>22345</v>
      </c>
      <c r="F12" s="112" t="n">
        <v>3.6</v>
      </c>
      <c r="G12" s="114" t="n">
        <v>1012</v>
      </c>
      <c r="H12" s="112" t="n">
        <v>16.6</v>
      </c>
    </row>
    <row r="13" customFormat="false" ht="12" hidden="false" customHeight="true" outlineLevel="0" collapsed="false">
      <c r="A13" s="113" t="s">
        <v>139</v>
      </c>
      <c r="B13" s="108" t="n">
        <v>5</v>
      </c>
      <c r="C13" s="109" t="n">
        <v>36.9</v>
      </c>
      <c r="D13" s="110" t="n">
        <v>1654</v>
      </c>
      <c r="E13" s="111" t="n">
        <v>19282</v>
      </c>
      <c r="F13" s="112" t="n">
        <v>3.6</v>
      </c>
      <c r="G13" s="116" t="s">
        <v>47</v>
      </c>
      <c r="H13" s="112" t="n">
        <v>6.8</v>
      </c>
    </row>
    <row r="14" customFormat="false" ht="12" hidden="false" customHeight="true" outlineLevel="0" collapsed="false">
      <c r="A14" s="117"/>
      <c r="B14" s="117"/>
      <c r="C14" s="109"/>
      <c r="D14" s="110"/>
      <c r="E14" s="111"/>
      <c r="F14" s="112"/>
      <c r="H14" s="118"/>
    </row>
    <row r="15" customFormat="false" ht="12" hidden="false" customHeight="true" outlineLevel="0" collapsed="false">
      <c r="A15" s="119" t="s">
        <v>140</v>
      </c>
      <c r="B15" s="120"/>
      <c r="C15" s="109" t="n">
        <v>35.1</v>
      </c>
      <c r="D15" s="110" t="n">
        <v>2373</v>
      </c>
      <c r="E15" s="111" t="n">
        <v>28068</v>
      </c>
      <c r="F15" s="112" t="n">
        <v>3.9</v>
      </c>
      <c r="G15" s="111" t="n">
        <v>1620</v>
      </c>
      <c r="H15" s="112" t="n">
        <v>48</v>
      </c>
    </row>
    <row r="16" customFormat="false" ht="12" hidden="false" customHeight="true" outlineLevel="0" collapsed="false">
      <c r="A16" s="113" t="s">
        <v>139</v>
      </c>
      <c r="B16" s="108" t="n">
        <v>1</v>
      </c>
      <c r="C16" s="109" t="n">
        <v>36.6</v>
      </c>
      <c r="D16" s="110" t="n">
        <v>4411</v>
      </c>
      <c r="E16" s="111" t="n">
        <v>52318</v>
      </c>
      <c r="F16" s="112" t="n">
        <v>2.6</v>
      </c>
      <c r="G16" s="121" t="n">
        <v>2869</v>
      </c>
      <c r="H16" s="112" t="n">
        <v>6.9</v>
      </c>
    </row>
    <row r="17" customFormat="false" ht="12" hidden="false" customHeight="true" outlineLevel="0" collapsed="false">
      <c r="A17" s="113" t="s">
        <v>139</v>
      </c>
      <c r="B17" s="108" t="n">
        <v>2</v>
      </c>
      <c r="C17" s="122" t="n">
        <v>37.1</v>
      </c>
      <c r="D17" s="110" t="n">
        <v>3216</v>
      </c>
      <c r="E17" s="111" t="n">
        <v>37985</v>
      </c>
      <c r="F17" s="112" t="n">
        <v>4.9</v>
      </c>
      <c r="G17" s="115" t="n">
        <v>2141</v>
      </c>
      <c r="H17" s="112" t="n">
        <v>21.4</v>
      </c>
    </row>
    <row r="18" customFormat="false" ht="12" hidden="false" customHeight="true" outlineLevel="0" collapsed="false">
      <c r="A18" s="113" t="s">
        <v>139</v>
      </c>
      <c r="B18" s="108" t="n">
        <v>3</v>
      </c>
      <c r="C18" s="109" t="n">
        <v>35.1</v>
      </c>
      <c r="D18" s="110" t="n">
        <v>2117</v>
      </c>
      <c r="E18" s="111" t="n">
        <v>25022</v>
      </c>
      <c r="F18" s="112" t="n">
        <v>2.9</v>
      </c>
      <c r="G18" s="115" t="n">
        <v>1543</v>
      </c>
      <c r="H18" s="112" t="n">
        <v>50.9</v>
      </c>
    </row>
    <row r="19" customFormat="false" ht="12" hidden="false" customHeight="true" outlineLevel="0" collapsed="false">
      <c r="A19" s="113" t="s">
        <v>139</v>
      </c>
      <c r="B19" s="108" t="n">
        <v>4</v>
      </c>
      <c r="C19" s="109" t="n">
        <v>33.2</v>
      </c>
      <c r="D19" s="110" t="n">
        <v>1521</v>
      </c>
      <c r="E19" s="111" t="n">
        <v>18182</v>
      </c>
      <c r="F19" s="112" t="n">
        <v>3.9</v>
      </c>
      <c r="G19" s="123" t="n">
        <v>932</v>
      </c>
      <c r="H19" s="112" t="n">
        <v>14.7</v>
      </c>
    </row>
    <row r="20" customFormat="false" ht="12" hidden="false" customHeight="true" outlineLevel="0" collapsed="false">
      <c r="A20" s="113" t="s">
        <v>139</v>
      </c>
      <c r="B20" s="108" t="n">
        <v>5</v>
      </c>
      <c r="C20" s="124" t="n">
        <v>31.6</v>
      </c>
      <c r="D20" s="111" t="n">
        <v>1283</v>
      </c>
      <c r="E20" s="111" t="n">
        <v>15140</v>
      </c>
      <c r="F20" s="112" t="n">
        <v>1.2</v>
      </c>
      <c r="G20" s="116" t="n">
        <v>671</v>
      </c>
      <c r="H20" s="112" t="n">
        <v>6.1</v>
      </c>
    </row>
    <row r="21" customFormat="false" ht="12" hidden="false" customHeight="true" outlineLevel="0" collapsed="false">
      <c r="A21" s="125" t="s">
        <v>141</v>
      </c>
      <c r="B21" s="125"/>
      <c r="C21" s="126" t="n">
        <v>37.1</v>
      </c>
      <c r="D21" s="127" t="n">
        <v>2584</v>
      </c>
      <c r="E21" s="128" t="n">
        <v>30505</v>
      </c>
      <c r="F21" s="129" t="n">
        <v>2.7</v>
      </c>
      <c r="G21" s="128" t="n">
        <v>1925</v>
      </c>
      <c r="H21" s="129" t="n">
        <v>92</v>
      </c>
    </row>
    <row r="22" customFormat="false" ht="12" hidden="false" customHeight="true" outlineLevel="0" collapsed="false">
      <c r="A22" s="107"/>
      <c r="B22" s="130"/>
      <c r="C22" s="131"/>
      <c r="D22" s="132"/>
      <c r="E22" s="133"/>
      <c r="F22" s="133"/>
      <c r="G22" s="120"/>
      <c r="H22" s="120"/>
    </row>
    <row r="23" customFormat="false" ht="12" hidden="false" customHeight="true" outlineLevel="0" collapsed="false">
      <c r="A23" s="130"/>
      <c r="B23" s="130"/>
      <c r="C23" s="134" t="s">
        <v>142</v>
      </c>
      <c r="D23" s="134"/>
      <c r="E23" s="134"/>
      <c r="F23" s="134"/>
      <c r="G23" s="134"/>
      <c r="H23" s="134"/>
    </row>
    <row r="24" customFormat="false" ht="12" hidden="false" customHeight="true" outlineLevel="0" collapsed="false">
      <c r="A24" s="107" t="s">
        <v>138</v>
      </c>
      <c r="B24" s="108"/>
      <c r="C24" s="109" t="n">
        <v>39.4</v>
      </c>
      <c r="D24" s="110" t="n">
        <v>2750</v>
      </c>
      <c r="E24" s="111" t="n">
        <v>32258</v>
      </c>
      <c r="F24" s="112" t="n">
        <v>0.8</v>
      </c>
      <c r="G24" s="111" t="n">
        <v>2496</v>
      </c>
      <c r="H24" s="112" t="n">
        <v>78.8</v>
      </c>
    </row>
    <row r="25" customFormat="false" ht="12" hidden="false" customHeight="true" outlineLevel="0" collapsed="false">
      <c r="A25" s="113" t="s">
        <v>139</v>
      </c>
      <c r="B25" s="108" t="n">
        <v>1</v>
      </c>
      <c r="C25" s="109" t="n">
        <v>39</v>
      </c>
      <c r="D25" s="110" t="n">
        <v>5528</v>
      </c>
      <c r="E25" s="111" t="n">
        <v>65321</v>
      </c>
      <c r="F25" s="112" t="n">
        <v>0.5</v>
      </c>
      <c r="G25" s="111" t="n">
        <v>7657</v>
      </c>
      <c r="H25" s="112" t="n">
        <v>9</v>
      </c>
    </row>
    <row r="26" customFormat="false" ht="12" hidden="false" customHeight="true" outlineLevel="0" collapsed="false">
      <c r="A26" s="113" t="s">
        <v>139</v>
      </c>
      <c r="B26" s="108" t="n">
        <v>2</v>
      </c>
      <c r="C26" s="109" t="n">
        <v>39.5</v>
      </c>
      <c r="D26" s="110" t="n">
        <v>3333</v>
      </c>
      <c r="E26" s="111" t="n">
        <v>39240</v>
      </c>
      <c r="F26" s="112" t="n">
        <v>2.2</v>
      </c>
      <c r="G26" s="115" t="n">
        <v>3422</v>
      </c>
      <c r="H26" s="112" t="n">
        <v>15.3</v>
      </c>
    </row>
    <row r="27" customFormat="false" ht="12" hidden="false" customHeight="true" outlineLevel="0" collapsed="false">
      <c r="A27" s="113" t="s">
        <v>139</v>
      </c>
      <c r="B27" s="108" t="n">
        <v>3</v>
      </c>
      <c r="C27" s="122" t="n">
        <v>39.5</v>
      </c>
      <c r="D27" s="135" t="n">
        <v>2411</v>
      </c>
      <c r="E27" s="111" t="n">
        <v>28101</v>
      </c>
      <c r="F27" s="112" t="n">
        <v>2.7</v>
      </c>
      <c r="G27" s="115" t="n">
        <v>1796</v>
      </c>
      <c r="H27" s="112" t="n">
        <v>54.9</v>
      </c>
    </row>
    <row r="28" customFormat="false" ht="12" hidden="false" customHeight="true" outlineLevel="0" collapsed="false">
      <c r="A28" s="113" t="s">
        <v>139</v>
      </c>
      <c r="B28" s="108" t="n">
        <v>4</v>
      </c>
      <c r="C28" s="122" t="n">
        <v>39.3</v>
      </c>
      <c r="D28" s="135" t="n">
        <v>2024</v>
      </c>
      <c r="E28" s="111" t="n">
        <v>24060</v>
      </c>
      <c r="F28" s="112" t="n">
        <v>3.5</v>
      </c>
      <c r="G28" s="114" t="n">
        <v>1342</v>
      </c>
      <c r="H28" s="112" t="n">
        <v>15.9</v>
      </c>
    </row>
    <row r="29" customFormat="false" ht="12" hidden="false" customHeight="true" outlineLevel="0" collapsed="false">
      <c r="A29" s="113" t="s">
        <v>139</v>
      </c>
      <c r="B29" s="108" t="n">
        <v>5</v>
      </c>
      <c r="C29" s="122" t="n">
        <v>39.2</v>
      </c>
      <c r="D29" s="136" t="n">
        <v>2110</v>
      </c>
      <c r="E29" s="111" t="n">
        <v>23459</v>
      </c>
      <c r="F29" s="112" t="n">
        <v>5.3</v>
      </c>
      <c r="G29" s="116" t="s">
        <v>47</v>
      </c>
      <c r="H29" s="112" t="n">
        <v>5.1</v>
      </c>
    </row>
    <row r="30" customFormat="false" ht="12" hidden="false" customHeight="true" outlineLevel="0" collapsed="false">
      <c r="A30" s="117"/>
      <c r="B30" s="117"/>
      <c r="C30" s="109"/>
      <c r="D30" s="137"/>
      <c r="E30" s="111"/>
      <c r="F30" s="112"/>
      <c r="G30" s="111"/>
      <c r="H30" s="118"/>
    </row>
    <row r="31" s="106" customFormat="true" ht="12" hidden="false" customHeight="true" outlineLevel="0" collapsed="false">
      <c r="A31" s="119" t="s">
        <v>140</v>
      </c>
      <c r="B31" s="120"/>
      <c r="C31" s="109" t="n">
        <v>37</v>
      </c>
      <c r="D31" s="110" t="n">
        <v>2266</v>
      </c>
      <c r="E31" s="111" t="n">
        <v>26875</v>
      </c>
      <c r="F31" s="112" t="n">
        <v>0.7</v>
      </c>
      <c r="G31" s="111" t="n">
        <v>2142</v>
      </c>
      <c r="H31" s="112" t="n">
        <v>21.2</v>
      </c>
    </row>
    <row r="32" s="106" customFormat="true" ht="12" hidden="false" customHeight="true" outlineLevel="0" collapsed="false">
      <c r="A32" s="113" t="s">
        <v>139</v>
      </c>
      <c r="B32" s="108" t="n">
        <v>1</v>
      </c>
      <c r="C32" s="122" t="n">
        <v>37.6</v>
      </c>
      <c r="D32" s="110" t="n">
        <v>4781</v>
      </c>
      <c r="E32" s="111" t="n">
        <v>56808</v>
      </c>
      <c r="F32" s="112" t="n">
        <v>8.7</v>
      </c>
      <c r="G32" s="114" t="n">
        <v>7249</v>
      </c>
      <c r="H32" s="112" t="n">
        <v>7.2</v>
      </c>
    </row>
    <row r="33" customFormat="false" ht="12" hidden="false" customHeight="true" outlineLevel="0" collapsed="false">
      <c r="A33" s="113" t="s">
        <v>139</v>
      </c>
      <c r="B33" s="108" t="n">
        <v>2</v>
      </c>
      <c r="C33" s="122" t="n">
        <v>37.1</v>
      </c>
      <c r="D33" s="110" t="n">
        <v>2854</v>
      </c>
      <c r="E33" s="111" t="n">
        <v>34326</v>
      </c>
      <c r="F33" s="112" t="n">
        <v>1</v>
      </c>
      <c r="G33" s="115" t="n">
        <v>2996</v>
      </c>
      <c r="H33" s="112" t="n">
        <v>17.8</v>
      </c>
    </row>
    <row r="34" customFormat="false" ht="12" hidden="false" customHeight="true" outlineLevel="0" collapsed="false">
      <c r="A34" s="113" t="s">
        <v>139</v>
      </c>
      <c r="B34" s="108" t="n">
        <v>3</v>
      </c>
      <c r="C34" s="109" t="n">
        <v>37.2</v>
      </c>
      <c r="D34" s="110" t="n">
        <v>2032</v>
      </c>
      <c r="E34" s="111" t="n">
        <v>23842</v>
      </c>
      <c r="F34" s="112" t="n">
        <v>2.5</v>
      </c>
      <c r="G34" s="114" t="n">
        <v>1593</v>
      </c>
      <c r="H34" s="112" t="n">
        <v>48.3</v>
      </c>
    </row>
    <row r="35" customFormat="false" ht="12" hidden="false" customHeight="true" outlineLevel="0" collapsed="false">
      <c r="A35" s="113" t="s">
        <v>139</v>
      </c>
      <c r="B35" s="108" t="n">
        <v>4</v>
      </c>
      <c r="C35" s="109" t="n">
        <v>36.2</v>
      </c>
      <c r="D35" s="110" t="n">
        <v>1649</v>
      </c>
      <c r="E35" s="111" t="n">
        <v>19676</v>
      </c>
      <c r="F35" s="112" t="n">
        <v>0.3</v>
      </c>
      <c r="G35" s="114" t="n">
        <v>1153</v>
      </c>
      <c r="H35" s="112" t="n">
        <v>21.6</v>
      </c>
    </row>
    <row r="36" customFormat="false" ht="12" hidden="false" customHeight="true" outlineLevel="0" collapsed="false">
      <c r="A36" s="113" t="s">
        <v>139</v>
      </c>
      <c r="B36" s="108" t="n">
        <v>5</v>
      </c>
      <c r="C36" s="109" t="n">
        <v>36.8</v>
      </c>
      <c r="D36" s="110" t="n">
        <v>1507</v>
      </c>
      <c r="E36" s="111" t="n">
        <v>17833</v>
      </c>
      <c r="F36" s="112" t="n">
        <v>-1.2</v>
      </c>
      <c r="G36" s="116" t="s">
        <v>47</v>
      </c>
      <c r="H36" s="112" t="n">
        <v>5.1</v>
      </c>
    </row>
    <row r="37" customFormat="false" ht="12" hidden="false" customHeight="true" outlineLevel="0" collapsed="false">
      <c r="A37" s="125" t="s">
        <v>141</v>
      </c>
      <c r="B37" s="125"/>
      <c r="C37" s="126" t="n">
        <v>38.9</v>
      </c>
      <c r="D37" s="127" t="n">
        <v>2647</v>
      </c>
      <c r="E37" s="128" t="n">
        <v>31114</v>
      </c>
      <c r="F37" s="129" t="n">
        <v>0.9</v>
      </c>
      <c r="G37" s="128" t="n">
        <v>2421</v>
      </c>
      <c r="H37" s="129" t="n">
        <v>96.7</v>
      </c>
    </row>
    <row r="38" customFormat="false" ht="12" hidden="false" customHeight="true" outlineLevel="0" collapsed="false">
      <c r="A38" s="117"/>
      <c r="B38" s="117"/>
      <c r="C38" s="138"/>
      <c r="D38" s="110"/>
      <c r="E38" s="111"/>
      <c r="F38" s="111"/>
      <c r="G38" s="111"/>
      <c r="H38" s="124"/>
    </row>
    <row r="39" customFormat="false" ht="12" hidden="false" customHeight="true" outlineLevel="0" collapsed="false">
      <c r="A39" s="120"/>
      <c r="B39" s="120"/>
      <c r="C39" s="134" t="s">
        <v>143</v>
      </c>
      <c r="D39" s="134"/>
      <c r="E39" s="134"/>
      <c r="F39" s="134"/>
      <c r="G39" s="134"/>
      <c r="H39" s="134"/>
    </row>
    <row r="40" customFormat="false" ht="12" hidden="false" customHeight="true" outlineLevel="0" collapsed="false">
      <c r="A40" s="107" t="s">
        <v>138</v>
      </c>
      <c r="B40" s="108"/>
      <c r="C40" s="124" t="n">
        <v>38.5</v>
      </c>
      <c r="D40" s="110" t="n">
        <v>2797</v>
      </c>
      <c r="E40" s="111" t="n">
        <v>33081</v>
      </c>
      <c r="F40" s="112" t="n">
        <v>2.1</v>
      </c>
      <c r="G40" s="111" t="n">
        <v>2021</v>
      </c>
      <c r="H40" s="112" t="n">
        <v>42.6</v>
      </c>
    </row>
    <row r="41" customFormat="false" ht="12" hidden="false" customHeight="true" outlineLevel="0" collapsed="false">
      <c r="A41" s="113" t="s">
        <v>139</v>
      </c>
      <c r="B41" s="108" t="n">
        <v>1</v>
      </c>
      <c r="C41" s="124" t="n">
        <v>38.1</v>
      </c>
      <c r="D41" s="110" t="n">
        <v>5558</v>
      </c>
      <c r="E41" s="111" t="n">
        <v>65947</v>
      </c>
      <c r="F41" s="112" t="n">
        <v>3.5</v>
      </c>
      <c r="G41" s="116" t="s">
        <v>47</v>
      </c>
      <c r="H41" s="112" t="n">
        <v>11.7</v>
      </c>
    </row>
    <row r="42" customFormat="false" ht="12" hidden="false" customHeight="true" outlineLevel="0" collapsed="false">
      <c r="A42" s="113" t="s">
        <v>139</v>
      </c>
      <c r="B42" s="108" t="n">
        <v>2</v>
      </c>
      <c r="C42" s="124" t="n">
        <v>39.1</v>
      </c>
      <c r="D42" s="110" t="n">
        <v>3574</v>
      </c>
      <c r="E42" s="111" t="n">
        <v>42319</v>
      </c>
      <c r="F42" s="112" t="n">
        <v>2.1</v>
      </c>
      <c r="G42" s="115" t="n">
        <v>3228</v>
      </c>
      <c r="H42" s="112" t="n">
        <v>19.3</v>
      </c>
    </row>
    <row r="43" customFormat="false" ht="12" hidden="false" customHeight="true" outlineLevel="0" collapsed="false">
      <c r="A43" s="113" t="s">
        <v>139</v>
      </c>
      <c r="B43" s="108" t="n">
        <v>3</v>
      </c>
      <c r="C43" s="124" t="n">
        <v>39.1</v>
      </c>
      <c r="D43" s="110" t="n">
        <v>2345</v>
      </c>
      <c r="E43" s="111" t="n">
        <v>27614</v>
      </c>
      <c r="F43" s="112" t="n">
        <v>1</v>
      </c>
      <c r="G43" s="115" t="n">
        <v>1309</v>
      </c>
      <c r="H43" s="112" t="n">
        <v>44</v>
      </c>
    </row>
    <row r="44" customFormat="false" ht="12" hidden="false" customHeight="true" outlineLevel="0" collapsed="false">
      <c r="A44" s="113" t="s">
        <v>139</v>
      </c>
      <c r="B44" s="108" t="n">
        <v>4</v>
      </c>
      <c r="C44" s="124" t="n">
        <v>37.8</v>
      </c>
      <c r="D44" s="110" t="n">
        <v>1784</v>
      </c>
      <c r="E44" s="111" t="n">
        <v>21310</v>
      </c>
      <c r="F44" s="112" t="n">
        <v>3.7</v>
      </c>
      <c r="G44" s="139" t="n">
        <v>812</v>
      </c>
      <c r="H44" s="112" t="n">
        <v>17.1</v>
      </c>
    </row>
    <row r="45" customFormat="false" ht="12" hidden="false" customHeight="true" outlineLevel="0" collapsed="false">
      <c r="A45" s="113" t="s">
        <v>139</v>
      </c>
      <c r="B45" s="108" t="n">
        <v>5</v>
      </c>
      <c r="C45" s="124" t="n">
        <v>36</v>
      </c>
      <c r="D45" s="110" t="n">
        <v>1493</v>
      </c>
      <c r="E45" s="111" t="n">
        <v>17545</v>
      </c>
      <c r="F45" s="112" t="n">
        <v>1.8</v>
      </c>
      <c r="G45" s="116" t="s">
        <v>47</v>
      </c>
      <c r="H45" s="112" t="n">
        <v>7.9</v>
      </c>
    </row>
    <row r="46" customFormat="false" ht="12" hidden="false" customHeight="true" outlineLevel="0" collapsed="false">
      <c r="A46" s="117"/>
      <c r="B46" s="117"/>
      <c r="C46" s="124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9" t="s">
        <v>140</v>
      </c>
      <c r="B47" s="120"/>
      <c r="C47" s="124" t="n">
        <v>34.9</v>
      </c>
      <c r="D47" s="110" t="n">
        <v>2387</v>
      </c>
      <c r="E47" s="111" t="n">
        <v>28223</v>
      </c>
      <c r="F47" s="112" t="n">
        <v>4.3</v>
      </c>
      <c r="G47" s="115" t="n">
        <v>1552</v>
      </c>
      <c r="H47" s="112" t="n">
        <v>57.4</v>
      </c>
    </row>
    <row r="48" customFormat="false" ht="12" hidden="false" customHeight="true" outlineLevel="0" collapsed="false">
      <c r="A48" s="113" t="s">
        <v>139</v>
      </c>
      <c r="B48" s="108" t="n">
        <v>1</v>
      </c>
      <c r="C48" s="124" t="n">
        <v>36.4</v>
      </c>
      <c r="D48" s="110" t="n">
        <v>4360</v>
      </c>
      <c r="E48" s="111" t="n">
        <v>51705</v>
      </c>
      <c r="F48" s="112" t="n">
        <v>1.8</v>
      </c>
      <c r="G48" s="121" t="n">
        <v>2271</v>
      </c>
      <c r="H48" s="112" t="n">
        <v>6.8</v>
      </c>
    </row>
    <row r="49" customFormat="false" ht="12" hidden="false" customHeight="true" outlineLevel="0" collapsed="false">
      <c r="A49" s="113" t="s">
        <v>139</v>
      </c>
      <c r="B49" s="108" t="n">
        <v>2</v>
      </c>
      <c r="C49" s="124" t="n">
        <v>37.1</v>
      </c>
      <c r="D49" s="110" t="n">
        <v>3254</v>
      </c>
      <c r="E49" s="111" t="n">
        <v>38371</v>
      </c>
      <c r="F49" s="112" t="n">
        <v>5.2</v>
      </c>
      <c r="G49" s="115" t="n">
        <v>2051</v>
      </c>
      <c r="H49" s="112" t="n">
        <v>21.9</v>
      </c>
    </row>
    <row r="50" customFormat="false" ht="12" hidden="false" customHeight="true" outlineLevel="0" collapsed="false">
      <c r="A50" s="113" t="s">
        <v>139</v>
      </c>
      <c r="B50" s="108" t="n">
        <v>3</v>
      </c>
      <c r="C50" s="124" t="n">
        <v>34.8</v>
      </c>
      <c r="D50" s="110" t="n">
        <v>2128</v>
      </c>
      <c r="E50" s="111" t="n">
        <v>25166</v>
      </c>
      <c r="F50" s="112" t="n">
        <v>2.9</v>
      </c>
      <c r="G50" s="111" t="n">
        <v>1537</v>
      </c>
      <c r="H50" s="112" t="n">
        <v>51.3</v>
      </c>
    </row>
    <row r="51" customFormat="false" ht="12" hidden="false" customHeight="true" outlineLevel="0" collapsed="false">
      <c r="A51" s="113" t="s">
        <v>139</v>
      </c>
      <c r="B51" s="108" t="n">
        <v>4</v>
      </c>
      <c r="C51" s="124" t="n">
        <v>32.6</v>
      </c>
      <c r="D51" s="110" t="n">
        <v>1495</v>
      </c>
      <c r="E51" s="111" t="n">
        <v>17878</v>
      </c>
      <c r="F51" s="112" t="n">
        <v>4.4</v>
      </c>
      <c r="G51" s="139" t="n">
        <v>887</v>
      </c>
      <c r="H51" s="112" t="n">
        <v>13.7</v>
      </c>
    </row>
    <row r="52" customFormat="false" ht="12" hidden="false" customHeight="true" outlineLevel="0" collapsed="false">
      <c r="A52" s="113" t="s">
        <v>139</v>
      </c>
      <c r="B52" s="108" t="n">
        <v>5</v>
      </c>
      <c r="C52" s="124" t="n">
        <v>31</v>
      </c>
      <c r="D52" s="110" t="n">
        <v>1259</v>
      </c>
      <c r="E52" s="111" t="n">
        <v>14855</v>
      </c>
      <c r="F52" s="112" t="n">
        <v>1.8</v>
      </c>
      <c r="G52" s="116" t="s">
        <v>47</v>
      </c>
      <c r="H52" s="112" t="n">
        <v>6.3</v>
      </c>
    </row>
    <row r="53" customFormat="false" ht="12" hidden="false" customHeight="true" outlineLevel="0" collapsed="false">
      <c r="A53" s="125" t="s">
        <v>141</v>
      </c>
      <c r="B53" s="125"/>
      <c r="C53" s="140" t="n">
        <v>36.4</v>
      </c>
      <c r="D53" s="127" t="n">
        <v>2561</v>
      </c>
      <c r="E53" s="128" t="n">
        <v>30292</v>
      </c>
      <c r="F53" s="129" t="n">
        <v>3.4</v>
      </c>
      <c r="G53" s="128" t="n">
        <v>1752</v>
      </c>
      <c r="H53" s="129" t="n">
        <v>90.4</v>
      </c>
    </row>
    <row r="54" customFormat="false" ht="10.2" hidden="false" customHeight="false" outlineLevel="0" collapsed="false">
      <c r="A54" s="79" t="s">
        <v>123</v>
      </c>
    </row>
    <row r="55" customFormat="false" ht="10.2" hidden="false" customHeight="false" outlineLevel="0" collapsed="false">
      <c r="A55" s="141" t="s">
        <v>124</v>
      </c>
    </row>
    <row r="56" customFormat="false" ht="10.2" hidden="false" customHeight="false" outlineLevel="0" collapsed="false">
      <c r="A56" s="141" t="s">
        <v>144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m Land Brandenburg im 4. Quartal 2013 und Bruttojahresverdienst 2013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109375" defaultRowHeight="10.2" zeroHeight="false" outlineLevelRow="0" outlineLevelCol="0"/>
  <cols>
    <col collapsed="false" customWidth="true" hidden="false" outlineLevel="0" max="1" min="1" style="79" width="16.77"/>
    <col collapsed="false" customWidth="true" hidden="false" outlineLevel="0" max="2" min="2" style="80" width="1.77"/>
    <col collapsed="false" customWidth="true" hidden="false" outlineLevel="0" max="4" min="3" style="81" width="10.77"/>
    <col collapsed="false" customWidth="true" hidden="false" outlineLevel="0" max="8" min="5" style="80" width="10.77"/>
    <col collapsed="false" customWidth="false" hidden="false" outlineLevel="0" max="257" min="9" style="80" width="9.21"/>
  </cols>
  <sheetData>
    <row r="1" s="83" customFormat="true" ht="37.5" hidden="false" customHeight="true" outlineLevel="0" collapsed="false">
      <c r="A1" s="82" t="s">
        <v>145</v>
      </c>
      <c r="B1" s="82"/>
      <c r="C1" s="82"/>
      <c r="D1" s="82"/>
      <c r="E1" s="82"/>
      <c r="F1" s="82"/>
      <c r="G1" s="82"/>
      <c r="H1" s="82"/>
    </row>
    <row r="2" s="86" customFormat="true" ht="13.2" hidden="false" customHeight="false" outlineLevel="0" collapsed="false">
      <c r="A2" s="84" t="s">
        <v>126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27</v>
      </c>
      <c r="B3" s="88"/>
      <c r="C3" s="89" t="s">
        <v>128</v>
      </c>
      <c r="D3" s="90" t="s">
        <v>129</v>
      </c>
      <c r="E3" s="90"/>
      <c r="F3" s="90" t="s">
        <v>130</v>
      </c>
      <c r="G3" s="89" t="s">
        <v>131</v>
      </c>
      <c r="H3" s="91" t="s">
        <v>132</v>
      </c>
    </row>
    <row r="4" s="86" customFormat="true" ht="24" hidden="false" customHeight="true" outlineLevel="0" collapsed="false">
      <c r="A4" s="87"/>
      <c r="B4" s="92"/>
      <c r="C4" s="90" t="s">
        <v>133</v>
      </c>
      <c r="D4" s="90" t="s">
        <v>133</v>
      </c>
      <c r="E4" s="93" t="n">
        <v>2013</v>
      </c>
      <c r="F4" s="90"/>
      <c r="G4" s="93" t="n">
        <v>2013</v>
      </c>
      <c r="H4" s="94" t="n">
        <v>2013</v>
      </c>
    </row>
    <row r="5" s="86" customFormat="true" ht="12" hidden="false" customHeight="true" outlineLevel="0" collapsed="false">
      <c r="A5" s="87"/>
      <c r="B5" s="95"/>
      <c r="C5" s="90" t="s">
        <v>134</v>
      </c>
      <c r="D5" s="96" t="s">
        <v>135</v>
      </c>
      <c r="E5" s="96"/>
      <c r="F5" s="97" t="s">
        <v>136</v>
      </c>
      <c r="G5" s="98" t="s">
        <v>135</v>
      </c>
      <c r="H5" s="99" t="s">
        <v>136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37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38</v>
      </c>
      <c r="B8" s="108"/>
      <c r="C8" s="109" t="n">
        <v>39.8</v>
      </c>
      <c r="D8" s="110" t="n">
        <v>2876</v>
      </c>
      <c r="E8" s="111" t="n">
        <v>33891</v>
      </c>
      <c r="F8" s="112" t="n">
        <v>1.6</v>
      </c>
      <c r="G8" s="111" t="n">
        <v>2316</v>
      </c>
      <c r="H8" s="112" t="n">
        <v>62.6</v>
      </c>
    </row>
    <row r="9" customFormat="false" ht="12" hidden="false" customHeight="true" outlineLevel="0" collapsed="false">
      <c r="A9" s="113" t="s">
        <v>139</v>
      </c>
      <c r="B9" s="108" t="n">
        <v>1</v>
      </c>
      <c r="C9" s="109" t="n">
        <v>39.6</v>
      </c>
      <c r="D9" s="110" t="n">
        <v>5727</v>
      </c>
      <c r="E9" s="111" t="n">
        <v>67807</v>
      </c>
      <c r="F9" s="142" t="n">
        <v>2</v>
      </c>
      <c r="G9" s="114" t="n">
        <v>6469</v>
      </c>
      <c r="H9" s="112" t="n">
        <v>10.7</v>
      </c>
    </row>
    <row r="10" s="106" customFormat="true" ht="12" hidden="false" customHeight="true" outlineLevel="0" collapsed="false">
      <c r="A10" s="113" t="s">
        <v>139</v>
      </c>
      <c r="B10" s="108" t="n">
        <v>2</v>
      </c>
      <c r="C10" s="109" t="n">
        <v>39.6</v>
      </c>
      <c r="D10" s="110" t="n">
        <v>3539</v>
      </c>
      <c r="E10" s="111" t="n">
        <v>41827</v>
      </c>
      <c r="F10" s="112" t="n">
        <v>2.5</v>
      </c>
      <c r="G10" s="115" t="n">
        <v>3368</v>
      </c>
      <c r="H10" s="112" t="n">
        <v>18.5</v>
      </c>
    </row>
    <row r="11" customFormat="false" ht="12" hidden="false" customHeight="true" outlineLevel="0" collapsed="false">
      <c r="A11" s="113" t="s">
        <v>139</v>
      </c>
      <c r="B11" s="108" t="n">
        <v>3</v>
      </c>
      <c r="C11" s="109" t="n">
        <v>40</v>
      </c>
      <c r="D11" s="110" t="n">
        <v>2425</v>
      </c>
      <c r="E11" s="111" t="n">
        <v>28393</v>
      </c>
      <c r="F11" s="112" t="n">
        <v>1.8</v>
      </c>
      <c r="G11" s="111" t="n">
        <v>1558</v>
      </c>
      <c r="H11" s="112" t="n">
        <v>49.5</v>
      </c>
    </row>
    <row r="12" customFormat="false" ht="12" hidden="false" customHeight="true" outlineLevel="0" collapsed="false">
      <c r="A12" s="113" t="s">
        <v>139</v>
      </c>
      <c r="B12" s="108" t="n">
        <v>4</v>
      </c>
      <c r="C12" s="109" t="n">
        <v>39.8</v>
      </c>
      <c r="D12" s="110" t="n">
        <v>1965</v>
      </c>
      <c r="E12" s="111" t="n">
        <v>23406</v>
      </c>
      <c r="F12" s="112" t="n">
        <v>3</v>
      </c>
      <c r="G12" s="114" t="n">
        <v>1070</v>
      </c>
      <c r="H12" s="112" t="n">
        <v>15.7</v>
      </c>
    </row>
    <row r="13" customFormat="false" ht="12" hidden="false" customHeight="true" outlineLevel="0" collapsed="false">
      <c r="A13" s="113" t="s">
        <v>139</v>
      </c>
      <c r="B13" s="108" t="n">
        <v>5</v>
      </c>
      <c r="C13" s="109" t="n">
        <v>39.8</v>
      </c>
      <c r="D13" s="110" t="n">
        <v>1825</v>
      </c>
      <c r="E13" s="111" t="n">
        <v>21064</v>
      </c>
      <c r="F13" s="112" t="n">
        <v>4.1</v>
      </c>
      <c r="G13" s="143" t="s">
        <v>47</v>
      </c>
      <c r="H13" s="112" t="n">
        <v>5.7</v>
      </c>
    </row>
    <row r="14" customFormat="false" ht="12" hidden="false" customHeight="true" outlineLevel="0" collapsed="false">
      <c r="A14" s="117"/>
      <c r="B14" s="117"/>
      <c r="C14" s="109"/>
      <c r="D14" s="110"/>
      <c r="E14" s="111"/>
      <c r="F14" s="112"/>
      <c r="G14" s="111"/>
      <c r="H14" s="112"/>
    </row>
    <row r="15" customFormat="false" ht="12" hidden="false" customHeight="true" outlineLevel="0" collapsed="false">
      <c r="A15" s="119" t="s">
        <v>140</v>
      </c>
      <c r="B15" s="120"/>
      <c r="C15" s="109" t="n">
        <v>39.4</v>
      </c>
      <c r="D15" s="110" t="n">
        <v>2794</v>
      </c>
      <c r="E15" s="111" t="n">
        <v>33023</v>
      </c>
      <c r="F15" s="112" t="n">
        <v>2.8</v>
      </c>
      <c r="G15" s="111" t="n">
        <v>1937</v>
      </c>
      <c r="H15" s="112" t="n">
        <v>37.4</v>
      </c>
    </row>
    <row r="16" customFormat="false" ht="12" hidden="false" customHeight="true" outlineLevel="0" collapsed="false">
      <c r="A16" s="113" t="s">
        <v>139</v>
      </c>
      <c r="B16" s="108" t="n">
        <v>1</v>
      </c>
      <c r="C16" s="109" t="n">
        <v>39.6</v>
      </c>
      <c r="D16" s="110" t="n">
        <v>4811</v>
      </c>
      <c r="E16" s="111" t="n">
        <v>56733</v>
      </c>
      <c r="F16" s="112" t="n">
        <v>2.5</v>
      </c>
      <c r="G16" s="121" t="n">
        <v>3297</v>
      </c>
      <c r="H16" s="112" t="n">
        <v>8.8</v>
      </c>
    </row>
    <row r="17" customFormat="false" ht="12" hidden="false" customHeight="true" outlineLevel="0" collapsed="false">
      <c r="A17" s="113" t="s">
        <v>139</v>
      </c>
      <c r="B17" s="108" t="n">
        <v>2</v>
      </c>
      <c r="C17" s="122" t="n">
        <v>39.3</v>
      </c>
      <c r="D17" s="110" t="n">
        <v>3446</v>
      </c>
      <c r="E17" s="111" t="n">
        <v>40622</v>
      </c>
      <c r="F17" s="112" t="n">
        <v>5.1</v>
      </c>
      <c r="G17" s="115" t="n">
        <v>2292</v>
      </c>
      <c r="H17" s="112" t="n">
        <v>26.7</v>
      </c>
    </row>
    <row r="18" customFormat="false" ht="12" hidden="false" customHeight="true" outlineLevel="0" collapsed="false">
      <c r="A18" s="113" t="s">
        <v>139</v>
      </c>
      <c r="B18" s="108" t="n">
        <v>3</v>
      </c>
      <c r="C18" s="109" t="n">
        <v>39.5</v>
      </c>
      <c r="D18" s="110" t="n">
        <v>2393</v>
      </c>
      <c r="E18" s="111" t="n">
        <v>28307</v>
      </c>
      <c r="F18" s="112" t="n">
        <v>1.5</v>
      </c>
      <c r="G18" s="111" t="n">
        <v>1744</v>
      </c>
      <c r="H18" s="112" t="n">
        <v>49.5</v>
      </c>
    </row>
    <row r="19" customFormat="false" ht="12" hidden="false" customHeight="true" outlineLevel="0" collapsed="false">
      <c r="A19" s="113" t="s">
        <v>139</v>
      </c>
      <c r="B19" s="108" t="n">
        <v>4</v>
      </c>
      <c r="C19" s="109" t="n">
        <v>39.1</v>
      </c>
      <c r="D19" s="110" t="n">
        <v>1816</v>
      </c>
      <c r="E19" s="111" t="n">
        <v>21684</v>
      </c>
      <c r="F19" s="112" t="n">
        <v>0.3</v>
      </c>
      <c r="G19" s="121" t="n">
        <v>1194</v>
      </c>
      <c r="H19" s="112" t="n">
        <v>11.2</v>
      </c>
    </row>
    <row r="20" customFormat="false" ht="12" hidden="false" customHeight="true" outlineLevel="0" collapsed="false">
      <c r="A20" s="113" t="s">
        <v>139</v>
      </c>
      <c r="B20" s="108" t="n">
        <v>5</v>
      </c>
      <c r="C20" s="124" t="n">
        <v>39.6</v>
      </c>
      <c r="D20" s="111" t="n">
        <v>1639</v>
      </c>
      <c r="E20" s="111" t="n">
        <v>19458</v>
      </c>
      <c r="F20" s="112" t="n">
        <v>2</v>
      </c>
      <c r="G20" s="121" t="n">
        <v>1011</v>
      </c>
      <c r="H20" s="112" t="n">
        <v>3.8</v>
      </c>
    </row>
    <row r="21" customFormat="false" ht="12" hidden="false" customHeight="true" outlineLevel="0" collapsed="false">
      <c r="A21" s="125" t="s">
        <v>141</v>
      </c>
      <c r="B21" s="125"/>
      <c r="C21" s="126" t="n">
        <v>39.7</v>
      </c>
      <c r="D21" s="127" t="n">
        <v>2845</v>
      </c>
      <c r="E21" s="128" t="n">
        <v>33566</v>
      </c>
      <c r="F21" s="129" t="n">
        <v>2</v>
      </c>
      <c r="G21" s="128" t="n">
        <v>2174</v>
      </c>
      <c r="H21" s="129" t="n">
        <v>70.4</v>
      </c>
    </row>
    <row r="22" customFormat="false" ht="12" hidden="false" customHeight="true" outlineLevel="0" collapsed="false">
      <c r="A22" s="107"/>
      <c r="B22" s="130"/>
      <c r="C22" s="131"/>
      <c r="D22" s="132"/>
      <c r="E22" s="133"/>
      <c r="F22" s="133"/>
      <c r="G22" s="120"/>
      <c r="H22" s="120"/>
    </row>
    <row r="23" customFormat="false" ht="12" hidden="false" customHeight="true" outlineLevel="0" collapsed="false">
      <c r="A23" s="130"/>
      <c r="B23" s="130"/>
      <c r="C23" s="134" t="s">
        <v>142</v>
      </c>
      <c r="D23" s="134"/>
      <c r="E23" s="134"/>
      <c r="F23" s="134"/>
      <c r="G23" s="134"/>
      <c r="H23" s="134"/>
    </row>
    <row r="24" customFormat="false" ht="12" hidden="false" customHeight="true" outlineLevel="0" collapsed="false">
      <c r="A24" s="107" t="s">
        <v>138</v>
      </c>
      <c r="B24" s="108"/>
      <c r="C24" s="109" t="n">
        <v>39.6</v>
      </c>
      <c r="D24" s="110" t="n">
        <v>2768</v>
      </c>
      <c r="E24" s="111" t="n">
        <v>32484</v>
      </c>
      <c r="F24" s="112" t="n">
        <v>0.7</v>
      </c>
      <c r="G24" s="111" t="n">
        <v>2517</v>
      </c>
      <c r="H24" s="112" t="n">
        <v>82.3</v>
      </c>
    </row>
    <row r="25" customFormat="false" ht="12" hidden="false" customHeight="true" outlineLevel="0" collapsed="false">
      <c r="A25" s="113" t="s">
        <v>139</v>
      </c>
      <c r="B25" s="108" t="n">
        <v>1</v>
      </c>
      <c r="C25" s="109" t="n">
        <v>39.3</v>
      </c>
      <c r="D25" s="110" t="n">
        <v>5571</v>
      </c>
      <c r="E25" s="111" t="n">
        <v>65801</v>
      </c>
      <c r="F25" s="112" t="n">
        <v>0.4</v>
      </c>
      <c r="G25" s="111" t="n">
        <v>7712</v>
      </c>
      <c r="H25" s="112" t="n">
        <v>9</v>
      </c>
    </row>
    <row r="26" customFormat="false" ht="12" hidden="false" customHeight="true" outlineLevel="0" collapsed="false">
      <c r="A26" s="113" t="s">
        <v>139</v>
      </c>
      <c r="B26" s="108" t="n">
        <v>2</v>
      </c>
      <c r="C26" s="109" t="n">
        <v>39.6</v>
      </c>
      <c r="D26" s="110" t="n">
        <v>3338</v>
      </c>
      <c r="E26" s="111" t="n">
        <v>39274</v>
      </c>
      <c r="F26" s="112" t="n">
        <v>2.2</v>
      </c>
      <c r="G26" s="115" t="n">
        <v>3431</v>
      </c>
      <c r="H26" s="112" t="n">
        <v>15.3</v>
      </c>
    </row>
    <row r="27" customFormat="false" ht="12" hidden="false" customHeight="true" outlineLevel="0" collapsed="false">
      <c r="A27" s="113" t="s">
        <v>139</v>
      </c>
      <c r="B27" s="108" t="n">
        <v>3</v>
      </c>
      <c r="C27" s="122" t="n">
        <v>39.8</v>
      </c>
      <c r="D27" s="135" t="n">
        <v>2432</v>
      </c>
      <c r="E27" s="111" t="n">
        <v>28314</v>
      </c>
      <c r="F27" s="112" t="n">
        <v>2.9</v>
      </c>
      <c r="G27" s="115" t="n">
        <v>1810</v>
      </c>
      <c r="H27" s="112" t="n">
        <v>54.9</v>
      </c>
    </row>
    <row r="28" customFormat="false" ht="12" hidden="false" customHeight="true" outlineLevel="0" collapsed="false">
      <c r="A28" s="113" t="s">
        <v>139</v>
      </c>
      <c r="B28" s="108" t="n">
        <v>4</v>
      </c>
      <c r="C28" s="122" t="n">
        <v>39.4</v>
      </c>
      <c r="D28" s="135" t="n">
        <v>2027</v>
      </c>
      <c r="E28" s="111" t="n">
        <v>24224</v>
      </c>
      <c r="F28" s="112" t="n">
        <v>1.8</v>
      </c>
      <c r="G28" s="114" t="n">
        <v>1357</v>
      </c>
      <c r="H28" s="112" t="n">
        <v>15.8</v>
      </c>
    </row>
    <row r="29" customFormat="false" ht="12" hidden="false" customHeight="true" outlineLevel="0" collapsed="false">
      <c r="A29" s="113" t="s">
        <v>139</v>
      </c>
      <c r="B29" s="108" t="n">
        <v>5</v>
      </c>
      <c r="C29" s="122" t="n">
        <v>39.6</v>
      </c>
      <c r="D29" s="136" t="n">
        <v>2131</v>
      </c>
      <c r="E29" s="111" t="n">
        <v>23648</v>
      </c>
      <c r="F29" s="112" t="n">
        <v>5.5</v>
      </c>
      <c r="G29" s="143" t="s">
        <v>47</v>
      </c>
      <c r="H29" s="112" t="n">
        <v>5</v>
      </c>
    </row>
    <row r="30" customFormat="false" ht="12" hidden="false" customHeight="true" outlineLevel="0" collapsed="false">
      <c r="A30" s="117"/>
      <c r="B30" s="117"/>
      <c r="C30" s="109"/>
      <c r="D30" s="137"/>
      <c r="E30" s="111"/>
      <c r="F30" s="112"/>
      <c r="G30" s="111"/>
      <c r="H30" s="112"/>
    </row>
    <row r="31" s="106" customFormat="true" ht="12" hidden="false" customHeight="true" outlineLevel="0" collapsed="false">
      <c r="A31" s="119" t="s">
        <v>140</v>
      </c>
      <c r="B31" s="120"/>
      <c r="C31" s="109" t="n">
        <v>38.9</v>
      </c>
      <c r="D31" s="110" t="n">
        <v>2495</v>
      </c>
      <c r="E31" s="111" t="n">
        <v>29677</v>
      </c>
      <c r="F31" s="112" t="n">
        <v>1.3</v>
      </c>
      <c r="G31" s="111" t="n">
        <v>2491</v>
      </c>
      <c r="H31" s="112" t="n">
        <v>17.7</v>
      </c>
    </row>
    <row r="32" s="106" customFormat="true" ht="12" hidden="false" customHeight="true" outlineLevel="0" collapsed="false">
      <c r="A32" s="113" t="s">
        <v>139</v>
      </c>
      <c r="B32" s="108" t="n">
        <v>1</v>
      </c>
      <c r="C32" s="122" t="n">
        <v>38.9</v>
      </c>
      <c r="D32" s="110" t="n">
        <v>4957</v>
      </c>
      <c r="E32" s="111" t="n">
        <v>58256</v>
      </c>
      <c r="F32" s="112" t="n">
        <v>8.8</v>
      </c>
      <c r="G32" s="114" t="n">
        <v>7359</v>
      </c>
      <c r="H32" s="112" t="n">
        <v>8.4</v>
      </c>
    </row>
    <row r="33" customFormat="false" ht="12" hidden="false" customHeight="true" outlineLevel="0" collapsed="false">
      <c r="A33" s="113" t="s">
        <v>139</v>
      </c>
      <c r="B33" s="108" t="n">
        <v>2</v>
      </c>
      <c r="C33" s="122" t="n">
        <v>39</v>
      </c>
      <c r="D33" s="110" t="n">
        <v>3080</v>
      </c>
      <c r="E33" s="111" t="n">
        <v>36340</v>
      </c>
      <c r="F33" s="112" t="n">
        <v>2.6</v>
      </c>
      <c r="G33" s="111" t="n">
        <v>3253</v>
      </c>
      <c r="H33" s="112" t="n">
        <v>19</v>
      </c>
    </row>
    <row r="34" customFormat="false" ht="12" hidden="false" customHeight="true" outlineLevel="0" collapsed="false">
      <c r="A34" s="113" t="s">
        <v>139</v>
      </c>
      <c r="B34" s="108" t="n">
        <v>3</v>
      </c>
      <c r="C34" s="109" t="n">
        <v>39.1</v>
      </c>
      <c r="D34" s="110" t="n">
        <v>2213</v>
      </c>
      <c r="E34" s="111" t="n">
        <v>26344</v>
      </c>
      <c r="F34" s="112" t="n">
        <v>1.8</v>
      </c>
      <c r="G34" s="114" t="n">
        <v>1878</v>
      </c>
      <c r="H34" s="112" t="n">
        <v>46.8</v>
      </c>
    </row>
    <row r="35" customFormat="false" ht="12" hidden="false" customHeight="true" outlineLevel="0" collapsed="false">
      <c r="A35" s="113" t="s">
        <v>139</v>
      </c>
      <c r="B35" s="108" t="n">
        <v>4</v>
      </c>
      <c r="C35" s="109" t="n">
        <v>38</v>
      </c>
      <c r="D35" s="110" t="n">
        <v>1842</v>
      </c>
      <c r="E35" s="111" t="n">
        <v>21949</v>
      </c>
      <c r="F35" s="112" t="n">
        <v>1.3</v>
      </c>
      <c r="G35" s="114" t="n">
        <v>1452</v>
      </c>
      <c r="H35" s="112" t="n">
        <v>20.5</v>
      </c>
    </row>
    <row r="36" customFormat="false" ht="12" hidden="false" customHeight="true" outlineLevel="0" collapsed="false">
      <c r="A36" s="113" t="s">
        <v>139</v>
      </c>
      <c r="B36" s="108" t="n">
        <v>5</v>
      </c>
      <c r="C36" s="109" t="n">
        <v>39.5</v>
      </c>
      <c r="D36" s="110" t="n">
        <v>1636</v>
      </c>
      <c r="E36" s="111" t="n">
        <v>19461</v>
      </c>
      <c r="F36" s="112" t="n">
        <v>0.1</v>
      </c>
      <c r="G36" s="143" t="s">
        <v>47</v>
      </c>
      <c r="H36" s="112" t="n">
        <v>5.3</v>
      </c>
    </row>
    <row r="37" customFormat="false" ht="12" hidden="false" customHeight="true" outlineLevel="0" collapsed="false">
      <c r="A37" s="125" t="s">
        <v>141</v>
      </c>
      <c r="B37" s="125"/>
      <c r="C37" s="126" t="n">
        <v>39.5</v>
      </c>
      <c r="D37" s="127" t="n">
        <v>2720</v>
      </c>
      <c r="E37" s="127" t="n">
        <v>31988</v>
      </c>
      <c r="F37" s="144" t="n">
        <v>0.9</v>
      </c>
      <c r="G37" s="145" t="n">
        <v>2512</v>
      </c>
      <c r="H37" s="129" t="n">
        <v>90.7</v>
      </c>
    </row>
    <row r="38" customFormat="false" ht="12" hidden="false" customHeight="true" outlineLevel="0" collapsed="false">
      <c r="A38" s="117"/>
      <c r="B38" s="117"/>
      <c r="C38" s="138"/>
      <c r="D38" s="110"/>
      <c r="E38" s="111"/>
      <c r="F38" s="111"/>
      <c r="G38" s="111"/>
      <c r="H38" s="138"/>
    </row>
    <row r="39" customFormat="false" ht="12" hidden="false" customHeight="true" outlineLevel="0" collapsed="false">
      <c r="A39" s="120"/>
      <c r="B39" s="120"/>
      <c r="C39" s="134" t="s">
        <v>143</v>
      </c>
      <c r="D39" s="134"/>
      <c r="E39" s="134"/>
      <c r="F39" s="134"/>
      <c r="G39" s="134"/>
      <c r="H39" s="134"/>
    </row>
    <row r="40" customFormat="false" ht="12" hidden="false" customHeight="true" outlineLevel="0" collapsed="false">
      <c r="A40" s="107" t="s">
        <v>138</v>
      </c>
      <c r="B40" s="108"/>
      <c r="C40" s="124" t="n">
        <v>40</v>
      </c>
      <c r="D40" s="110" t="n">
        <v>2954</v>
      </c>
      <c r="E40" s="111" t="n">
        <v>34903</v>
      </c>
      <c r="F40" s="112" t="n">
        <v>2.2</v>
      </c>
      <c r="G40" s="121" t="n">
        <v>2171</v>
      </c>
      <c r="H40" s="112" t="n">
        <v>53.4</v>
      </c>
    </row>
    <row r="41" customFormat="false" ht="12" hidden="false" customHeight="true" outlineLevel="0" collapsed="false">
      <c r="A41" s="113" t="s">
        <v>139</v>
      </c>
      <c r="B41" s="108" t="n">
        <v>1</v>
      </c>
      <c r="C41" s="124" t="n">
        <v>39.8</v>
      </c>
      <c r="D41" s="110" t="n">
        <v>5812</v>
      </c>
      <c r="E41" s="111" t="n">
        <v>68893</v>
      </c>
      <c r="F41" s="112" t="n">
        <v>2.8</v>
      </c>
      <c r="G41" s="143" t="s">
        <v>47</v>
      </c>
      <c r="H41" s="112" t="n">
        <v>11.9</v>
      </c>
    </row>
    <row r="42" customFormat="false" ht="12" hidden="false" customHeight="true" outlineLevel="0" collapsed="false">
      <c r="A42" s="113" t="s">
        <v>139</v>
      </c>
      <c r="B42" s="108" t="n">
        <v>2</v>
      </c>
      <c r="C42" s="124" t="n">
        <v>39.6</v>
      </c>
      <c r="D42" s="110" t="n">
        <v>3645</v>
      </c>
      <c r="E42" s="111" t="n">
        <v>43190</v>
      </c>
      <c r="F42" s="112" t="n">
        <v>2.1</v>
      </c>
      <c r="G42" s="114" t="n">
        <v>3335</v>
      </c>
      <c r="H42" s="112" t="n">
        <v>20.7</v>
      </c>
    </row>
    <row r="43" customFormat="false" ht="12" hidden="false" customHeight="true" outlineLevel="0" collapsed="false">
      <c r="A43" s="113" t="s">
        <v>139</v>
      </c>
      <c r="B43" s="108" t="n">
        <v>3</v>
      </c>
      <c r="C43" s="124" t="n">
        <v>40.1</v>
      </c>
      <c r="D43" s="110" t="n">
        <v>2418</v>
      </c>
      <c r="E43" s="111" t="n">
        <v>28461</v>
      </c>
      <c r="F43" s="112" t="n">
        <v>0.9</v>
      </c>
      <c r="G43" s="115" t="n">
        <v>1341</v>
      </c>
      <c r="H43" s="112" t="n">
        <v>45.6</v>
      </c>
    </row>
    <row r="44" customFormat="false" ht="12" hidden="false" customHeight="true" outlineLevel="0" collapsed="false">
      <c r="A44" s="113" t="s">
        <v>139</v>
      </c>
      <c r="B44" s="108" t="n">
        <v>4</v>
      </c>
      <c r="C44" s="124" t="n">
        <v>40.2</v>
      </c>
      <c r="D44" s="110" t="n">
        <v>1916</v>
      </c>
      <c r="E44" s="111" t="n">
        <v>22810</v>
      </c>
      <c r="F44" s="112" t="n">
        <v>3.9</v>
      </c>
      <c r="G44" s="114" t="n">
        <v>861</v>
      </c>
      <c r="H44" s="112" t="n">
        <v>15.6</v>
      </c>
    </row>
    <row r="45" customFormat="false" ht="12" hidden="false" customHeight="true" outlineLevel="0" collapsed="false">
      <c r="A45" s="113" t="s">
        <v>139</v>
      </c>
      <c r="B45" s="108" t="n">
        <v>5</v>
      </c>
      <c r="C45" s="124" t="n">
        <v>39.9</v>
      </c>
      <c r="D45" s="110" t="n">
        <v>1672</v>
      </c>
      <c r="E45" s="111" t="n">
        <v>19553</v>
      </c>
      <c r="F45" s="112" t="n">
        <v>2.6</v>
      </c>
      <c r="G45" s="143" t="s">
        <v>47</v>
      </c>
      <c r="H45" s="112" t="n">
        <v>6.2</v>
      </c>
    </row>
    <row r="46" customFormat="false" ht="12" hidden="false" customHeight="true" outlineLevel="0" collapsed="false">
      <c r="A46" s="117"/>
      <c r="B46" s="117"/>
      <c r="C46" s="124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9" t="s">
        <v>140</v>
      </c>
      <c r="B47" s="120"/>
      <c r="C47" s="124" t="n">
        <v>39.5</v>
      </c>
      <c r="D47" s="110" t="n">
        <v>2848</v>
      </c>
      <c r="E47" s="111" t="n">
        <v>33614</v>
      </c>
      <c r="F47" s="112" t="n">
        <v>2.8</v>
      </c>
      <c r="G47" s="111" t="n">
        <v>1840</v>
      </c>
      <c r="H47" s="112" t="n">
        <v>46.6</v>
      </c>
    </row>
    <row r="48" customFormat="false" ht="12" hidden="false" customHeight="true" outlineLevel="0" collapsed="false">
      <c r="A48" s="113" t="s">
        <v>139</v>
      </c>
      <c r="B48" s="108" t="n">
        <v>1</v>
      </c>
      <c r="C48" s="124" t="n">
        <v>39.7</v>
      </c>
      <c r="D48" s="110" t="n">
        <v>4786</v>
      </c>
      <c r="E48" s="111" t="n">
        <v>56476</v>
      </c>
      <c r="F48" s="112" t="n">
        <v>1.3</v>
      </c>
      <c r="G48" s="114" t="n">
        <v>2613</v>
      </c>
      <c r="H48" s="112" t="n">
        <v>8.9</v>
      </c>
    </row>
    <row r="49" customFormat="false" ht="12" hidden="false" customHeight="true" outlineLevel="0" collapsed="false">
      <c r="A49" s="113" t="s">
        <v>139</v>
      </c>
      <c r="B49" s="108" t="n">
        <v>2</v>
      </c>
      <c r="C49" s="124" t="n">
        <v>39.4</v>
      </c>
      <c r="D49" s="110" t="n">
        <v>3489</v>
      </c>
      <c r="E49" s="111" t="n">
        <v>41135</v>
      </c>
      <c r="F49" s="112" t="n">
        <v>5.2</v>
      </c>
      <c r="G49" s="115" t="n">
        <v>2177</v>
      </c>
      <c r="H49" s="112" t="n">
        <v>28.1</v>
      </c>
    </row>
    <row r="50" customFormat="false" ht="12" hidden="false" customHeight="true" outlineLevel="0" collapsed="false">
      <c r="A50" s="113" t="s">
        <v>139</v>
      </c>
      <c r="B50" s="108" t="n">
        <v>3</v>
      </c>
      <c r="C50" s="124" t="n">
        <v>39.5</v>
      </c>
      <c r="D50" s="110" t="n">
        <v>2423</v>
      </c>
      <c r="E50" s="111" t="n">
        <v>28632</v>
      </c>
      <c r="F50" s="112" t="n">
        <v>1.4</v>
      </c>
      <c r="G50" s="111" t="n">
        <v>1722</v>
      </c>
      <c r="H50" s="112" t="n">
        <v>49.9</v>
      </c>
    </row>
    <row r="51" customFormat="false" ht="12" hidden="false" customHeight="true" outlineLevel="0" collapsed="false">
      <c r="A51" s="113" t="s">
        <v>139</v>
      </c>
      <c r="B51" s="108" t="n">
        <v>4</v>
      </c>
      <c r="C51" s="124" t="n">
        <v>39.5</v>
      </c>
      <c r="D51" s="110" t="n">
        <v>1806</v>
      </c>
      <c r="E51" s="111" t="n">
        <v>21583</v>
      </c>
      <c r="F51" s="112" t="n">
        <v>-0.1</v>
      </c>
      <c r="G51" s="143" t="s">
        <v>47</v>
      </c>
      <c r="H51" s="112" t="n">
        <v>9.5</v>
      </c>
    </row>
    <row r="52" customFormat="false" ht="12" hidden="false" customHeight="true" outlineLevel="0" collapsed="false">
      <c r="A52" s="113" t="s">
        <v>139</v>
      </c>
      <c r="B52" s="108" t="n">
        <v>5</v>
      </c>
      <c r="C52" s="124" t="n">
        <v>39.6</v>
      </c>
      <c r="D52" s="110" t="n">
        <v>1640</v>
      </c>
      <c r="E52" s="111" t="n">
        <v>19457</v>
      </c>
      <c r="F52" s="112" t="n">
        <v>2.6</v>
      </c>
      <c r="G52" s="143" t="s">
        <v>47</v>
      </c>
      <c r="H52" s="112" t="n">
        <v>3.6</v>
      </c>
    </row>
    <row r="53" customFormat="false" ht="12" hidden="false" customHeight="true" outlineLevel="0" collapsed="false">
      <c r="A53" s="125" t="s">
        <v>141</v>
      </c>
      <c r="B53" s="125"/>
      <c r="C53" s="140" t="n">
        <v>39.8</v>
      </c>
      <c r="D53" s="127" t="n">
        <v>2905</v>
      </c>
      <c r="E53" s="128" t="n">
        <v>34302</v>
      </c>
      <c r="F53" s="129" t="n">
        <v>2.5</v>
      </c>
      <c r="G53" s="128" t="n">
        <v>2016</v>
      </c>
      <c r="H53" s="129" t="n">
        <v>63.7</v>
      </c>
    </row>
    <row r="54" customFormat="false" ht="10.2" hidden="false" customHeight="false" outlineLevel="0" collapsed="false">
      <c r="A54" s="79" t="s">
        <v>123</v>
      </c>
    </row>
    <row r="55" customFormat="false" ht="10.2" hidden="false" customHeight="false" outlineLevel="0" collapsed="false">
      <c r="A55" s="141" t="s">
        <v>124</v>
      </c>
    </row>
    <row r="56" customFormat="false" ht="10.2" hidden="false" customHeight="false" outlineLevel="0" collapsed="false">
      <c r="A56" s="141" t="s">
        <v>144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m Land&#10;    Brandenburg im 4. Quartal 2013 und Bruttojahresverdienst 2013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6" width="6.77"/>
    <col collapsed="false" customWidth="true" hidden="false" outlineLevel="0" max="2" min="2" style="146" width="11.77"/>
    <col collapsed="false" customWidth="true" hidden="false" outlineLevel="0" max="6" min="3" style="146" width="12.76"/>
    <col collapsed="false" customWidth="true" hidden="false" outlineLevel="0" max="7" min="7" style="146" width="11.77"/>
    <col collapsed="false" customWidth="false" hidden="false" outlineLevel="0" max="9" min="8" style="146" width="11.55"/>
    <col collapsed="false" customWidth="true" hidden="false" outlineLevel="0" max="10" min="10" style="146" width="14.77"/>
    <col collapsed="false" customWidth="true" hidden="false" outlineLevel="0" max="11" min="11" style="146" width="9.43"/>
    <col collapsed="false" customWidth="true" hidden="false" outlineLevel="0" max="12" min="12" style="146" width="7.43"/>
    <col collapsed="false" customWidth="true" hidden="false" outlineLevel="0" max="17" min="13" style="146" width="6.77"/>
    <col collapsed="false" customWidth="false" hidden="false" outlineLevel="0" max="257" min="18" style="146" width="11.55"/>
  </cols>
  <sheetData>
    <row r="1" customFormat="false" ht="12" hidden="false" customHeight="true" outlineLevel="0" collapsed="false">
      <c r="A1" s="147" t="s">
        <v>146</v>
      </c>
      <c r="B1" s="147"/>
      <c r="C1" s="147"/>
      <c r="D1" s="147"/>
      <c r="E1" s="147"/>
      <c r="F1" s="147"/>
      <c r="G1" s="147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2"/>
      <c r="B5" s="62"/>
      <c r="G5" s="146" t="s">
        <v>126</v>
      </c>
    </row>
    <row r="6" customFormat="false" ht="12" hidden="false" customHeight="true" outlineLevel="0" collapsed="false">
      <c r="J6" s="148" t="s">
        <v>147</v>
      </c>
      <c r="K6" s="148"/>
    </row>
    <row r="7" customFormat="false" ht="12" hidden="false" customHeight="true" outlineLevel="0" collapsed="false">
      <c r="J7" s="149" t="s">
        <v>139</v>
      </c>
      <c r="K7" s="150" t="s">
        <v>148</v>
      </c>
    </row>
    <row r="8" customFormat="false" ht="12" hidden="false" customHeight="true" outlineLevel="0" collapsed="false">
      <c r="J8" s="151" t="s">
        <v>149</v>
      </c>
      <c r="K8" s="152" t="n">
        <v>8.8</v>
      </c>
    </row>
    <row r="9" customFormat="false" ht="12" hidden="false" customHeight="true" outlineLevel="0" collapsed="false">
      <c r="J9" s="151" t="s">
        <v>150</v>
      </c>
      <c r="K9" s="152" t="n">
        <v>19.5</v>
      </c>
    </row>
    <row r="10" customFormat="false" ht="12" hidden="false" customHeight="true" outlineLevel="0" collapsed="false">
      <c r="J10" s="151" t="s">
        <v>151</v>
      </c>
      <c r="K10" s="152" t="n">
        <v>49.6</v>
      </c>
    </row>
    <row r="11" customFormat="false" ht="12" hidden="false" customHeight="true" outlineLevel="0" collapsed="false">
      <c r="J11" s="151" t="s">
        <v>152</v>
      </c>
      <c r="K11" s="152" t="n">
        <v>15.7</v>
      </c>
    </row>
    <row r="12" customFormat="false" ht="12" hidden="false" customHeight="true" outlineLevel="0" collapsed="false">
      <c r="J12" s="151" t="s">
        <v>153</v>
      </c>
      <c r="K12" s="152" t="n">
        <v>6.5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7" t="s">
        <v>154</v>
      </c>
      <c r="B33" s="147"/>
      <c r="C33" s="147"/>
      <c r="D33" s="147"/>
      <c r="E33" s="147"/>
      <c r="F33" s="147"/>
      <c r="G33" s="147"/>
    </row>
    <row r="34" customFormat="false" ht="12" hidden="false" customHeight="true" outlineLevel="0" collapsed="false">
      <c r="A34" s="147"/>
      <c r="B34" s="147"/>
      <c r="C34" s="147"/>
      <c r="D34" s="147"/>
      <c r="E34" s="147"/>
      <c r="F34" s="147"/>
      <c r="G34" s="147"/>
    </row>
    <row r="35" customFormat="false" ht="12" hidden="false" customHeight="true" outlineLevel="0" collapsed="false">
      <c r="J35" s="148" t="s">
        <v>155</v>
      </c>
      <c r="K35" s="153"/>
      <c r="L35" s="153"/>
      <c r="M35" s="153"/>
      <c r="N35" s="153"/>
      <c r="O35" s="153"/>
    </row>
    <row r="36" customFormat="false" ht="12" hidden="false" customHeight="true" outlineLevel="0" collapsed="false">
      <c r="J36" s="153"/>
      <c r="K36" s="11" t="s">
        <v>156</v>
      </c>
      <c r="L36" s="11"/>
      <c r="M36" s="11"/>
      <c r="N36" s="11"/>
      <c r="O36" s="11"/>
    </row>
    <row r="37" customFormat="false" ht="12" hidden="false" customHeight="true" outlineLevel="0" collapsed="false">
      <c r="J37" s="154"/>
      <c r="K37" s="155" t="s">
        <v>157</v>
      </c>
      <c r="L37" s="155" t="s">
        <v>158</v>
      </c>
      <c r="M37" s="155" t="s">
        <v>159</v>
      </c>
      <c r="N37" s="155" t="s">
        <v>160</v>
      </c>
      <c r="O37" s="156" t="s">
        <v>161</v>
      </c>
    </row>
    <row r="38" customFormat="false" ht="12" hidden="false" customHeight="true" outlineLevel="0" collapsed="false">
      <c r="J38" s="157" t="s">
        <v>162</v>
      </c>
      <c r="K38" s="158" t="n">
        <v>5478</v>
      </c>
      <c r="L38" s="158" t="n">
        <v>3440</v>
      </c>
      <c r="M38" s="159" t="n">
        <v>2319</v>
      </c>
      <c r="N38" s="160" t="n">
        <v>1862</v>
      </c>
      <c r="O38" s="161" t="n">
        <v>1607</v>
      </c>
    </row>
    <row r="39" customFormat="false" ht="12" hidden="false" customHeight="true" outlineLevel="0" collapsed="false">
      <c r="J39" s="157" t="s">
        <v>140</v>
      </c>
      <c r="K39" s="158" t="n">
        <v>4360</v>
      </c>
      <c r="L39" s="158" t="n">
        <v>3165</v>
      </c>
      <c r="M39" s="162" t="n">
        <v>2085</v>
      </c>
      <c r="N39" s="159" t="n">
        <v>1515</v>
      </c>
      <c r="O39" s="163" t="n">
        <v>1262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7"/>
      <c r="B49" s="147"/>
      <c r="C49" s="147"/>
      <c r="D49" s="147"/>
      <c r="E49" s="147"/>
      <c r="F49" s="147"/>
      <c r="G49" s="147"/>
    </row>
    <row r="50" customFormat="false" ht="12" hidden="false" customHeight="true" outlineLevel="0" collapsed="false">
      <c r="A50" s="147"/>
      <c r="B50" s="147"/>
      <c r="C50" s="147"/>
      <c r="D50" s="147"/>
      <c r="E50" s="147"/>
      <c r="F50" s="147"/>
      <c r="G50" s="147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0.2" hidden="false" customHeight="false" outlineLevel="0" collapsed="false">
      <c r="A59" s="79" t="s">
        <v>123</v>
      </c>
    </row>
    <row r="60" customFormat="false" ht="10.2" hidden="false" customHeight="false" outlineLevel="0" collapsed="false">
      <c r="A60" s="141" t="s">
        <v>124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m Land Brandenburg 2013 im Produzierenden Gewerbe und Dienstleistungsbereich nach Leistungsgruppen"/>
    <hyperlink ref="A33" location="Inhaltsverzeichnis!B17" display="Bruttomonatsverdienst der voll- und teilzeitbeschäftigten Arbeitnehmer¹ im Land Brandenburg 2013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6" width="21.77"/>
    <col collapsed="false" customWidth="true" hidden="false" outlineLevel="0" max="2" min="2" style="86" width="12.76"/>
    <col collapsed="false" customWidth="true" hidden="false" outlineLevel="0" max="3" min="3" style="164" width="12.76"/>
    <col collapsed="false" customWidth="true" hidden="false" outlineLevel="0" max="5" min="4" style="165" width="12.76"/>
    <col collapsed="false" customWidth="false" hidden="false" outlineLevel="0" max="257" min="6" style="86" width="11.55"/>
  </cols>
  <sheetData>
    <row r="1" s="166" customFormat="true" ht="37.5" hidden="false" customHeight="true" outlineLevel="0" collapsed="false">
      <c r="A1" s="147" t="s">
        <v>163</v>
      </c>
      <c r="B1" s="147"/>
      <c r="C1" s="147"/>
      <c r="D1" s="147"/>
      <c r="E1" s="147"/>
      <c r="F1" s="147"/>
    </row>
    <row r="2" customFormat="false" ht="10.05" hidden="false" customHeight="true" outlineLevel="0" collapsed="false">
      <c r="A2" s="167"/>
      <c r="B2" s="167"/>
      <c r="C2" s="134"/>
      <c r="D2" s="168"/>
      <c r="E2" s="168"/>
    </row>
    <row r="3" s="173" customFormat="true" ht="32.1" hidden="false" customHeight="true" outlineLevel="0" collapsed="false">
      <c r="A3" s="169" t="s">
        <v>94</v>
      </c>
      <c r="B3" s="170" t="s">
        <v>128</v>
      </c>
      <c r="C3" s="171" t="s">
        <v>129</v>
      </c>
      <c r="D3" s="171"/>
      <c r="E3" s="172" t="s">
        <v>131</v>
      </c>
    </row>
    <row r="4" s="173" customFormat="true" ht="22.05" hidden="false" customHeight="true" outlineLevel="0" collapsed="false">
      <c r="A4" s="169"/>
      <c r="B4" s="171" t="s">
        <v>133</v>
      </c>
      <c r="C4" s="170" t="s">
        <v>133</v>
      </c>
      <c r="D4" s="171" t="n">
        <v>2013</v>
      </c>
      <c r="E4" s="174" t="n">
        <v>2013</v>
      </c>
    </row>
    <row r="5" s="173" customFormat="true" ht="12" hidden="false" customHeight="true" outlineLevel="0" collapsed="false">
      <c r="A5" s="169"/>
      <c r="B5" s="171" t="s">
        <v>134</v>
      </c>
      <c r="C5" s="174" t="s">
        <v>135</v>
      </c>
      <c r="D5" s="174"/>
      <c r="E5" s="175" t="s">
        <v>135</v>
      </c>
    </row>
    <row r="6" s="120" customFormat="true" ht="12" hidden="false" customHeight="true" outlineLevel="0" collapsed="false">
      <c r="A6" s="176"/>
      <c r="B6" s="176"/>
      <c r="C6" s="176"/>
      <c r="D6" s="176"/>
      <c r="E6" s="176"/>
    </row>
    <row r="7" s="120" customFormat="true" ht="12" hidden="false" customHeight="true" outlineLevel="0" collapsed="false">
      <c r="B7" s="134" t="s">
        <v>137</v>
      </c>
      <c r="C7" s="134"/>
      <c r="D7" s="134"/>
      <c r="E7" s="134"/>
    </row>
    <row r="8" s="120" customFormat="true" ht="12" hidden="false" customHeight="true" outlineLevel="0" collapsed="false">
      <c r="A8" s="120" t="s">
        <v>162</v>
      </c>
      <c r="B8" s="124" t="n">
        <v>39.8</v>
      </c>
      <c r="C8" s="111" t="n">
        <v>2876</v>
      </c>
      <c r="D8" s="111" t="n">
        <v>33891</v>
      </c>
      <c r="E8" s="111" t="n">
        <v>2316</v>
      </c>
    </row>
    <row r="9" s="120" customFormat="true" ht="12" hidden="false" customHeight="true" outlineLevel="0" collapsed="false">
      <c r="A9" s="120" t="s">
        <v>140</v>
      </c>
      <c r="B9" s="124" t="n">
        <v>39.4</v>
      </c>
      <c r="C9" s="111" t="n">
        <v>2794</v>
      </c>
      <c r="D9" s="111" t="n">
        <v>33023</v>
      </c>
      <c r="E9" s="111" t="n">
        <v>1937</v>
      </c>
    </row>
    <row r="10" s="120" customFormat="true" ht="12" hidden="false" customHeight="true" outlineLevel="0" collapsed="false">
      <c r="A10" s="120" t="s">
        <v>164</v>
      </c>
      <c r="B10" s="124" t="n">
        <v>39.8</v>
      </c>
      <c r="C10" s="111" t="n">
        <v>2413</v>
      </c>
      <c r="D10" s="111" t="n">
        <v>28361</v>
      </c>
      <c r="E10" s="111" t="n">
        <v>1627</v>
      </c>
    </row>
    <row r="11" s="120" customFormat="true" ht="12" hidden="false" customHeight="true" outlineLevel="0" collapsed="false">
      <c r="A11" s="177" t="s">
        <v>141</v>
      </c>
      <c r="B11" s="178" t="n">
        <v>39.7</v>
      </c>
      <c r="C11" s="179" t="n">
        <v>2845</v>
      </c>
      <c r="D11" s="179" t="n">
        <v>33566</v>
      </c>
      <c r="E11" s="179" t="n">
        <v>2174</v>
      </c>
    </row>
    <row r="12" s="120" customFormat="true" ht="12" hidden="false" customHeight="true" outlineLevel="0" collapsed="false"/>
    <row r="13" s="120" customFormat="true" ht="12" hidden="false" customHeight="true" outlineLevel="0" collapsed="false">
      <c r="B13" s="134" t="s">
        <v>142</v>
      </c>
      <c r="C13" s="134"/>
      <c r="D13" s="134"/>
      <c r="E13" s="134"/>
    </row>
    <row r="14" s="120" customFormat="true" ht="12" hidden="false" customHeight="true" outlineLevel="0" collapsed="false">
      <c r="A14" s="120" t="s">
        <v>162</v>
      </c>
      <c r="B14" s="124" t="n">
        <v>39.6</v>
      </c>
      <c r="C14" s="111" t="n">
        <v>2768</v>
      </c>
      <c r="D14" s="111" t="n">
        <v>32484</v>
      </c>
      <c r="E14" s="111" t="n">
        <v>2517</v>
      </c>
    </row>
    <row r="15" s="120" customFormat="true" ht="12" hidden="false" customHeight="true" outlineLevel="0" collapsed="false">
      <c r="A15" s="120" t="s">
        <v>140</v>
      </c>
      <c r="B15" s="124" t="n">
        <v>38.9</v>
      </c>
      <c r="C15" s="111" t="n">
        <v>2495</v>
      </c>
      <c r="D15" s="111" t="n">
        <v>29677</v>
      </c>
      <c r="E15" s="111" t="n">
        <v>1491</v>
      </c>
    </row>
    <row r="16" s="120" customFormat="true" ht="12" hidden="false" customHeight="true" outlineLevel="0" collapsed="false">
      <c r="A16" s="120" t="s">
        <v>164</v>
      </c>
      <c r="B16" s="124" t="n">
        <v>39.7</v>
      </c>
      <c r="C16" s="111" t="n">
        <v>2398</v>
      </c>
      <c r="D16" s="111" t="n">
        <v>28009</v>
      </c>
      <c r="E16" s="111" t="n">
        <v>1820</v>
      </c>
    </row>
    <row r="17" s="120" customFormat="true" ht="12" hidden="false" customHeight="true" outlineLevel="0" collapsed="false">
      <c r="A17" s="177" t="s">
        <v>141</v>
      </c>
      <c r="B17" s="178" t="n">
        <v>39.5</v>
      </c>
      <c r="C17" s="179" t="n">
        <v>2720</v>
      </c>
      <c r="D17" s="179" t="n">
        <v>31988</v>
      </c>
      <c r="E17" s="179" t="n">
        <v>2512</v>
      </c>
    </row>
    <row r="18" s="120" customFormat="true" ht="12" hidden="false" customHeight="true" outlineLevel="0" collapsed="false">
      <c r="A18" s="177"/>
      <c r="B18" s="178"/>
      <c r="C18" s="179"/>
      <c r="D18" s="179"/>
      <c r="E18" s="180"/>
    </row>
    <row r="19" s="120" customFormat="true" ht="12" hidden="false" customHeight="true" outlineLevel="0" collapsed="false"/>
    <row r="20" s="120" customFormat="true" ht="12" hidden="false" customHeight="true" outlineLevel="0" collapsed="false">
      <c r="B20" s="181" t="s">
        <v>165</v>
      </c>
      <c r="C20" s="181"/>
      <c r="D20" s="181"/>
      <c r="E20" s="181"/>
    </row>
    <row r="21" s="120" customFormat="true" ht="12" hidden="false" customHeight="true" outlineLevel="0" collapsed="false">
      <c r="A21" s="120" t="s">
        <v>162</v>
      </c>
      <c r="B21" s="124" t="n">
        <v>39.5</v>
      </c>
      <c r="C21" s="111" t="n">
        <v>2830</v>
      </c>
      <c r="D21" s="111" t="n">
        <v>33499</v>
      </c>
      <c r="E21" s="111" t="n">
        <v>2842</v>
      </c>
    </row>
    <row r="22" s="120" customFormat="true" ht="12" hidden="false" customHeight="true" outlineLevel="0" collapsed="false">
      <c r="A22" s="120" t="s">
        <v>140</v>
      </c>
      <c r="B22" s="124" t="n">
        <v>38.9</v>
      </c>
      <c r="C22" s="111" t="n">
        <v>2322</v>
      </c>
      <c r="D22" s="111" t="n">
        <v>27700</v>
      </c>
      <c r="E22" s="111" t="n">
        <v>2236</v>
      </c>
    </row>
    <row r="23" s="120" customFormat="true" ht="12" hidden="false" customHeight="true" outlineLevel="0" collapsed="false">
      <c r="A23" s="120" t="s">
        <v>164</v>
      </c>
      <c r="B23" s="124" t="n">
        <v>39.4</v>
      </c>
      <c r="C23" s="111" t="n">
        <v>2422</v>
      </c>
      <c r="D23" s="111" t="n">
        <v>28625</v>
      </c>
      <c r="E23" s="111" t="n">
        <v>2035</v>
      </c>
    </row>
    <row r="24" s="120" customFormat="true" ht="12" hidden="false" customHeight="true" outlineLevel="0" collapsed="false">
      <c r="A24" s="177" t="s">
        <v>141</v>
      </c>
      <c r="B24" s="178" t="n">
        <v>39.3</v>
      </c>
      <c r="C24" s="179" t="n">
        <v>2717</v>
      </c>
      <c r="D24" s="179" t="n">
        <v>32224</v>
      </c>
      <c r="E24" s="179" t="n">
        <v>2709</v>
      </c>
    </row>
    <row r="25" s="120" customFormat="true" ht="12" hidden="false" customHeight="true" outlineLevel="0" collapsed="false"/>
    <row r="26" s="120" customFormat="true" ht="12" hidden="false" customHeight="true" outlineLevel="0" collapsed="false">
      <c r="B26" s="182" t="s">
        <v>166</v>
      </c>
      <c r="C26" s="182"/>
      <c r="D26" s="182"/>
      <c r="E26" s="182"/>
    </row>
    <row r="27" s="120" customFormat="true" ht="12" hidden="false" customHeight="true" outlineLevel="0" collapsed="false">
      <c r="A27" s="120" t="s">
        <v>162</v>
      </c>
      <c r="B27" s="124" t="n">
        <v>40.5</v>
      </c>
      <c r="C27" s="121" t="n">
        <v>1753</v>
      </c>
      <c r="D27" s="111" t="n">
        <v>20664</v>
      </c>
      <c r="E27" s="115" t="s">
        <v>47</v>
      </c>
    </row>
    <row r="28" s="120" customFormat="true" ht="12" hidden="false" customHeight="true" outlineLevel="0" collapsed="false">
      <c r="A28" s="120" t="s">
        <v>140</v>
      </c>
      <c r="B28" s="124" t="n">
        <v>39.8</v>
      </c>
      <c r="C28" s="111" t="n">
        <v>1487</v>
      </c>
      <c r="D28" s="111" t="n">
        <v>17727</v>
      </c>
      <c r="E28" s="115" t="s">
        <v>47</v>
      </c>
    </row>
    <row r="29" s="120" customFormat="true" ht="12" hidden="false" customHeight="true" outlineLevel="0" collapsed="false">
      <c r="A29" s="120" t="s">
        <v>164</v>
      </c>
      <c r="B29" s="124" t="n">
        <v>40.1</v>
      </c>
      <c r="C29" s="111" t="n">
        <v>1606</v>
      </c>
      <c r="D29" s="111" t="n">
        <v>19030</v>
      </c>
      <c r="E29" s="115" t="s">
        <v>47</v>
      </c>
    </row>
    <row r="30" s="120" customFormat="true" ht="12" hidden="false" customHeight="true" outlineLevel="0" collapsed="false">
      <c r="A30" s="177" t="s">
        <v>141</v>
      </c>
      <c r="B30" s="126" t="n">
        <v>40.2</v>
      </c>
      <c r="C30" s="127" t="n">
        <v>1637</v>
      </c>
      <c r="D30" s="127" t="n">
        <v>19438</v>
      </c>
      <c r="E30" s="145" t="s">
        <v>47</v>
      </c>
    </row>
    <row r="31" s="120" customFormat="true" ht="12" hidden="false" customHeight="true" outlineLevel="0" collapsed="false"/>
    <row r="32" s="120" customFormat="true" ht="12" hidden="false" customHeight="true" outlineLevel="0" collapsed="false">
      <c r="B32" s="182" t="s">
        <v>167</v>
      </c>
      <c r="C32" s="182"/>
      <c r="D32" s="182"/>
      <c r="E32" s="182"/>
    </row>
    <row r="33" s="120" customFormat="true" ht="12" hidden="false" customHeight="true" outlineLevel="0" collapsed="false">
      <c r="A33" s="120" t="s">
        <v>162</v>
      </c>
      <c r="B33" s="124" t="n">
        <v>41.1</v>
      </c>
      <c r="C33" s="111" t="n">
        <v>3005</v>
      </c>
      <c r="D33" s="111" t="n">
        <v>35077</v>
      </c>
      <c r="E33" s="114" t="n">
        <v>3314</v>
      </c>
    </row>
    <row r="34" s="120" customFormat="true" ht="12" hidden="false" customHeight="true" outlineLevel="0" collapsed="false">
      <c r="A34" s="120" t="s">
        <v>140</v>
      </c>
      <c r="B34" s="124" t="n">
        <v>40.1</v>
      </c>
      <c r="C34" s="121" t="n">
        <v>2275</v>
      </c>
      <c r="D34" s="121" t="n">
        <v>26809</v>
      </c>
      <c r="E34" s="115" t="s">
        <v>47</v>
      </c>
    </row>
    <row r="35" s="120" customFormat="true" ht="12" hidden="false" customHeight="true" outlineLevel="0" collapsed="false">
      <c r="A35" s="120" t="s">
        <v>164</v>
      </c>
      <c r="B35" s="124" t="n">
        <v>41.3</v>
      </c>
      <c r="C35" s="121" t="n">
        <v>2599</v>
      </c>
      <c r="D35" s="121" t="n">
        <v>30399</v>
      </c>
      <c r="E35" s="115" t="s">
        <v>47</v>
      </c>
    </row>
    <row r="36" s="120" customFormat="true" ht="12" hidden="false" customHeight="true" outlineLevel="0" collapsed="false">
      <c r="A36" s="177" t="s">
        <v>141</v>
      </c>
      <c r="B36" s="183" t="n">
        <v>40.9</v>
      </c>
      <c r="C36" s="184" t="n">
        <v>2834</v>
      </c>
      <c r="D36" s="185" t="n">
        <v>33126</v>
      </c>
      <c r="E36" s="186" t="n">
        <v>3043</v>
      </c>
    </row>
    <row r="37" s="120" customFormat="true" ht="12" hidden="false" customHeight="true" outlineLevel="0" collapsed="false"/>
    <row r="38" s="120" customFormat="true" ht="12" hidden="false" customHeight="true" outlineLevel="0" collapsed="false">
      <c r="B38" s="182" t="s">
        <v>168</v>
      </c>
      <c r="C38" s="182"/>
      <c r="D38" s="182"/>
      <c r="E38" s="182"/>
    </row>
    <row r="39" s="120" customFormat="true" ht="12" hidden="false" customHeight="true" outlineLevel="0" collapsed="false">
      <c r="B39" s="182" t="s">
        <v>169</v>
      </c>
      <c r="C39" s="182"/>
      <c r="D39" s="182"/>
      <c r="E39" s="182"/>
    </row>
    <row r="40" s="120" customFormat="true" ht="12" hidden="false" customHeight="true" outlineLevel="0" collapsed="false">
      <c r="A40" s="120" t="s">
        <v>162</v>
      </c>
      <c r="B40" s="124" t="n">
        <v>39.5</v>
      </c>
      <c r="C40" s="111" t="n">
        <v>2548</v>
      </c>
      <c r="D40" s="111" t="n">
        <v>30253</v>
      </c>
      <c r="E40" s="115" t="n">
        <v>2392</v>
      </c>
    </row>
    <row r="41" s="120" customFormat="true" ht="12" hidden="false" customHeight="true" outlineLevel="0" collapsed="false">
      <c r="A41" s="120" t="s">
        <v>140</v>
      </c>
      <c r="B41" s="124" t="n">
        <v>39.5</v>
      </c>
      <c r="C41" s="121" t="n">
        <v>2203</v>
      </c>
      <c r="D41" s="111" t="n">
        <v>26212</v>
      </c>
      <c r="E41" s="115" t="s">
        <v>47</v>
      </c>
    </row>
    <row r="42" s="120" customFormat="true" ht="12" hidden="false" customHeight="true" outlineLevel="0" collapsed="false">
      <c r="A42" s="120" t="s">
        <v>164</v>
      </c>
      <c r="B42" s="124" t="n">
        <v>39.7</v>
      </c>
      <c r="C42" s="115" t="s">
        <v>47</v>
      </c>
      <c r="D42" s="121" t="n">
        <v>27147</v>
      </c>
      <c r="E42" s="115" t="s">
        <v>47</v>
      </c>
    </row>
    <row r="43" s="120" customFormat="true" ht="12" hidden="false" customHeight="true" outlineLevel="0" collapsed="false">
      <c r="A43" s="177" t="s">
        <v>141</v>
      </c>
      <c r="B43" s="183" t="n">
        <v>39.5</v>
      </c>
      <c r="C43" s="185" t="n">
        <v>2427</v>
      </c>
      <c r="D43" s="185" t="n">
        <v>28847</v>
      </c>
      <c r="E43" s="186" t="n">
        <v>2345</v>
      </c>
    </row>
    <row r="44" s="120" customFormat="true" ht="12" hidden="false" customHeight="true" outlineLevel="0" collapsed="false">
      <c r="A44" s="177"/>
      <c r="B44" s="183"/>
      <c r="C44" s="185"/>
      <c r="D44" s="185"/>
      <c r="E44" s="145"/>
    </row>
    <row r="45" s="120" customFormat="true" ht="12" hidden="false" customHeight="true" outlineLevel="0" collapsed="false">
      <c r="B45" s="187" t="s">
        <v>170</v>
      </c>
      <c r="C45" s="187"/>
      <c r="D45" s="187"/>
      <c r="E45" s="187"/>
    </row>
    <row r="46" s="120" customFormat="true" ht="12" hidden="false" customHeight="true" outlineLevel="0" collapsed="false">
      <c r="A46" s="120" t="s">
        <v>162</v>
      </c>
      <c r="B46" s="124" t="n">
        <v>40.5</v>
      </c>
      <c r="C46" s="111" t="n">
        <v>3208</v>
      </c>
      <c r="D46" s="111" t="n">
        <v>38586</v>
      </c>
      <c r="E46" s="114" t="n">
        <v>4260</v>
      </c>
    </row>
    <row r="47" s="120" customFormat="true" ht="12" hidden="false" customHeight="true" outlineLevel="0" collapsed="false">
      <c r="A47" s="120" t="s">
        <v>140</v>
      </c>
      <c r="B47" s="124" t="n">
        <v>40</v>
      </c>
      <c r="C47" s="111" t="n">
        <v>3172</v>
      </c>
      <c r="D47" s="111" t="n">
        <v>37226</v>
      </c>
      <c r="E47" s="114" t="n">
        <v>3992</v>
      </c>
    </row>
    <row r="48" s="120" customFormat="true" ht="12" hidden="false" customHeight="true" outlineLevel="0" collapsed="false">
      <c r="A48" s="120" t="s">
        <v>164</v>
      </c>
      <c r="B48" s="124" t="n">
        <v>40.3</v>
      </c>
      <c r="C48" s="111" t="n">
        <v>3096</v>
      </c>
      <c r="D48" s="111" t="n">
        <v>37191</v>
      </c>
      <c r="E48" s="121" t="n">
        <v>4180</v>
      </c>
    </row>
    <row r="49" s="120" customFormat="true" ht="12" hidden="false" customHeight="true" outlineLevel="0" collapsed="false">
      <c r="A49" s="177" t="s">
        <v>141</v>
      </c>
      <c r="B49" s="126" t="n">
        <v>40.4</v>
      </c>
      <c r="C49" s="127" t="n">
        <v>3199</v>
      </c>
      <c r="D49" s="127" t="n">
        <v>38245</v>
      </c>
      <c r="E49" s="188" t="n">
        <v>4193</v>
      </c>
    </row>
    <row r="50" s="120" customFormat="true" ht="12" hidden="false" customHeight="true" outlineLevel="0" collapsed="false"/>
    <row r="51" s="120" customFormat="true" ht="12" hidden="false" customHeight="true" outlineLevel="0" collapsed="false">
      <c r="B51" s="187" t="s">
        <v>171</v>
      </c>
      <c r="C51" s="187"/>
      <c r="D51" s="187"/>
      <c r="E51" s="187"/>
    </row>
    <row r="52" s="120" customFormat="true" ht="12" hidden="false" customHeight="true" outlineLevel="0" collapsed="false">
      <c r="A52" s="120" t="s">
        <v>162</v>
      </c>
      <c r="B52" s="124" t="n">
        <v>39.5</v>
      </c>
      <c r="C52" s="111" t="n">
        <v>3889</v>
      </c>
      <c r="D52" s="111" t="n">
        <v>45883</v>
      </c>
      <c r="E52" s="111" t="n">
        <v>10220</v>
      </c>
    </row>
    <row r="53" s="120" customFormat="true" ht="12" hidden="false" customHeight="true" outlineLevel="0" collapsed="false">
      <c r="A53" s="120" t="s">
        <v>140</v>
      </c>
      <c r="B53" s="124" t="n">
        <v>39.2</v>
      </c>
      <c r="C53" s="111" t="n">
        <v>3303</v>
      </c>
      <c r="D53" s="111" t="n">
        <v>39515</v>
      </c>
      <c r="E53" s="111" t="n">
        <v>5969</v>
      </c>
    </row>
    <row r="54" s="120" customFormat="true" ht="12" hidden="false" customHeight="true" outlineLevel="0" collapsed="false">
      <c r="A54" s="120" t="s">
        <v>164</v>
      </c>
      <c r="B54" s="124" t="n">
        <v>38.9</v>
      </c>
      <c r="C54" s="111" t="n">
        <v>2863</v>
      </c>
      <c r="D54" s="111" t="n">
        <v>33883</v>
      </c>
      <c r="E54" s="114" t="n">
        <v>5143</v>
      </c>
    </row>
    <row r="55" s="120" customFormat="true" ht="12" hidden="false" customHeight="true" outlineLevel="0" collapsed="false">
      <c r="A55" s="177" t="s">
        <v>141</v>
      </c>
      <c r="B55" s="126" t="n">
        <v>39.4</v>
      </c>
      <c r="C55" s="127" t="n">
        <v>3588</v>
      </c>
      <c r="D55" s="127" t="n">
        <v>42611</v>
      </c>
      <c r="E55" s="127" t="n">
        <v>8036</v>
      </c>
    </row>
    <row r="56" s="120" customFormat="true" ht="12" hidden="false" customHeight="true" outlineLevel="0" collapsed="false">
      <c r="B56" s="187" t="s">
        <v>172</v>
      </c>
      <c r="C56" s="187"/>
      <c r="D56" s="187"/>
      <c r="E56" s="187"/>
    </row>
    <row r="57" s="120" customFormat="true" ht="12" hidden="false" customHeight="true" outlineLevel="0" collapsed="false">
      <c r="A57" s="120" t="s">
        <v>162</v>
      </c>
      <c r="B57" s="124" t="n">
        <v>35.6</v>
      </c>
      <c r="C57" s="111" t="n">
        <v>3211</v>
      </c>
      <c r="D57" s="111" t="n">
        <v>37441</v>
      </c>
      <c r="E57" s="111" t="n">
        <v>3799</v>
      </c>
    </row>
    <row r="58" s="120" customFormat="true" ht="12" hidden="false" customHeight="true" outlineLevel="0" collapsed="false">
      <c r="A58" s="120" t="s">
        <v>140</v>
      </c>
      <c r="B58" s="124" t="n">
        <v>34.8</v>
      </c>
      <c r="C58" s="111" t="n">
        <v>3285</v>
      </c>
      <c r="D58" s="111" t="n">
        <v>38034</v>
      </c>
      <c r="E58" s="111" t="n">
        <v>3720</v>
      </c>
    </row>
    <row r="59" s="120" customFormat="true" ht="12" hidden="false" customHeight="true" outlineLevel="0" collapsed="false">
      <c r="A59" s="120" t="s">
        <v>164</v>
      </c>
      <c r="B59" s="124" t="n">
        <v>34.8</v>
      </c>
      <c r="C59" s="111" t="n">
        <v>3046</v>
      </c>
      <c r="D59" s="111" t="n">
        <v>35393</v>
      </c>
      <c r="E59" s="111" t="n">
        <v>3459</v>
      </c>
    </row>
    <row r="60" s="120" customFormat="true" ht="12" hidden="false" customHeight="true" outlineLevel="0" collapsed="false">
      <c r="A60" s="177" t="s">
        <v>141</v>
      </c>
      <c r="B60" s="126" t="n">
        <v>35.4</v>
      </c>
      <c r="C60" s="127" t="n">
        <v>3222</v>
      </c>
      <c r="D60" s="127" t="n">
        <v>37535</v>
      </c>
      <c r="E60" s="127" t="n">
        <v>3786</v>
      </c>
    </row>
    <row r="61" s="120" customFormat="true" ht="12" hidden="false" customHeight="true" outlineLevel="0" collapsed="false"/>
    <row r="62" s="120" customFormat="true" ht="12" hidden="false" customHeight="true" outlineLevel="0" collapsed="false">
      <c r="B62" s="187" t="s">
        <v>173</v>
      </c>
      <c r="C62" s="187"/>
      <c r="D62" s="187"/>
      <c r="E62" s="187"/>
    </row>
    <row r="63" s="120" customFormat="true" ht="12" hidden="false" customHeight="true" outlineLevel="0" collapsed="false">
      <c r="A63" s="120" t="s">
        <v>162</v>
      </c>
      <c r="B63" s="124" t="n">
        <v>40.1</v>
      </c>
      <c r="C63" s="111" t="n">
        <v>2281</v>
      </c>
      <c r="D63" s="111" t="n">
        <v>27223</v>
      </c>
      <c r="E63" s="115" t="s">
        <v>47</v>
      </c>
    </row>
    <row r="64" s="120" customFormat="true" ht="12" hidden="false" customHeight="true" outlineLevel="0" collapsed="false">
      <c r="A64" s="120" t="s">
        <v>140</v>
      </c>
      <c r="B64" s="124" t="n">
        <v>39.8</v>
      </c>
      <c r="C64" s="121" t="n">
        <v>2166</v>
      </c>
      <c r="D64" s="121" t="n">
        <v>25437</v>
      </c>
      <c r="E64" s="115" t="s">
        <v>47</v>
      </c>
    </row>
    <row r="65" s="120" customFormat="true" ht="12" hidden="false" customHeight="true" outlineLevel="0" collapsed="false">
      <c r="A65" s="120" t="s">
        <v>164</v>
      </c>
      <c r="B65" s="124" t="n">
        <v>40.1</v>
      </c>
      <c r="C65" s="111" t="n">
        <v>2070</v>
      </c>
      <c r="D65" s="111" t="n">
        <v>24723</v>
      </c>
      <c r="E65" s="115" t="s">
        <v>47</v>
      </c>
    </row>
    <row r="66" s="120" customFormat="true" ht="12" hidden="false" customHeight="true" outlineLevel="0" collapsed="false">
      <c r="A66" s="177" t="s">
        <v>141</v>
      </c>
      <c r="B66" s="126" t="n">
        <v>40</v>
      </c>
      <c r="C66" s="127" t="n">
        <v>2266</v>
      </c>
      <c r="D66" s="127" t="n">
        <v>26980</v>
      </c>
      <c r="E66" s="145" t="s">
        <v>47</v>
      </c>
    </row>
    <row r="67" s="120" customFormat="true" ht="12" hidden="false" customHeight="true" outlineLevel="0" collapsed="false"/>
    <row r="68" s="120" customFormat="true" ht="12" hidden="false" customHeight="true" outlineLevel="0" collapsed="false">
      <c r="B68" s="182" t="s">
        <v>174</v>
      </c>
      <c r="C68" s="182"/>
      <c r="D68" s="182"/>
      <c r="E68" s="182"/>
    </row>
    <row r="69" s="120" customFormat="true" ht="12" hidden="false" customHeight="true" outlineLevel="0" collapsed="false">
      <c r="B69" s="182" t="s">
        <v>175</v>
      </c>
      <c r="C69" s="182"/>
      <c r="D69" s="182"/>
      <c r="E69" s="182"/>
    </row>
    <row r="70" s="120" customFormat="true" ht="12" hidden="false" customHeight="true" outlineLevel="0" collapsed="false">
      <c r="A70" s="120" t="s">
        <v>162</v>
      </c>
      <c r="B70" s="124" t="n">
        <v>35.1</v>
      </c>
      <c r="C70" s="121" t="n">
        <v>2752</v>
      </c>
      <c r="D70" s="121" t="n">
        <v>33734</v>
      </c>
      <c r="E70" s="115" t="s">
        <v>47</v>
      </c>
    </row>
    <row r="71" s="120" customFormat="true" ht="12" hidden="false" customHeight="true" outlineLevel="0" collapsed="false">
      <c r="A71" s="120" t="s">
        <v>140</v>
      </c>
      <c r="B71" s="124" t="n">
        <v>31.3</v>
      </c>
      <c r="C71" s="111" t="n">
        <v>1769</v>
      </c>
      <c r="D71" s="121" t="n">
        <v>22333</v>
      </c>
      <c r="E71" s="115" t="s">
        <v>47</v>
      </c>
    </row>
    <row r="72" s="120" customFormat="true" ht="12" hidden="false" customHeight="true" outlineLevel="0" collapsed="false">
      <c r="A72" s="120" t="s">
        <v>164</v>
      </c>
      <c r="B72" s="124" t="n">
        <v>37</v>
      </c>
      <c r="C72" s="121" t="n">
        <v>2417</v>
      </c>
      <c r="D72" s="121" t="n">
        <v>29067</v>
      </c>
      <c r="E72" s="115" t="s">
        <v>47</v>
      </c>
    </row>
    <row r="73" s="120" customFormat="true" ht="12" hidden="false" customHeight="true" outlineLevel="0" collapsed="false">
      <c r="A73" s="177" t="s">
        <v>141</v>
      </c>
      <c r="B73" s="126" t="n">
        <v>33.8</v>
      </c>
      <c r="C73" s="188" t="n">
        <v>2419</v>
      </c>
      <c r="D73" s="188" t="n">
        <v>30095</v>
      </c>
      <c r="E73" s="145" t="s">
        <v>47</v>
      </c>
    </row>
    <row r="74" s="120" customFormat="true" ht="12" hidden="false" customHeight="true" outlineLevel="0" collapsed="false"/>
    <row r="75" s="120" customFormat="true" ht="12" hidden="false" customHeight="true" outlineLevel="0" collapsed="false">
      <c r="B75" s="187" t="s">
        <v>176</v>
      </c>
      <c r="C75" s="187"/>
      <c r="D75" s="187"/>
      <c r="E75" s="187"/>
    </row>
    <row r="76" s="120" customFormat="true" ht="12" hidden="false" customHeight="true" outlineLevel="0" collapsed="false">
      <c r="A76" s="120" t="s">
        <v>162</v>
      </c>
      <c r="B76" s="124" t="n">
        <v>38.7</v>
      </c>
      <c r="C76" s="121" t="n">
        <v>2756</v>
      </c>
      <c r="D76" s="111" t="n">
        <v>32951</v>
      </c>
      <c r="E76" s="115" t="s">
        <v>47</v>
      </c>
    </row>
    <row r="77" s="120" customFormat="true" ht="12" hidden="false" customHeight="true" outlineLevel="0" collapsed="false">
      <c r="A77" s="120" t="s">
        <v>140</v>
      </c>
      <c r="B77" s="124" t="n">
        <v>37.9</v>
      </c>
      <c r="C77" s="121" t="n">
        <v>2954</v>
      </c>
      <c r="D77" s="111" t="n">
        <v>34262</v>
      </c>
      <c r="E77" s="115" t="s">
        <v>47</v>
      </c>
    </row>
    <row r="78" s="120" customFormat="true" ht="12" hidden="false" customHeight="true" outlineLevel="0" collapsed="false">
      <c r="A78" s="120" t="s">
        <v>164</v>
      </c>
      <c r="B78" s="124" t="n">
        <v>38.8</v>
      </c>
      <c r="C78" s="111" t="n">
        <v>2415</v>
      </c>
      <c r="D78" s="111" t="n">
        <v>28707</v>
      </c>
      <c r="E78" s="115" t="s">
        <v>47</v>
      </c>
    </row>
    <row r="79" s="120" customFormat="true" ht="12" hidden="false" customHeight="true" outlineLevel="0" collapsed="false">
      <c r="A79" s="177" t="s">
        <v>141</v>
      </c>
      <c r="B79" s="126" t="n">
        <v>38.6</v>
      </c>
      <c r="C79" s="188" t="n">
        <v>2783</v>
      </c>
      <c r="D79" s="127" t="n">
        <v>33144</v>
      </c>
      <c r="E79" s="145" t="s">
        <v>47</v>
      </c>
    </row>
    <row r="80" s="120" customFormat="true" ht="12" hidden="false" customHeight="true" outlineLevel="0" collapsed="false">
      <c r="A80" s="177"/>
      <c r="B80" s="126"/>
      <c r="C80" s="127"/>
      <c r="D80" s="127"/>
      <c r="E80" s="127"/>
    </row>
    <row r="81" s="120" customFormat="true" ht="12" hidden="false" customHeight="true" outlineLevel="0" collapsed="false">
      <c r="B81" s="187" t="s">
        <v>177</v>
      </c>
      <c r="C81" s="187"/>
      <c r="D81" s="187"/>
      <c r="E81" s="187"/>
    </row>
    <row r="82" s="120" customFormat="true" ht="12" hidden="false" customHeight="true" outlineLevel="0" collapsed="false">
      <c r="A82" s="120" t="s">
        <v>162</v>
      </c>
      <c r="B82" s="124" t="n">
        <v>38.5</v>
      </c>
      <c r="C82" s="111" t="n">
        <v>5086</v>
      </c>
      <c r="D82" s="111" t="n">
        <v>60621</v>
      </c>
      <c r="E82" s="111" t="n">
        <v>7352</v>
      </c>
    </row>
    <row r="83" s="120" customFormat="true" ht="12" hidden="false" customHeight="true" outlineLevel="0" collapsed="false">
      <c r="A83" s="120" t="s">
        <v>140</v>
      </c>
      <c r="B83" s="124" t="n">
        <v>38.3</v>
      </c>
      <c r="C83" s="111" t="n">
        <v>4442</v>
      </c>
      <c r="D83" s="111" t="n">
        <v>52496</v>
      </c>
      <c r="E83" s="111" t="n">
        <v>6304</v>
      </c>
    </row>
    <row r="84" s="120" customFormat="true" ht="12" hidden="false" customHeight="true" outlineLevel="0" collapsed="false">
      <c r="A84" s="120" t="s">
        <v>164</v>
      </c>
      <c r="B84" s="124" t="n">
        <v>38</v>
      </c>
      <c r="C84" s="111" t="n">
        <v>3245</v>
      </c>
      <c r="D84" s="111" t="n">
        <v>38279</v>
      </c>
      <c r="E84" s="111" t="n">
        <v>4192</v>
      </c>
    </row>
    <row r="85" s="120" customFormat="true" ht="12" hidden="false" customHeight="true" outlineLevel="0" collapsed="false">
      <c r="A85" s="177" t="s">
        <v>141</v>
      </c>
      <c r="B85" s="126" t="n">
        <v>38.5</v>
      </c>
      <c r="C85" s="127" t="n">
        <v>4970</v>
      </c>
      <c r="D85" s="127" t="n">
        <v>59126</v>
      </c>
      <c r="E85" s="127" t="n">
        <v>7159</v>
      </c>
    </row>
    <row r="86" s="120" customFormat="true" ht="12" hidden="false" customHeight="true" outlineLevel="0" collapsed="false">
      <c r="A86" s="177"/>
      <c r="B86" s="126"/>
      <c r="C86" s="127"/>
      <c r="D86" s="127"/>
      <c r="E86" s="127"/>
    </row>
    <row r="87" s="120" customFormat="true" ht="12" hidden="false" customHeight="true" outlineLevel="0" collapsed="false">
      <c r="B87" s="187" t="s">
        <v>18</v>
      </c>
      <c r="C87" s="187"/>
      <c r="D87" s="187"/>
      <c r="E87" s="187"/>
    </row>
    <row r="88" s="120" customFormat="true" ht="12" hidden="false" customHeight="true" outlineLevel="0" collapsed="false">
      <c r="A88" s="120" t="s">
        <v>162</v>
      </c>
      <c r="B88" s="124" t="n">
        <v>38.7</v>
      </c>
      <c r="C88" s="111" t="n">
        <v>4118</v>
      </c>
      <c r="D88" s="111" t="n">
        <v>48681</v>
      </c>
      <c r="E88" s="114" t="n">
        <v>6421</v>
      </c>
    </row>
    <row r="89" s="120" customFormat="true" ht="12" hidden="false" customHeight="true" outlineLevel="0" collapsed="false">
      <c r="A89" s="120" t="s">
        <v>140</v>
      </c>
      <c r="B89" s="124" t="n">
        <v>38.5</v>
      </c>
      <c r="C89" s="111" t="n">
        <v>3492</v>
      </c>
      <c r="D89" s="111" t="n">
        <v>41344</v>
      </c>
      <c r="E89" s="114" t="n">
        <v>5046</v>
      </c>
    </row>
    <row r="90" s="120" customFormat="true" ht="12" hidden="false" customHeight="true" outlineLevel="0" collapsed="false">
      <c r="A90" s="120" t="s">
        <v>164</v>
      </c>
      <c r="B90" s="124" t="n">
        <v>38.7</v>
      </c>
      <c r="C90" s="111" t="n">
        <v>3423</v>
      </c>
      <c r="D90" s="111" t="n">
        <v>40174</v>
      </c>
      <c r="E90" s="114" t="n">
        <v>4118</v>
      </c>
    </row>
    <row r="91" s="120" customFormat="true" ht="12" hidden="false" customHeight="true" outlineLevel="0" collapsed="false">
      <c r="A91" s="177" t="s">
        <v>141</v>
      </c>
      <c r="B91" s="183" t="n">
        <v>38.6</v>
      </c>
      <c r="C91" s="185" t="n">
        <v>3942</v>
      </c>
      <c r="D91" s="185" t="n">
        <v>46633</v>
      </c>
      <c r="E91" s="186" t="n">
        <v>6037</v>
      </c>
    </row>
    <row r="92" s="120" customFormat="true" ht="12" hidden="false" customHeight="true" outlineLevel="0" collapsed="false">
      <c r="A92" s="177"/>
      <c r="B92" s="183"/>
      <c r="C92" s="185"/>
      <c r="D92" s="185"/>
      <c r="E92" s="185"/>
    </row>
    <row r="93" s="120" customFormat="true" ht="12" hidden="false" customHeight="true" outlineLevel="0" collapsed="false">
      <c r="B93" s="182" t="s">
        <v>178</v>
      </c>
      <c r="C93" s="182"/>
      <c r="D93" s="182"/>
      <c r="E93" s="182"/>
    </row>
    <row r="94" s="120" customFormat="true" ht="12" hidden="false" customHeight="true" outlineLevel="0" collapsed="false">
      <c r="B94" s="182" t="s">
        <v>179</v>
      </c>
      <c r="C94" s="182"/>
      <c r="D94" s="182"/>
      <c r="E94" s="182"/>
    </row>
    <row r="95" s="120" customFormat="true" ht="12" hidden="false" customHeight="true" outlineLevel="0" collapsed="false">
      <c r="A95" s="120" t="s">
        <v>162</v>
      </c>
      <c r="B95" s="124" t="n">
        <v>40.2</v>
      </c>
      <c r="C95" s="111" t="n">
        <v>2706</v>
      </c>
      <c r="D95" s="111" t="n">
        <v>32317</v>
      </c>
      <c r="E95" s="114" t="n">
        <v>2155</v>
      </c>
    </row>
    <row r="96" s="120" customFormat="true" ht="12" hidden="false" customHeight="true" outlineLevel="0" collapsed="false">
      <c r="A96" s="120" t="s">
        <v>140</v>
      </c>
      <c r="B96" s="124" t="n">
        <v>39.7</v>
      </c>
      <c r="C96" s="111" t="n">
        <v>2875</v>
      </c>
      <c r="D96" s="111" t="n">
        <v>34917</v>
      </c>
      <c r="E96" s="115" t="s">
        <v>47</v>
      </c>
    </row>
    <row r="97" s="120" customFormat="true" ht="12" hidden="false" customHeight="true" outlineLevel="0" collapsed="false">
      <c r="A97" s="120" t="s">
        <v>164</v>
      </c>
      <c r="B97" s="124" t="n">
        <v>40.1</v>
      </c>
      <c r="C97" s="111" t="n">
        <v>2472</v>
      </c>
      <c r="D97" s="111" t="n">
        <v>29826</v>
      </c>
      <c r="E97" s="114" t="n">
        <v>1968</v>
      </c>
    </row>
    <row r="98" s="120" customFormat="true" ht="12" hidden="false" customHeight="true" outlineLevel="0" collapsed="false">
      <c r="A98" s="177" t="s">
        <v>141</v>
      </c>
      <c r="B98" s="183" t="n">
        <v>40.1</v>
      </c>
      <c r="C98" s="185" t="n">
        <v>2735</v>
      </c>
      <c r="D98" s="185" t="n">
        <v>32741</v>
      </c>
      <c r="E98" s="186" t="n">
        <v>2205</v>
      </c>
    </row>
    <row r="99" s="120" customFormat="true" ht="12" hidden="false" customHeight="true" outlineLevel="0" collapsed="false">
      <c r="A99" s="177"/>
      <c r="B99" s="189"/>
      <c r="C99" s="185"/>
      <c r="D99" s="185"/>
      <c r="E99" s="185"/>
    </row>
    <row r="100" s="120" customFormat="true" ht="12" hidden="false" customHeight="true" outlineLevel="0" collapsed="false">
      <c r="B100" s="187" t="s">
        <v>180</v>
      </c>
      <c r="C100" s="187"/>
      <c r="D100" s="187"/>
      <c r="E100" s="187"/>
    </row>
    <row r="101" s="120" customFormat="true" ht="12" hidden="false" customHeight="true" outlineLevel="0" collapsed="false">
      <c r="A101" s="120" t="s">
        <v>162</v>
      </c>
      <c r="B101" s="124" t="n">
        <v>40.1</v>
      </c>
      <c r="C101" s="111" t="n">
        <v>2405</v>
      </c>
      <c r="D101" s="111" t="n">
        <v>27347</v>
      </c>
      <c r="E101" s="115" t="s">
        <v>47</v>
      </c>
    </row>
    <row r="102" s="120" customFormat="true" ht="12" hidden="false" customHeight="true" outlineLevel="0" collapsed="false">
      <c r="A102" s="120" t="s">
        <v>140</v>
      </c>
      <c r="B102" s="124" t="n">
        <v>39.2</v>
      </c>
      <c r="C102" s="121" t="n">
        <v>2647</v>
      </c>
      <c r="D102" s="121" t="n">
        <v>30824</v>
      </c>
      <c r="E102" s="115" t="s">
        <v>47</v>
      </c>
    </row>
    <row r="103" s="120" customFormat="true" ht="12" hidden="false" customHeight="true" outlineLevel="0" collapsed="false">
      <c r="A103" s="120" t="s">
        <v>164</v>
      </c>
      <c r="B103" s="124" t="n">
        <v>40.4</v>
      </c>
      <c r="C103" s="111" t="n">
        <v>2139</v>
      </c>
      <c r="D103" s="111" t="n">
        <v>24038</v>
      </c>
      <c r="E103" s="115" t="s">
        <v>47</v>
      </c>
    </row>
    <row r="104" s="120" customFormat="true" ht="12" hidden="false" customHeight="true" outlineLevel="0" collapsed="false">
      <c r="A104" s="177" t="s">
        <v>141</v>
      </c>
      <c r="B104" s="126" t="n">
        <v>40.1</v>
      </c>
      <c r="C104" s="127" t="n">
        <v>2419</v>
      </c>
      <c r="D104" s="127" t="n">
        <v>27559</v>
      </c>
      <c r="E104" s="145" t="s">
        <v>47</v>
      </c>
    </row>
    <row r="105" s="120" customFormat="true" ht="12" hidden="false" customHeight="true" outlineLevel="0" collapsed="false">
      <c r="B105" s="187" t="s">
        <v>16</v>
      </c>
      <c r="C105" s="187"/>
      <c r="D105" s="187"/>
      <c r="E105" s="187"/>
    </row>
    <row r="106" s="120" customFormat="true" ht="12" hidden="false" customHeight="true" outlineLevel="0" collapsed="false">
      <c r="A106" s="120" t="s">
        <v>162</v>
      </c>
      <c r="B106" s="124" t="n">
        <v>40</v>
      </c>
      <c r="C106" s="111" t="n">
        <v>2954</v>
      </c>
      <c r="D106" s="111" t="n">
        <v>34903</v>
      </c>
      <c r="E106" s="121" t="n">
        <v>2171</v>
      </c>
    </row>
    <row r="107" s="120" customFormat="true" ht="12" hidden="false" customHeight="true" outlineLevel="0" collapsed="false">
      <c r="A107" s="120" t="s">
        <v>140</v>
      </c>
      <c r="B107" s="124" t="n">
        <v>39.5</v>
      </c>
      <c r="C107" s="111" t="n">
        <v>2848</v>
      </c>
      <c r="D107" s="111" t="n">
        <v>33614</v>
      </c>
      <c r="E107" s="111" t="n">
        <v>1840</v>
      </c>
    </row>
    <row r="108" s="120" customFormat="true" ht="12" hidden="false" customHeight="true" outlineLevel="0" collapsed="false">
      <c r="A108" s="120" t="s">
        <v>164</v>
      </c>
      <c r="B108" s="124" t="n">
        <v>39.8</v>
      </c>
      <c r="C108" s="111" t="n">
        <v>2421</v>
      </c>
      <c r="D108" s="111" t="n">
        <v>28544</v>
      </c>
      <c r="E108" s="111" t="n">
        <v>1527</v>
      </c>
    </row>
    <row r="109" s="120" customFormat="true" ht="12" hidden="false" customHeight="true" outlineLevel="0" collapsed="false">
      <c r="A109" s="177" t="s">
        <v>141</v>
      </c>
      <c r="B109" s="126" t="n">
        <v>39.8</v>
      </c>
      <c r="C109" s="127" t="n">
        <v>2905</v>
      </c>
      <c r="D109" s="127" t="n">
        <v>34302</v>
      </c>
      <c r="E109" s="127" t="n">
        <v>2016</v>
      </c>
    </row>
    <row r="110" s="120" customFormat="true" ht="12" hidden="false" customHeight="true" outlineLevel="0" collapsed="false">
      <c r="A110" s="177"/>
      <c r="B110" s="190"/>
      <c r="C110" s="127"/>
      <c r="D110" s="127"/>
      <c r="E110" s="127"/>
    </row>
    <row r="111" s="120" customFormat="true" ht="12" hidden="false" customHeight="true" outlineLevel="0" collapsed="false">
      <c r="B111" s="187" t="s">
        <v>181</v>
      </c>
      <c r="C111" s="187"/>
      <c r="D111" s="187"/>
      <c r="E111" s="187"/>
    </row>
    <row r="112" s="120" customFormat="true" ht="12" hidden="false" customHeight="true" outlineLevel="0" collapsed="false">
      <c r="A112" s="120" t="s">
        <v>162</v>
      </c>
      <c r="B112" s="124" t="n">
        <v>40.4</v>
      </c>
      <c r="C112" s="111" t="n">
        <v>2575</v>
      </c>
      <c r="D112" s="111" t="n">
        <v>30160</v>
      </c>
      <c r="E112" s="115" t="s">
        <v>47</v>
      </c>
    </row>
    <row r="113" s="120" customFormat="true" ht="12" hidden="false" customHeight="true" outlineLevel="0" collapsed="false">
      <c r="A113" s="120" t="s">
        <v>140</v>
      </c>
      <c r="B113" s="124" t="n">
        <v>39.4</v>
      </c>
      <c r="C113" s="111" t="n">
        <v>2214</v>
      </c>
      <c r="D113" s="111" t="n">
        <v>26071</v>
      </c>
      <c r="E113" s="115" t="s">
        <v>47</v>
      </c>
    </row>
    <row r="114" s="120" customFormat="true" ht="12" hidden="false" customHeight="true" outlineLevel="0" collapsed="false">
      <c r="A114" s="120" t="s">
        <v>164</v>
      </c>
      <c r="B114" s="124" t="n">
        <v>40</v>
      </c>
      <c r="C114" s="111" t="n">
        <v>2096</v>
      </c>
      <c r="D114" s="111" t="n">
        <v>24519</v>
      </c>
      <c r="E114" s="115" t="s">
        <v>47</v>
      </c>
    </row>
    <row r="115" s="120" customFormat="true" ht="12" hidden="false" customHeight="true" outlineLevel="0" collapsed="false">
      <c r="A115" s="177" t="s">
        <v>141</v>
      </c>
      <c r="B115" s="183" t="n">
        <v>40</v>
      </c>
      <c r="C115" s="185" t="n">
        <v>2443</v>
      </c>
      <c r="D115" s="185" t="n">
        <v>28655</v>
      </c>
      <c r="E115" s="145" t="s">
        <v>47</v>
      </c>
    </row>
    <row r="116" s="120" customFormat="true" ht="12" hidden="false" customHeight="true" outlineLevel="0" collapsed="false"/>
    <row r="117" s="120" customFormat="true" ht="12" hidden="false" customHeight="true" outlineLevel="0" collapsed="false">
      <c r="B117" s="187" t="s">
        <v>182</v>
      </c>
      <c r="C117" s="187"/>
      <c r="D117" s="187"/>
      <c r="E117" s="187"/>
    </row>
    <row r="118" s="120" customFormat="true" ht="12" hidden="false" customHeight="true" outlineLevel="0" collapsed="false">
      <c r="B118" s="187" t="s">
        <v>183</v>
      </c>
      <c r="C118" s="187"/>
      <c r="D118" s="187"/>
      <c r="E118" s="187"/>
    </row>
    <row r="119" s="120" customFormat="true" ht="12" hidden="false" customHeight="true" outlineLevel="0" collapsed="false">
      <c r="A119" s="120" t="s">
        <v>162</v>
      </c>
      <c r="B119" s="124" t="n">
        <v>40.4</v>
      </c>
      <c r="C119" s="121" t="n">
        <v>2458</v>
      </c>
      <c r="D119" s="121" t="n">
        <v>28887</v>
      </c>
      <c r="E119" s="115" t="s">
        <v>47</v>
      </c>
    </row>
    <row r="120" s="120" customFormat="true" ht="12" hidden="false" customHeight="true" outlineLevel="0" collapsed="false">
      <c r="A120" s="120" t="s">
        <v>140</v>
      </c>
      <c r="B120" s="124" t="n">
        <v>39.1</v>
      </c>
      <c r="C120" s="121" t="n">
        <v>2235</v>
      </c>
      <c r="D120" s="111" t="n">
        <v>26265</v>
      </c>
      <c r="E120" s="115" t="s">
        <v>47</v>
      </c>
    </row>
    <row r="121" s="120" customFormat="true" ht="12" hidden="false" customHeight="true" outlineLevel="0" collapsed="false">
      <c r="A121" s="120" t="s">
        <v>164</v>
      </c>
      <c r="B121" s="124" t="n">
        <v>40.54</v>
      </c>
      <c r="C121" s="121" t="n">
        <v>2140</v>
      </c>
      <c r="D121" s="111" t="n">
        <v>24596</v>
      </c>
      <c r="E121" s="115" t="s">
        <v>47</v>
      </c>
    </row>
    <row r="122" s="120" customFormat="true" ht="12" hidden="false" customHeight="true" outlineLevel="0" collapsed="false">
      <c r="A122" s="177" t="s">
        <v>141</v>
      </c>
      <c r="B122" s="126" t="n">
        <v>40.2</v>
      </c>
      <c r="C122" s="188" t="n">
        <v>2425</v>
      </c>
      <c r="D122" s="184" t="n">
        <v>28496</v>
      </c>
      <c r="E122" s="145" t="s">
        <v>47</v>
      </c>
    </row>
    <row r="123" s="120" customFormat="true" ht="12" hidden="false" customHeight="true" outlineLevel="0" collapsed="false"/>
    <row r="124" s="120" customFormat="true" ht="12" hidden="false" customHeight="true" outlineLevel="0" collapsed="false">
      <c r="B124" s="187" t="s">
        <v>184</v>
      </c>
      <c r="C124" s="187"/>
      <c r="D124" s="187"/>
      <c r="E124" s="187"/>
    </row>
    <row r="125" s="120" customFormat="true" ht="12" hidden="false" customHeight="true" outlineLevel="0" collapsed="false">
      <c r="A125" s="120" t="s">
        <v>162</v>
      </c>
      <c r="B125" s="124" t="n">
        <v>40.8</v>
      </c>
      <c r="C125" s="111" t="n">
        <v>2739</v>
      </c>
      <c r="D125" s="111" t="n">
        <v>31979</v>
      </c>
      <c r="E125" s="115" t="s">
        <v>47</v>
      </c>
    </row>
    <row r="126" s="120" customFormat="true" ht="12" hidden="false" customHeight="true" outlineLevel="0" collapsed="false">
      <c r="A126" s="120" t="s">
        <v>140</v>
      </c>
      <c r="B126" s="124" t="n">
        <v>40.1</v>
      </c>
      <c r="C126" s="121" t="n">
        <v>2375</v>
      </c>
      <c r="D126" s="121" t="n">
        <v>27970</v>
      </c>
      <c r="E126" s="115" t="s">
        <v>47</v>
      </c>
    </row>
    <row r="127" s="120" customFormat="true" ht="12" hidden="false" customHeight="true" outlineLevel="0" collapsed="false">
      <c r="A127" s="120" t="s">
        <v>164</v>
      </c>
      <c r="B127" s="124" t="n">
        <v>40.4</v>
      </c>
      <c r="C127" s="111" t="n">
        <v>2312</v>
      </c>
      <c r="D127" s="111" t="n">
        <v>27134</v>
      </c>
      <c r="E127" s="115" t="s">
        <v>47</v>
      </c>
    </row>
    <row r="128" s="120" customFormat="true" ht="12" hidden="false" customHeight="true" outlineLevel="0" collapsed="false">
      <c r="A128" s="177" t="s">
        <v>141</v>
      </c>
      <c r="B128" s="183" t="n">
        <v>40.6</v>
      </c>
      <c r="C128" s="185" t="n">
        <v>2630</v>
      </c>
      <c r="D128" s="185" t="n">
        <v>30764</v>
      </c>
      <c r="E128" s="145" t="s">
        <v>47</v>
      </c>
    </row>
    <row r="129" s="120" customFormat="true" ht="12" hidden="false" customHeight="true" outlineLevel="0" collapsed="false"/>
    <row r="130" s="120" customFormat="true" ht="12" hidden="false" customHeight="true" outlineLevel="0" collapsed="false">
      <c r="B130" s="187" t="s">
        <v>185</v>
      </c>
      <c r="C130" s="187"/>
      <c r="D130" s="187"/>
      <c r="E130" s="187"/>
    </row>
    <row r="131" s="120" customFormat="true" ht="12" hidden="false" customHeight="true" outlineLevel="0" collapsed="false">
      <c r="A131" s="120" t="s">
        <v>162</v>
      </c>
      <c r="B131" s="124" t="n">
        <v>39.9</v>
      </c>
      <c r="C131" s="121" t="n">
        <v>2505</v>
      </c>
      <c r="D131" s="121" t="n">
        <v>29326</v>
      </c>
      <c r="E131" s="115" t="s">
        <v>47</v>
      </c>
    </row>
    <row r="132" s="120" customFormat="true" ht="12" hidden="false" customHeight="true" outlineLevel="0" collapsed="false">
      <c r="A132" s="120" t="s">
        <v>140</v>
      </c>
      <c r="B132" s="124" t="n">
        <v>39.1</v>
      </c>
      <c r="C132" s="111" t="n">
        <v>2145</v>
      </c>
      <c r="D132" s="111" t="n">
        <v>25235</v>
      </c>
      <c r="E132" s="115" t="s">
        <v>47</v>
      </c>
    </row>
    <row r="133" s="120" customFormat="true" ht="12" hidden="false" customHeight="true" outlineLevel="0" collapsed="false">
      <c r="A133" s="120" t="s">
        <v>164</v>
      </c>
      <c r="B133" s="124" t="n">
        <v>39.3</v>
      </c>
      <c r="C133" s="111" t="n">
        <v>1894</v>
      </c>
      <c r="D133" s="111" t="n">
        <v>22308</v>
      </c>
      <c r="E133" s="115" t="s">
        <v>47</v>
      </c>
    </row>
    <row r="134" s="120" customFormat="true" ht="12" hidden="false" customHeight="true" outlineLevel="0" collapsed="false">
      <c r="A134" s="177" t="s">
        <v>141</v>
      </c>
      <c r="B134" s="183" t="n">
        <v>39.5</v>
      </c>
      <c r="C134" s="184" t="n">
        <v>2317</v>
      </c>
      <c r="D134" s="185" t="n">
        <v>27182</v>
      </c>
      <c r="E134" s="145" t="s">
        <v>47</v>
      </c>
    </row>
    <row r="135" s="120" customFormat="true" ht="12" hidden="false" customHeight="true" outlineLevel="0" collapsed="false"/>
    <row r="136" s="120" customFormat="true" ht="12" hidden="false" customHeight="true" outlineLevel="0" collapsed="false">
      <c r="B136" s="187" t="s">
        <v>15</v>
      </c>
      <c r="C136" s="187"/>
      <c r="D136" s="187"/>
      <c r="E136" s="187"/>
    </row>
    <row r="137" s="120" customFormat="true" ht="12" hidden="false" customHeight="true" outlineLevel="0" collapsed="false">
      <c r="A137" s="120" t="s">
        <v>162</v>
      </c>
      <c r="B137" s="124" t="n">
        <v>40.6</v>
      </c>
      <c r="C137" s="111" t="n">
        <v>2491</v>
      </c>
      <c r="D137" s="111" t="n">
        <v>29607</v>
      </c>
      <c r="E137" s="115" t="s">
        <v>47</v>
      </c>
    </row>
    <row r="138" s="120" customFormat="true" ht="12" hidden="false" customHeight="true" outlineLevel="0" collapsed="false">
      <c r="A138" s="120" t="s">
        <v>140</v>
      </c>
      <c r="B138" s="124" t="n">
        <v>39.2</v>
      </c>
      <c r="C138" s="111" t="n">
        <v>2807</v>
      </c>
      <c r="D138" s="111" t="n">
        <v>33317</v>
      </c>
      <c r="E138" s="114" t="n">
        <v>2587</v>
      </c>
    </row>
    <row r="139" s="120" customFormat="true" ht="12" hidden="false" customHeight="true" outlineLevel="0" collapsed="false">
      <c r="A139" s="120" t="s">
        <v>164</v>
      </c>
      <c r="B139" s="124" t="n">
        <v>40.6</v>
      </c>
      <c r="C139" s="111" t="n">
        <v>2382</v>
      </c>
      <c r="D139" s="111" t="n">
        <v>28338</v>
      </c>
      <c r="E139" s="114" t="n">
        <v>1744</v>
      </c>
    </row>
    <row r="140" s="120" customFormat="true" ht="12" hidden="false" customHeight="true" outlineLevel="0" collapsed="false">
      <c r="A140" s="177" t="s">
        <v>141</v>
      </c>
      <c r="B140" s="183" t="n">
        <v>40.3</v>
      </c>
      <c r="C140" s="185" t="n">
        <v>2545</v>
      </c>
      <c r="D140" s="185" t="n">
        <v>30249</v>
      </c>
      <c r="E140" s="186" t="n">
        <v>2111</v>
      </c>
    </row>
    <row r="141" s="120" customFormat="true" ht="12" hidden="false" customHeight="true" outlineLevel="0" collapsed="false">
      <c r="A141" s="177"/>
      <c r="B141" s="189"/>
      <c r="C141" s="185"/>
      <c r="D141" s="185"/>
      <c r="E141" s="185"/>
    </row>
    <row r="142" s="120" customFormat="true" ht="12" hidden="false" customHeight="true" outlineLevel="0" collapsed="false">
      <c r="B142" s="187" t="s">
        <v>14</v>
      </c>
      <c r="C142" s="187"/>
      <c r="D142" s="187"/>
      <c r="E142" s="187"/>
    </row>
    <row r="143" s="120" customFormat="true" ht="12" hidden="false" customHeight="true" outlineLevel="0" collapsed="false">
      <c r="A143" s="120" t="s">
        <v>162</v>
      </c>
      <c r="B143" s="124" t="n">
        <v>39.1</v>
      </c>
      <c r="C143" s="111" t="n">
        <v>1822</v>
      </c>
      <c r="D143" s="111" t="n">
        <v>21930</v>
      </c>
      <c r="E143" s="115" t="s">
        <v>47</v>
      </c>
    </row>
    <row r="144" s="120" customFormat="true" ht="12" hidden="false" customHeight="true" outlineLevel="0" collapsed="false">
      <c r="A144" s="120" t="s">
        <v>140</v>
      </c>
      <c r="B144" s="124" t="n">
        <v>39.1</v>
      </c>
      <c r="C144" s="111" t="n">
        <v>1563</v>
      </c>
      <c r="D144" s="111" t="n">
        <v>18608</v>
      </c>
      <c r="E144" s="115" t="s">
        <v>47</v>
      </c>
    </row>
    <row r="145" s="120" customFormat="true" ht="12" hidden="false" customHeight="true" outlineLevel="0" collapsed="false">
      <c r="A145" s="120" t="s">
        <v>164</v>
      </c>
      <c r="B145" s="124" t="n">
        <v>39.1</v>
      </c>
      <c r="C145" s="111" t="n">
        <v>1495</v>
      </c>
      <c r="D145" s="111" t="n">
        <v>17666</v>
      </c>
      <c r="E145" s="115" t="s">
        <v>47</v>
      </c>
    </row>
    <row r="146" s="120" customFormat="true" ht="12" hidden="false" customHeight="true" outlineLevel="0" collapsed="false">
      <c r="A146" s="177" t="s">
        <v>141</v>
      </c>
      <c r="B146" s="183" t="n">
        <v>39.1</v>
      </c>
      <c r="C146" s="185" t="n">
        <v>1676</v>
      </c>
      <c r="D146" s="185" t="n">
        <v>20006</v>
      </c>
      <c r="E146" s="145" t="s">
        <v>47</v>
      </c>
    </row>
    <row r="147" s="120" customFormat="true" ht="12" hidden="false" customHeight="true" outlineLevel="0" collapsed="false"/>
    <row r="148" s="120" customFormat="true" ht="12" hidden="false" customHeight="true" outlineLevel="0" collapsed="false">
      <c r="B148" s="187" t="s">
        <v>13</v>
      </c>
      <c r="C148" s="187"/>
      <c r="D148" s="187"/>
      <c r="E148" s="187"/>
    </row>
    <row r="149" s="120" customFormat="true" ht="12" hidden="false" customHeight="true" outlineLevel="0" collapsed="false">
      <c r="A149" s="120" t="s">
        <v>162</v>
      </c>
      <c r="B149" s="124" t="n">
        <v>39.9</v>
      </c>
      <c r="C149" s="121" t="n">
        <v>4100</v>
      </c>
      <c r="D149" s="114" t="n">
        <v>48181</v>
      </c>
      <c r="E149" s="114" t="n">
        <v>4875</v>
      </c>
    </row>
    <row r="150" s="120" customFormat="true" ht="12" hidden="false" customHeight="true" outlineLevel="0" collapsed="false">
      <c r="A150" s="120" t="s">
        <v>140</v>
      </c>
      <c r="B150" s="124" t="n">
        <v>39.4</v>
      </c>
      <c r="C150" s="121" t="n">
        <v>3271</v>
      </c>
      <c r="D150" s="115" t="n">
        <v>37541</v>
      </c>
      <c r="E150" s="114" t="n">
        <v>3046</v>
      </c>
    </row>
    <row r="151" s="120" customFormat="true" ht="12" hidden="false" customHeight="true" outlineLevel="0" collapsed="false">
      <c r="A151" s="120" t="s">
        <v>164</v>
      </c>
      <c r="B151" s="124" t="n">
        <v>40.3</v>
      </c>
      <c r="C151" s="111" t="n">
        <v>2702</v>
      </c>
      <c r="D151" s="115" t="n">
        <v>31565</v>
      </c>
      <c r="E151" s="115" t="s">
        <v>47</v>
      </c>
    </row>
    <row r="152" s="120" customFormat="true" ht="12" hidden="false" customHeight="true" outlineLevel="0" collapsed="false">
      <c r="A152" s="177" t="s">
        <v>141</v>
      </c>
      <c r="B152" s="126" t="n">
        <v>39.7</v>
      </c>
      <c r="C152" s="185" t="n">
        <v>3808</v>
      </c>
      <c r="D152" s="127" t="n">
        <v>44447</v>
      </c>
      <c r="E152" s="184" t="n">
        <v>4233</v>
      </c>
    </row>
    <row r="153" s="120" customFormat="true" ht="12" hidden="false" customHeight="true" outlineLevel="0" collapsed="false">
      <c r="B153" s="187" t="s">
        <v>186</v>
      </c>
      <c r="C153" s="187"/>
      <c r="D153" s="187"/>
      <c r="E153" s="187"/>
    </row>
    <row r="154" s="120" customFormat="true" ht="12" hidden="false" customHeight="true" outlineLevel="0" collapsed="false">
      <c r="A154" s="120" t="s">
        <v>162</v>
      </c>
      <c r="B154" s="191" t="n">
        <v>38.5</v>
      </c>
      <c r="C154" s="115" t="n">
        <v>4136</v>
      </c>
      <c r="D154" s="115" t="n">
        <v>49434</v>
      </c>
      <c r="E154" s="114" t="n">
        <v>10801</v>
      </c>
    </row>
    <row r="155" s="120" customFormat="true" ht="12" hidden="false" customHeight="true" outlineLevel="0" collapsed="false">
      <c r="A155" s="120" t="s">
        <v>140</v>
      </c>
      <c r="B155" s="191" t="n">
        <v>38.4</v>
      </c>
      <c r="C155" s="114" t="n">
        <v>2852</v>
      </c>
      <c r="D155" s="114" t="n">
        <v>34218</v>
      </c>
      <c r="E155" s="114" t="n">
        <v>3688</v>
      </c>
    </row>
    <row r="156" s="120" customFormat="true" ht="12" hidden="false" customHeight="true" outlineLevel="0" collapsed="false">
      <c r="A156" s="120" t="s">
        <v>164</v>
      </c>
      <c r="B156" s="191" t="n">
        <v>38.5</v>
      </c>
      <c r="C156" s="114" t="n">
        <v>2498</v>
      </c>
      <c r="D156" s="114" t="n">
        <v>30796</v>
      </c>
      <c r="E156" s="115" t="s">
        <v>47</v>
      </c>
    </row>
    <row r="157" s="120" customFormat="true" ht="12" hidden="false" customHeight="true" outlineLevel="0" collapsed="false">
      <c r="A157" s="177" t="s">
        <v>141</v>
      </c>
      <c r="B157" s="192" t="n">
        <v>38.4</v>
      </c>
      <c r="C157" s="186" t="n">
        <v>3394</v>
      </c>
      <c r="D157" s="145" t="n">
        <v>40704</v>
      </c>
      <c r="E157" s="186" t="n">
        <v>6720</v>
      </c>
    </row>
    <row r="158" s="120" customFormat="true" ht="12" hidden="false" customHeight="true" outlineLevel="0" collapsed="false">
      <c r="A158" s="177" t="s">
        <v>187</v>
      </c>
      <c r="B158" s="192"/>
      <c r="C158" s="115"/>
      <c r="D158" s="115"/>
      <c r="E158" s="177"/>
    </row>
    <row r="159" s="120" customFormat="true" ht="12" hidden="false" customHeight="true" outlineLevel="0" collapsed="false">
      <c r="B159" s="182" t="s">
        <v>188</v>
      </c>
      <c r="C159" s="182"/>
      <c r="D159" s="182"/>
      <c r="E159" s="182"/>
    </row>
    <row r="160" s="120" customFormat="true" ht="12" hidden="false" customHeight="true" outlineLevel="0" collapsed="false">
      <c r="A160" s="120" t="s">
        <v>162</v>
      </c>
      <c r="B160" s="124" t="n">
        <v>39.6</v>
      </c>
      <c r="C160" s="115" t="s">
        <v>47</v>
      </c>
      <c r="D160" s="115" t="s">
        <v>47</v>
      </c>
      <c r="E160" s="115" t="s">
        <v>47</v>
      </c>
    </row>
    <row r="161" s="120" customFormat="true" ht="12" hidden="false" customHeight="true" outlineLevel="0" collapsed="false">
      <c r="A161" s="120" t="s">
        <v>140</v>
      </c>
      <c r="B161" s="124" t="n">
        <v>39.2</v>
      </c>
      <c r="C161" s="115" t="s">
        <v>47</v>
      </c>
      <c r="D161" s="115" t="s">
        <v>47</v>
      </c>
      <c r="E161" s="115" t="s">
        <v>47</v>
      </c>
    </row>
    <row r="162" s="120" customFormat="true" ht="12" hidden="false" customHeight="true" outlineLevel="0" collapsed="false">
      <c r="A162" s="120" t="s">
        <v>164</v>
      </c>
      <c r="B162" s="124" t="n">
        <v>39.7</v>
      </c>
      <c r="C162" s="115" t="s">
        <v>47</v>
      </c>
      <c r="D162" s="115" t="s">
        <v>47</v>
      </c>
      <c r="E162" s="115" t="s">
        <v>47</v>
      </c>
    </row>
    <row r="163" s="120" customFormat="true" ht="12" hidden="false" customHeight="true" outlineLevel="0" collapsed="false">
      <c r="A163" s="177" t="s">
        <v>141</v>
      </c>
      <c r="B163" s="126" t="n">
        <v>39.4</v>
      </c>
      <c r="C163" s="145" t="s">
        <v>47</v>
      </c>
      <c r="D163" s="145" t="s">
        <v>47</v>
      </c>
      <c r="E163" s="145" t="s">
        <v>47</v>
      </c>
    </row>
    <row r="164" s="120" customFormat="true" ht="12" hidden="false" customHeight="true" outlineLevel="0" collapsed="false"/>
    <row r="165" s="120" customFormat="true" ht="12" hidden="false" customHeight="true" outlineLevel="0" collapsed="false">
      <c r="B165" s="182" t="s">
        <v>189</v>
      </c>
      <c r="C165" s="182"/>
      <c r="D165" s="182"/>
      <c r="E165" s="182"/>
    </row>
    <row r="166" s="120" customFormat="true" ht="12" hidden="false" customHeight="true" outlineLevel="0" collapsed="false">
      <c r="A166" s="120" t="s">
        <v>162</v>
      </c>
      <c r="B166" s="124" t="n">
        <v>40.6</v>
      </c>
      <c r="C166" s="115" t="s">
        <v>47</v>
      </c>
      <c r="D166" s="121" t="n">
        <v>35988</v>
      </c>
      <c r="E166" s="115" t="s">
        <v>47</v>
      </c>
    </row>
    <row r="167" s="120" customFormat="true" ht="12" hidden="false" customHeight="true" outlineLevel="0" collapsed="false">
      <c r="A167" s="120" t="s">
        <v>140</v>
      </c>
      <c r="B167" s="124" t="n">
        <v>39.9</v>
      </c>
      <c r="C167" s="114" t="n">
        <v>2346</v>
      </c>
      <c r="D167" s="114" t="n">
        <v>27572</v>
      </c>
      <c r="E167" s="115" t="s">
        <v>47</v>
      </c>
    </row>
    <row r="168" s="120" customFormat="true" ht="12" hidden="false" customHeight="true" outlineLevel="0" collapsed="false">
      <c r="A168" s="120" t="s">
        <v>164</v>
      </c>
      <c r="B168" s="124" t="n">
        <v>40.3</v>
      </c>
      <c r="C168" s="114" t="n">
        <v>2351</v>
      </c>
      <c r="D168" s="114" t="n">
        <v>27958</v>
      </c>
      <c r="E168" s="115" t="s">
        <v>47</v>
      </c>
    </row>
    <row r="169" s="120" customFormat="true" ht="12" hidden="false" customHeight="true" outlineLevel="0" collapsed="false">
      <c r="A169" s="177" t="s">
        <v>141</v>
      </c>
      <c r="B169" s="126" t="n">
        <v>40.4</v>
      </c>
      <c r="C169" s="188" t="n">
        <v>2707</v>
      </c>
      <c r="D169" s="188" t="n">
        <v>33079</v>
      </c>
      <c r="E169" s="186" t="n">
        <v>3110</v>
      </c>
    </row>
    <row r="170" s="120" customFormat="true" ht="12" hidden="false" customHeight="true" outlineLevel="0" collapsed="false">
      <c r="C170" s="111"/>
    </row>
    <row r="171" s="120" customFormat="true" ht="12" hidden="false" customHeight="true" outlineLevel="0" collapsed="false">
      <c r="B171" s="187" t="s">
        <v>190</v>
      </c>
      <c r="C171" s="187"/>
      <c r="D171" s="187"/>
      <c r="E171" s="187"/>
    </row>
    <row r="172" s="120" customFormat="true" ht="12" hidden="false" customHeight="true" outlineLevel="0" collapsed="false">
      <c r="A172" s="120" t="s">
        <v>162</v>
      </c>
      <c r="B172" s="124" t="n">
        <v>39.4</v>
      </c>
      <c r="C172" s="111" t="n">
        <v>4263</v>
      </c>
      <c r="D172" s="111" t="n">
        <v>51408</v>
      </c>
      <c r="E172" s="115" t="n">
        <v>8601</v>
      </c>
    </row>
    <row r="173" s="120" customFormat="true" ht="12" hidden="false" customHeight="true" outlineLevel="0" collapsed="false">
      <c r="A173" s="120" t="s">
        <v>140</v>
      </c>
      <c r="B173" s="124" t="n">
        <v>39.5</v>
      </c>
      <c r="C173" s="111" t="n">
        <v>3339</v>
      </c>
      <c r="D173" s="111" t="n">
        <v>39986</v>
      </c>
      <c r="E173" s="115" t="n">
        <v>6707</v>
      </c>
    </row>
    <row r="174" s="120" customFormat="true" ht="12" hidden="false" customHeight="true" outlineLevel="0" collapsed="false">
      <c r="A174" s="120" t="s">
        <v>164</v>
      </c>
      <c r="B174" s="124" t="n">
        <v>39.5</v>
      </c>
      <c r="C174" s="111" t="n">
        <v>2866</v>
      </c>
      <c r="D174" s="111" t="n">
        <v>34368</v>
      </c>
      <c r="E174" s="115" t="n">
        <v>5665</v>
      </c>
    </row>
    <row r="175" s="120" customFormat="true" ht="12" hidden="false" customHeight="true" outlineLevel="0" collapsed="false">
      <c r="A175" s="177" t="s">
        <v>141</v>
      </c>
      <c r="B175" s="126" t="n">
        <v>39.5</v>
      </c>
      <c r="C175" s="127" t="n">
        <v>3691</v>
      </c>
      <c r="D175" s="127" t="n">
        <v>44285</v>
      </c>
      <c r="E175" s="185" t="n">
        <v>7420</v>
      </c>
    </row>
    <row r="176" s="120" customFormat="true" ht="12" hidden="false" customHeight="true" outlineLevel="0" collapsed="false"/>
    <row r="177" s="120" customFormat="true" ht="12" hidden="false" customHeight="true" outlineLevel="0" collapsed="false">
      <c r="B177" s="187" t="s">
        <v>191</v>
      </c>
      <c r="C177" s="187"/>
      <c r="D177" s="187"/>
      <c r="E177" s="187"/>
    </row>
    <row r="178" s="120" customFormat="true" ht="12" hidden="false" customHeight="true" outlineLevel="0" collapsed="false">
      <c r="A178" s="120" t="s">
        <v>162</v>
      </c>
      <c r="B178" s="124" t="n">
        <v>38.5</v>
      </c>
      <c r="C178" s="121" t="n">
        <v>2851</v>
      </c>
      <c r="D178" s="115" t="n">
        <v>33870</v>
      </c>
      <c r="E178" s="115" t="s">
        <v>47</v>
      </c>
    </row>
    <row r="179" s="120" customFormat="true" ht="12" hidden="false" customHeight="true" outlineLevel="0" collapsed="false">
      <c r="A179" s="120" t="s">
        <v>140</v>
      </c>
      <c r="B179" s="124" t="n">
        <v>38.3</v>
      </c>
      <c r="C179" s="111" t="n">
        <v>2855</v>
      </c>
      <c r="D179" s="115" t="n">
        <v>34046</v>
      </c>
      <c r="E179" s="114" t="n">
        <v>3652</v>
      </c>
    </row>
    <row r="180" s="120" customFormat="true" ht="12" hidden="false" customHeight="true" outlineLevel="0" collapsed="false">
      <c r="A180" s="120" t="s">
        <v>164</v>
      </c>
      <c r="B180" s="124" t="n">
        <v>38.3</v>
      </c>
      <c r="C180" s="111" t="n">
        <v>2434</v>
      </c>
      <c r="D180" s="115" t="n">
        <v>29108</v>
      </c>
      <c r="E180" s="115" t="s">
        <v>47</v>
      </c>
    </row>
    <row r="181" s="120" customFormat="true" ht="12" hidden="false" customHeight="true" outlineLevel="0" collapsed="false">
      <c r="A181" s="177" t="s">
        <v>141</v>
      </c>
      <c r="B181" s="183" t="n">
        <v>38.4</v>
      </c>
      <c r="C181" s="185" t="n">
        <v>2853</v>
      </c>
      <c r="D181" s="185" t="n">
        <v>33950</v>
      </c>
      <c r="E181" s="145" t="s">
        <v>47</v>
      </c>
    </row>
    <row r="182" s="120" customFormat="true" ht="12" hidden="false" customHeight="true" outlineLevel="0" collapsed="false"/>
    <row r="183" s="120" customFormat="true" ht="12" hidden="false" customHeight="true" outlineLevel="0" collapsed="false">
      <c r="B183" s="134" t="s">
        <v>192</v>
      </c>
      <c r="C183" s="134"/>
      <c r="D183" s="134"/>
      <c r="E183" s="134"/>
    </row>
    <row r="184" s="120" customFormat="true" ht="12" hidden="false" customHeight="true" outlineLevel="0" collapsed="false">
      <c r="B184" s="134" t="s">
        <v>193</v>
      </c>
      <c r="C184" s="134"/>
      <c r="D184" s="134"/>
      <c r="E184" s="134"/>
    </row>
    <row r="185" s="120" customFormat="true" ht="12" hidden="false" customHeight="true" outlineLevel="0" collapsed="false">
      <c r="A185" s="120" t="s">
        <v>162</v>
      </c>
      <c r="B185" s="124" t="n">
        <v>39.6</v>
      </c>
      <c r="C185" s="111" t="n">
        <v>3471</v>
      </c>
      <c r="D185" s="111" t="n">
        <v>41400</v>
      </c>
      <c r="E185" s="115" t="s">
        <v>47</v>
      </c>
    </row>
    <row r="186" s="120" customFormat="true" ht="12" hidden="false" customHeight="true" outlineLevel="0" collapsed="false">
      <c r="A186" s="120" t="s">
        <v>140</v>
      </c>
      <c r="B186" s="124" t="n">
        <v>39.3</v>
      </c>
      <c r="C186" s="111" t="n">
        <v>2604</v>
      </c>
      <c r="D186" s="111" t="n">
        <v>30908</v>
      </c>
      <c r="E186" s="115" t="s">
        <v>47</v>
      </c>
    </row>
    <row r="187" s="120" customFormat="true" ht="12" hidden="false" customHeight="true" outlineLevel="0" collapsed="false">
      <c r="A187" s="120" t="s">
        <v>164</v>
      </c>
      <c r="B187" s="124" t="n">
        <v>39.5</v>
      </c>
      <c r="C187" s="111" t="n">
        <v>2314</v>
      </c>
      <c r="D187" s="111" t="n">
        <v>27391</v>
      </c>
      <c r="E187" s="115" t="s">
        <v>47</v>
      </c>
    </row>
    <row r="188" s="120" customFormat="true" ht="12" hidden="false" customHeight="true" outlineLevel="0" collapsed="false">
      <c r="A188" s="177" t="s">
        <v>141</v>
      </c>
      <c r="B188" s="126" t="n">
        <v>39.4</v>
      </c>
      <c r="C188" s="127" t="n">
        <v>3101</v>
      </c>
      <c r="D188" s="127" t="n">
        <v>36873</v>
      </c>
      <c r="E188" s="145" t="s">
        <v>47</v>
      </c>
    </row>
    <row r="189" s="120" customFormat="true" ht="12" hidden="false" customHeight="true" outlineLevel="0" collapsed="false">
      <c r="A189" s="177"/>
      <c r="B189" s="190"/>
      <c r="C189" s="127"/>
      <c r="D189" s="127"/>
      <c r="E189" s="127"/>
    </row>
    <row r="190" s="120" customFormat="true" ht="12" hidden="false" customHeight="true" outlineLevel="0" collapsed="false">
      <c r="B190" s="134" t="s">
        <v>194</v>
      </c>
      <c r="C190" s="134"/>
      <c r="D190" s="134"/>
      <c r="E190" s="134"/>
    </row>
    <row r="191" s="120" customFormat="true" ht="12" hidden="false" customHeight="true" outlineLevel="0" collapsed="false">
      <c r="A191" s="120" t="s">
        <v>162</v>
      </c>
      <c r="B191" s="124" t="n">
        <v>39.7</v>
      </c>
      <c r="C191" s="121" t="n">
        <v>2756</v>
      </c>
      <c r="D191" s="121" t="n">
        <v>32825</v>
      </c>
      <c r="E191" s="115" t="s">
        <v>47</v>
      </c>
    </row>
    <row r="192" s="120" customFormat="true" ht="12" hidden="false" customHeight="true" outlineLevel="0" collapsed="false">
      <c r="A192" s="120" t="s">
        <v>140</v>
      </c>
      <c r="B192" s="124" t="n">
        <v>39</v>
      </c>
      <c r="C192" s="111" t="n">
        <v>1942</v>
      </c>
      <c r="D192" s="111" t="n">
        <v>23096</v>
      </c>
      <c r="E192" s="115" t="s">
        <v>47</v>
      </c>
    </row>
    <row r="193" s="120" customFormat="true" ht="12" hidden="false" customHeight="true" outlineLevel="0" collapsed="false">
      <c r="A193" s="120" t="s">
        <v>164</v>
      </c>
      <c r="B193" s="124" t="n">
        <v>39.1</v>
      </c>
      <c r="C193" s="111" t="n">
        <v>1840</v>
      </c>
      <c r="D193" s="111" t="n">
        <v>21759</v>
      </c>
      <c r="E193" s="115" t="s">
        <v>47</v>
      </c>
    </row>
    <row r="194" s="120" customFormat="true" ht="12" hidden="false" customHeight="true" outlineLevel="0" collapsed="false">
      <c r="A194" s="177" t="s">
        <v>141</v>
      </c>
      <c r="B194" s="126" t="n">
        <v>39.2</v>
      </c>
      <c r="C194" s="127" t="n">
        <v>2111</v>
      </c>
      <c r="D194" s="127" t="n">
        <v>25112</v>
      </c>
      <c r="E194" s="145" t="s">
        <v>47</v>
      </c>
    </row>
    <row r="195" s="120" customFormat="true" ht="12" hidden="false" customHeight="true" outlineLevel="0" collapsed="false">
      <c r="A195" s="177"/>
      <c r="B195" s="190"/>
      <c r="C195" s="127"/>
      <c r="D195" s="127"/>
      <c r="E195" s="127"/>
    </row>
    <row r="196" s="62" customFormat="true" ht="12" hidden="false" customHeight="true" outlineLevel="0" collapsed="false">
      <c r="B196" s="105" t="s">
        <v>195</v>
      </c>
      <c r="C196" s="105"/>
      <c r="D196" s="105"/>
      <c r="E196" s="105"/>
    </row>
    <row r="197" s="62" customFormat="true" ht="12" hidden="false" customHeight="true" outlineLevel="0" collapsed="false">
      <c r="B197" s="105" t="s">
        <v>196</v>
      </c>
      <c r="C197" s="105"/>
      <c r="D197" s="105"/>
      <c r="E197" s="105"/>
    </row>
    <row r="198" s="62" customFormat="true" ht="12" hidden="false" customHeight="true" outlineLevel="0" collapsed="false">
      <c r="A198" s="120" t="s">
        <v>162</v>
      </c>
      <c r="B198" s="124" t="n">
        <v>39.6</v>
      </c>
      <c r="C198" s="111" t="n">
        <v>3331</v>
      </c>
      <c r="D198" s="111" t="n">
        <v>39924</v>
      </c>
      <c r="E198" s="115" t="s">
        <v>47</v>
      </c>
    </row>
    <row r="199" s="62" customFormat="true" ht="12" hidden="false" customHeight="true" outlineLevel="0" collapsed="false">
      <c r="A199" s="120" t="s">
        <v>140</v>
      </c>
      <c r="B199" s="124" t="n">
        <v>39</v>
      </c>
      <c r="C199" s="121" t="n">
        <v>2610</v>
      </c>
      <c r="D199" s="111" t="n">
        <v>31051</v>
      </c>
      <c r="E199" s="115" t="s">
        <v>47</v>
      </c>
    </row>
    <row r="200" s="62" customFormat="true" ht="12" hidden="false" customHeight="true" outlineLevel="0" collapsed="false">
      <c r="A200" s="120" t="s">
        <v>164</v>
      </c>
      <c r="B200" s="124" t="n">
        <v>39.8</v>
      </c>
      <c r="C200" s="111" t="n">
        <v>2387</v>
      </c>
      <c r="D200" s="111" t="n">
        <v>28186</v>
      </c>
      <c r="E200" s="115" t="s">
        <v>47</v>
      </c>
    </row>
    <row r="201" s="62" customFormat="true" ht="12" hidden="false" customHeight="true" outlineLevel="0" collapsed="false">
      <c r="A201" s="177" t="s">
        <v>141</v>
      </c>
      <c r="B201" s="183" t="n">
        <v>39.4</v>
      </c>
      <c r="C201" s="185" t="n">
        <v>3121</v>
      </c>
      <c r="D201" s="185" t="n">
        <v>37262</v>
      </c>
      <c r="E201" s="145" t="s">
        <v>47</v>
      </c>
    </row>
    <row r="202" s="120" customFormat="true" ht="12" hidden="false" customHeight="true" outlineLevel="0" collapsed="false">
      <c r="B202" s="134" t="s">
        <v>197</v>
      </c>
      <c r="C202" s="134"/>
      <c r="D202" s="134"/>
      <c r="E202" s="134"/>
    </row>
    <row r="203" s="120" customFormat="true" ht="12" hidden="false" customHeight="true" outlineLevel="0" collapsed="false">
      <c r="A203" s="120" t="s">
        <v>162</v>
      </c>
      <c r="B203" s="124" t="n">
        <v>39.6</v>
      </c>
      <c r="C203" s="111" t="n">
        <v>3921</v>
      </c>
      <c r="D203" s="111" t="n">
        <v>46548</v>
      </c>
      <c r="E203" s="115" t="s">
        <v>47</v>
      </c>
    </row>
    <row r="204" s="120" customFormat="true" ht="12" hidden="false" customHeight="true" outlineLevel="0" collapsed="false">
      <c r="A204" s="120" t="s">
        <v>140</v>
      </c>
      <c r="B204" s="124" t="n">
        <v>39.6</v>
      </c>
      <c r="C204" s="111" t="n">
        <v>3071</v>
      </c>
      <c r="D204" s="111" t="n">
        <v>36552</v>
      </c>
      <c r="E204" s="115" t="s">
        <v>47</v>
      </c>
    </row>
    <row r="205" s="120" customFormat="true" ht="12" hidden="false" customHeight="true" outlineLevel="0" collapsed="false">
      <c r="A205" s="120" t="s">
        <v>164</v>
      </c>
      <c r="B205" s="124" t="n">
        <v>39.7</v>
      </c>
      <c r="C205" s="121" t="n">
        <v>2556</v>
      </c>
      <c r="D205" s="121" t="n">
        <v>30229</v>
      </c>
      <c r="E205" s="115" t="s">
        <v>47</v>
      </c>
    </row>
    <row r="206" s="120" customFormat="true" ht="12" hidden="false" customHeight="true" outlineLevel="0" collapsed="false">
      <c r="A206" s="177" t="s">
        <v>141</v>
      </c>
      <c r="B206" s="126" t="n">
        <v>39.6</v>
      </c>
      <c r="C206" s="127" t="n">
        <v>3619</v>
      </c>
      <c r="D206" s="127" t="n">
        <v>42997</v>
      </c>
      <c r="E206" s="145" t="s">
        <v>47</v>
      </c>
    </row>
    <row r="207" s="120" customFormat="true" ht="12" hidden="false" customHeight="true" outlineLevel="0" collapsed="false">
      <c r="A207" s="177"/>
      <c r="B207" s="126"/>
      <c r="C207" s="127"/>
      <c r="D207" s="127"/>
      <c r="E207" s="145"/>
    </row>
    <row r="208" s="62" customFormat="true" ht="12" hidden="false" customHeight="true" outlineLevel="0" collapsed="false">
      <c r="A208" s="120"/>
      <c r="B208" s="134" t="s">
        <v>198</v>
      </c>
      <c r="C208" s="134"/>
      <c r="D208" s="134"/>
      <c r="E208" s="134"/>
    </row>
    <row r="209" s="62" customFormat="true" ht="12" hidden="false" customHeight="true" outlineLevel="0" collapsed="false">
      <c r="A209" s="120" t="s">
        <v>162</v>
      </c>
      <c r="B209" s="115" t="s">
        <v>50</v>
      </c>
      <c r="C209" s="115" t="s">
        <v>50</v>
      </c>
      <c r="D209" s="115" t="s">
        <v>50</v>
      </c>
      <c r="E209" s="115" t="s">
        <v>50</v>
      </c>
    </row>
    <row r="210" s="62" customFormat="true" ht="12" hidden="false" customHeight="true" outlineLevel="0" collapsed="false">
      <c r="A210" s="120" t="s">
        <v>140</v>
      </c>
      <c r="B210" s="115" t="s">
        <v>50</v>
      </c>
      <c r="C210" s="115" t="s">
        <v>50</v>
      </c>
      <c r="D210" s="115" t="s">
        <v>50</v>
      </c>
      <c r="E210" s="115" t="s">
        <v>50</v>
      </c>
    </row>
    <row r="211" s="62" customFormat="true" ht="12" hidden="false" customHeight="true" outlineLevel="0" collapsed="false">
      <c r="A211" s="120" t="s">
        <v>164</v>
      </c>
      <c r="B211" s="115" t="s">
        <v>50</v>
      </c>
      <c r="C211" s="115" t="s">
        <v>50</v>
      </c>
      <c r="D211" s="115" t="s">
        <v>50</v>
      </c>
      <c r="E211" s="115" t="s">
        <v>50</v>
      </c>
    </row>
    <row r="212" s="62" customFormat="true" ht="12" hidden="false" customHeight="true" outlineLevel="0" collapsed="false">
      <c r="A212" s="177" t="s">
        <v>141</v>
      </c>
      <c r="B212" s="115" t="s">
        <v>50</v>
      </c>
      <c r="C212" s="115" t="s">
        <v>50</v>
      </c>
      <c r="D212" s="115" t="s">
        <v>50</v>
      </c>
      <c r="E212" s="115" t="s">
        <v>50</v>
      </c>
    </row>
    <row r="213" s="62" customFormat="true" ht="12" hidden="false" customHeight="true" outlineLevel="0" collapsed="false">
      <c r="A213" s="120"/>
      <c r="B213" s="120"/>
      <c r="C213" s="120"/>
      <c r="D213" s="120"/>
      <c r="E213" s="120"/>
    </row>
    <row r="214" s="62" customFormat="true" ht="12" hidden="false" customHeight="true" outlineLevel="0" collapsed="false">
      <c r="A214" s="120"/>
      <c r="B214" s="105" t="s">
        <v>199</v>
      </c>
      <c r="C214" s="105"/>
      <c r="D214" s="105"/>
      <c r="E214" s="105"/>
    </row>
    <row r="215" s="62" customFormat="true" ht="12" hidden="false" customHeight="true" outlineLevel="0" collapsed="false">
      <c r="A215" s="120" t="s">
        <v>162</v>
      </c>
      <c r="B215" s="124" t="n">
        <v>39.3</v>
      </c>
      <c r="C215" s="111" t="n">
        <v>1949</v>
      </c>
      <c r="D215" s="111" t="n">
        <v>23019</v>
      </c>
      <c r="E215" s="115" t="s">
        <v>47</v>
      </c>
    </row>
    <row r="216" s="62" customFormat="true" ht="12" hidden="false" customHeight="true" outlineLevel="0" collapsed="false">
      <c r="A216" s="120" t="s">
        <v>140</v>
      </c>
      <c r="B216" s="124" t="n">
        <v>39.3</v>
      </c>
      <c r="C216" s="111" t="n">
        <v>1925</v>
      </c>
      <c r="D216" s="111" t="n">
        <v>22749</v>
      </c>
      <c r="E216" s="114" t="n">
        <v>1311</v>
      </c>
    </row>
    <row r="217" s="62" customFormat="true" ht="12" hidden="false" customHeight="true" outlineLevel="0" collapsed="false">
      <c r="A217" s="120" t="s">
        <v>164</v>
      </c>
      <c r="B217" s="124" t="n">
        <v>39.2</v>
      </c>
      <c r="C217" s="111" t="n">
        <v>2052</v>
      </c>
      <c r="D217" s="111" t="n">
        <v>24102</v>
      </c>
      <c r="E217" s="115" t="s">
        <v>47</v>
      </c>
    </row>
    <row r="218" s="62" customFormat="true" ht="12" hidden="false" customHeight="true" outlineLevel="0" collapsed="false">
      <c r="A218" s="177" t="s">
        <v>141</v>
      </c>
      <c r="B218" s="126" t="n">
        <v>39.3</v>
      </c>
      <c r="C218" s="127" t="n">
        <v>1943</v>
      </c>
      <c r="D218" s="127" t="n">
        <v>22948</v>
      </c>
      <c r="E218" s="186" t="n">
        <v>1110</v>
      </c>
    </row>
    <row r="219" s="62" customFormat="true" ht="12" hidden="false" customHeight="true" outlineLevel="0" collapsed="false">
      <c r="A219" s="120"/>
      <c r="B219" s="120"/>
      <c r="C219" s="120"/>
      <c r="D219" s="120"/>
      <c r="E219" s="120"/>
    </row>
    <row r="220" s="62" customFormat="true" ht="12" hidden="false" customHeight="true" outlineLevel="0" collapsed="false">
      <c r="A220" s="120"/>
      <c r="B220" s="105" t="s">
        <v>200</v>
      </c>
      <c r="C220" s="105"/>
      <c r="D220" s="105"/>
      <c r="E220" s="105"/>
    </row>
    <row r="221" s="62" customFormat="true" ht="12" hidden="false" customHeight="true" outlineLevel="0" collapsed="false">
      <c r="A221" s="120" t="s">
        <v>162</v>
      </c>
      <c r="B221" s="124" t="n">
        <v>36.8</v>
      </c>
      <c r="C221" s="115" t="n">
        <v>1624</v>
      </c>
      <c r="D221" s="111" t="n">
        <v>19219</v>
      </c>
      <c r="E221" s="115" t="s">
        <v>47</v>
      </c>
    </row>
    <row r="222" s="62" customFormat="true" ht="12" hidden="false" customHeight="true" outlineLevel="0" collapsed="false">
      <c r="A222" s="120" t="s">
        <v>140</v>
      </c>
      <c r="B222" s="124" t="n">
        <v>38</v>
      </c>
      <c r="C222" s="114" t="n">
        <v>1947</v>
      </c>
      <c r="D222" s="121" t="n">
        <v>22571</v>
      </c>
      <c r="E222" s="115" t="s">
        <v>47</v>
      </c>
    </row>
    <row r="223" s="62" customFormat="true" ht="12" hidden="false" customHeight="true" outlineLevel="0" collapsed="false">
      <c r="A223" s="120" t="s">
        <v>164</v>
      </c>
      <c r="B223" s="124" t="n">
        <v>36.8</v>
      </c>
      <c r="C223" s="114" t="n">
        <v>1958</v>
      </c>
      <c r="D223" s="121" t="n">
        <v>23050</v>
      </c>
      <c r="E223" s="115" t="s">
        <v>47</v>
      </c>
    </row>
    <row r="224" s="62" customFormat="true" ht="12" hidden="false" customHeight="true" outlineLevel="0" collapsed="false">
      <c r="A224" s="177" t="s">
        <v>141</v>
      </c>
      <c r="B224" s="126" t="n">
        <v>37.1</v>
      </c>
      <c r="C224" s="188" t="n">
        <v>1697</v>
      </c>
      <c r="D224" s="188" t="n">
        <v>20032</v>
      </c>
      <c r="E224" s="145" t="s">
        <v>47</v>
      </c>
    </row>
    <row r="225" s="62" customFormat="true" ht="12" hidden="false" customHeight="true" outlineLevel="0" collapsed="false">
      <c r="A225" s="177"/>
      <c r="B225" s="126"/>
      <c r="C225" s="127"/>
      <c r="D225" s="193"/>
      <c r="E225" s="185"/>
    </row>
    <row r="226" s="62" customFormat="true" ht="12" hidden="false" customHeight="true" outlineLevel="0" collapsed="false">
      <c r="A226" s="120"/>
      <c r="B226" s="105" t="s">
        <v>201</v>
      </c>
      <c r="C226" s="105"/>
      <c r="D226" s="105"/>
      <c r="E226" s="105"/>
    </row>
    <row r="227" s="62" customFormat="true" ht="12" hidden="false" customHeight="true" outlineLevel="0" collapsed="false">
      <c r="A227" s="120" t="s">
        <v>162</v>
      </c>
      <c r="B227" s="124" t="n">
        <v>42.6</v>
      </c>
      <c r="C227" s="111" t="n">
        <v>1715</v>
      </c>
      <c r="D227" s="111" t="n">
        <v>20269</v>
      </c>
      <c r="E227" s="115" t="s">
        <v>47</v>
      </c>
    </row>
    <row r="228" s="62" customFormat="true" ht="12" hidden="false" customHeight="true" outlineLevel="0" collapsed="false">
      <c r="A228" s="120" t="s">
        <v>140</v>
      </c>
      <c r="B228" s="124" t="n">
        <v>40.8</v>
      </c>
      <c r="C228" s="111" t="n">
        <v>1576</v>
      </c>
      <c r="D228" s="111" t="n">
        <v>19008</v>
      </c>
      <c r="E228" s="115" t="s">
        <v>47</v>
      </c>
    </row>
    <row r="229" s="62" customFormat="true" ht="12" hidden="false" customHeight="true" outlineLevel="0" collapsed="false">
      <c r="A229" s="120" t="s">
        <v>164</v>
      </c>
      <c r="B229" s="194" t="n">
        <v>40.3</v>
      </c>
      <c r="C229" s="145" t="s">
        <v>47</v>
      </c>
      <c r="D229" s="121" t="n">
        <v>23038</v>
      </c>
      <c r="E229" s="115" t="s">
        <v>47</v>
      </c>
    </row>
    <row r="230" s="62" customFormat="true" ht="12" hidden="false" customHeight="true" outlineLevel="0" collapsed="false">
      <c r="A230" s="177" t="s">
        <v>141</v>
      </c>
      <c r="B230" s="126" t="n">
        <v>42.3</v>
      </c>
      <c r="C230" s="127" t="n">
        <v>1691</v>
      </c>
      <c r="D230" s="127" t="n">
        <v>20058</v>
      </c>
      <c r="E230" s="145" t="s">
        <v>47</v>
      </c>
    </row>
    <row r="231" s="62" customFormat="true" ht="12" hidden="false" customHeight="true" outlineLevel="0" collapsed="false">
      <c r="A231" s="177"/>
      <c r="B231" s="126"/>
      <c r="C231" s="127"/>
      <c r="D231" s="127"/>
      <c r="E231" s="193"/>
    </row>
    <row r="232" s="62" customFormat="true" ht="12" hidden="false" customHeight="true" outlineLevel="0" collapsed="false">
      <c r="A232" s="120"/>
      <c r="B232" s="105" t="s">
        <v>202</v>
      </c>
      <c r="C232" s="105"/>
      <c r="D232" s="105"/>
      <c r="E232" s="105"/>
    </row>
    <row r="233" s="62" customFormat="true" ht="12" hidden="false" customHeight="true" outlineLevel="0" collapsed="false">
      <c r="A233" s="120" t="s">
        <v>162</v>
      </c>
      <c r="B233" s="124" t="n">
        <v>40.5</v>
      </c>
      <c r="C233" s="111" t="n">
        <v>2121</v>
      </c>
      <c r="D233" s="111" t="n">
        <v>25098</v>
      </c>
      <c r="E233" s="115" t="s">
        <v>47</v>
      </c>
    </row>
    <row r="234" s="62" customFormat="true" ht="12" hidden="false" customHeight="true" outlineLevel="0" collapsed="false">
      <c r="A234" s="120" t="s">
        <v>140</v>
      </c>
      <c r="B234" s="124" t="n">
        <v>39.6</v>
      </c>
      <c r="C234" s="121" t="n">
        <v>2076</v>
      </c>
      <c r="D234" s="121" t="n">
        <v>24907</v>
      </c>
      <c r="E234" s="115" t="s">
        <v>47</v>
      </c>
    </row>
    <row r="235" s="62" customFormat="true" ht="12" hidden="false" customHeight="true" outlineLevel="0" collapsed="false">
      <c r="A235" s="120" t="s">
        <v>164</v>
      </c>
      <c r="B235" s="124" t="n">
        <v>41.3</v>
      </c>
      <c r="C235" s="121" t="n">
        <v>2019</v>
      </c>
      <c r="D235" s="111" t="n">
        <v>23480</v>
      </c>
      <c r="E235" s="115" t="s">
        <v>47</v>
      </c>
    </row>
    <row r="236" s="62" customFormat="true" ht="12" hidden="false" customHeight="true" outlineLevel="0" collapsed="false">
      <c r="A236" s="177" t="s">
        <v>141</v>
      </c>
      <c r="B236" s="126" t="n">
        <v>40.3</v>
      </c>
      <c r="C236" s="127" t="n">
        <v>2113</v>
      </c>
      <c r="D236" s="127" t="n">
        <v>25063</v>
      </c>
      <c r="E236" s="145" t="s">
        <v>47</v>
      </c>
    </row>
    <row r="237" s="62" customFormat="true" ht="12" hidden="false" customHeight="true" outlineLevel="0" collapsed="false">
      <c r="A237" s="177"/>
      <c r="B237" s="190"/>
      <c r="C237" s="127"/>
      <c r="D237" s="127"/>
      <c r="E237" s="127"/>
    </row>
    <row r="238" s="62" customFormat="true" ht="12" hidden="false" customHeight="true" outlineLevel="0" collapsed="false">
      <c r="A238" s="120"/>
      <c r="B238" s="105" t="s">
        <v>203</v>
      </c>
      <c r="C238" s="105"/>
      <c r="D238" s="105"/>
      <c r="E238" s="105"/>
    </row>
    <row r="239" s="62" customFormat="true" ht="12" hidden="false" customHeight="true" outlineLevel="0" collapsed="false">
      <c r="A239" s="120" t="s">
        <v>162</v>
      </c>
      <c r="B239" s="124" t="n">
        <v>40.2</v>
      </c>
      <c r="C239" s="111" t="n">
        <v>3457</v>
      </c>
      <c r="D239" s="111" t="n">
        <v>40708</v>
      </c>
      <c r="E239" s="111" t="n">
        <v>866</v>
      </c>
    </row>
    <row r="240" s="62" customFormat="true" ht="12" hidden="false" customHeight="true" outlineLevel="0" collapsed="false">
      <c r="A240" s="120" t="s">
        <v>140</v>
      </c>
      <c r="B240" s="124" t="n">
        <v>39.8</v>
      </c>
      <c r="C240" s="111" t="n">
        <v>3304</v>
      </c>
      <c r="D240" s="111" t="n">
        <v>39112</v>
      </c>
      <c r="E240" s="111" t="n">
        <v>1575</v>
      </c>
    </row>
    <row r="241" s="62" customFormat="true" ht="12" hidden="false" customHeight="true" outlineLevel="0" collapsed="false">
      <c r="A241" s="120" t="s">
        <v>164</v>
      </c>
      <c r="B241" s="124" t="n">
        <v>40</v>
      </c>
      <c r="C241" s="111" t="n">
        <v>2883</v>
      </c>
      <c r="D241" s="111" t="n">
        <v>34021</v>
      </c>
      <c r="E241" s="111" t="n">
        <v>1125</v>
      </c>
    </row>
    <row r="242" s="62" customFormat="true" ht="12" hidden="false" customHeight="true" outlineLevel="0" collapsed="false">
      <c r="A242" s="177" t="s">
        <v>141</v>
      </c>
      <c r="B242" s="126" t="n">
        <v>40</v>
      </c>
      <c r="C242" s="127" t="n">
        <v>3382</v>
      </c>
      <c r="D242" s="127" t="n">
        <v>39926</v>
      </c>
      <c r="E242" s="127" t="n">
        <v>1214</v>
      </c>
    </row>
    <row r="243" s="62" customFormat="true" ht="12" hidden="false" customHeight="true" outlineLevel="0" collapsed="false">
      <c r="A243" s="177"/>
      <c r="B243" s="190"/>
      <c r="C243" s="127"/>
      <c r="D243" s="127"/>
      <c r="E243" s="127"/>
    </row>
    <row r="244" s="62" customFormat="true" ht="12" hidden="false" customHeight="true" outlineLevel="0" collapsed="false">
      <c r="A244" s="120"/>
      <c r="B244" s="187" t="s">
        <v>204</v>
      </c>
      <c r="C244" s="187"/>
      <c r="D244" s="187"/>
      <c r="E244" s="187"/>
    </row>
    <row r="245" s="62" customFormat="true" ht="12" hidden="false" customHeight="true" outlineLevel="0" collapsed="false">
      <c r="A245" s="120" t="s">
        <v>162</v>
      </c>
      <c r="B245" s="124" t="n">
        <v>39.5</v>
      </c>
      <c r="C245" s="111" t="n">
        <v>3922</v>
      </c>
      <c r="D245" s="111" t="n">
        <v>46071</v>
      </c>
      <c r="E245" s="123" t="n">
        <v>921</v>
      </c>
    </row>
    <row r="246" s="62" customFormat="true" ht="12" hidden="false" customHeight="true" outlineLevel="0" collapsed="false">
      <c r="A246" s="120" t="s">
        <v>140</v>
      </c>
      <c r="B246" s="124" t="n">
        <v>39.2</v>
      </c>
      <c r="C246" s="111" t="n">
        <v>3802</v>
      </c>
      <c r="D246" s="111" t="n">
        <v>44361</v>
      </c>
      <c r="E246" s="111" t="n">
        <v>836</v>
      </c>
    </row>
    <row r="247" s="62" customFormat="true" ht="12" hidden="false" customHeight="true" outlineLevel="0" collapsed="false">
      <c r="A247" s="120" t="s">
        <v>164</v>
      </c>
      <c r="B247" s="124" t="n">
        <v>39.8</v>
      </c>
      <c r="C247" s="111" t="n">
        <v>2498</v>
      </c>
      <c r="D247" s="111" t="n">
        <v>29751</v>
      </c>
      <c r="E247" s="114" t="n">
        <v>1603</v>
      </c>
    </row>
    <row r="248" s="62" customFormat="true" ht="12" hidden="false" customHeight="true" outlineLevel="0" collapsed="false">
      <c r="A248" s="177" t="s">
        <v>141</v>
      </c>
      <c r="B248" s="126" t="n">
        <v>39.3</v>
      </c>
      <c r="C248" s="185" t="n">
        <v>3840</v>
      </c>
      <c r="D248" s="185" t="n">
        <v>44909</v>
      </c>
      <c r="E248" s="185" t="n">
        <v>863</v>
      </c>
    </row>
    <row r="249" s="62" customFormat="true" ht="12" hidden="false" customHeight="true" outlineLevel="0" collapsed="false">
      <c r="A249" s="120"/>
      <c r="B249" s="105" t="s">
        <v>205</v>
      </c>
      <c r="C249" s="105"/>
      <c r="D249" s="105"/>
      <c r="E249" s="105"/>
    </row>
    <row r="250" s="62" customFormat="true" ht="12" hidden="false" customHeight="true" outlineLevel="0" collapsed="false">
      <c r="A250" s="120" t="s">
        <v>162</v>
      </c>
      <c r="B250" s="124" t="n">
        <v>40</v>
      </c>
      <c r="C250" s="121" t="n">
        <v>3884</v>
      </c>
      <c r="D250" s="121" t="n">
        <v>46042</v>
      </c>
      <c r="E250" s="114" t="n">
        <v>2610</v>
      </c>
    </row>
    <row r="251" s="62" customFormat="true" ht="12" hidden="false" customHeight="true" outlineLevel="0" collapsed="false">
      <c r="A251" s="120" t="s">
        <v>140</v>
      </c>
      <c r="B251" s="124" t="n">
        <v>39.8</v>
      </c>
      <c r="C251" s="111" t="n">
        <v>2769</v>
      </c>
      <c r="D251" s="111" t="n">
        <v>32893</v>
      </c>
      <c r="E251" s="114" t="n">
        <v>1708</v>
      </c>
    </row>
    <row r="252" s="62" customFormat="true" ht="12" hidden="false" customHeight="true" outlineLevel="0" collapsed="false">
      <c r="A252" s="120" t="s">
        <v>164</v>
      </c>
      <c r="B252" s="124" t="n">
        <v>39.8</v>
      </c>
      <c r="C252" s="111" t="n">
        <v>2480</v>
      </c>
      <c r="D252" s="111" t="n">
        <v>29389</v>
      </c>
      <c r="E252" s="114" t="n">
        <v>1513</v>
      </c>
    </row>
    <row r="253" s="62" customFormat="true" ht="12" hidden="false" customHeight="true" outlineLevel="0" collapsed="false">
      <c r="A253" s="177" t="s">
        <v>141</v>
      </c>
      <c r="B253" s="126" t="n">
        <v>39.9</v>
      </c>
      <c r="C253" s="127" t="n">
        <v>3064</v>
      </c>
      <c r="D253" s="127" t="n">
        <v>36404</v>
      </c>
      <c r="E253" s="188" t="n">
        <v>1949</v>
      </c>
    </row>
    <row r="254" s="62" customFormat="true" ht="12" hidden="false" customHeight="true" outlineLevel="0" collapsed="false">
      <c r="A254" s="177"/>
      <c r="B254" s="190"/>
      <c r="C254" s="127"/>
      <c r="D254" s="127"/>
      <c r="E254" s="127"/>
    </row>
    <row r="255" s="62" customFormat="true" ht="12" hidden="false" customHeight="true" outlineLevel="0" collapsed="false">
      <c r="A255" s="120"/>
      <c r="B255" s="105" t="s">
        <v>206</v>
      </c>
      <c r="C255" s="105"/>
      <c r="D255" s="105"/>
      <c r="E255" s="105"/>
    </row>
    <row r="256" s="62" customFormat="true" ht="12" hidden="false" customHeight="true" outlineLevel="0" collapsed="false">
      <c r="A256" s="120" t="s">
        <v>162</v>
      </c>
      <c r="B256" s="124" t="n">
        <v>40.1</v>
      </c>
      <c r="C256" s="111" t="n">
        <v>4426</v>
      </c>
      <c r="D256" s="111" t="n">
        <v>52304</v>
      </c>
      <c r="E256" s="114" t="n">
        <v>2943</v>
      </c>
    </row>
    <row r="257" s="62" customFormat="true" ht="12" hidden="false" customHeight="true" outlineLevel="0" collapsed="false">
      <c r="A257" s="120" t="s">
        <v>140</v>
      </c>
      <c r="B257" s="124" t="n">
        <v>39.8</v>
      </c>
      <c r="C257" s="111" t="n">
        <v>2976</v>
      </c>
      <c r="D257" s="111" t="n">
        <v>35560</v>
      </c>
      <c r="E257" s="114" t="n">
        <v>1986</v>
      </c>
    </row>
    <row r="258" s="62" customFormat="true" ht="12" hidden="false" customHeight="true" outlineLevel="0" collapsed="false">
      <c r="A258" s="120" t="s">
        <v>164</v>
      </c>
      <c r="B258" s="124" t="n">
        <v>39.8</v>
      </c>
      <c r="C258" s="111" t="n">
        <v>2580</v>
      </c>
      <c r="D258" s="111" t="n">
        <v>30671</v>
      </c>
      <c r="E258" s="114" t="n">
        <v>1815</v>
      </c>
    </row>
    <row r="259" s="62" customFormat="true" ht="12" hidden="false" customHeight="true" outlineLevel="0" collapsed="false">
      <c r="A259" s="177" t="s">
        <v>141</v>
      </c>
      <c r="B259" s="126" t="n">
        <v>39.9</v>
      </c>
      <c r="C259" s="127" t="n">
        <v>3391</v>
      </c>
      <c r="D259" s="127" t="n">
        <v>40471</v>
      </c>
      <c r="E259" s="186" t="n">
        <v>2266</v>
      </c>
    </row>
    <row r="260" s="62" customFormat="true" ht="12" hidden="false" customHeight="true" outlineLevel="0" collapsed="false">
      <c r="A260" s="177"/>
      <c r="B260" s="126"/>
      <c r="C260" s="127"/>
      <c r="D260" s="127"/>
      <c r="E260" s="177"/>
    </row>
    <row r="261" s="62" customFormat="true" ht="12" hidden="false" customHeight="true" outlineLevel="0" collapsed="false">
      <c r="A261" s="120"/>
      <c r="B261" s="105" t="s">
        <v>207</v>
      </c>
      <c r="C261" s="105"/>
      <c r="D261" s="105"/>
      <c r="E261" s="105"/>
    </row>
    <row r="262" s="62" customFormat="true" ht="12" hidden="false" customHeight="true" outlineLevel="0" collapsed="false">
      <c r="A262" s="120" t="s">
        <v>162</v>
      </c>
      <c r="B262" s="124" t="n">
        <v>39.8</v>
      </c>
      <c r="C262" s="121" t="n">
        <v>2671</v>
      </c>
      <c r="D262" s="121" t="n">
        <v>30675</v>
      </c>
      <c r="E262" s="115" t="s">
        <v>47</v>
      </c>
    </row>
    <row r="263" s="62" customFormat="true" ht="12" hidden="false" customHeight="true" outlineLevel="0" collapsed="false">
      <c r="A263" s="120" t="s">
        <v>140</v>
      </c>
      <c r="B263" s="124" t="n">
        <v>39.5</v>
      </c>
      <c r="C263" s="111" t="n">
        <v>2476</v>
      </c>
      <c r="D263" s="111" t="n">
        <v>29011</v>
      </c>
      <c r="E263" s="115" t="s">
        <v>47</v>
      </c>
    </row>
    <row r="264" s="62" customFormat="true" ht="12" hidden="false" customHeight="true" outlineLevel="0" collapsed="false">
      <c r="A264" s="120" t="s">
        <v>164</v>
      </c>
      <c r="B264" s="124" t="n">
        <v>39.4</v>
      </c>
      <c r="C264" s="111" t="n">
        <v>2344</v>
      </c>
      <c r="D264" s="111" t="n">
        <v>27606</v>
      </c>
      <c r="E264" s="115" t="s">
        <v>47</v>
      </c>
    </row>
    <row r="265" s="62" customFormat="true" ht="12" hidden="false" customHeight="true" outlineLevel="0" collapsed="false">
      <c r="A265" s="177" t="s">
        <v>141</v>
      </c>
      <c r="B265" s="126" t="n">
        <v>39.6</v>
      </c>
      <c r="C265" s="127" t="n">
        <v>2527</v>
      </c>
      <c r="D265" s="127" t="n">
        <v>29440</v>
      </c>
      <c r="E265" s="145" t="s">
        <v>47</v>
      </c>
    </row>
    <row r="266" s="62" customFormat="true" ht="12" hidden="false" customHeight="true" outlineLevel="0" collapsed="false">
      <c r="A266" s="177"/>
      <c r="B266" s="190"/>
      <c r="C266" s="127"/>
      <c r="D266" s="127"/>
      <c r="E266" s="127"/>
    </row>
    <row r="267" s="62" customFormat="true" ht="12" hidden="false" customHeight="true" outlineLevel="0" collapsed="false">
      <c r="A267" s="120"/>
      <c r="B267" s="105" t="s">
        <v>208</v>
      </c>
      <c r="C267" s="105"/>
      <c r="D267" s="105"/>
      <c r="E267" s="105"/>
    </row>
    <row r="268" s="62" customFormat="true" ht="12" hidden="false" customHeight="true" outlineLevel="0" collapsed="false">
      <c r="A268" s="120" t="s">
        <v>162</v>
      </c>
      <c r="B268" s="124" t="n">
        <v>39.6</v>
      </c>
      <c r="C268" s="121" t="n">
        <v>2577</v>
      </c>
      <c r="D268" s="121" t="n">
        <v>30764</v>
      </c>
      <c r="E268" s="115" t="s">
        <v>47</v>
      </c>
    </row>
    <row r="269" s="62" customFormat="true" ht="12" hidden="false" customHeight="true" outlineLevel="0" collapsed="false">
      <c r="A269" s="120" t="s">
        <v>140</v>
      </c>
      <c r="B269" s="124" t="n">
        <v>40</v>
      </c>
      <c r="C269" s="111" t="n">
        <v>2372</v>
      </c>
      <c r="D269" s="111" t="n">
        <v>28034</v>
      </c>
      <c r="E269" s="115" t="s">
        <v>47</v>
      </c>
    </row>
    <row r="270" s="62" customFormat="true" ht="12" hidden="false" customHeight="true" outlineLevel="0" collapsed="false">
      <c r="A270" s="120" t="s">
        <v>164</v>
      </c>
      <c r="B270" s="124" t="n">
        <v>40.1</v>
      </c>
      <c r="C270" s="111" t="n">
        <v>2237</v>
      </c>
      <c r="D270" s="111" t="n">
        <v>26275</v>
      </c>
      <c r="E270" s="115" t="s">
        <v>47</v>
      </c>
    </row>
    <row r="271" s="62" customFormat="true" ht="12" hidden="false" customHeight="true" outlineLevel="0" collapsed="false">
      <c r="A271" s="177" t="s">
        <v>141</v>
      </c>
      <c r="B271" s="126" t="n">
        <v>39.9</v>
      </c>
      <c r="C271" s="127" t="n">
        <v>2412</v>
      </c>
      <c r="D271" s="127" t="n">
        <v>28532</v>
      </c>
      <c r="E271" s="145" t="s">
        <v>47</v>
      </c>
    </row>
    <row r="272" s="62" customFormat="true" ht="12" hidden="false" customHeight="true" outlineLevel="0" collapsed="false">
      <c r="A272" s="177"/>
      <c r="B272" s="190"/>
      <c r="C272" s="127"/>
      <c r="D272" s="127"/>
      <c r="E272" s="127"/>
    </row>
    <row r="273" s="62" customFormat="true" ht="12" hidden="false" customHeight="true" outlineLevel="0" collapsed="false">
      <c r="A273" s="120"/>
      <c r="B273" s="105" t="s">
        <v>209</v>
      </c>
      <c r="C273" s="105"/>
      <c r="D273" s="105"/>
      <c r="E273" s="105"/>
    </row>
    <row r="274" s="62" customFormat="true" ht="12" hidden="false" customHeight="true" outlineLevel="0" collapsed="false">
      <c r="A274" s="120" t="s">
        <v>162</v>
      </c>
      <c r="B274" s="124" t="n">
        <v>39.9</v>
      </c>
      <c r="C274" s="115" t="n">
        <v>2927</v>
      </c>
      <c r="D274" s="115" t="n">
        <v>35644</v>
      </c>
      <c r="E274" s="114" t="n">
        <v>2230</v>
      </c>
    </row>
    <row r="275" s="62" customFormat="true" ht="12" hidden="false" customHeight="true" outlineLevel="0" collapsed="false">
      <c r="A275" s="120" t="s">
        <v>140</v>
      </c>
      <c r="B275" s="124" t="n">
        <v>39.6</v>
      </c>
      <c r="C275" s="121" t="n">
        <v>2399</v>
      </c>
      <c r="D275" s="111" t="n">
        <v>28754</v>
      </c>
      <c r="E275" s="115" t="s">
        <v>47</v>
      </c>
    </row>
    <row r="276" s="62" customFormat="true" ht="12" hidden="false" customHeight="true" outlineLevel="0" collapsed="false">
      <c r="A276" s="120" t="s">
        <v>164</v>
      </c>
      <c r="B276" s="124" t="n">
        <v>39.5</v>
      </c>
      <c r="C276" s="121" t="n">
        <v>2373</v>
      </c>
      <c r="D276" s="111" t="n">
        <v>28086</v>
      </c>
      <c r="E276" s="115" t="s">
        <v>47</v>
      </c>
    </row>
    <row r="277" s="62" customFormat="true" ht="12" hidden="false" customHeight="true" outlineLevel="0" collapsed="false">
      <c r="A277" s="177" t="s">
        <v>141</v>
      </c>
      <c r="B277" s="126" t="n">
        <v>39.7</v>
      </c>
      <c r="C277" s="145" t="n">
        <v>2672</v>
      </c>
      <c r="D277" s="145" t="n">
        <v>32367</v>
      </c>
      <c r="E277" s="145" t="s">
        <v>47</v>
      </c>
    </row>
    <row r="278" s="62" customFormat="true" ht="12" hidden="false" customHeight="true" outlineLevel="0" collapsed="false">
      <c r="A278" s="120"/>
      <c r="B278" s="120"/>
      <c r="C278" s="120"/>
      <c r="D278" s="120"/>
      <c r="E278" s="120"/>
    </row>
    <row r="279" s="62" customFormat="true" ht="12" hidden="false" customHeight="true" outlineLevel="0" collapsed="false">
      <c r="A279" s="120"/>
      <c r="B279" s="187" t="s">
        <v>210</v>
      </c>
      <c r="C279" s="187"/>
      <c r="D279" s="187"/>
      <c r="E279" s="187"/>
    </row>
    <row r="280" s="62" customFormat="true" ht="12" hidden="false" customHeight="true" outlineLevel="0" collapsed="false">
      <c r="A280" s="120" t="s">
        <v>162</v>
      </c>
      <c r="B280" s="124" t="n">
        <v>39.6</v>
      </c>
      <c r="C280" s="115" t="n">
        <v>3039</v>
      </c>
      <c r="D280" s="115" t="n">
        <v>35325</v>
      </c>
      <c r="E280" s="115" t="s">
        <v>47</v>
      </c>
    </row>
    <row r="281" s="62" customFormat="true" ht="12" hidden="false" customHeight="true" outlineLevel="0" collapsed="false">
      <c r="A281" s="120" t="s">
        <v>140</v>
      </c>
      <c r="B281" s="124" t="n">
        <v>39.2</v>
      </c>
      <c r="C281" s="115" t="n">
        <v>2265</v>
      </c>
      <c r="D281" s="111" t="n">
        <v>27167</v>
      </c>
      <c r="E281" s="115" t="s">
        <v>47</v>
      </c>
    </row>
    <row r="282" s="62" customFormat="true" ht="12" hidden="false" customHeight="true" outlineLevel="0" collapsed="false">
      <c r="A282" s="120" t="s">
        <v>164</v>
      </c>
      <c r="B282" s="124" t="n">
        <v>39.4</v>
      </c>
      <c r="C282" s="114" t="n">
        <v>2277</v>
      </c>
      <c r="D282" s="121" t="n">
        <v>26729</v>
      </c>
      <c r="E282" s="115" t="s">
        <v>47</v>
      </c>
    </row>
    <row r="283" s="62" customFormat="true" ht="12" hidden="false" customHeight="true" outlineLevel="0" collapsed="false">
      <c r="A283" s="177" t="s">
        <v>141</v>
      </c>
      <c r="B283" s="183" t="n">
        <v>39.4</v>
      </c>
      <c r="C283" s="185" t="n">
        <v>2605</v>
      </c>
      <c r="D283" s="185" t="n">
        <v>30783</v>
      </c>
      <c r="E283" s="145" t="s">
        <v>47</v>
      </c>
    </row>
    <row r="284" customFormat="false" ht="12" hidden="false" customHeight="true" outlineLevel="0" collapsed="false">
      <c r="A284" s="79" t="s">
        <v>123</v>
      </c>
    </row>
    <row r="285" customFormat="false" ht="12" hidden="false" customHeight="true" outlineLevel="0" collapsed="false">
      <c r="A285" s="141" t="s">
        <v>124</v>
      </c>
    </row>
  </sheetData>
  <mergeCells count="56">
    <mergeCell ref="A1:F1"/>
    <mergeCell ref="A3:A5"/>
    <mergeCell ref="C3:D3"/>
    <mergeCell ref="C5:D5"/>
    <mergeCell ref="B7:E7"/>
    <mergeCell ref="B13:E13"/>
    <mergeCell ref="B20:E20"/>
    <mergeCell ref="B26:E26"/>
    <mergeCell ref="B32:E32"/>
    <mergeCell ref="B38:E38"/>
    <mergeCell ref="B39:E39"/>
    <mergeCell ref="B45:E45"/>
    <mergeCell ref="B51:E51"/>
    <mergeCell ref="B56:E56"/>
    <mergeCell ref="B62:E62"/>
    <mergeCell ref="B68:E68"/>
    <mergeCell ref="B69:E69"/>
    <mergeCell ref="B75:E75"/>
    <mergeCell ref="B81:E81"/>
    <mergeCell ref="B87:E87"/>
    <mergeCell ref="B93:E93"/>
    <mergeCell ref="B94:E94"/>
    <mergeCell ref="B100:E100"/>
    <mergeCell ref="B105:E105"/>
    <mergeCell ref="B111:E111"/>
    <mergeCell ref="B117:E117"/>
    <mergeCell ref="B118:E118"/>
    <mergeCell ref="B124:E124"/>
    <mergeCell ref="B130:E130"/>
    <mergeCell ref="B136:E136"/>
    <mergeCell ref="B142:E142"/>
    <mergeCell ref="B148:E148"/>
    <mergeCell ref="B153:E153"/>
    <mergeCell ref="B159:E159"/>
    <mergeCell ref="B165:E165"/>
    <mergeCell ref="B171:E171"/>
    <mergeCell ref="B177:E177"/>
    <mergeCell ref="B183:E183"/>
    <mergeCell ref="B184:E184"/>
    <mergeCell ref="B190:E190"/>
    <mergeCell ref="B196:E196"/>
    <mergeCell ref="B197:E197"/>
    <mergeCell ref="B202:E202"/>
    <mergeCell ref="B208:E208"/>
    <mergeCell ref="B214:E214"/>
    <mergeCell ref="B220:E220"/>
    <mergeCell ref="B226:E226"/>
    <mergeCell ref="B232:E232"/>
    <mergeCell ref="B238:E238"/>
    <mergeCell ref="B244:E244"/>
    <mergeCell ref="B249:E249"/>
    <mergeCell ref="B255:E255"/>
    <mergeCell ref="B261:E261"/>
    <mergeCell ref="B267:E267"/>
    <mergeCell ref="B273:E273"/>
    <mergeCell ref="B279:E279"/>
  </mergeCells>
  <hyperlinks>
    <hyperlink ref="A1" location="Inhaltsverzeichnis!F19" display="3  Durchschnittlicher Bruttomonatsverdienst und bezahlte Wochenarbeitszeiten der &#10;    vollzeitbeschäftigten Arbeitnehmer¹ im Land Brandenburg im 4. Quartal 2013 und&#10;    Bruttojahresverdienst 2013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  <rowBreaks count="5" manualBreakCount="5">
    <brk id="55" man="true" max="16383" min="0"/>
    <brk id="104" man="true" max="16383" min="0"/>
    <brk id="152" man="true" max="16383" min="0"/>
    <brk id="201" man="true" max="16383" min="0"/>
    <brk id="2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Bruttojahresverdienst Sonderzahlung Wochenarbeitszeit Arbeitnehmer</cp:keywords>
  <dc:language>en-US</dc:language>
  <cp:lastModifiedBy>Gabriela Wilke</cp:lastModifiedBy>
  <cp:lastPrinted>2014-04-28T11:27:58Z</cp:lastPrinted>
  <dcterms:modified xsi:type="dcterms:W3CDTF">2014-04-28T12:27:29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