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sheetId="3" state="visible" r:id="rId4"/>
    <sheet name="Vorbemerkungen" sheetId="4" state="visible" r:id="rId5"/>
    <sheet name="auf101" sheetId="5" state="visible" r:id="rId6"/>
    <sheet name="auf201" sheetId="6" state="visible" r:id="rId7"/>
    <sheet name="auf202" sheetId="7" state="visible" r:id="rId8"/>
    <sheet name="auf203" sheetId="8" state="visible" r:id="rId9"/>
    <sheet name="auf204" sheetId="9" state="visible" r:id="rId10"/>
    <sheet name="auf205" sheetId="10" state="visible" r:id="rId11"/>
    <sheet name="auf206" sheetId="11" state="visible" r:id="rId12"/>
    <sheet name="auf207" sheetId="12" state="visible" r:id="rId13"/>
    <sheet name="auf208" sheetId="13" state="visible" r:id="rId14"/>
    <sheet name="auf209" sheetId="14" state="visible" r:id="rId15"/>
    <sheet name="auf301" sheetId="15" state="visible" r:id="rId16"/>
    <sheet name="auf302" sheetId="16" state="visible" r:id="rId17"/>
    <sheet name="auf303" sheetId="17" state="visible" r:id="rId18"/>
    <sheet name="auf304" sheetId="18" state="visible" r:id="rId19"/>
  </sheets>
  <externalReferences>
    <externalReference r:id="rId20"/>
    <externalReference r:id="rId21"/>
    <externalReference r:id="rId22"/>
  </externalReferences>
  <definedNames>
    <definedName function="false" hidden="false" localSheetId="4" name="_xlnm.Print_Titles" vbProcedure="false">auf101!$1:$7</definedName>
    <definedName function="false" hidden="false" localSheetId="5" name="_xlnm.Print_Titles" vbProcedure="false">auf201!$1:$7</definedName>
    <definedName function="false" hidden="false" localSheetId="6" name="_xlnm.Print_Titles" vbProcedure="false">auf202!$1:$7</definedName>
    <definedName function="false" hidden="false" localSheetId="7" name="_xlnm.Print_Titles" vbProcedure="false">auf203!$1:$7</definedName>
    <definedName function="false" hidden="false" localSheetId="8" name="_xlnm.Print_Titles" vbProcedure="false">auf204!$1:$7</definedName>
    <definedName function="false" hidden="false" localSheetId="9" name="_xlnm.Print_Titles" vbProcedure="false">auf205!$1:$7</definedName>
    <definedName function="false" hidden="false" localSheetId="10" name="_xlnm.Print_Titles" vbProcedure="false">auf206!$1:$7</definedName>
    <definedName function="false" hidden="false" localSheetId="11" name="_xlnm.Print_Titles" vbProcedure="false">auf207!$1:$9</definedName>
    <definedName function="false" hidden="false" localSheetId="12" name="_xlnm.Print_Titles" vbProcedure="false">auf208!$1:$9</definedName>
    <definedName function="false" hidden="false" localSheetId="13" name="_xlnm.Print_Titles" vbProcedure="false">auf209!$1:$9</definedName>
    <definedName function="false" hidden="false" localSheetId="14" name="_xlnm.Print_Titles" vbProcedure="false">auf301!$1:$7</definedName>
    <definedName function="false" hidden="false" localSheetId="16" name="_xlnm.Print_Titles" vbProcedure="false">auf303!$1:$9</definedName>
    <definedName function="false" hidden="false" localSheetId="17" name="_xlnm.Print_Titles" vbProcedure="false">auf304!$1:$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7" uniqueCount="69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L III 3 - j / 06</t>
  </si>
  <si>
    <r>
      <rPr>
        <sz val="16"/>
        <rFont val="Arial"/>
        <family val="0"/>
      </rPr>
      <t xml:space="preserve">Personal der Gemeinden und Gemeindeverbände im 
</t>
    </r>
    <r>
      <rPr>
        <b val="true"/>
        <sz val="16"/>
        <rFont val="Arial"/>
        <family val="2"/>
      </rPr>
      <t xml:space="preserve">Land Brandenburg am 30. 06. 2006
</t>
    </r>
    <r>
      <rPr>
        <sz val="14"/>
        <rFont val="Arial"/>
        <family val="2"/>
      </rPr>
      <t xml:space="preserve">Ergebnisse nach Aufgabenbereichen</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2007</t>
    </r>
  </si>
  <si>
    <r>
      <rPr>
        <sz val="7"/>
        <rFont val="Arial"/>
        <family val="0"/>
      </rPr>
      <t xml:space="preserve">Erscheinungsfolge:</t>
    </r>
    <r>
      <rPr>
        <b val="true"/>
        <sz val="7"/>
        <rFont val="Arial"/>
        <family val="2"/>
      </rPr>
      <t xml:space="preserve"> jährlich </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ist gestattet. </t>
  </si>
  <si>
    <t xml:space="preserve">   </t>
  </si>
  <si>
    <r>
      <rPr>
        <b val="true"/>
        <sz val="7"/>
        <rFont val="Arial"/>
        <family val="2"/>
      </rPr>
      <t xml:space="preserve">Erscheinungsfolge:</t>
    </r>
    <r>
      <rPr>
        <sz val="7"/>
        <rFont val="Arial"/>
        <family val="0"/>
      </rPr>
      <t xml:space="preserve"> </t>
    </r>
    <r>
      <rPr>
        <sz val="7"/>
        <rFont val="Arial"/>
        <family val="2"/>
      </rPr>
      <t xml:space="preserve">jährlich</t>
    </r>
  </si>
  <si>
    <t xml:space="preserve">Preis</t>
  </si>
  <si>
    <t xml:space="preserve">Print-Version:   10,00 EUR</t>
  </si>
  <si>
    <t xml:space="preserve">Excel-Version: 20,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1</t>
  </si>
  <si>
    <t xml:space="preserve">Entwicklung der Beschäftigten und Vollzeitäquivalente der Gemeinden/GV nach Einzelplänen</t>
  </si>
  <si>
    <t xml:space="preserve">2</t>
  </si>
  <si>
    <t xml:space="preserve">Personal der brutto im Haushalt geführten Ämter, Einrichtungen und Unternehmen</t>
  </si>
  <si>
    <t xml:space="preserve">2.1</t>
  </si>
  <si>
    <t xml:space="preserve">Beschäftigte und Vollzeitäquivalent der Gemeinden/GV nach Aufgabenbereichen</t>
  </si>
  <si>
    <t xml:space="preserve">2.2</t>
  </si>
  <si>
    <t xml:space="preserve">Beschäftigte und Vollzeitäquivalent der kreisfreien Städte nach Aufgabenbereichen</t>
  </si>
  <si>
    <t xml:space="preserve">2.3</t>
  </si>
  <si>
    <t xml:space="preserve">Beschäftigte und Vollzeitäquivalent der Landkreise nach Aufgabenbereichen</t>
  </si>
  <si>
    <t xml:space="preserve">(Kreisverwaltungen einschl. Einrichtungen)</t>
  </si>
  <si>
    <t xml:space="preserve">2.4</t>
  </si>
  <si>
    <t xml:space="preserve">Beschäftigte und Vollzeitäquivalent der Landkreise nach Aufgabenbereichen </t>
  </si>
  <si>
    <t xml:space="preserve">(kreisangehörige Gemeinden/Ämter)</t>
  </si>
  <si>
    <t xml:space="preserve">2.5</t>
  </si>
  <si>
    <t xml:space="preserve">Beschäftigte und Vollzeitäquivalent der amtsfreien Gemeinden nach Aufgabenbereichen</t>
  </si>
  <si>
    <t xml:space="preserve">2.6</t>
  </si>
  <si>
    <t xml:space="preserve">Beschäftigte und Vollzeitäquivalent der Ämter nach Aufgabenbereichen</t>
  </si>
  <si>
    <t xml:space="preserve">(Amtsverwaltungen und amtsangehörige Gemeinden)</t>
  </si>
  <si>
    <t xml:space="preserve">2.7</t>
  </si>
  <si>
    <t xml:space="preserve">Beschäftigte nach Einzelplänen, je 1 000 Einwohner und Geschlecht</t>
  </si>
  <si>
    <t xml:space="preserve">2.8</t>
  </si>
  <si>
    <t xml:space="preserve">Vollzeitäquivalent nach Einzelplänen, je 1 000 Einwohner und Geschlecht</t>
  </si>
  <si>
    <t xml:space="preserve">2.9</t>
  </si>
  <si>
    <t xml:space="preserve">Voll- und Teilzeitbeschäftigte nach Einzelplänen</t>
  </si>
  <si>
    <t xml:space="preserve">3</t>
  </si>
  <si>
    <t xml:space="preserve">Personal der netto im Haushalt geführten Einrichtungen und Unternehmen</t>
  </si>
  <si>
    <t xml:space="preserve">3.1</t>
  </si>
  <si>
    <t xml:space="preserve">3.2</t>
  </si>
  <si>
    <t xml:space="preserve">3.3</t>
  </si>
  <si>
    <t xml:space="preserve">3.4</t>
  </si>
  <si>
    <t xml:space="preserve">Vollzeit- und Teilzeitbeschäftigte nach Einzelplänen</t>
  </si>
  <si>
    <t xml:space="preserve">Im vorliegenden Statistischen Bericht wird über die Personalstandstatistik am 30. Juni 2006 informiert. In dieser Veröffentlichung wird der Personalstand der Gemeinden und Gemeindeverbände nach Einzelplänen bzw. Aufgabenbereichen dargestellt.</t>
  </si>
  <si>
    <t xml:space="preserve">Rechtsgrundlage </t>
  </si>
  <si>
    <t xml:space="preserve">Gesetz über die Statistiken der öffentlichen Finanzen und des Personals im öffentlichen Dienst (Finanz- und Personalstatistikgesetz - FPStatG) in der Fassung der Bekanntmachung vom 22. Februar 2006 (BGBl. I S. 438) in Verbindung mit dem Bundesstatistikgesetz (BStatG) vom 22. Januar 1987 (BGBl. I S. 462, 565), zuletzt geändert durch Artikel 2 des Gesetzes vom 9. Juni 2005 (BGBl. I S. 1534).</t>
  </si>
  <si>
    <t xml:space="preserve">Die Personalstandstatistik wird jährlich mit Stand 30. Juni erhoben und erfragt folgende Merkmale in Form von Einzeldatensätzen je Beschäftigten auf maschinell auswertbaren Datenträgern:</t>
  </si>
  <si>
    <t xml:space="preserve">     - Geburtsmonat und -jahr,</t>
  </si>
  <si>
    <t xml:space="preserve">     - Geschlecht,</t>
  </si>
  <si>
    <t xml:space="preserve">     - Art, Umfang und Dauer des Dienst- oder Arbeitsvertragsverhältnisses,</t>
  </si>
  <si>
    <t xml:space="preserve">     - Laufbahngruppe, Einstufung, Dienst- oder Lebensaltersstufe, Ortszuschlagsstufe oder Stufe</t>
  </si>
  <si>
    <t xml:space="preserve">       des Familienzuschlags, Bruttobezüge des Berichtsmonats,</t>
  </si>
  <si>
    <t xml:space="preserve">     - Arbeitszeitfaktor</t>
  </si>
  <si>
    <t xml:space="preserve">     - Dienstort sowie bei den in einem Dienstverhältnis stehenden Personen den Wohnort</t>
  </si>
  <si>
    <t xml:space="preserve">     - Aufgabenbereich</t>
  </si>
  <si>
    <t xml:space="preserve">Bei Berichtsstellen, die dieses Verfahren nicht anwenden können, werden die Daten mit Erhebungsvordruck für Einzeldatensätze erfasst.</t>
  </si>
  <si>
    <t xml:space="preserve">Zum Personalbestand gehören alle Beschäftigten, die am 30. Juni 2006 in einem unmittelbaren Dienst- bzw. Arbeitsvertragsverhältnis zur Berichtsstelle standen und in der Regel Gehalt, Vergütung oder Lohn aus den Haushaltsmitteln dieser Stelle bezogen. Erfasst wurden alle Beamten und Arbeitnehmer, einschließlich der Beschäftigten in Ausbildung, mit Zeitvertrag und die ABM‑Kräfte.</t>
  </si>
  <si>
    <t xml:space="preserve">Den vorliegenden Auswertungen wurde der Gebietsstand vom 30. Juni 2006 zu Grunde gelegt. Für die Berechnungen des Personalbestandes je 1000 Einwohner wurde der Bevölkerungsstand vom 30. Juni 2006 herangezogen. Im ersten Tabellenteil erfolgte die Berechnung mit der Bevölkerungszahl vom 30. Juni des jeweiligen Jahres.</t>
  </si>
  <si>
    <t xml:space="preserve">Für die Gliederung nach Einzelplänen bzw. Aufgabenbereichen gelten die Verwaltungsvorschriften zur Gemeindehaushaltsverordnung (Gliederungsplan für die Haushalte der Gemeinden und Gemeindeverbände), Runderlass des Ministers des Innern vom 26. Juni 2002 (Amtsblatt Nr. 37/02 S. 718). Diese Gliederung nach Aufgabenbereichen erfolgt in Übereinstimmung mit der Jahresrechnungsstatistik und ermöglicht einen bundesweiten Vergleich der Stadt-, Landkreis-, Amts- und Gemeindeverwaltungen unabhängig von ihrem unterschiedlichen Organisationsaufbau.</t>
  </si>
  <si>
    <t xml:space="preserve">Die Veröffentlichung beinhaltet drei Tabellenteile. Der erste Tabelle zeigt die Entwicklung des Personalstandes nach Einzelplänen in einer Zeitreihe. Im zweiten Teil wird das Personal für den Beschäftigungsbereich “Brutto im Haushalt geführte Ämter, Einrichtungen und Unternehmen” dargestellt. Das sind die Beschäftigten der Verwaltung und  ihrer nachgeordneten Einrichtungen der Gemeinden, Landkreise und Ämter. Der Teil 3 beinhaltet die Angaben zu den Beschäftigten der “Netto im Haushalt geführten Einrichtungen und Unternehmen”. Das sind die Eigenbetriebe der Gemeinden, Landkreise und Ämter.</t>
  </si>
  <si>
    <t xml:space="preserve">Das Personal der Landkreise wird in zwei verschiedenen Formen dargestellt:</t>
  </si>
  <si>
    <r>
      <rPr>
        <sz val="10"/>
        <rFont val="Times New Roman"/>
        <family val="1"/>
      </rPr>
      <t xml:space="preserve">     - </t>
    </r>
    <r>
      <rPr>
        <sz val="10"/>
        <rFont val="Arial"/>
        <family val="2"/>
      </rPr>
      <t xml:space="preserve">zum einen das Personal der einzelnen Kreisverwaltungen und deren nachgeordneten</t>
    </r>
  </si>
  <si>
    <t xml:space="preserve">      Einrichtungen</t>
  </si>
  <si>
    <t xml:space="preserve">    - und zum anderen das Personal aller kreisangehörigen Gemeinden sowie der</t>
  </si>
  <si>
    <t xml:space="preserve">      Ämter der jeweiligen Landkreise ohne Kreisverwaltungen.</t>
  </si>
  <si>
    <t xml:space="preserve">Die Angaben für die Ämter beinhalten in der Regel das Personal der Amtsverwaltungen und der amtsangehörigen Gemeinden.</t>
  </si>
  <si>
    <t xml:space="preserve">Zur Kennzeichnung der Gebietskörperschaften wird abweichend von dem gültigen amtlichen Schlüssel für die Kreise und amtsfreien Gemeinden die zweistellige Kreisnummer und für die Ämter die zweistellige Kreisnummer und die Amtsnummer angegeben.</t>
  </si>
  <si>
    <t xml:space="preserve">Ergebnisse</t>
  </si>
  <si>
    <t xml:space="preserve">Im Bereich der „Brutto im Haushalt geführten Ämter, Einrichtungen und Unternehmen” waren 39 533 Personen beschäftigt. Gegenüber dem Jahr 2005 hat sich die Beschäftigtenzahl nur geringfügig verändert (- 67).</t>
  </si>
  <si>
    <t xml:space="preserve">Ein Vergleich des Personals der kreisfreien Städte, der Landkreise, der amtsfreien Gemeinden und der Ämter zeigt die Personalentwicklung gegenüber dem Vorjahr</t>
  </si>
  <si>
    <t xml:space="preserve">Von den 39 533 Beschäftigten arbeiteten 24 704 als Vollzeit- und 14 829 als Teilzeitkräfte. Die Zahl der Vollzeitbeschäftigten weist weiterhin eine rückläufige Tendenz auf; so wurden im Juni 2006 377 Vollzeitkräfte weniger und 310 Teilzeitkräfte mehr gezählt. Der Anteil der Teilzeitbeschäftigten an der Beschäftigtenzahl stieg auf 37,5 Prozent.</t>
  </si>
  <si>
    <t xml:space="preserve">Der Nachweis in den Einzelplänen bzw. Aufgabenbereichen erfolgte entsprechend der ausgeübten Tätigkeit der Beschäftigten. In der „Sozialen Sicherung“ waren 31 Prozent der Beschäftigten  (12 271) eingesetzt und in der „Allgemeinen Verwaltung“ 23,5 Prozent (9 274). Mit Abstand folgen der Aufgabenbereich „Bau- und Wohnungswesen, Verkehr“ mit 11,6 Prozent (4 604) sowie die „Sicherheit und Ordnung“ mit 11,3 Prozent (4 485) der Beschäftigten. Wie in den Vorjahren wurden in diesen Bereichen auch 2006 die höchsten Personalbestände ermittelt.</t>
  </si>
  <si>
    <t xml:space="preserve">Je 1000 Einwohner waren insgesamt 15,5 Beschäftigte in den Brutto-Einrichtungen tätig. Im Jahr 2005 waren es ebenfalls 15,5 Beschäftigte je 1000 Einwohner. Die kreisfreien Städte hatten im Jahr 2006 einen durchschnittlichen Personalbestand von 14,6 Beschäftigten je 1000 Einwohner. In den Landkreisen (Kreisverwaltungen einschl. Einrichtungen) wurden 5,4 Beschäftigte ausgewiesen. Die amtsfreien Gemeinden zählten 10,3 Beschäftigte und die Ämter (einschl. amtsangehörige Gemeinden) 10,0 Beschäftigte je 1000 Einwohner.</t>
  </si>
  <si>
    <t xml:space="preserve">In diesem Jahr wurden die Tabellen erstmals um das Merkmal Vollzeitäquivalent erweitert. Das heißt die Beschäftigten werden mit ihrem gemeldeten Arbeitszeitfaktor multipliziert bzw. Teilzeitbeschäftigte werden in Vollzeitbeschäftigte umgerechnet. </t>
  </si>
  <si>
    <t xml:space="preserve">Für Vergleiche der Gemeinden, Ämter, Landkreise und kreisfreien Städte können Vollzeitäquivalente zugrunde gelegt werden. So wurden durchschnittlich für alle Gemeinen/GV je 1000 Einwohner 13,6 Vollzeitäquivalente (Vzä) ermittelt. Je nach Personalausstattung wurden bei den Gemeinden und Ämtern Werte zwischen 4,1 und 13,9 Vzä je 1000 Einwohner errechnet. </t>
  </si>
  <si>
    <t xml:space="preserve">Auch ein Vergleich der Landkreise (Kreisverwaltungen) untereinander zeigt eine Spanne von 3,9 bis 7,4 Vzä je 1000 Einwohner und bei den kreisfreien Städten eine Spanne von 11,6 bis 15,1 Vzä je 1000 Einwohner. </t>
  </si>
  <si>
    <t xml:space="preserve">Im Bereich der „Netto im Haushalt geführten Einrichtungen und Unternehmen” (Eigenbetriebe der Gemeinden/Gemeindeverbände) waren 2 184 Personen beschäftigt. Das sind 19 Personen weniger als 2005. Die meisten Beschäftigten der Eigenbetriebe, 30,4 Prozent, waren im Einzelplan 4 "Soziale Sicherung" tätig. Darauf folgt mit erheblichen Abstand der Bereich "Öffentliche Einrichtungen, Wirtschaftsförderung“ der mit 21,2 Prozent der Mitarbeiter ebenfalls stark besetzt war.</t>
  </si>
  <si>
    <t xml:space="preserve">1 Entwicklung der Beschäftigten und Vollzeitäquivalente der Gemeinden/GV nach Einzelplänen</t>
  </si>
  <si>
    <t xml:space="preserve">Epl-Nr.</t>
  </si>
  <si>
    <r>
      <rPr>
        <u val="single"/>
        <sz val="7.5"/>
        <rFont val="Arial"/>
        <family val="2"/>
      </rPr>
      <t xml:space="preserve">Einzelplan
</t>
    </r>
    <r>
      <rPr>
        <sz val="7.5"/>
        <rFont val="Arial"/>
        <family val="2"/>
      </rPr>
      <t xml:space="preserve">Jahr</t>
    </r>
  </si>
  <si>
    <t xml:space="preserve">Beschäftigte</t>
  </si>
  <si>
    <t xml:space="preserve">Vollzeitäquivalent</t>
  </si>
  <si>
    <t xml:space="preserve">ins- gesamt</t>
  </si>
  <si>
    <t xml:space="preserve">%</t>
  </si>
  <si>
    <r>
      <rPr>
        <sz val="7.5"/>
        <rFont val="Arial"/>
        <family val="2"/>
      </rPr>
      <t xml:space="preserve">je 1000 Einw.</t>
    </r>
    <r>
      <rPr>
        <vertAlign val="superscript"/>
        <sz val="7.5"/>
        <rFont val="Arial"/>
        <family val="2"/>
      </rPr>
      <t xml:space="preserve">1) </t>
    </r>
  </si>
  <si>
    <t xml:space="preserve">weiblich</t>
  </si>
  <si>
    <t xml:space="preserve">Vollzeit</t>
  </si>
  <si>
    <t xml:space="preserve">Teilzeit</t>
  </si>
  <si>
    <t xml:space="preserve">je 1000 Einw.</t>
  </si>
  <si>
    <t xml:space="preserve">0-8</t>
  </si>
  <si>
    <r>
      <rPr>
        <b val="true"/>
        <sz val="7.5"/>
        <rFont val="Arial"/>
        <family val="2"/>
      </rPr>
      <t xml:space="preserve">Brutto</t>
    </r>
    <r>
      <rPr>
        <sz val="7.5"/>
        <rFont val="Arial"/>
        <family val="2"/>
      </rPr>
      <t xml:space="preserve"> im Haushalt geführte</t>
    </r>
  </si>
  <si>
    <t xml:space="preserve">X</t>
  </si>
  <si>
    <t xml:space="preserve">  Ämter, Einrichtungen und </t>
  </si>
  <si>
    <t xml:space="preserve">  Unternehmen</t>
  </si>
  <si>
    <t xml:space="preserve">0</t>
  </si>
  <si>
    <t xml:space="preserve">Allgemeine Verwaltung</t>
  </si>
  <si>
    <t xml:space="preserve">Öffentliche Sicherheit und</t>
  </si>
  <si>
    <t xml:space="preserve">  Ordnung</t>
  </si>
  <si>
    <t xml:space="preserve">Schulen</t>
  </si>
  <si>
    <t xml:space="preserve">Wissenschaft, Forschung,</t>
  </si>
  <si>
    <t xml:space="preserve">  Kulturpflege</t>
  </si>
  <si>
    <t xml:space="preserve">4</t>
  </si>
  <si>
    <t xml:space="preserve">Soziale Sicherung</t>
  </si>
  <si>
    <t xml:space="preserve">1) Einwohner am 30. Juni des jeweiligen Jahres</t>
  </si>
  <si>
    <t xml:space="preserve">5</t>
  </si>
  <si>
    <t xml:space="preserve">Gesundheit, Sport, Erholung</t>
  </si>
  <si>
    <t xml:space="preserve">6</t>
  </si>
  <si>
    <t xml:space="preserve">Bau- und Wohnungswesen,</t>
  </si>
  <si>
    <t xml:space="preserve">  Verkehr</t>
  </si>
  <si>
    <t xml:space="preserve">7</t>
  </si>
  <si>
    <t xml:space="preserve">Öffentliche Einrichtungen,</t>
  </si>
  <si>
    <t xml:space="preserve">  Wirtschaftsförderung</t>
  </si>
  <si>
    <t xml:space="preserve">8</t>
  </si>
  <si>
    <t xml:space="preserve">Wirtschaftliche Unternehmen</t>
  </si>
  <si>
    <r>
      <rPr>
        <b val="true"/>
        <sz val="7.5"/>
        <rFont val="Arial"/>
        <family val="2"/>
      </rPr>
      <t xml:space="preserve">Netto</t>
    </r>
    <r>
      <rPr>
        <sz val="7.5"/>
        <rFont val="Arial"/>
        <family val="2"/>
      </rPr>
      <t xml:space="preserve"> im Haushalt geführte</t>
    </r>
  </si>
  <si>
    <t xml:space="preserve">  Einrichtungen und</t>
  </si>
  <si>
    <t xml:space="preserve">_____</t>
  </si>
  <si>
    <t xml:space="preserve">2    Personal der brutto im Haushalt geführten Ämter, Einrichtungen und Unternehmen am 30. Juni 2006</t>
  </si>
  <si>
    <t xml:space="preserve">2.1 Beschäftigte und Vollzeitäquivalent der Gemeinden/GV nach Aufgabenbereichen</t>
  </si>
  <si>
    <t xml:space="preserve">Gl.-Nr.</t>
  </si>
  <si>
    <t xml:space="preserve">Aufgabenbereiche</t>
  </si>
  <si>
    <t xml:space="preserve">insgesamt</t>
  </si>
  <si>
    <t xml:space="preserve">Insgesamt</t>
  </si>
  <si>
    <t xml:space="preserve">00</t>
  </si>
  <si>
    <t xml:space="preserve">Gemeindeorgane</t>
  </si>
  <si>
    <t xml:space="preserve">01</t>
  </si>
  <si>
    <t xml:space="preserve">Rechnungsprüfung</t>
  </si>
  <si>
    <t xml:space="preserve">02</t>
  </si>
  <si>
    <t xml:space="preserve">Hauptverwaltung</t>
  </si>
  <si>
    <t xml:space="preserve">03</t>
  </si>
  <si>
    <t xml:space="preserve">Finanzverwaltung</t>
  </si>
  <si>
    <t xml:space="preserve">05</t>
  </si>
  <si>
    <t xml:space="preserve">Bes. Dienstst. der allgemeinen Verwaltung</t>
  </si>
  <si>
    <t xml:space="preserve">06</t>
  </si>
  <si>
    <t xml:space="preserve">Einrichtungen für die gesamte Verwaltung</t>
  </si>
  <si>
    <t xml:space="preserve">08</t>
  </si>
  <si>
    <t xml:space="preserve">Einrichtungen für Verwaltungsangehörige</t>
  </si>
  <si>
    <t xml:space="preserve">Öffentliche Sicherheit und Ordnung</t>
  </si>
  <si>
    <t xml:space="preserve">11</t>
  </si>
  <si>
    <t xml:space="preserve">Öffentliche Ordnung</t>
  </si>
  <si>
    <t xml:space="preserve">12</t>
  </si>
  <si>
    <t xml:space="preserve">Umweltschutzamt</t>
  </si>
  <si>
    <t xml:space="preserve">13</t>
  </si>
  <si>
    <t xml:space="preserve">Feuerschutz/Brandschutz</t>
  </si>
  <si>
    <t xml:space="preserve">14</t>
  </si>
  <si>
    <t xml:space="preserve">Katastrophenschutz</t>
  </si>
  <si>
    <t xml:space="preserve">16</t>
  </si>
  <si>
    <t xml:space="preserve">Rettungsdienst</t>
  </si>
  <si>
    <t xml:space="preserve">20</t>
  </si>
  <si>
    <t xml:space="preserve">Schulverwaltung</t>
  </si>
  <si>
    <t xml:space="preserve">211</t>
  </si>
  <si>
    <t xml:space="preserve">Grundschulen</t>
  </si>
  <si>
    <t xml:space="preserve">221</t>
  </si>
  <si>
    <t xml:space="preserve">Realschulen, Oberschulen</t>
  </si>
  <si>
    <t xml:space="preserve">23</t>
  </si>
  <si>
    <t xml:space="preserve">Gymnasien, Kollegs (ohne berufl. Gymn.)</t>
  </si>
  <si>
    <t xml:space="preserve">24</t>
  </si>
  <si>
    <t xml:space="preserve">Berufliche Schulen, Oberstufenzentren</t>
  </si>
  <si>
    <t xml:space="preserve">27</t>
  </si>
  <si>
    <t xml:space="preserve">Sonderschulen (Förderschulen)</t>
  </si>
  <si>
    <t xml:space="preserve">281</t>
  </si>
  <si>
    <t xml:space="preserve">Gesamtschulen (integrierte u. additive)</t>
  </si>
  <si>
    <t xml:space="preserve">285</t>
  </si>
  <si>
    <t xml:space="preserve">Freie Waldorfschulen</t>
  </si>
  <si>
    <t xml:space="preserve">-</t>
  </si>
  <si>
    <t xml:space="preserve">290</t>
  </si>
  <si>
    <t xml:space="preserve">Schülerbeförderung</t>
  </si>
  <si>
    <t xml:space="preserve">293</t>
  </si>
  <si>
    <t xml:space="preserve">Fördermaßnahmen für Schüler</t>
  </si>
  <si>
    <t xml:space="preserve">295</t>
  </si>
  <si>
    <t xml:space="preserve">Sonstige schulische Aufgaben</t>
  </si>
  <si>
    <t xml:space="preserve">Wissenschaft, Forschung, Kulturpflege</t>
  </si>
  <si>
    <t xml:space="preserve">30</t>
  </si>
  <si>
    <t xml:space="preserve">Verwaltung kultureller Angelegenheiten</t>
  </si>
  <si>
    <t xml:space="preserve">31</t>
  </si>
  <si>
    <t xml:space="preserve">Wissenschaft und Forschung</t>
  </si>
  <si>
    <t xml:space="preserve">321</t>
  </si>
  <si>
    <t xml:space="preserve">Nichtwiss. Museen, Sammlungen u. Ausst.</t>
  </si>
  <si>
    <t xml:space="preserve">323</t>
  </si>
  <si>
    <t xml:space="preserve">Zoologische und Botanische Gärten</t>
  </si>
  <si>
    <t xml:space="preserve">331</t>
  </si>
  <si>
    <t xml:space="preserve">Theater</t>
  </si>
  <si>
    <t xml:space="preserve">332</t>
  </si>
  <si>
    <t xml:space="preserve">Musikpflege (ohne Musikschulen)</t>
  </si>
  <si>
    <t xml:space="preserve">333</t>
  </si>
  <si>
    <t xml:space="preserve">Musikschulen</t>
  </si>
  <si>
    <t xml:space="preserve">34</t>
  </si>
  <si>
    <t xml:space="preserve">Heimat- und sonstige Kulturpflege</t>
  </si>
  <si>
    <t xml:space="preserve">350</t>
  </si>
  <si>
    <t xml:space="preserve">Volkshochschulen</t>
  </si>
  <si>
    <t xml:space="preserve">352</t>
  </si>
  <si>
    <t xml:space="preserve">Büchereien</t>
  </si>
  <si>
    <t xml:space="preserve">355</t>
  </si>
  <si>
    <t xml:space="preserve">Sonstige Volksbildung</t>
  </si>
  <si>
    <t xml:space="preserve">360</t>
  </si>
  <si>
    <t xml:space="preserve">Naturschutz und Landschaftspflege</t>
  </si>
  <si>
    <t xml:space="preserve">365</t>
  </si>
  <si>
    <t xml:space="preserve">Denkmalschutz und -pflege</t>
  </si>
  <si>
    <t xml:space="preserve">400</t>
  </si>
  <si>
    <t xml:space="preserve">Allgemeine Sozialverwaltung</t>
  </si>
  <si>
    <t xml:space="preserve">405</t>
  </si>
  <si>
    <t xml:space="preserve">Verw. d. Grundsicherg. f. Arbeitssuchende</t>
  </si>
  <si>
    <t xml:space="preserve">407</t>
  </si>
  <si>
    <t xml:space="preserve">Verwaltung der Jugendhilfe</t>
  </si>
  <si>
    <t xml:space="preserve">408</t>
  </si>
  <si>
    <t xml:space="preserve">Versicherungsamt</t>
  </si>
  <si>
    <t xml:space="preserve">410</t>
  </si>
  <si>
    <t xml:space="preserve">Hilfe zum Lebensunterhalt</t>
  </si>
  <si>
    <t xml:space="preserve">411</t>
  </si>
  <si>
    <t xml:space="preserve">Hilfe zur Pflege</t>
  </si>
  <si>
    <t xml:space="preserve">412</t>
  </si>
  <si>
    <t xml:space="preserve">Eingliederungshilfe für Behinderte</t>
  </si>
  <si>
    <t xml:space="preserve">413</t>
  </si>
  <si>
    <t xml:space="preserve">Hilfen zur Gesundheit</t>
  </si>
  <si>
    <t xml:space="preserve">414</t>
  </si>
  <si>
    <t xml:space="preserve">Hilfen z. Überwindung soz. Schwierigkeiten</t>
  </si>
  <si>
    <t xml:space="preserve">415</t>
  </si>
  <si>
    <t xml:space="preserve">Grundsicherg. i. Alter u. bei Erwerbsmindg.</t>
  </si>
  <si>
    <t xml:space="preserve">42</t>
  </si>
  <si>
    <t xml:space="preserve">Durchf. d. Asylbewerberleistungsgesetzes</t>
  </si>
  <si>
    <t xml:space="preserve">431</t>
  </si>
  <si>
    <t xml:space="preserve">Soz. Einr. für Ältere (ohne Pflegeeinr.)</t>
  </si>
  <si>
    <t xml:space="preserve">432</t>
  </si>
  <si>
    <t xml:space="preserve">Soz. Einr. für pflegebedürftige Menschen</t>
  </si>
  <si>
    <t xml:space="preserve">433</t>
  </si>
  <si>
    <t xml:space="preserve">Soz. Einrichtungen für Behinderte</t>
  </si>
  <si>
    <t xml:space="preserve">435</t>
  </si>
  <si>
    <t xml:space="preserve">Soz. Einrichtungen für Wohnungslose</t>
  </si>
  <si>
    <t xml:space="preserve">436</t>
  </si>
  <si>
    <t xml:space="preserve">Soz. Einr. für Aussiedler und Ausländer</t>
  </si>
  <si>
    <t xml:space="preserve">439</t>
  </si>
  <si>
    <t xml:space="preserve">Andere soziale Einrichtungen</t>
  </si>
  <si>
    <t xml:space="preserve">451</t>
  </si>
  <si>
    <t xml:space="preserve">Jugendarbeit</t>
  </si>
  <si>
    <t xml:space="preserve">452</t>
  </si>
  <si>
    <t xml:space="preserve">Jugendsozialarbeit, erzieh. Ki/JuSchutz</t>
  </si>
  <si>
    <t xml:space="preserve">453</t>
  </si>
  <si>
    <t xml:space="preserve">Förderung der Erziehung in der Familie</t>
  </si>
  <si>
    <t xml:space="preserve">454</t>
  </si>
  <si>
    <t xml:space="preserve">Förderung von Kindern in Tageseinrichtg.</t>
  </si>
  <si>
    <t xml:space="preserve">455</t>
  </si>
  <si>
    <t xml:space="preserve">Hilfe zur Erziehung</t>
  </si>
  <si>
    <t xml:space="preserve">456</t>
  </si>
  <si>
    <t xml:space="preserve">Hilfe für junge Volljährige</t>
  </si>
  <si>
    <t xml:space="preserve">457</t>
  </si>
  <si>
    <t xml:space="preserve">Adoptionsverm., Beistandschaft u. a.</t>
  </si>
  <si>
    <t xml:space="preserve">458</t>
  </si>
  <si>
    <t xml:space="preserve">Übrige Hilfen</t>
  </si>
  <si>
    <t xml:space="preserve">460</t>
  </si>
  <si>
    <t xml:space="preserve">Einrichtungen der Jugendarbeit</t>
  </si>
  <si>
    <t xml:space="preserve">461</t>
  </si>
  <si>
    <t xml:space="preserve">JuWohnh., Schülerh., Wohnh. f. Auszub.</t>
  </si>
  <si>
    <t xml:space="preserve">462</t>
  </si>
  <si>
    <t xml:space="preserve">Einrichtungen der Familienförderung</t>
  </si>
  <si>
    <t xml:space="preserve">463</t>
  </si>
  <si>
    <t xml:space="preserve">Einrichtungen für werdende Mütter</t>
  </si>
  <si>
    <t xml:space="preserve">464</t>
  </si>
  <si>
    <t xml:space="preserve">Tageseinrichtungen für Kinder</t>
  </si>
  <si>
    <t xml:space="preserve">465</t>
  </si>
  <si>
    <t xml:space="preserve">Erziehungs-, Jugend- u. Familienber.stellen</t>
  </si>
  <si>
    <t xml:space="preserve">466</t>
  </si>
  <si>
    <t xml:space="preserve">Einr. zur Erziehung von jungen Volljährigen</t>
  </si>
  <si>
    <t xml:space="preserve">467</t>
  </si>
  <si>
    <t xml:space="preserve">Einrichtungen der Mitarbeiterfortbildung</t>
  </si>
  <si>
    <t xml:space="preserve">468</t>
  </si>
  <si>
    <t xml:space="preserve">Sonstige Einrichtungen</t>
  </si>
  <si>
    <t xml:space="preserve">47</t>
  </si>
  <si>
    <t xml:space="preserve">Förderung v. anderen Trägern d. Wohlfahrt</t>
  </si>
  <si>
    <t xml:space="preserve">481</t>
  </si>
  <si>
    <t xml:space="preserve">Unterhaltsvorschuss</t>
  </si>
  <si>
    <t xml:space="preserve">482</t>
  </si>
  <si>
    <t xml:space="preserve">Grundsicherung für Arbeitssuchende</t>
  </si>
  <si>
    <t xml:space="preserve">486</t>
  </si>
  <si>
    <t xml:space="preserve">Vollzug des Betreuungsgesetzes</t>
  </si>
  <si>
    <t xml:space="preserve">49</t>
  </si>
  <si>
    <t xml:space="preserve">Sonstige soziale Angelegenheiten</t>
  </si>
  <si>
    <t xml:space="preserve">50</t>
  </si>
  <si>
    <t xml:space="preserve">Gesundheitsverwaltung</t>
  </si>
  <si>
    <t xml:space="preserve">51</t>
  </si>
  <si>
    <t xml:space="preserve">Krankenhäuser</t>
  </si>
  <si>
    <t xml:space="preserve">54</t>
  </si>
  <si>
    <t xml:space="preserve">Sonstige Einr. der Gesundheitspflege</t>
  </si>
  <si>
    <t xml:space="preserve">55</t>
  </si>
  <si>
    <t xml:space="preserve">Förderung des Sports</t>
  </si>
  <si>
    <t xml:space="preserve">56</t>
  </si>
  <si>
    <t xml:space="preserve">Eigene Sportstätten</t>
  </si>
  <si>
    <t xml:space="preserve">57</t>
  </si>
  <si>
    <t xml:space="preserve">Badeanstalten</t>
  </si>
  <si>
    <t xml:space="preserve">58</t>
  </si>
  <si>
    <t xml:space="preserve">Park- und Gartenanlagen</t>
  </si>
  <si>
    <t xml:space="preserve">59</t>
  </si>
  <si>
    <t xml:space="preserve">Sonstige Erholungseinrichtungen</t>
  </si>
  <si>
    <t xml:space="preserve">Bau- und Wohnungswesen, Verkehr</t>
  </si>
  <si>
    <t xml:space="preserve">60</t>
  </si>
  <si>
    <t xml:space="preserve">Bauverwaltung</t>
  </si>
  <si>
    <t xml:space="preserve">61</t>
  </si>
  <si>
    <t xml:space="preserve">Städteplanung, Vermessung, Bauordnung</t>
  </si>
  <si>
    <t xml:space="preserve">62</t>
  </si>
  <si>
    <t xml:space="preserve">Wohnungsbauförd. u. Wohnungsfürsorge</t>
  </si>
  <si>
    <t xml:space="preserve">63</t>
  </si>
  <si>
    <t xml:space="preserve">Gemeindestraßen</t>
  </si>
  <si>
    <t xml:space="preserve">65</t>
  </si>
  <si>
    <t xml:space="preserve">Kreisstraßen</t>
  </si>
  <si>
    <t xml:space="preserve">670</t>
  </si>
  <si>
    <t xml:space="preserve">Straßenbeleuchtung</t>
  </si>
  <si>
    <t xml:space="preserve">675</t>
  </si>
  <si>
    <t xml:space="preserve">Straßenreinigung</t>
  </si>
  <si>
    <t xml:space="preserve">68</t>
  </si>
  <si>
    <t xml:space="preserve">Parkeinrichtungen</t>
  </si>
  <si>
    <t xml:space="preserve">69</t>
  </si>
  <si>
    <t xml:space="preserve">Wasserläufe, Wasserbau</t>
  </si>
  <si>
    <t xml:space="preserve">Öffentl. Einrichtungen, Wirtschaftsförderung</t>
  </si>
  <si>
    <t xml:space="preserve">70</t>
  </si>
  <si>
    <t xml:space="preserve">Abwasserbeseitigung</t>
  </si>
  <si>
    <t xml:space="preserve">72</t>
  </si>
  <si>
    <t xml:space="preserve">Abfallbeseitigung</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er Land- und Forstwirtschaft</t>
  </si>
  <si>
    <t xml:space="preserve">792</t>
  </si>
  <si>
    <t xml:space="preserve">Förderung des Nahverkehrs (öPNV)</t>
  </si>
  <si>
    <t xml:space="preserve">799</t>
  </si>
  <si>
    <t xml:space="preserve">Sonstiges</t>
  </si>
  <si>
    <t xml:space="preserve">80</t>
  </si>
  <si>
    <t xml:space="preserve">Verw. d. wirtschaftlichen Unternehmen</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Verkehrsunternehmen</t>
  </si>
  <si>
    <t xml:space="preserve">83</t>
  </si>
  <si>
    <t xml:space="preserve">Kombinierte Versorg.- u. Verkehrsuntern.</t>
  </si>
  <si>
    <t xml:space="preserve">84</t>
  </si>
  <si>
    <t xml:space="preserve">Unternehmen der Wirtschaftsförderung</t>
  </si>
  <si>
    <t xml:space="preserve">85</t>
  </si>
  <si>
    <t xml:space="preserve">Land- und forstwirtschaftl. Unternehmen</t>
  </si>
  <si>
    <t xml:space="preserve">86</t>
  </si>
  <si>
    <t xml:space="preserve">Kur- und Badebetriebe</t>
  </si>
  <si>
    <t xml:space="preserve">87</t>
  </si>
  <si>
    <t xml:space="preserve">Sonstige wirtschaftliche Unternehmen</t>
  </si>
  <si>
    <t xml:space="preserve">88</t>
  </si>
  <si>
    <t xml:space="preserve">Allgemeines Grundvermögen</t>
  </si>
  <si>
    <t xml:space="preserve">89</t>
  </si>
  <si>
    <t xml:space="preserve">Allgemeines Sondervermögen</t>
  </si>
  <si>
    <t xml:space="preserve">2.2 Beschäftigte und Vollzeitäquivalent der kreisfreien Städte nach Aufgabenbereichen</t>
  </si>
  <si>
    <t xml:space="preserve">2.3  Beschäftigte und Vollzeitäquivalent der Landkreise nach Aufgabenbereichen</t>
  </si>
  <si>
    <t xml:space="preserve">       (Kreisverwaltungen einschl. Einrichtungen)</t>
  </si>
  <si>
    <t xml:space="preserve">2     Personal der brutto im Haushalt geführten Ämter, Einrichtungen und Unternehmen am 30. Juni 2006</t>
  </si>
  <si>
    <t xml:space="preserve">2.4  Beschäftigte und Vollzeitäquivalent der Landkreise nach Aufgabenbereichen</t>
  </si>
  <si>
    <t xml:space="preserve">       (kreisangehörige Gemeinden/Ämter)</t>
  </si>
  <si>
    <t xml:space="preserve">2.5  Beschäftigte und Vollzeitäquivalent der amtsfreien Gemeinden nach Aufgabenbereichen</t>
  </si>
  <si>
    <t xml:space="preserve">Beamte</t>
  </si>
  <si>
    <t xml:space="preserve">Arbeiter</t>
  </si>
  <si>
    <t xml:space="preserve">2.6  Beschäftigte und Vollzeitäquivalent der Ämter nach Aufgabenbereichen</t>
  </si>
  <si>
    <t xml:space="preserve">2 Personal der brutto im Haushalt geführten Ämter,</t>
  </si>
  <si>
    <t xml:space="preserve">Einrichtungen und Unternehmen am 30. Juni 2006</t>
  </si>
  <si>
    <t xml:space="preserve">2.7 Beschäftigte nach Einzelplänen,</t>
  </si>
  <si>
    <t xml:space="preserve">je 1000 Einwohner und Geschlecht</t>
  </si>
  <si>
    <t xml:space="preserve">Ein-</t>
  </si>
  <si>
    <t xml:space="preserve">Beschäf</t>
  </si>
  <si>
    <t xml:space="preserve">tigte</t>
  </si>
  <si>
    <t xml:space="preserve">wohner</t>
  </si>
  <si>
    <t xml:space="preserve">Einzelpläne 0-8</t>
  </si>
  <si>
    <t xml:space="preserve">Einzelplan 0</t>
  </si>
  <si>
    <t xml:space="preserve">Einzelplan 1</t>
  </si>
  <si>
    <t xml:space="preserve">Einzelplan 2</t>
  </si>
  <si>
    <t xml:space="preserve">Einzelplan 3</t>
  </si>
  <si>
    <t xml:space="preserve">Einzelplan 4</t>
  </si>
  <si>
    <t xml:space="preserve">Einzelplan 5</t>
  </si>
  <si>
    <t xml:space="preserve">Einzelplan 6</t>
  </si>
  <si>
    <t xml:space="preserve">Einzelplan 7</t>
  </si>
  <si>
    <t xml:space="preserve">Einzelplan 8</t>
  </si>
  <si>
    <t xml:space="preserve">Nr.</t>
  </si>
  <si>
    <t xml:space="preserve">Gebietskörperschaft</t>
  </si>
  <si>
    <t xml:space="preserve">am</t>
  </si>
  <si>
    <t xml:space="preserve">ins-</t>
  </si>
  <si>
    <t xml:space="preserve">je</t>
  </si>
  <si>
    <t xml:space="preserve">dar.</t>
  </si>
  <si>
    <t xml:space="preserve">30. Juni</t>
  </si>
  <si>
    <t xml:space="preserve">ge-</t>
  </si>
  <si>
    <t xml:space="preserve">weib-</t>
  </si>
  <si>
    <t xml:space="preserve">samt</t>
  </si>
  <si>
    <t xml:space="preserve">Ew.</t>
  </si>
  <si>
    <t xml:space="preserve">lich</t>
  </si>
  <si>
    <t xml:space="preserve">Gemeinden und Gemeindeverbände</t>
  </si>
  <si>
    <t xml:space="preserve">Kreisfreie Städte</t>
  </si>
  <si>
    <t xml:space="preserve">Brandenburg an der Havel</t>
  </si>
  <si>
    <t xml:space="preserve">Cottbus</t>
  </si>
  <si>
    <t xml:space="preserve">52</t>
  </si>
  <si>
    <t xml:space="preserve">Frankfurt (Oder)</t>
  </si>
  <si>
    <t xml:space="preserve">53</t>
  </si>
  <si>
    <t xml:space="preserve">Potsdam</t>
  </si>
  <si>
    <t xml:space="preserve">Landkreise</t>
  </si>
  <si>
    <t xml:space="preserve">(Kreisverwaltungen einschl.</t>
  </si>
  <si>
    <t xml:space="preserve">Einrichtungen)</t>
  </si>
  <si>
    <t xml:space="preserve">Barnim</t>
  </si>
  <si>
    <t xml:space="preserve">       -</t>
  </si>
  <si>
    <t xml:space="preserve">    -</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kreisangehörige Gemeinden/GV)</t>
  </si>
  <si>
    <t xml:space="preserve">Amtsfreie Gemeinden</t>
  </si>
  <si>
    <t xml:space="preserve">Ahrensfelde</t>
  </si>
  <si>
    <t xml:space="preserve">Bernau bei Berlin</t>
  </si>
  <si>
    <t xml:space="preserve">Eberswalde</t>
  </si>
  <si>
    <t xml:space="preserve">Panketal</t>
  </si>
  <si>
    <t xml:space="preserve">Schorfheide</t>
  </si>
  <si>
    <t xml:space="preserve">Wandlitz</t>
  </si>
  <si>
    <t xml:space="preserve">Werneuchen</t>
  </si>
  <si>
    <t xml:space="preserve">Bestensee</t>
  </si>
  <si>
    <t xml:space="preserve">Eichwalde</t>
  </si>
  <si>
    <t xml:space="preserve">Heidesee</t>
  </si>
  <si>
    <t xml:space="preserve">Heideblick</t>
  </si>
  <si>
    <t xml:space="preserve">Königs Wusterhausen</t>
  </si>
  <si>
    <t xml:space="preserve">Lübben (Spreewald)</t>
  </si>
  <si>
    <t xml:space="preserve">Luckau</t>
  </si>
  <si>
    <t xml:space="preserve">Märkische Heide</t>
  </si>
  <si>
    <t xml:space="preserve">Mittenwalde</t>
  </si>
  <si>
    <t xml:space="preserve">Schönefeld</t>
  </si>
  <si>
    <t xml:space="preserve">Schulzendorf</t>
  </si>
  <si>
    <t xml:space="preserve">Wildau</t>
  </si>
  <si>
    <t xml:space="preserve">Zeuthen</t>
  </si>
  <si>
    <t xml:space="preserve">Bad Liebenwerda</t>
  </si>
  <si>
    <t xml:space="preserve">Doberlug-Kirchhain</t>
  </si>
  <si>
    <t xml:space="preserve">Elsterwerda</t>
  </si>
  <si>
    <t xml:space="preserve">Falkenberg/Elster</t>
  </si>
  <si>
    <t xml:space="preserve">Finsterwalde</t>
  </si>
  <si>
    <t xml:space="preserve">Herzberg (Elster)</t>
  </si>
  <si>
    <t xml:space="preserve">Mühlberg/Elbe</t>
  </si>
  <si>
    <t xml:space="preserve">Röderland</t>
  </si>
  <si>
    <t xml:space="preserve">Schönewalde</t>
  </si>
  <si>
    <t xml:space="preserve">Sonnewalde</t>
  </si>
  <si>
    <t xml:space="preserve">Uebigau-Wahrenbrück</t>
  </si>
  <si>
    <t xml:space="preserve">Brieselang</t>
  </si>
  <si>
    <t xml:space="preserve">Dallgow-Döberitz</t>
  </si>
  <si>
    <t xml:space="preserve">Falkensee</t>
  </si>
  <si>
    <t xml:space="preserve">Ketzin</t>
  </si>
  <si>
    <t xml:space="preserve">Milower Land</t>
  </si>
  <si>
    <t xml:space="preserve">Nauen</t>
  </si>
  <si>
    <t xml:space="preserve">Premnitz</t>
  </si>
  <si>
    <t xml:space="preserve">Rathenow</t>
  </si>
  <si>
    <t xml:space="preserve">Schönwalde-Glien</t>
  </si>
  <si>
    <t xml:space="preserve">Wustermark</t>
  </si>
  <si>
    <t xml:space="preserve">64</t>
  </si>
  <si>
    <t xml:space="preserve">Altlandsberg</t>
  </si>
  <si>
    <t xml:space="preserve">Bad Freienwalde (Oder)</t>
  </si>
  <si>
    <t xml:space="preserve">Fredersdorf-Vogelsdorf</t>
  </si>
  <si>
    <t xml:space="preserve">Hoppegarten</t>
  </si>
  <si>
    <t xml:space="preserve">Letschin</t>
  </si>
  <si>
    <t xml:space="preserve">Müncheberg</t>
  </si>
  <si>
    <t xml:space="preserve">Neuenhagen bei Berlin</t>
  </si>
  <si>
    <t xml:space="preserve">Petershagen/Eggersdorf</t>
  </si>
  <si>
    <t xml:space="preserve">Rüdersdorf bei Berlin</t>
  </si>
  <si>
    <t xml:space="preserve">Seelow</t>
  </si>
  <si>
    <t xml:space="preserve">Strausberg</t>
  </si>
  <si>
    <t xml:space="preserve">Wriezen</t>
  </si>
  <si>
    <t xml:space="preserve">Birkenwerder</t>
  </si>
  <si>
    <t xml:space="preserve">Fürstenberg/Havel</t>
  </si>
  <si>
    <t xml:space="preserve">Glienicke/Nordbahn</t>
  </si>
  <si>
    <t xml:space="preserve">Hennigsdorf</t>
  </si>
  <si>
    <t xml:space="preserve">Hohen Neuendorf</t>
  </si>
  <si>
    <t xml:space="preserve">Kremmen</t>
  </si>
  <si>
    <t xml:space="preserve">Leegebruch</t>
  </si>
  <si>
    <t xml:space="preserve">Liebenwalde</t>
  </si>
  <si>
    <t xml:space="preserve">Löwenberger Land</t>
  </si>
  <si>
    <t xml:space="preserve">Mühlenbecker Land</t>
  </si>
  <si>
    <t xml:space="preserve">Oberkrämer</t>
  </si>
  <si>
    <t xml:space="preserve">Oranienburg</t>
  </si>
  <si>
    <t xml:space="preserve">Velten</t>
  </si>
  <si>
    <t xml:space="preserve">Zehdenick</t>
  </si>
  <si>
    <t xml:space="preserve">66</t>
  </si>
  <si>
    <t xml:space="preserve">Calau</t>
  </si>
  <si>
    <t xml:space="preserve">Großräschen</t>
  </si>
  <si>
    <t xml:space="preserve">Lauchhammer</t>
  </si>
  <si>
    <t xml:space="preserve">Lübbenau/Spreewald</t>
  </si>
  <si>
    <t xml:space="preserve">Schipkau</t>
  </si>
  <si>
    <t xml:space="preserve">Schwarzheide</t>
  </si>
  <si>
    <t xml:space="preserve">Senftenberg</t>
  </si>
  <si>
    <t xml:space="preserve">Vetschau/Spreewald</t>
  </si>
  <si>
    <t xml:space="preserve">67</t>
  </si>
  <si>
    <t xml:space="preserve">Beeskow</t>
  </si>
  <si>
    <t xml:space="preserve">Eisenhüttenstadt</t>
  </si>
  <si>
    <t xml:space="preserve">Erkner</t>
  </si>
  <si>
    <t xml:space="preserve">Friedland</t>
  </si>
  <si>
    <t xml:space="preserve">Fürstenwalde/Spree</t>
  </si>
  <si>
    <t xml:space="preserve">Grünheide (Mark)</t>
  </si>
  <si>
    <t xml:space="preserve">Rietz-Neuendorf</t>
  </si>
  <si>
    <t xml:space="preserve">Schöneiche bei Berlin</t>
  </si>
  <si>
    <t xml:space="preserve">Steinhöfel</t>
  </si>
  <si>
    <t xml:space="preserve">Storkow (Mark)</t>
  </si>
  <si>
    <t xml:space="preserve">Tauche</t>
  </si>
  <si>
    <t xml:space="preserve">Woltersdorf</t>
  </si>
  <si>
    <t xml:space="preserve">Fehrbellin</t>
  </si>
  <si>
    <t xml:space="preserve">Heiligengrabe</t>
  </si>
  <si>
    <t xml:space="preserve">Kyritz</t>
  </si>
  <si>
    <t xml:space="preserve">Neuruppin</t>
  </si>
  <si>
    <t xml:space="preserve">Rheinsberg</t>
  </si>
  <si>
    <t xml:space="preserve">Wittstock/Dosse</t>
  </si>
  <si>
    <t xml:space="preserve">Wusterhausen/Dosse</t>
  </si>
  <si>
    <t xml:space="preserve">Beelitz</t>
  </si>
  <si>
    <t xml:space="preserve">Belzig</t>
  </si>
  <si>
    <t xml:space="preserve">Groß Kreutz (Havel)</t>
  </si>
  <si>
    <t xml:space="preserve">Kleinmachnow</t>
  </si>
  <si>
    <t xml:space="preserve">Kloster Lehnin</t>
  </si>
  <si>
    <t xml:space="preserve">Michendorf</t>
  </si>
  <si>
    <t xml:space="preserve">Nuthetal</t>
  </si>
  <si>
    <t xml:space="preserve">Schwielowsee</t>
  </si>
  <si>
    <t xml:space="preserve">Seddiner See</t>
  </si>
  <si>
    <t xml:space="preserve">Stahnsdorf</t>
  </si>
  <si>
    <t xml:space="preserve">Teltow</t>
  </si>
  <si>
    <t xml:space="preserve">Treuenbrietzen</t>
  </si>
  <si>
    <t xml:space="preserve">Werder (Havel)</t>
  </si>
  <si>
    <t xml:space="preserve">Wiesenburg/Mark</t>
  </si>
  <si>
    <t xml:space="preserve">Groß Pankow (Prignitz)</t>
  </si>
  <si>
    <t xml:space="preserve">Gumtow</t>
  </si>
  <si>
    <t xml:space="preserve">Karstädt</t>
  </si>
  <si>
    <t xml:space="preserve">Perleberg</t>
  </si>
  <si>
    <t xml:space="preserve">Plattenburg</t>
  </si>
  <si>
    <t xml:space="preserve">Pritzwalk</t>
  </si>
  <si>
    <t xml:space="preserve">Wittenberge</t>
  </si>
  <si>
    <t xml:space="preserve">71</t>
  </si>
  <si>
    <t xml:space="preserve">Drebkau</t>
  </si>
  <si>
    <t xml:space="preserve">Forst (Lausitz)</t>
  </si>
  <si>
    <t xml:space="preserve">Guben</t>
  </si>
  <si>
    <t xml:space="preserve">Kolkwitz</t>
  </si>
  <si>
    <t xml:space="preserve">Neuhausen/Spree</t>
  </si>
  <si>
    <t xml:space="preserve">Schenkendöbern</t>
  </si>
  <si>
    <t xml:space="preserve">Spremberg</t>
  </si>
  <si>
    <t xml:space="preserve">Welzow</t>
  </si>
  <si>
    <t xml:space="preserve">Am Mellensee</t>
  </si>
  <si>
    <t xml:space="preserve">Baruth/Mark</t>
  </si>
  <si>
    <t xml:space="preserve">Blankenfelde-Mahlow</t>
  </si>
  <si>
    <t xml:space="preserve">Großbeeren</t>
  </si>
  <si>
    <t xml:space="preserve">Jüterbog</t>
  </si>
  <si>
    <t xml:space="preserve">Luckenwalde</t>
  </si>
  <si>
    <t xml:space="preserve">Ludwigsfelde</t>
  </si>
  <si>
    <t xml:space="preserve">Niedergörsdorf</t>
  </si>
  <si>
    <t xml:space="preserve">Niederer Fläming</t>
  </si>
  <si>
    <t xml:space="preserve">Nuthe-Urstromtal</t>
  </si>
  <si>
    <t xml:space="preserve">Rangsdorf</t>
  </si>
  <si>
    <t xml:space="preserve">Trebbin</t>
  </si>
  <si>
    <t xml:space="preserve">Zossen</t>
  </si>
  <si>
    <t xml:space="preserve">Angermünde</t>
  </si>
  <si>
    <t xml:space="preserve">Boitzenburger Land</t>
  </si>
  <si>
    <t xml:space="preserve">Lychen</t>
  </si>
  <si>
    <t xml:space="preserve">Nordwestuckermark</t>
  </si>
  <si>
    <t xml:space="preserve">Prenzlau</t>
  </si>
  <si>
    <t xml:space="preserve">Schwedt/Oder</t>
  </si>
  <si>
    <t xml:space="preserve">Templin</t>
  </si>
  <si>
    <t xml:space="preserve">Uckerland</t>
  </si>
  <si>
    <t xml:space="preserve">Ämter</t>
  </si>
  <si>
    <t xml:space="preserve">(Amtsverwaltungen und </t>
  </si>
  <si>
    <t xml:space="preserve">amtsangehörige Gemeinden) </t>
  </si>
  <si>
    <t xml:space="preserve">Amt Biesenthal-Barnim</t>
  </si>
  <si>
    <t xml:space="preserve">04</t>
  </si>
  <si>
    <t xml:space="preserve">Amt Britz-Chorin</t>
  </si>
  <si>
    <t xml:space="preserve">Amt Joachimsthal (Schorfheide)</t>
  </si>
  <si>
    <t xml:space="preserve">07</t>
  </si>
  <si>
    <t xml:space="preserve">Amt Oderberg</t>
  </si>
  <si>
    <t xml:space="preserve">Amt Golßener Land</t>
  </si>
  <si>
    <t xml:space="preserve">Amt Schenkenländchen</t>
  </si>
  <si>
    <t xml:space="preserve">Amt Unterspreewald</t>
  </si>
  <si>
    <t xml:space="preserve">Amt Lieberose/Oberspreewald</t>
  </si>
  <si>
    <t xml:space="preserve">Amt Elsterland</t>
  </si>
  <si>
    <t xml:space="preserve">Amt Kleine Elster (Niederlausitz)</t>
  </si>
  <si>
    <t xml:space="preserve">Amt Plessa</t>
  </si>
  <si>
    <t xml:space="preserve">09</t>
  </si>
  <si>
    <t xml:space="preserve">Amt Schlieben</t>
  </si>
  <si>
    <t xml:space="preserve">Amt Schradenland</t>
  </si>
  <si>
    <t xml:space="preserve">Amt Friesack</t>
  </si>
  <si>
    <t xml:space="preserve">Amt Nennhausen</t>
  </si>
  <si>
    <t xml:space="preserve">Amt Rhinow</t>
  </si>
  <si>
    <t xml:space="preserve">Amt Falkenberg-Höhe</t>
  </si>
  <si>
    <t xml:space="preserve">Amt Golzow</t>
  </si>
  <si>
    <t xml:space="preserve">Amt Lebus</t>
  </si>
  <si>
    <t xml:space="preserve">Amt Märkische Schweiz</t>
  </si>
  <si>
    <t xml:space="preserve">10</t>
  </si>
  <si>
    <t xml:space="preserve">Amt Neuhardenberg</t>
  </si>
  <si>
    <t xml:space="preserve">Amt Seelow-Land</t>
  </si>
  <si>
    <t xml:space="preserve">Amt Barnim-Oderbruch</t>
  </si>
  <si>
    <t xml:space="preserve">Amt Gransee und Gemeinden</t>
  </si>
  <si>
    <t xml:space="preserve">Amt Altdöbern</t>
  </si>
  <si>
    <t xml:space="preserve">Amt Ortrand</t>
  </si>
  <si>
    <t xml:space="preserve">Amt Ruhland</t>
  </si>
  <si>
    <t xml:space="preserve">Amt Brieskow-Finkenheerd</t>
  </si>
  <si>
    <t xml:space="preserve">Amt Neuzelle</t>
  </si>
  <si>
    <t xml:space="preserve">Amt Odervorland</t>
  </si>
  <si>
    <t xml:space="preserve">Amt Scharmützelsee</t>
  </si>
  <si>
    <t xml:space="preserve">Amt Schlaubetal</t>
  </si>
  <si>
    <t xml:space="preserve">Amt Spreenhagen</t>
  </si>
  <si>
    <t xml:space="preserve">Amt Lindow (Mark)</t>
  </si>
  <si>
    <t xml:space="preserve">Amt Neustadt (Dosse)</t>
  </si>
  <si>
    <t xml:space="preserve">Amt Temnitz</t>
  </si>
  <si>
    <t xml:space="preserve">Amt Beetzsee</t>
  </si>
  <si>
    <t xml:space="preserve">Amt Brück</t>
  </si>
  <si>
    <t xml:space="preserve">Amt Niemegk</t>
  </si>
  <si>
    <t xml:space="preserve">17</t>
  </si>
  <si>
    <t xml:space="preserve">Amt Wusterwitz</t>
  </si>
  <si>
    <t xml:space="preserve">18</t>
  </si>
  <si>
    <t xml:space="preserve">Amt Ziesar</t>
  </si>
  <si>
    <t xml:space="preserve">Amt Bad Wilsnack/Weisen</t>
  </si>
  <si>
    <t xml:space="preserve">Amt Lenzen-Elbtalaue</t>
  </si>
  <si>
    <t xml:space="preserve">Amt Meyenburg</t>
  </si>
  <si>
    <t xml:space="preserve">Amt Putlitz-Berge</t>
  </si>
  <si>
    <t xml:space="preserve">Amt Burg (Spreewald)</t>
  </si>
  <si>
    <t xml:space="preserve">Amt Döbern-Land</t>
  </si>
  <si>
    <t xml:space="preserve">Amt Peitz</t>
  </si>
  <si>
    <t xml:space="preserve">Amt Dahme/Mark</t>
  </si>
  <si>
    <t xml:space="preserve">Amt Brüssow (Uckermark)</t>
  </si>
  <si>
    <t xml:space="preserve">Amt Gartz (Oder)</t>
  </si>
  <si>
    <t xml:space="preserve">Amt Gerswalde</t>
  </si>
  <si>
    <t xml:space="preserve">Amt Gramzow</t>
  </si>
  <si>
    <t xml:space="preserve">Amt Oder-Welse</t>
  </si>
  <si>
    <t xml:space="preserve">2.8 Vollzeitäquivalent nach Einzelplänen,</t>
  </si>
  <si>
    <t xml:space="preserve">äquivalent</t>
  </si>
  <si>
    <t xml:space="preserve">2.9 Voll- und Teilzeit</t>
  </si>
  <si>
    <t xml:space="preserve">beschäftigte nach Einzelplänen</t>
  </si>
  <si>
    <t xml:space="preserve">3    Personal der netto im Haushalt geführten Einrichtungen und Unternehmen am 30. Juni 2006</t>
  </si>
  <si>
    <t xml:space="preserve">3.1 Beschäftigte und Vollzeitäquivalent der Gemeinden/GV nach Aufgabenbereichen</t>
  </si>
  <si>
    <t xml:space="preserve">3 Personal der netto im Haushalt geführten</t>
  </si>
  <si>
    <t xml:space="preserve">3.2 Beschäftigte nach Einzelplänen,</t>
  </si>
  <si>
    <t xml:space="preserve">3.3 Vollzeitäquivalent nach Einzelplänen,</t>
  </si>
  <si>
    <t xml:space="preserve">je 1 000 Einwohner und Geschlecht</t>
  </si>
  <si>
    <t xml:space="preserve">3.4 Voll- und Teilzeit</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0.00"/>
    <numFmt numFmtId="168" formatCode="#\ ##0\ ;* @\ "/>
    <numFmt numFmtId="169" formatCode="#\ ##0.0\ ;* @\ "/>
    <numFmt numFmtId="170" formatCode="#\ ##0&quot;  &quot;;* @&quot;  &quot;"/>
    <numFmt numFmtId="171" formatCode="#\ ##0.0&quot;  &quot;;* @&quot;  &quot;"/>
    <numFmt numFmtId="172" formatCode="#\ ###\ ##0&quot;  &quot;;* @&quot;  &quot;"/>
    <numFmt numFmtId="173" formatCode="#\ ###\ ##0.0&quot;  &quot;;* @&quot;  &quot;"/>
    <numFmt numFmtId="174" formatCode="#\ ##0"/>
    <numFmt numFmtId="175" formatCode="0.0"/>
    <numFmt numFmtId="176" formatCode="###0"/>
    <numFmt numFmtId="177" formatCode="#\ ###\ ##0"/>
    <numFmt numFmtId="178" formatCode="###0.0"/>
    <numFmt numFmtId="179" formatCode="00\ 000"/>
    <numFmt numFmtId="180" formatCode="000\ 000"/>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2"/>
      <color rgb="FFFF0000"/>
      <name val="Arial"/>
      <family val="2"/>
    </font>
    <font>
      <sz val="11"/>
      <name val="Arial"/>
      <family val="2"/>
    </font>
    <font>
      <b val="true"/>
      <sz val="8"/>
      <name val="Arial"/>
      <family val="2"/>
    </font>
    <font>
      <sz val="8"/>
      <name val="Arial"/>
      <family val="2"/>
    </font>
    <font>
      <sz val="9"/>
      <name val="Arial"/>
      <family val="2"/>
    </font>
    <font>
      <b val="true"/>
      <sz val="10"/>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amily val="0"/>
    </font>
    <font>
      <sz val="10"/>
      <name val="Times New Roman"/>
      <family val="1"/>
    </font>
    <font>
      <sz val="10"/>
      <name val="PMingLiU"/>
      <family val="0"/>
    </font>
    <font>
      <b val="true"/>
      <sz val="11"/>
      <name val="Arial"/>
      <family val="2"/>
    </font>
    <font>
      <sz val="7.5"/>
      <name val="Arial"/>
      <family val="2"/>
    </font>
    <font>
      <b val="true"/>
      <sz val="10"/>
      <color rgb="FF0000FF"/>
      <name val="Arial"/>
      <family val="2"/>
    </font>
    <font>
      <u val="single"/>
      <sz val="7.5"/>
      <name val="Arial"/>
      <family val="2"/>
    </font>
    <font>
      <vertAlign val="superscript"/>
      <sz val="7.5"/>
      <name val="Arial"/>
      <family val="2"/>
    </font>
    <font>
      <b val="true"/>
      <sz val="7.5"/>
      <name val="Arial"/>
      <family val="2"/>
    </font>
    <font>
      <b val="true"/>
      <sz val="9"/>
      <color rgb="FF0000FF"/>
      <name val="Arial"/>
      <family val="2"/>
    </font>
    <font>
      <sz val="7.5"/>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false" hidden="false"/>
    </xf>
    <xf numFmtId="166" fontId="29"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false" applyBorder="true" applyAlignment="true" applyProtection="true">
      <alignment horizontal="general" vertical="bottom" textRotation="0" wrapText="false" indent="0" shrinkToFit="false"/>
      <protection locked="false" hidden="false"/>
    </xf>
    <xf numFmtId="164" fontId="35" fillId="0" borderId="0" xfId="20" applyFont="fals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5"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6" fontId="35" fillId="0" borderId="0" xfId="20" applyFont="fals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7"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readingOrder="1"/>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6" fontId="29"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42" fillId="0" borderId="1" xfId="0" applyFont="true" applyBorder="true" applyAlignment="true" applyProtection="false">
      <alignment horizontal="center" vertical="center" textRotation="0" wrapText="true" indent="0" shrinkToFit="false"/>
      <protection locked="true" hidden="false"/>
    </xf>
    <xf numFmtId="166" fontId="42" fillId="0" borderId="2"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tru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6" xfId="0" applyFont="true" applyBorder="true" applyAlignment="true" applyProtection="false">
      <alignment horizontal="center" vertical="bottom" textRotation="0" wrapText="false" indent="0" shrinkToFit="false"/>
      <protection locked="true" hidden="false"/>
    </xf>
    <xf numFmtId="166" fontId="42" fillId="0" borderId="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6" fontId="42" fillId="0" borderId="7"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6" fontId="42" fillId="0" borderId="6" xfId="0" applyFont="true" applyBorder="true" applyAlignment="true" applyProtection="false">
      <alignment horizontal="center" vertical="bottom" textRotation="0" wrapText="false" indent="0" shrinkToFit="false"/>
      <protection locked="true" hidden="false"/>
    </xf>
    <xf numFmtId="166" fontId="42" fillId="0" borderId="6"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42"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42"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6" fontId="42" fillId="0" borderId="8"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center" vertical="center" textRotation="0" wrapText="false" indent="0" shrinkToFit="false"/>
      <protection locked="true" hidden="false"/>
    </xf>
    <xf numFmtId="172" fontId="42" fillId="0" borderId="0" xfId="0" applyFont="true" applyBorder="true" applyAlignment="true" applyProtection="false">
      <alignment horizontal="center" vertical="center" textRotation="0" wrapText="true" indent="0" shrinkToFit="false"/>
      <protection locked="true" hidden="false"/>
    </xf>
    <xf numFmtId="166" fontId="42" fillId="0" borderId="7" xfId="0" applyFont="true" applyBorder="true" applyAlignment="true" applyProtection="false">
      <alignment horizontal="left" vertical="center" textRotation="0" wrapText="tru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6" fontId="42" fillId="0" borderId="7" xfId="0" applyFont="true" applyBorder="tru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2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74" fontId="42" fillId="0" borderId="8" xfId="0" applyFont="true" applyBorder="true" applyAlignment="true" applyProtection="false">
      <alignment horizontal="center" vertical="bottom" textRotation="0" wrapText="false" indent="0" shrinkToFit="false"/>
      <protection locked="true" hidden="false"/>
    </xf>
    <xf numFmtId="174" fontId="42" fillId="0" borderId="4" xfId="0" applyFont="true" applyBorder="true" applyAlignment="false" applyProtection="false">
      <alignment horizontal="general" vertical="bottom" textRotation="0" wrapText="false" indent="0" shrinkToFit="false"/>
      <protection locked="true" hidden="false"/>
    </xf>
    <xf numFmtId="175" fontId="42" fillId="0" borderId="10" xfId="0" applyFont="true" applyBorder="true" applyAlignment="false" applyProtection="false">
      <alignment horizontal="general" vertical="bottom" textRotation="0" wrapText="false" indent="0" shrinkToFit="false"/>
      <protection locked="true" hidden="false"/>
    </xf>
    <xf numFmtId="174" fontId="42" fillId="0" borderId="10" xfId="0" applyFont="true" applyBorder="true" applyAlignment="false" applyProtection="false">
      <alignment horizontal="general" vertical="bottom" textRotation="0" wrapText="false" indent="0" shrinkToFit="false"/>
      <protection locked="true" hidden="false"/>
    </xf>
    <xf numFmtId="174" fontId="42" fillId="0" borderId="2" xfId="0" applyFont="true" applyBorder="true" applyAlignment="false" applyProtection="false">
      <alignment horizontal="general" vertical="bottom" textRotation="0" wrapText="false" indent="0" shrinkToFit="false"/>
      <protection locked="true" hidden="false"/>
    </xf>
    <xf numFmtId="175" fontId="42" fillId="0" borderId="2" xfId="0" applyFont="true" applyBorder="true" applyAlignment="false" applyProtection="false">
      <alignment horizontal="general" vertical="bottom" textRotation="0" wrapText="false" indent="0" shrinkToFit="false"/>
      <protection locked="true" hidden="false"/>
    </xf>
    <xf numFmtId="174" fontId="46" fillId="0" borderId="4" xfId="0" applyFont="true" applyBorder="true" applyAlignment="true" applyProtection="false">
      <alignment horizontal="right" vertical="bottom" textRotation="0" wrapText="false" indent="0" shrinkToFit="false"/>
      <protection locked="true" hidden="false"/>
    </xf>
    <xf numFmtId="174" fontId="46" fillId="0" borderId="2"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74" fontId="42" fillId="0" borderId="7"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74" fontId="42" fillId="0" borderId="9" xfId="0" applyFont="true" applyBorder="true" applyAlignment="true" applyProtection="false">
      <alignment horizontal="center" vertical="bottom" textRotation="0" wrapText="false" indent="0" shrinkToFit="false"/>
      <protection locked="true" hidden="false"/>
    </xf>
    <xf numFmtId="175" fontId="42" fillId="0" borderId="7"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76" fontId="42" fillId="0" borderId="13" xfId="0" applyFont="true" applyBorder="true" applyAlignment="true" applyProtection="false">
      <alignment horizontal="center" vertical="bottom" textRotation="0" wrapText="false" indent="0" shrinkToFit="false"/>
      <protection locked="true" hidden="false"/>
    </xf>
    <xf numFmtId="174" fontId="42" fillId="0" borderId="5" xfId="0" applyFont="true" applyBorder="true" applyAlignment="true" applyProtection="false">
      <alignment horizontal="center" vertical="bottom" textRotation="0" wrapText="false" indent="0" shrinkToFit="false"/>
      <protection locked="true" hidden="false"/>
    </xf>
    <xf numFmtId="175" fontId="42" fillId="0" borderId="13" xfId="0" applyFont="true" applyBorder="true" applyAlignment="true" applyProtection="false">
      <alignment horizontal="center" vertical="bottom" textRotation="0" wrapText="false" indent="0" shrinkToFit="false"/>
      <protection locked="true" hidden="false"/>
    </xf>
    <xf numFmtId="174" fontId="42" fillId="0" borderId="13" xfId="0" applyFont="true" applyBorder="true" applyAlignment="true" applyProtection="false">
      <alignment horizontal="center" vertical="bottom" textRotation="0" wrapText="false" indent="0" shrinkToFit="false"/>
      <protection locked="true" hidden="false"/>
    </xf>
    <xf numFmtId="174" fontId="42" fillId="0" borderId="6"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66" fontId="42" fillId="0" borderId="11" xfId="0" applyFont="true" applyBorder="true" applyAlignment="true" applyProtection="false">
      <alignment horizontal="center"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66" fontId="42" fillId="0" borderId="1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general" vertical="bottom" textRotation="0" wrapText="false" indent="0" shrinkToFit="false"/>
      <protection locked="true" hidden="false"/>
    </xf>
    <xf numFmtId="177" fontId="48"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6" fontId="42" fillId="0" borderId="7"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6" fontId="42" fillId="0" borderId="7" xfId="0" applyFont="true" applyBorder="tru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66" fontId="42" fillId="0" borderId="12"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true" applyAlignment="true" applyProtection="false">
      <alignment horizontal="right" vertical="bottom" textRotation="0" wrapText="false" indent="0" shrinkToFit="false"/>
      <protection locked="true" hidden="false"/>
    </xf>
    <xf numFmtId="175" fontId="48" fillId="0" borderId="0" xfId="0" applyFont="true" applyBorder="true" applyAlignment="true" applyProtection="false">
      <alignment horizontal="right" vertical="bottom" textRotation="0" wrapText="false" indent="0" shrinkToFit="false"/>
      <protection locked="true" hidden="false"/>
    </xf>
    <xf numFmtId="177" fontId="42" fillId="0" borderId="0" xfId="0" applyFont="true" applyBorder="true" applyAlignment="true" applyProtection="false">
      <alignment horizontal="right"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75" fontId="42" fillId="0" borderId="0" xfId="0" applyFont="true" applyBorder="true" applyAlignment="true" applyProtection="false">
      <alignment horizontal="right" vertical="bottom" textRotation="0" wrapText="false" indent="0" shrinkToFit="false"/>
      <protection locked="true" hidden="false"/>
    </xf>
    <xf numFmtId="166" fontId="48" fillId="0" borderId="7"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74" fontId="43" fillId="0" borderId="0" xfId="20" applyFont="true" applyBorder="true" applyAlignment="true" applyProtection="true">
      <alignment horizontal="right" vertical="bottom" textRotation="0" wrapText="false" indent="0" shrinkToFit="false"/>
      <protection locked="true" hidden="false"/>
    </xf>
    <xf numFmtId="174" fontId="43" fillId="0" borderId="0" xfId="20"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4" fontId="46" fillId="0" borderId="10" xfId="0" applyFont="true" applyBorder="true" applyAlignment="true" applyProtection="false">
      <alignment horizontal="right"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79" fontId="42" fillId="0" borderId="0" xfId="0" applyFont="true" applyBorder="fals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right"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right" vertical="bottom" textRotation="0" wrapText="false" indent="0" shrinkToFit="false"/>
      <protection locked="true" hidden="false"/>
    </xf>
    <xf numFmtId="174" fontId="48" fillId="0" borderId="0" xfId="0" applyFont="true" applyBorder="false" applyAlignment="true" applyProtection="false">
      <alignment horizontal="right"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true"/>
      <protection locked="true" hidden="false"/>
    </xf>
    <xf numFmtId="174" fontId="46" fillId="0" borderId="4" xfId="0" applyFont="true" applyBorder="true" applyAlignment="true" applyProtection="false">
      <alignment horizontal="left" vertical="bottom" textRotation="0" wrapText="false" indent="0" shrinkToFit="false"/>
      <protection locked="true" hidden="false"/>
    </xf>
    <xf numFmtId="174" fontId="46" fillId="0" borderId="10" xfId="0" applyFont="true" applyBorder="true" applyAlignment="true" applyProtection="false">
      <alignment horizontal="left" vertical="bottom" textRotation="0" wrapText="false" indent="0" shrinkToFit="true"/>
      <protection locked="true" hidden="false"/>
    </xf>
    <xf numFmtId="174" fontId="46" fillId="0" borderId="2" xfId="0" applyFont="true" applyBorder="true" applyAlignment="true" applyProtection="false">
      <alignment horizontal="left" vertical="bottom" textRotation="0" wrapText="false" indent="0" shrinkToFit="false"/>
      <protection locked="true" hidden="false"/>
    </xf>
    <xf numFmtId="172" fontId="42" fillId="0" borderId="0"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72240</xdr:rowOff>
    </xdr:from>
    <xdr:to>
      <xdr:col>2</xdr:col>
      <xdr:colOff>83520</xdr:colOff>
      <xdr:row>6</xdr:row>
      <xdr:rowOff>112320</xdr:rowOff>
    </xdr:to>
    <xdr:pic>
      <xdr:nvPicPr>
        <xdr:cNvPr id="0" name="Picture 1" descr=""/>
        <xdr:cNvPicPr/>
      </xdr:nvPicPr>
      <xdr:blipFill>
        <a:blip r:embed="rId1"/>
        <a:stretch/>
      </xdr:blipFill>
      <xdr:spPr>
        <a:xfrm>
          <a:off x="2364480" y="2507040"/>
          <a:ext cx="205200" cy="18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0920</xdr:colOff>
      <xdr:row>30</xdr:row>
      <xdr:rowOff>66240</xdr:rowOff>
    </xdr:from>
    <xdr:to>
      <xdr:col>6</xdr:col>
      <xdr:colOff>102600</xdr:colOff>
      <xdr:row>31</xdr:row>
      <xdr:rowOff>133200</xdr:rowOff>
    </xdr:to>
    <xdr:pic>
      <xdr:nvPicPr>
        <xdr:cNvPr id="1" name="Picture 1" descr=""/>
        <xdr:cNvPicPr/>
      </xdr:nvPicPr>
      <xdr:blipFill>
        <a:blip r:embed="rId1"/>
        <a:stretch/>
      </xdr:blipFill>
      <xdr:spPr>
        <a:xfrm>
          <a:off x="4506840" y="4428720"/>
          <a:ext cx="19332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98.25"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2" customFormat="false" ht="30" hidden="false" customHeight="true" outlineLevel="0" collapsed="false"/>
    <row r="33" customFormat="false" ht="35.25" hidden="false" customHeight="true" outlineLevel="0" collapsed="false"/>
    <row r="34" s="11" customFormat="true" ht="28.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7" activeCellId="0" sqref="I7"/>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6.99"/>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9.7"/>
    <col collapsed="false" customWidth="false" hidden="false" outlineLevel="0" max="257" min="13" style="93" width="11.42"/>
  </cols>
  <sheetData>
    <row r="1" s="153" customFormat="true" ht="12.75" hidden="false" customHeight="true" outlineLevel="0" collapsed="false">
      <c r="A1" s="95" t="s">
        <v>406</v>
      </c>
      <c r="B1" s="95"/>
      <c r="C1" s="95"/>
      <c r="D1" s="95"/>
      <c r="E1" s="95"/>
      <c r="F1" s="95"/>
      <c r="G1" s="95"/>
      <c r="H1" s="95"/>
      <c r="I1" s="95"/>
      <c r="J1" s="95"/>
      <c r="K1" s="95"/>
      <c r="L1" s="95"/>
    </row>
    <row r="2" s="153" customFormat="true" ht="12.75" hidden="false" customHeight="false" outlineLevel="0" collapsed="false">
      <c r="A2" s="95" t="s">
        <v>409</v>
      </c>
      <c r="B2" s="95"/>
      <c r="C2" s="95"/>
      <c r="D2" s="95"/>
      <c r="E2" s="95"/>
      <c r="F2" s="95"/>
      <c r="G2" s="95"/>
      <c r="H2" s="95"/>
      <c r="I2" s="95"/>
      <c r="J2" s="95"/>
      <c r="K2" s="95"/>
      <c r="L2" s="95"/>
    </row>
    <row r="3" s="131" customFormat="true" ht="12.75" hidden="false" customHeight="false" outlineLevel="0" collapsed="false">
      <c r="A3" s="152"/>
      <c r="B3" s="152"/>
      <c r="C3" s="95"/>
      <c r="D3" s="95"/>
      <c r="E3" s="95"/>
      <c r="F3" s="95"/>
      <c r="G3" s="95"/>
      <c r="H3" s="95"/>
      <c r="I3" s="95"/>
      <c r="J3" s="95"/>
      <c r="K3" s="95"/>
      <c r="L3" s="95"/>
    </row>
    <row r="4" customFormat="false" ht="11.1" hidden="false" customHeight="true" outlineLevel="0" collapsed="false">
      <c r="A4" s="101" t="s">
        <v>162</v>
      </c>
      <c r="B4" s="135"/>
      <c r="C4" s="136"/>
      <c r="D4" s="136"/>
      <c r="E4" s="107" t="s">
        <v>123</v>
      </c>
      <c r="F4" s="107"/>
      <c r="G4" s="107"/>
      <c r="H4" s="107" t="s">
        <v>410</v>
      </c>
      <c r="I4" s="107"/>
      <c r="J4" s="105" t="s">
        <v>124</v>
      </c>
      <c r="K4" s="105"/>
      <c r="L4" s="105" t="s">
        <v>411</v>
      </c>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row>
    <row r="6" customFormat="false" ht="11.1" hidden="false" customHeight="true" outlineLevel="0" collapsed="false">
      <c r="A6" s="101"/>
      <c r="B6" s="138"/>
      <c r="C6" s="139"/>
      <c r="D6" s="139"/>
      <c r="E6" s="107"/>
      <c r="F6" s="107"/>
      <c r="G6" s="104"/>
      <c r="H6" s="107"/>
      <c r="I6" s="107"/>
      <c r="J6" s="107"/>
      <c r="K6" s="107"/>
      <c r="L6" s="109"/>
    </row>
    <row r="7" customFormat="false" ht="9.95" hidden="false" customHeight="true" outlineLevel="0" collapsed="false">
      <c r="A7" s="140"/>
      <c r="B7" s="141"/>
      <c r="D7" s="142"/>
      <c r="E7" s="143"/>
      <c r="F7" s="144"/>
      <c r="G7" s="143"/>
      <c r="H7" s="144"/>
      <c r="I7" s="143"/>
      <c r="J7" s="143"/>
      <c r="K7" s="144"/>
      <c r="L7" s="143"/>
    </row>
    <row r="8" customFormat="false" ht="9.95" hidden="false" customHeight="true" outlineLevel="0" collapsed="false">
      <c r="A8" s="145" t="s">
        <v>132</v>
      </c>
      <c r="B8" s="141"/>
      <c r="C8" s="93" t="s">
        <v>165</v>
      </c>
      <c r="D8" s="127"/>
      <c r="E8" s="146" t="n">
        <f aca="false">IF(SUM(H8,I8)=0,"-",SUM(H8,I8))</f>
        <v>18385</v>
      </c>
      <c r="F8" s="147" t="n">
        <f aca="false">IF((E8)="-","-",SUM(E8/1779425*1000))</f>
        <v>10.3319892661955</v>
      </c>
      <c r="G8" s="146" t="n">
        <v>13787</v>
      </c>
      <c r="H8" s="146" t="n">
        <v>9642</v>
      </c>
      <c r="I8" s="146" t="n">
        <v>8743</v>
      </c>
      <c r="J8" s="147" t="n">
        <v>15640.2</v>
      </c>
      <c r="K8" s="147" t="n">
        <f aca="false">IF((J8)="-","-",SUM(J8/1779425*1000))</f>
        <v>8.78946850808548</v>
      </c>
      <c r="L8" s="147" t="n">
        <v>11382.5</v>
      </c>
    </row>
    <row r="9" customFormat="false" ht="9.95" hidden="false" customHeight="true" outlineLevel="0" collapsed="false">
      <c r="A9" s="145"/>
      <c r="B9" s="141"/>
      <c r="D9" s="127"/>
      <c r="E9" s="146"/>
      <c r="F9" s="147"/>
      <c r="G9" s="146"/>
      <c r="H9" s="146"/>
      <c r="I9" s="146"/>
      <c r="J9" s="147"/>
      <c r="K9" s="147"/>
      <c r="L9" s="147"/>
    </row>
    <row r="10" customFormat="false" ht="9.95" hidden="false" customHeight="true" outlineLevel="0" collapsed="false">
      <c r="A10" s="148" t="s">
        <v>137</v>
      </c>
      <c r="B10" s="149"/>
      <c r="C10" s="93" t="s">
        <v>138</v>
      </c>
      <c r="D10" s="127"/>
      <c r="E10" s="146" t="n">
        <f aca="false">IF(SUM(H10,I10)=0,"-",SUM(H10,I10))</f>
        <v>4338</v>
      </c>
      <c r="F10" s="147" t="n">
        <f aca="false">IF((E10)="-","-",SUM(E10/1779425*1000))</f>
        <v>2.43786616463183</v>
      </c>
      <c r="G10" s="146" t="n">
        <v>3375</v>
      </c>
      <c r="H10" s="146" t="n">
        <v>3172</v>
      </c>
      <c r="I10" s="146" t="n">
        <v>1166</v>
      </c>
      <c r="J10" s="147" t="n">
        <v>3907.2</v>
      </c>
      <c r="K10" s="147" t="n">
        <f aca="false">IF((J10)="-","-",SUM(J10/1779425*1000))</f>
        <v>2.19576548604184</v>
      </c>
      <c r="L10" s="147" t="n">
        <v>3002.1</v>
      </c>
    </row>
    <row r="11" customFormat="false" ht="9.95" hidden="false" customHeight="true" outlineLevel="0" collapsed="false">
      <c r="A11" s="148" t="s">
        <v>166</v>
      </c>
      <c r="B11" s="149"/>
      <c r="D11" s="127" t="s">
        <v>167</v>
      </c>
      <c r="E11" s="146" t="n">
        <f aca="false">IF(SUM(H11,I11)=0,"-",SUM(H11,I11))</f>
        <v>408</v>
      </c>
      <c r="F11" s="147" t="n">
        <f aca="false">IF((E11)="-","-",SUM(E11/1779425*1000))</f>
        <v>0.229287550753755</v>
      </c>
      <c r="G11" s="146" t="n">
        <v>232</v>
      </c>
      <c r="H11" s="146" t="n">
        <v>337</v>
      </c>
      <c r="I11" s="146" t="n">
        <v>71</v>
      </c>
      <c r="J11" s="147" t="n">
        <v>382.7</v>
      </c>
      <c r="K11" s="147" t="n">
        <f aca="false">IF((J11)="-","-",SUM(J11/1779425*1000))</f>
        <v>0.215069474689858</v>
      </c>
      <c r="L11" s="147" t="n">
        <v>209.9</v>
      </c>
    </row>
    <row r="12" customFormat="false" ht="9.95" hidden="false" customHeight="true" outlineLevel="0" collapsed="false">
      <c r="A12" s="148" t="s">
        <v>168</v>
      </c>
      <c r="B12" s="149"/>
      <c r="D12" s="127" t="s">
        <v>169</v>
      </c>
      <c r="E12" s="146" t="n">
        <f aca="false">IF(SUM(H12,I12)=0,"-",SUM(H12,I12))</f>
        <v>49</v>
      </c>
      <c r="F12" s="147" t="n">
        <f aca="false">IF((E12)="-","-",SUM(E12/1779425*1000))</f>
        <v>0.0275369852620931</v>
      </c>
      <c r="G12" s="146" t="n">
        <v>38</v>
      </c>
      <c r="H12" s="146" t="n">
        <v>34</v>
      </c>
      <c r="I12" s="146" t="n">
        <v>15</v>
      </c>
      <c r="J12" s="147" t="n">
        <v>44.2</v>
      </c>
      <c r="K12" s="147" t="n">
        <f aca="false">IF((J12)="-","-",SUM(J12/1779425*1000))</f>
        <v>0.0248394846649901</v>
      </c>
      <c r="L12" s="147" t="n">
        <v>33.7</v>
      </c>
    </row>
    <row r="13" customFormat="false" ht="9.95" hidden="false" customHeight="true" outlineLevel="0" collapsed="false">
      <c r="A13" s="148" t="s">
        <v>170</v>
      </c>
      <c r="B13" s="149"/>
      <c r="D13" s="127" t="s">
        <v>171</v>
      </c>
      <c r="E13" s="146" t="n">
        <f aca="false">IF(SUM(H13,I13)=0,"-",SUM(H13,I13))</f>
        <v>1926</v>
      </c>
      <c r="F13" s="147" t="n">
        <f aca="false">IF((E13)="-","-",SUM(E13/1779425*1000))</f>
        <v>1.08237211458758</v>
      </c>
      <c r="G13" s="146" t="n">
        <v>1454</v>
      </c>
      <c r="H13" s="146" t="n">
        <v>1371</v>
      </c>
      <c r="I13" s="146" t="n">
        <v>555</v>
      </c>
      <c r="J13" s="147" t="n">
        <v>1719</v>
      </c>
      <c r="K13" s="147" t="n">
        <f aca="false">IF((J13)="-","-",SUM(J13/1779425*1000))</f>
        <v>0.966042401337511</v>
      </c>
      <c r="L13" s="147" t="n">
        <v>1280.6</v>
      </c>
    </row>
    <row r="14" customFormat="false" ht="9.95" hidden="false" customHeight="true" outlineLevel="0" collapsed="false">
      <c r="A14" s="148" t="s">
        <v>172</v>
      </c>
      <c r="B14" s="149"/>
      <c r="D14" s="127" t="s">
        <v>173</v>
      </c>
      <c r="E14" s="146" t="n">
        <f aca="false">IF(SUM(H14,I14)=0,"-",SUM(H14,I14))</f>
        <v>1581</v>
      </c>
      <c r="F14" s="147" t="n">
        <f aca="false">IF((E14)="-","-",SUM(E14/1779425*1000))</f>
        <v>0.8884892591708</v>
      </c>
      <c r="G14" s="146" t="n">
        <v>1379</v>
      </c>
      <c r="H14" s="146" t="n">
        <v>1168</v>
      </c>
      <c r="I14" s="146" t="n">
        <v>413</v>
      </c>
      <c r="J14" s="147" t="n">
        <v>1428.1</v>
      </c>
      <c r="K14" s="147" t="n">
        <f aca="false">IF((J14)="-","-",SUM(J14/1779425*1000))</f>
        <v>0.802562625567248</v>
      </c>
      <c r="L14" s="147" t="n">
        <v>1240.9</v>
      </c>
    </row>
    <row r="15" customFormat="false" ht="9.95" hidden="false" customHeight="true" outlineLevel="0" collapsed="false">
      <c r="A15" s="148" t="s">
        <v>174</v>
      </c>
      <c r="B15" s="149"/>
      <c r="D15" s="127" t="s">
        <v>175</v>
      </c>
      <c r="E15" s="146" t="n">
        <f aca="false">IF(SUM(H15,I15)=0,"-",SUM(H15,I15))</f>
        <v>147</v>
      </c>
      <c r="F15" s="147" t="n">
        <f aca="false">IF((E15)="-","-",SUM(E15/1779425*1000))</f>
        <v>0.0826109557862793</v>
      </c>
      <c r="G15" s="146" t="n">
        <v>140</v>
      </c>
      <c r="H15" s="146" t="n">
        <v>102</v>
      </c>
      <c r="I15" s="146" t="n">
        <v>45</v>
      </c>
      <c r="J15" s="147" t="n">
        <v>130.7</v>
      </c>
      <c r="K15" s="147" t="n">
        <f aca="false">IF((J15)="-","-",SUM(J15/1779425*1000))</f>
        <v>0.0734506933419503</v>
      </c>
      <c r="L15" s="147" t="n">
        <v>124.3</v>
      </c>
    </row>
    <row r="16" customFormat="false" ht="9.95" hidden="false" customHeight="true" outlineLevel="0" collapsed="false">
      <c r="A16" s="148" t="s">
        <v>176</v>
      </c>
      <c r="B16" s="149"/>
      <c r="D16" s="127" t="s">
        <v>177</v>
      </c>
      <c r="E16" s="146" t="n">
        <f aca="false">IF(SUM(H16,I16)=0,"-",SUM(H16,I16))</f>
        <v>214</v>
      </c>
      <c r="F16" s="147" t="n">
        <f aca="false">IF((E16)="-","-",SUM(E16/1779425*1000))</f>
        <v>0.120263568287509</v>
      </c>
      <c r="G16" s="146" t="n">
        <v>122</v>
      </c>
      <c r="H16" s="146" t="n">
        <v>151</v>
      </c>
      <c r="I16" s="146" t="n">
        <v>63</v>
      </c>
      <c r="J16" s="147" t="n">
        <v>191.5</v>
      </c>
      <c r="K16" s="147" t="n">
        <f aca="false">IF((J16)="-","-",SUM(J16/1779425*1000))</f>
        <v>0.107619034238588</v>
      </c>
      <c r="L16" s="147" t="n">
        <v>104.1</v>
      </c>
    </row>
    <row r="17" customFormat="false" ht="9.95" hidden="false" customHeight="true" outlineLevel="0" collapsed="false">
      <c r="A17" s="148" t="s">
        <v>178</v>
      </c>
      <c r="B17" s="149"/>
      <c r="D17" s="127" t="s">
        <v>179</v>
      </c>
      <c r="E17" s="146" t="n">
        <f aca="false">IF(SUM(H17,I17)=0,"-",SUM(H17,I17))</f>
        <v>13</v>
      </c>
      <c r="F17" s="147" t="n">
        <f aca="false">IF((E17)="-","-",SUM(E17/1779425*1000))</f>
        <v>0.00730573078382062</v>
      </c>
      <c r="G17" s="146" t="n">
        <v>10</v>
      </c>
      <c r="H17" s="146" t="n">
        <v>9</v>
      </c>
      <c r="I17" s="146" t="n">
        <v>4</v>
      </c>
      <c r="J17" s="147" t="n">
        <v>11</v>
      </c>
      <c r="K17" s="147" t="n">
        <f aca="false">IF((J17)="-","-",SUM(J17/1779425*1000))</f>
        <v>0.00618177220169437</v>
      </c>
      <c r="L17" s="147" t="n">
        <v>8.6</v>
      </c>
    </row>
    <row r="18" customFormat="false" ht="9.95" hidden="false" customHeight="true" outlineLevel="0" collapsed="false">
      <c r="A18" s="148"/>
      <c r="B18" s="149"/>
      <c r="D18" s="127"/>
      <c r="E18" s="146"/>
      <c r="F18" s="147"/>
      <c r="G18" s="146"/>
      <c r="H18" s="146"/>
      <c r="I18" s="146"/>
      <c r="J18" s="147"/>
      <c r="K18" s="147"/>
      <c r="L18" s="147"/>
    </row>
    <row r="19" customFormat="false" ht="9.95" hidden="false" customHeight="true" outlineLevel="0" collapsed="false">
      <c r="A19" s="148" t="s">
        <v>54</v>
      </c>
      <c r="B19" s="149"/>
      <c r="C19" s="127" t="s">
        <v>180</v>
      </c>
      <c r="D19" s="127"/>
      <c r="E19" s="146" t="n">
        <f aca="false">IF(SUM(H19,I19)=0,"-",SUM(H19,I19))</f>
        <v>1578</v>
      </c>
      <c r="F19" s="147" t="n">
        <f aca="false">IF((E19)="-","-",SUM(E19/1779425*1000))</f>
        <v>0.88680332129761</v>
      </c>
      <c r="G19" s="146" t="n">
        <v>956</v>
      </c>
      <c r="H19" s="146" t="n">
        <v>1172</v>
      </c>
      <c r="I19" s="146" t="n">
        <v>406</v>
      </c>
      <c r="J19" s="147" t="n">
        <v>1436.1</v>
      </c>
      <c r="K19" s="147" t="n">
        <f aca="false">IF((J19)="-","-",SUM(J19/1779425*1000))</f>
        <v>0.807058459895753</v>
      </c>
      <c r="L19" s="147" t="n">
        <v>855.6</v>
      </c>
    </row>
    <row r="20" customFormat="false" ht="9.95" hidden="false" customHeight="true" outlineLevel="0" collapsed="false">
      <c r="A20" s="148" t="s">
        <v>181</v>
      </c>
      <c r="B20" s="149"/>
      <c r="D20" s="127" t="s">
        <v>182</v>
      </c>
      <c r="E20" s="146" t="n">
        <f aca="false">IF(SUM(H20,I20)=0,"-",SUM(H20,I20))</f>
        <v>1230</v>
      </c>
      <c r="F20" s="147" t="n">
        <f aca="false">IF((E20)="-","-",SUM(E20/1779425*1000))</f>
        <v>0.691234528007643</v>
      </c>
      <c r="G20" s="146" t="n">
        <v>930</v>
      </c>
      <c r="H20" s="146" t="n">
        <v>880</v>
      </c>
      <c r="I20" s="146" t="n">
        <v>350</v>
      </c>
      <c r="J20" s="147" t="n">
        <v>1108.1</v>
      </c>
      <c r="K20" s="147" t="n">
        <f aca="false">IF((J20)="-","-",SUM(J20/1779425*1000))</f>
        <v>0.622729252427048</v>
      </c>
      <c r="L20" s="147" t="n">
        <v>833.3</v>
      </c>
    </row>
    <row r="21" customFormat="false" ht="9.95" hidden="false" customHeight="true" outlineLevel="0" collapsed="false">
      <c r="A21" s="148" t="s">
        <v>183</v>
      </c>
      <c r="B21" s="149"/>
      <c r="D21" s="127" t="s">
        <v>184</v>
      </c>
      <c r="E21" s="146" t="n">
        <f aca="false">IF(SUM(H21,I21)=0,"-",SUM(H21,I21))</f>
        <v>7</v>
      </c>
      <c r="F21" s="147" t="n">
        <f aca="false">IF((E21)="-","-",SUM(E21/1779425*1000))</f>
        <v>0.00393385503744187</v>
      </c>
      <c r="G21" s="146" t="n">
        <v>5</v>
      </c>
      <c r="H21" s="146" t="n">
        <v>4</v>
      </c>
      <c r="I21" s="146" t="n">
        <v>3</v>
      </c>
      <c r="J21" s="147" t="n">
        <v>5.9</v>
      </c>
      <c r="K21" s="147" t="n">
        <f aca="false">IF((J21)="-","-",SUM(J21/1779425*1000))</f>
        <v>0.00331567781727243</v>
      </c>
      <c r="L21" s="147" t="n">
        <v>3.9</v>
      </c>
    </row>
    <row r="22" customFormat="false" ht="9.95" hidden="false" customHeight="true" outlineLevel="0" collapsed="false">
      <c r="A22" s="148" t="s">
        <v>185</v>
      </c>
      <c r="B22" s="149"/>
      <c r="D22" s="127" t="s">
        <v>186</v>
      </c>
      <c r="E22" s="146" t="n">
        <f aca="false">IF(SUM(H22,I22)=0,"-",SUM(H22,I22))</f>
        <v>337</v>
      </c>
      <c r="F22" s="147" t="n">
        <f aca="false">IF((E22)="-","-",SUM(E22/1779425*1000))</f>
        <v>0.189387021088273</v>
      </c>
      <c r="G22" s="146" t="n">
        <v>21</v>
      </c>
      <c r="H22" s="146" t="n">
        <v>284</v>
      </c>
      <c r="I22" s="146" t="n">
        <v>53</v>
      </c>
      <c r="J22" s="147" t="n">
        <v>318.2</v>
      </c>
      <c r="K22" s="147" t="n">
        <f aca="false">IF((J22)="-","-",SUM(J22/1779425*1000))</f>
        <v>0.178821810416286</v>
      </c>
      <c r="L22" s="147" t="n">
        <v>18.4</v>
      </c>
    </row>
    <row r="23" customFormat="false" ht="9.95" hidden="false" customHeight="true" outlineLevel="0" collapsed="false">
      <c r="A23" s="148" t="s">
        <v>187</v>
      </c>
      <c r="B23" s="149"/>
      <c r="D23" s="127" t="s">
        <v>188</v>
      </c>
      <c r="E23" s="146" t="str">
        <f aca="false">IF(SUM(H23,I23)=0,"-",SUM(H23,I23))</f>
        <v>-</v>
      </c>
      <c r="F23" s="147" t="str">
        <f aca="false">IF((E23)="-","-",SUM(E23/1779425*1000))</f>
        <v>-</v>
      </c>
      <c r="G23" s="146" t="s">
        <v>207</v>
      </c>
      <c r="H23" s="146" t="s">
        <v>207</v>
      </c>
      <c r="I23" s="146" t="s">
        <v>207</v>
      </c>
      <c r="J23" s="147" t="s">
        <v>207</v>
      </c>
      <c r="K23" s="147" t="str">
        <f aca="false">IF((J23)="-","-",SUM(J23/1779425*1000))</f>
        <v>-</v>
      </c>
      <c r="L23" s="147" t="s">
        <v>207</v>
      </c>
    </row>
    <row r="24" customFormat="false" ht="9.95" hidden="false" customHeight="true" outlineLevel="0" collapsed="false">
      <c r="A24" s="148" t="s">
        <v>189</v>
      </c>
      <c r="B24" s="149"/>
      <c r="D24" s="127" t="s">
        <v>190</v>
      </c>
      <c r="E24" s="146" t="n">
        <f aca="false">IF(SUM(H24,I24)=0,"-",SUM(H24,I24))</f>
        <v>4</v>
      </c>
      <c r="F24" s="147" t="n">
        <f aca="false">IF((E24)="-","-",SUM(E24/1779425*1000))</f>
        <v>0.0022479171642525</v>
      </c>
      <c r="G24" s="146" t="s">
        <v>207</v>
      </c>
      <c r="H24" s="146" t="n">
        <v>4</v>
      </c>
      <c r="I24" s="146" t="s">
        <v>207</v>
      </c>
      <c r="J24" s="147" t="n">
        <v>4</v>
      </c>
      <c r="K24" s="147" t="n">
        <f aca="false">IF((J24)="-","-",SUM(J24/1779425*1000))</f>
        <v>0.0022479171642525</v>
      </c>
      <c r="L24" s="147" t="s">
        <v>207</v>
      </c>
    </row>
    <row r="25" customFormat="false" ht="9.95" hidden="false" customHeight="true" outlineLevel="0" collapsed="false">
      <c r="A25" s="148"/>
      <c r="B25" s="149"/>
      <c r="D25" s="127"/>
      <c r="E25" s="146"/>
      <c r="F25" s="147"/>
      <c r="G25" s="146"/>
      <c r="H25" s="146"/>
      <c r="I25" s="146"/>
      <c r="J25" s="147"/>
      <c r="K25" s="147"/>
      <c r="L25" s="147"/>
    </row>
    <row r="26" customFormat="false" ht="9.95" hidden="false" customHeight="true" outlineLevel="0" collapsed="false">
      <c r="A26" s="148" t="s">
        <v>56</v>
      </c>
      <c r="B26" s="149"/>
      <c r="C26" s="130" t="s">
        <v>141</v>
      </c>
      <c r="D26" s="127"/>
      <c r="E26" s="146" t="n">
        <f aca="false">IF(SUM(H26,I26)=0,"-",SUM(H26,I26))</f>
        <v>1269</v>
      </c>
      <c r="F26" s="147" t="n">
        <f aca="false">IF((E26)="-","-",SUM(E26/1779425*1000))</f>
        <v>0.713151720359105</v>
      </c>
      <c r="G26" s="146" t="n">
        <v>856</v>
      </c>
      <c r="H26" s="146" t="n">
        <v>632</v>
      </c>
      <c r="I26" s="146" t="n">
        <v>637</v>
      </c>
      <c r="J26" s="147" t="n">
        <v>1047.3</v>
      </c>
      <c r="K26" s="147" t="n">
        <f aca="false">IF((J26)="-","-",SUM(J26/1779425*1000))</f>
        <v>0.58856091153041</v>
      </c>
      <c r="L26" s="147" t="n">
        <v>667</v>
      </c>
    </row>
    <row r="27" customFormat="false" ht="9.95" hidden="false" customHeight="true" outlineLevel="0" collapsed="false">
      <c r="A27" s="148" t="s">
        <v>191</v>
      </c>
      <c r="B27" s="149"/>
      <c r="D27" s="127" t="s">
        <v>192</v>
      </c>
      <c r="E27" s="146" t="n">
        <f aca="false">IF(SUM(H27,I27)=0,"-",SUM(H27,I27))</f>
        <v>190</v>
      </c>
      <c r="F27" s="147" t="n">
        <f aca="false">IF((E27)="-","-",SUM(E27/1779425*1000))</f>
        <v>0.106776065301994</v>
      </c>
      <c r="G27" s="146" t="n">
        <v>160</v>
      </c>
      <c r="H27" s="146" t="n">
        <v>131</v>
      </c>
      <c r="I27" s="146" t="n">
        <v>59</v>
      </c>
      <c r="J27" s="147" t="n">
        <v>168.4</v>
      </c>
      <c r="K27" s="147" t="n">
        <f aca="false">IF((J27)="-","-",SUM(J27/1779425*1000))</f>
        <v>0.0946373126150301</v>
      </c>
      <c r="L27" s="147" t="n">
        <v>142.8</v>
      </c>
    </row>
    <row r="28" customFormat="false" ht="9.95" hidden="false" customHeight="true" outlineLevel="0" collapsed="false">
      <c r="A28" s="148" t="s">
        <v>193</v>
      </c>
      <c r="B28" s="149"/>
      <c r="D28" s="127" t="s">
        <v>194</v>
      </c>
      <c r="E28" s="146" t="n">
        <f aca="false">IF(SUM(H28,I28)=0,"-",SUM(H28,I28))</f>
        <v>669</v>
      </c>
      <c r="F28" s="147" t="n">
        <f aca="false">IF((E28)="-","-",SUM(E28/1779425*1000))</f>
        <v>0.37596414572123</v>
      </c>
      <c r="G28" s="146" t="n">
        <v>437</v>
      </c>
      <c r="H28" s="146" t="n">
        <v>281</v>
      </c>
      <c r="I28" s="146" t="n">
        <v>388</v>
      </c>
      <c r="J28" s="147" t="n">
        <v>536.3</v>
      </c>
      <c r="K28" s="147" t="n">
        <f aca="false">IF((J28)="-","-",SUM(J28/1779425*1000))</f>
        <v>0.301389493797154</v>
      </c>
      <c r="L28" s="147" t="n">
        <v>322.9</v>
      </c>
    </row>
    <row r="29" customFormat="false" ht="9.95" hidden="false" customHeight="true" outlineLevel="0" collapsed="false">
      <c r="A29" s="148" t="s">
        <v>195</v>
      </c>
      <c r="B29" s="149"/>
      <c r="D29" s="127" t="s">
        <v>196</v>
      </c>
      <c r="E29" s="146" t="n">
        <f aca="false">IF(SUM(H29,I29)=0,"-",SUM(H29,I29))</f>
        <v>178</v>
      </c>
      <c r="F29" s="147" t="n">
        <f aca="false">IF((E29)="-","-",SUM(E29/1779425*1000))</f>
        <v>0.100032313809236</v>
      </c>
      <c r="G29" s="146" t="n">
        <v>107</v>
      </c>
      <c r="H29" s="146" t="n">
        <v>87</v>
      </c>
      <c r="I29" s="146" t="n">
        <v>91</v>
      </c>
      <c r="J29" s="147" t="n">
        <v>147</v>
      </c>
      <c r="K29" s="147" t="n">
        <f aca="false">IF((J29)="-","-",SUM(J29/1779425*1000))</f>
        <v>0.0826109557862793</v>
      </c>
      <c r="L29" s="147" t="n">
        <v>82</v>
      </c>
    </row>
    <row r="30" customFormat="false" ht="9.95" hidden="false" customHeight="true" outlineLevel="0" collapsed="false">
      <c r="A30" s="148" t="s">
        <v>197</v>
      </c>
      <c r="B30" s="149"/>
      <c r="D30" s="127" t="s">
        <v>198</v>
      </c>
      <c r="E30" s="146" t="n">
        <f aca="false">IF(SUM(H30,I30)=0,"-",SUM(H30,I30))</f>
        <v>44</v>
      </c>
      <c r="F30" s="147" t="n">
        <f aca="false">IF((E30)="-","-",SUM(E30/1779425*1000))</f>
        <v>0.0247270888067775</v>
      </c>
      <c r="G30" s="146" t="n">
        <v>28</v>
      </c>
      <c r="H30" s="146" t="n">
        <v>29</v>
      </c>
      <c r="I30" s="146" t="n">
        <v>15</v>
      </c>
      <c r="J30" s="147" t="n">
        <v>38.4</v>
      </c>
      <c r="K30" s="147" t="n">
        <f aca="false">IF((J30)="-","-",SUM(J30/1779425*1000))</f>
        <v>0.021580004776824</v>
      </c>
      <c r="L30" s="147" t="n">
        <v>22.6</v>
      </c>
    </row>
    <row r="31" customFormat="false" ht="9.95" hidden="false" customHeight="true" outlineLevel="0" collapsed="false">
      <c r="A31" s="148" t="s">
        <v>199</v>
      </c>
      <c r="B31" s="149"/>
      <c r="D31" s="127" t="s">
        <v>200</v>
      </c>
      <c r="E31" s="146" t="str">
        <f aca="false">IF(SUM(H31,I31)=0,"-",SUM(H31,I31))</f>
        <v>-</v>
      </c>
      <c r="F31" s="147" t="str">
        <f aca="false">IF((E31)="-","-",SUM(E31/1779425*1000))</f>
        <v>-</v>
      </c>
      <c r="G31" s="146" t="s">
        <v>207</v>
      </c>
      <c r="H31" s="146" t="s">
        <v>207</v>
      </c>
      <c r="I31" s="146" t="s">
        <v>207</v>
      </c>
      <c r="J31" s="147" t="s">
        <v>207</v>
      </c>
      <c r="K31" s="147" t="str">
        <f aca="false">IF((J31)="-","-",SUM(J31/1779425*1000))</f>
        <v>-</v>
      </c>
      <c r="L31" s="147" t="s">
        <v>207</v>
      </c>
    </row>
    <row r="32" customFormat="false" ht="9.95" hidden="false" customHeight="true" outlineLevel="0" collapsed="false">
      <c r="A32" s="148" t="s">
        <v>201</v>
      </c>
      <c r="B32" s="149"/>
      <c r="D32" s="127" t="s">
        <v>202</v>
      </c>
      <c r="E32" s="146" t="str">
        <f aca="false">IF(SUM(H32,I32)=0,"-",SUM(H32,I32))</f>
        <v>-</v>
      </c>
      <c r="F32" s="147" t="str">
        <f aca="false">IF((E32)="-","-",SUM(E32/1779425*1000))</f>
        <v>-</v>
      </c>
      <c r="G32" s="146" t="s">
        <v>207</v>
      </c>
      <c r="H32" s="146" t="s">
        <v>207</v>
      </c>
      <c r="I32" s="146" t="s">
        <v>207</v>
      </c>
      <c r="J32" s="147" t="s">
        <v>207</v>
      </c>
      <c r="K32" s="147" t="str">
        <f aca="false">IF((J32)="-","-",SUM(J32/1779425*1000))</f>
        <v>-</v>
      </c>
      <c r="L32" s="147" t="s">
        <v>207</v>
      </c>
    </row>
    <row r="33" customFormat="false" ht="9.95" hidden="false" customHeight="true" outlineLevel="0" collapsed="false">
      <c r="A33" s="148" t="s">
        <v>203</v>
      </c>
      <c r="B33" s="149"/>
      <c r="D33" s="127" t="s">
        <v>204</v>
      </c>
      <c r="E33" s="146" t="n">
        <f aca="false">IF(SUM(H33,I33)=0,"-",SUM(H33,I33))</f>
        <v>165</v>
      </c>
      <c r="F33" s="147" t="n">
        <f aca="false">IF((E33)="-","-",SUM(E33/1779425*1000))</f>
        <v>0.0927265830254155</v>
      </c>
      <c r="G33" s="146" t="n">
        <v>103</v>
      </c>
      <c r="H33" s="146" t="n">
        <v>98</v>
      </c>
      <c r="I33" s="146" t="n">
        <v>67</v>
      </c>
      <c r="J33" s="147" t="n">
        <v>139.7</v>
      </c>
      <c r="K33" s="147" t="n">
        <f aca="false">IF((J33)="-","-",SUM(J33/1779425*1000))</f>
        <v>0.0785085069615185</v>
      </c>
      <c r="L33" s="147" t="n">
        <v>81.4</v>
      </c>
    </row>
    <row r="34" customFormat="false" ht="9.95" hidden="false" customHeight="true" outlineLevel="0" collapsed="false">
      <c r="A34" s="148" t="s">
        <v>205</v>
      </c>
      <c r="B34" s="149"/>
      <c r="D34" s="127" t="s">
        <v>206</v>
      </c>
      <c r="E34" s="146" t="str">
        <f aca="false">IF(SUM(H34,I34)=0,"-",SUM(H34,I34))</f>
        <v>-</v>
      </c>
      <c r="F34" s="147" t="str">
        <f aca="false">IF((E34)="-","-",SUM(E34/1779425*1000))</f>
        <v>-</v>
      </c>
      <c r="G34" s="146" t="s">
        <v>207</v>
      </c>
      <c r="H34" s="146" t="s">
        <v>207</v>
      </c>
      <c r="I34" s="146" t="s">
        <v>207</v>
      </c>
      <c r="J34" s="147" t="s">
        <v>207</v>
      </c>
      <c r="K34" s="147" t="str">
        <f aca="false">IF((J34)="-","-",SUM(J34/1779425*1000))</f>
        <v>-</v>
      </c>
      <c r="L34" s="147" t="s">
        <v>207</v>
      </c>
    </row>
    <row r="35" customFormat="false" ht="9.95" hidden="false" customHeight="true" outlineLevel="0" collapsed="false">
      <c r="A35" s="148" t="s">
        <v>208</v>
      </c>
      <c r="B35" s="149"/>
      <c r="D35" s="127" t="s">
        <v>209</v>
      </c>
      <c r="E35" s="146" t="str">
        <f aca="false">IF(SUM(H35,I35)=0,"-",SUM(H35,I35))</f>
        <v>-</v>
      </c>
      <c r="F35" s="147" t="str">
        <f aca="false">IF((E35)="-","-",SUM(E35/1779425*1000))</f>
        <v>-</v>
      </c>
      <c r="G35" s="146" t="s">
        <v>207</v>
      </c>
      <c r="H35" s="146" t="s">
        <v>207</v>
      </c>
      <c r="I35" s="146" t="s">
        <v>207</v>
      </c>
      <c r="J35" s="147" t="s">
        <v>207</v>
      </c>
      <c r="K35" s="147" t="str">
        <f aca="false">IF((J35)="-","-",SUM(J35/1779425*1000))</f>
        <v>-</v>
      </c>
      <c r="L35" s="147" t="s">
        <v>207</v>
      </c>
    </row>
    <row r="36" customFormat="false" ht="9.95" hidden="false" customHeight="true" outlineLevel="0" collapsed="false">
      <c r="A36" s="148" t="s">
        <v>210</v>
      </c>
      <c r="B36" s="149"/>
      <c r="D36" s="127" t="s">
        <v>211</v>
      </c>
      <c r="E36" s="146" t="str">
        <f aca="false">IF(SUM(H36,I36)=0,"-",SUM(H36,I36))</f>
        <v>-</v>
      </c>
      <c r="F36" s="147" t="str">
        <f aca="false">IF((E36)="-","-",SUM(E36/1779425*1000))</f>
        <v>-</v>
      </c>
      <c r="G36" s="146" t="s">
        <v>207</v>
      </c>
      <c r="H36" s="146" t="s">
        <v>207</v>
      </c>
      <c r="I36" s="146" t="s">
        <v>207</v>
      </c>
      <c r="J36" s="147" t="s">
        <v>207</v>
      </c>
      <c r="K36" s="147" t="str">
        <f aca="false">IF((J36)="-","-",SUM(J36/1779425*1000))</f>
        <v>-</v>
      </c>
      <c r="L36" s="147" t="s">
        <v>207</v>
      </c>
    </row>
    <row r="37" customFormat="false" ht="9.95" hidden="false" customHeight="true" outlineLevel="0" collapsed="false">
      <c r="A37" s="148" t="s">
        <v>212</v>
      </c>
      <c r="B37" s="149"/>
      <c r="D37" s="127" t="s">
        <v>213</v>
      </c>
      <c r="E37" s="146" t="n">
        <f aca="false">IF(SUM(H37,I37)=0,"-",SUM(H37,I37))</f>
        <v>23</v>
      </c>
      <c r="F37" s="147" t="n">
        <f aca="false">IF((E37)="-","-",SUM(E37/1779425*1000))</f>
        <v>0.0129255236944519</v>
      </c>
      <c r="G37" s="146" t="n">
        <v>21</v>
      </c>
      <c r="H37" s="146" t="n">
        <v>6</v>
      </c>
      <c r="I37" s="146" t="n">
        <v>17</v>
      </c>
      <c r="J37" s="147" t="n">
        <v>17.4</v>
      </c>
      <c r="K37" s="147" t="n">
        <f aca="false">IF((J37)="-","-",SUM(J37/1779425*1000))</f>
        <v>0.00977843966449836</v>
      </c>
      <c r="L37" s="147" t="n">
        <v>15.4</v>
      </c>
    </row>
    <row r="38" customFormat="false" ht="9.95" hidden="false" customHeight="true" outlineLevel="0" collapsed="false">
      <c r="A38" s="148"/>
      <c r="B38" s="149"/>
      <c r="D38" s="127"/>
      <c r="E38" s="146"/>
      <c r="F38" s="147"/>
      <c r="H38" s="146"/>
      <c r="I38" s="146"/>
      <c r="J38" s="147"/>
      <c r="K38" s="147"/>
      <c r="L38" s="147"/>
    </row>
    <row r="39" customFormat="false" ht="9.95" hidden="false" customHeight="true" outlineLevel="0" collapsed="false">
      <c r="A39" s="148" t="s">
        <v>79</v>
      </c>
      <c r="B39" s="149"/>
      <c r="C39" s="93" t="s">
        <v>214</v>
      </c>
      <c r="D39" s="127"/>
      <c r="E39" s="146" t="n">
        <f aca="false">IF(SUM(H39,I39)=0,"-",SUM(H39,I39))</f>
        <v>668</v>
      </c>
      <c r="F39" s="147" t="n">
        <f aca="false">IF((E39)="-","-",SUM(E39/1779425*1000))</f>
        <v>0.375402166430167</v>
      </c>
      <c r="G39" s="146" t="n">
        <v>520</v>
      </c>
      <c r="H39" s="146" t="n">
        <v>329</v>
      </c>
      <c r="I39" s="146" t="n">
        <v>339</v>
      </c>
      <c r="J39" s="147" t="n">
        <v>553.5</v>
      </c>
      <c r="K39" s="147" t="n">
        <f aca="false">IF((J39)="-","-",SUM(J39/1779425*1000))</f>
        <v>0.311055537603439</v>
      </c>
      <c r="L39" s="147" t="n">
        <v>421.7</v>
      </c>
    </row>
    <row r="40" customFormat="false" ht="9.95" hidden="false" customHeight="true" outlineLevel="0" collapsed="false">
      <c r="A40" s="148" t="s">
        <v>215</v>
      </c>
      <c r="B40" s="149"/>
      <c r="D40" s="127" t="s">
        <v>216</v>
      </c>
      <c r="E40" s="146" t="n">
        <f aca="false">IF(SUM(H40,I40)=0,"-",SUM(H40,I40))</f>
        <v>69</v>
      </c>
      <c r="F40" s="147" t="n">
        <f aca="false">IF((E40)="-","-",SUM(E40/1779425*1000))</f>
        <v>0.0387765710833556</v>
      </c>
      <c r="G40" s="146" t="n">
        <v>47</v>
      </c>
      <c r="H40" s="146" t="n">
        <v>53</v>
      </c>
      <c r="I40" s="146" t="n">
        <v>16</v>
      </c>
      <c r="J40" s="147" t="n">
        <v>62</v>
      </c>
      <c r="K40" s="147" t="n">
        <f aca="false">IF((J40)="-","-",SUM(J40/1779425*1000))</f>
        <v>0.0348427160459137</v>
      </c>
      <c r="L40" s="147" t="n">
        <v>42.7</v>
      </c>
    </row>
    <row r="41" customFormat="false" ht="9.95" hidden="false" customHeight="true" outlineLevel="0" collapsed="false">
      <c r="A41" s="148" t="s">
        <v>217</v>
      </c>
      <c r="B41" s="149"/>
      <c r="D41" s="127" t="s">
        <v>218</v>
      </c>
      <c r="E41" s="146" t="str">
        <f aca="false">IF(SUM(H41,I41)=0,"-",SUM(H41,I41))</f>
        <v>-</v>
      </c>
      <c r="F41" s="147" t="str">
        <f aca="false">IF((E41)="-","-",SUM(E41/1779425*1000))</f>
        <v>-</v>
      </c>
      <c r="G41" s="146" t="s">
        <v>207</v>
      </c>
      <c r="H41" s="146" t="s">
        <v>207</v>
      </c>
      <c r="I41" s="146" t="s">
        <v>207</v>
      </c>
      <c r="J41" s="147" t="s">
        <v>207</v>
      </c>
      <c r="K41" s="147" t="str">
        <f aca="false">IF((J41)="-","-",SUM(J41/1779425*1000))</f>
        <v>-</v>
      </c>
      <c r="L41" s="147" t="s">
        <v>207</v>
      </c>
    </row>
    <row r="42" customFormat="false" ht="9.95" hidden="false" customHeight="true" outlineLevel="0" collapsed="false">
      <c r="A42" s="148" t="s">
        <v>219</v>
      </c>
      <c r="B42" s="149"/>
      <c r="D42" s="127" t="s">
        <v>220</v>
      </c>
      <c r="E42" s="146" t="n">
        <f aca="false">IF(SUM(H42,I42)=0,"-",SUM(H42,I42))</f>
        <v>134</v>
      </c>
      <c r="F42" s="147" t="n">
        <f aca="false">IF((E42)="-","-",SUM(E42/1779425*1000))</f>
        <v>0.0753052250024587</v>
      </c>
      <c r="G42" s="146" t="n">
        <v>97</v>
      </c>
      <c r="H42" s="146" t="n">
        <v>83</v>
      </c>
      <c r="I42" s="146" t="n">
        <v>51</v>
      </c>
      <c r="J42" s="147" t="n">
        <v>114.2</v>
      </c>
      <c r="K42" s="147" t="n">
        <f aca="false">IF((J42)="-","-",SUM(J42/1779425*1000))</f>
        <v>0.0641780350394088</v>
      </c>
      <c r="L42" s="147" t="n">
        <v>79.6</v>
      </c>
    </row>
    <row r="43" customFormat="false" ht="9.95" hidden="false" customHeight="true" outlineLevel="0" collapsed="false">
      <c r="A43" s="148" t="s">
        <v>221</v>
      </c>
      <c r="B43" s="149"/>
      <c r="D43" s="127" t="s">
        <v>222</v>
      </c>
      <c r="E43" s="146" t="n">
        <f aca="false">IF(SUM(H43,I43)=0,"-",SUM(H43,I43))</f>
        <v>21</v>
      </c>
      <c r="F43" s="147" t="n">
        <f aca="false">IF((E43)="-","-",SUM(E43/1779425*1000))</f>
        <v>0.0118015651123256</v>
      </c>
      <c r="G43" s="146" t="n">
        <v>12</v>
      </c>
      <c r="H43" s="146" t="n">
        <v>14</v>
      </c>
      <c r="I43" s="146" t="n">
        <v>7</v>
      </c>
      <c r="J43" s="147" t="n">
        <v>19.1</v>
      </c>
      <c r="K43" s="147" t="n">
        <f aca="false">IF((J43)="-","-",SUM(J43/1779425*1000))</f>
        <v>0.0107338044593057</v>
      </c>
      <c r="L43" s="147" t="n">
        <v>10.6</v>
      </c>
    </row>
    <row r="44" customFormat="false" ht="9.95" hidden="false" customHeight="true" outlineLevel="0" collapsed="false">
      <c r="A44" s="148" t="s">
        <v>223</v>
      </c>
      <c r="B44" s="149"/>
      <c r="D44" s="127" t="s">
        <v>224</v>
      </c>
      <c r="E44" s="146" t="n">
        <f aca="false">IF(SUM(H44,I44)=0,"-",SUM(H44,I44))</f>
        <v>1</v>
      </c>
      <c r="F44" s="147" t="n">
        <f aca="false">IF((E44)="-","-",SUM(E44/1779425*1000))</f>
        <v>0.000561979291063124</v>
      </c>
      <c r="G44" s="146" t="s">
        <v>207</v>
      </c>
      <c r="H44" s="146" t="n">
        <v>1</v>
      </c>
      <c r="I44" s="146" t="s">
        <v>207</v>
      </c>
      <c r="J44" s="147" t="n">
        <v>1</v>
      </c>
      <c r="K44" s="147" t="n">
        <f aca="false">IF((J44)="-","-",SUM(J44/1779425*1000))</f>
        <v>0.000561979291063124</v>
      </c>
      <c r="L44" s="147" t="s">
        <v>207</v>
      </c>
    </row>
    <row r="45" customFormat="false" ht="9.95" hidden="false" customHeight="true" outlineLevel="0" collapsed="false">
      <c r="A45" s="148" t="s">
        <v>225</v>
      </c>
      <c r="B45" s="149"/>
      <c r="D45" s="127" t="s">
        <v>226</v>
      </c>
      <c r="E45" s="146" t="str">
        <f aca="false">IF(SUM(H45,I45)=0,"-",SUM(H45,I45))</f>
        <v>-</v>
      </c>
      <c r="F45" s="147" t="str">
        <f aca="false">IF((E45)="-","-",SUM(E45/1779425*1000))</f>
        <v>-</v>
      </c>
      <c r="G45" s="146" t="s">
        <v>207</v>
      </c>
      <c r="H45" s="146" t="s">
        <v>207</v>
      </c>
      <c r="I45" s="146" t="s">
        <v>207</v>
      </c>
      <c r="J45" s="147" t="s">
        <v>207</v>
      </c>
      <c r="K45" s="147" t="str">
        <f aca="false">IF((J45)="-","-",SUM(J45/1779425*1000))</f>
        <v>-</v>
      </c>
      <c r="L45" s="147" t="s">
        <v>207</v>
      </c>
    </row>
    <row r="46" customFormat="false" ht="9.95" hidden="false" customHeight="true" outlineLevel="0" collapsed="false">
      <c r="A46" s="148" t="s">
        <v>227</v>
      </c>
      <c r="B46" s="149"/>
      <c r="D46" s="127" t="s">
        <v>228</v>
      </c>
      <c r="E46" s="146" t="n">
        <f aca="false">IF(SUM(H46,I46)=0,"-",SUM(H46,I46))</f>
        <v>49</v>
      </c>
      <c r="F46" s="147" t="n">
        <f aca="false">IF((E46)="-","-",SUM(E46/1779425*1000))</f>
        <v>0.0275369852620931</v>
      </c>
      <c r="G46" s="146" t="n">
        <v>29</v>
      </c>
      <c r="H46" s="146" t="n">
        <v>26</v>
      </c>
      <c r="I46" s="146" t="n">
        <v>23</v>
      </c>
      <c r="J46" s="147" t="n">
        <v>40.1</v>
      </c>
      <c r="K46" s="147" t="n">
        <f aca="false">IF((J46)="-","-",SUM(J46/1779425*1000))</f>
        <v>0.0225353695716313</v>
      </c>
      <c r="L46" s="147" t="n">
        <v>23.8</v>
      </c>
    </row>
    <row r="47" customFormat="false" ht="9.95" hidden="false" customHeight="true" outlineLevel="0" collapsed="false">
      <c r="A47" s="148" t="s">
        <v>229</v>
      </c>
      <c r="B47" s="149"/>
      <c r="D47" s="127" t="s">
        <v>230</v>
      </c>
      <c r="E47" s="146" t="n">
        <f aca="false">IF(SUM(H47,I47)=0,"-",SUM(H47,I47))</f>
        <v>76</v>
      </c>
      <c r="F47" s="147" t="n">
        <f aca="false">IF((E47)="-","-",SUM(E47/1779425*1000))</f>
        <v>0.0427104261207975</v>
      </c>
      <c r="G47" s="146" t="n">
        <v>44</v>
      </c>
      <c r="H47" s="146" t="n">
        <v>26</v>
      </c>
      <c r="I47" s="146" t="n">
        <v>50</v>
      </c>
      <c r="J47" s="147" t="n">
        <v>62.2</v>
      </c>
      <c r="K47" s="147" t="n">
        <f aca="false">IF((J47)="-","-",SUM(J47/1779425*1000))</f>
        <v>0.0349551119041263</v>
      </c>
      <c r="L47" s="147" t="n">
        <v>35.8</v>
      </c>
    </row>
    <row r="48" customFormat="false" ht="9.95" hidden="false" customHeight="true" outlineLevel="0" collapsed="false">
      <c r="A48" s="148" t="s">
        <v>231</v>
      </c>
      <c r="B48" s="149"/>
      <c r="D48" s="127" t="s">
        <v>232</v>
      </c>
      <c r="E48" s="146" t="n">
        <f aca="false">IF(SUM(H48,I48)=0,"-",SUM(H48,I48))</f>
        <v>7</v>
      </c>
      <c r="F48" s="147" t="n">
        <f aca="false">IF((E48)="-","-",SUM(E48/1779425*1000))</f>
        <v>0.00393385503744187</v>
      </c>
      <c r="G48" s="146" t="n">
        <v>6</v>
      </c>
      <c r="H48" s="146" t="n">
        <v>3</v>
      </c>
      <c r="I48" s="146" t="n">
        <v>4</v>
      </c>
      <c r="J48" s="147" t="n">
        <v>6.1</v>
      </c>
      <c r="K48" s="147" t="n">
        <f aca="false">IF((J48)="-","-",SUM(J48/1779425*1000))</f>
        <v>0.00342807367548506</v>
      </c>
      <c r="L48" s="147" t="n">
        <v>5.1</v>
      </c>
    </row>
    <row r="49" customFormat="false" ht="9.95" hidden="false" customHeight="true" outlineLevel="0" collapsed="false">
      <c r="A49" s="148" t="s">
        <v>233</v>
      </c>
      <c r="B49" s="149"/>
      <c r="D49" s="127" t="s">
        <v>234</v>
      </c>
      <c r="E49" s="146" t="n">
        <f aca="false">IF(SUM(H49,I49)=0,"-",SUM(H49,I49))</f>
        <v>284</v>
      </c>
      <c r="F49" s="147" t="n">
        <f aca="false">IF((E49)="-","-",SUM(E49/1779425*1000))</f>
        <v>0.159602118661927</v>
      </c>
      <c r="G49" s="146" t="n">
        <v>281</v>
      </c>
      <c r="H49" s="146" t="n">
        <v>101</v>
      </c>
      <c r="I49" s="146" t="n">
        <v>183</v>
      </c>
      <c r="J49" s="147" t="n">
        <v>223.5</v>
      </c>
      <c r="K49" s="147" t="n">
        <f aca="false">IF((J49)="-","-",SUM(J49/1779425*1000))</f>
        <v>0.125602371552608</v>
      </c>
      <c r="L49" s="147" t="n">
        <v>220.5</v>
      </c>
    </row>
    <row r="50" customFormat="false" ht="9.95" hidden="false" customHeight="true" outlineLevel="0" collapsed="false">
      <c r="A50" s="148" t="s">
        <v>235</v>
      </c>
      <c r="B50" s="149"/>
      <c r="D50" s="127" t="s">
        <v>236</v>
      </c>
      <c r="E50" s="146" t="n">
        <f aca="false">IF(SUM(H50,I50)=0,"-",SUM(H50,I50))</f>
        <v>2</v>
      </c>
      <c r="F50" s="147" t="n">
        <f aca="false">IF((E50)="-","-",SUM(E50/1779425*1000))</f>
        <v>0.00112395858212625</v>
      </c>
      <c r="G50" s="146" t="n">
        <v>1</v>
      </c>
      <c r="H50" s="146" t="n">
        <v>1</v>
      </c>
      <c r="I50" s="146" t="n">
        <v>1</v>
      </c>
      <c r="J50" s="147" t="n">
        <v>1.8</v>
      </c>
      <c r="K50" s="147" t="n">
        <f aca="false">IF((J50)="-","-",SUM(J50/1779425*1000))</f>
        <v>0.00101156272391362</v>
      </c>
      <c r="L50" s="147" t="n">
        <v>0.8</v>
      </c>
    </row>
    <row r="51" customFormat="false" ht="9.95" hidden="false" customHeight="true" outlineLevel="0" collapsed="false">
      <c r="A51" s="148" t="s">
        <v>237</v>
      </c>
      <c r="B51" s="149"/>
      <c r="D51" s="127" t="s">
        <v>238</v>
      </c>
      <c r="E51" s="146" t="n">
        <f aca="false">IF(SUM(H51,I51)=0,"-",SUM(H51,I51))</f>
        <v>23</v>
      </c>
      <c r="F51" s="147" t="n">
        <f aca="false">IF((E51)="-","-",SUM(E51/1779425*1000))</f>
        <v>0.0129255236944519</v>
      </c>
      <c r="G51" s="146" t="n">
        <v>2</v>
      </c>
      <c r="H51" s="146" t="n">
        <v>21</v>
      </c>
      <c r="I51" s="146" t="n">
        <v>2</v>
      </c>
      <c r="J51" s="147" t="n">
        <v>22</v>
      </c>
      <c r="K51" s="147" t="n">
        <f aca="false">IF((J51)="-","-",SUM(J51/1779425*1000))</f>
        <v>0.0123635444033887</v>
      </c>
      <c r="L51" s="147" t="n">
        <v>2</v>
      </c>
    </row>
    <row r="52" customFormat="false" ht="9.95" hidden="false" customHeight="true" outlineLevel="0" collapsed="false">
      <c r="A52" s="148" t="s">
        <v>239</v>
      </c>
      <c r="B52" s="149"/>
      <c r="D52" s="127" t="s">
        <v>240</v>
      </c>
      <c r="E52" s="146" t="n">
        <f aca="false">IF(SUM(H52,I52)=0,"-",SUM(H52,I52))</f>
        <v>2</v>
      </c>
      <c r="F52" s="147" t="n">
        <f aca="false">IF((E52)="-","-",SUM(E52/1779425*1000))</f>
        <v>0.00112395858212625</v>
      </c>
      <c r="G52" s="146" t="n">
        <v>1</v>
      </c>
      <c r="H52" s="146" t="s">
        <v>207</v>
      </c>
      <c r="I52" s="146" t="n">
        <v>2</v>
      </c>
      <c r="J52" s="147" t="n">
        <v>1.6</v>
      </c>
      <c r="K52" s="147" t="n">
        <f aca="false">IF((J52)="-","-",SUM(J52/1779425*1000))</f>
        <v>0.000899166865700999</v>
      </c>
      <c r="L52" s="147" t="n">
        <v>0.8</v>
      </c>
    </row>
    <row r="53" customFormat="false" ht="9.95" hidden="false" customHeight="true" outlineLevel="0" collapsed="false">
      <c r="A53" s="148"/>
      <c r="B53" s="149"/>
      <c r="D53" s="127"/>
      <c r="E53" s="146"/>
      <c r="F53" s="147"/>
      <c r="G53" s="146"/>
      <c r="H53" s="146"/>
      <c r="I53" s="146"/>
      <c r="J53" s="147"/>
      <c r="K53" s="147"/>
      <c r="L53" s="147"/>
    </row>
    <row r="54" customFormat="false" ht="9.95" hidden="false" customHeight="true" outlineLevel="0" collapsed="false">
      <c r="A54" s="148" t="s">
        <v>144</v>
      </c>
      <c r="B54" s="149"/>
      <c r="C54" s="93" t="s">
        <v>145</v>
      </c>
      <c r="D54" s="127"/>
      <c r="E54" s="146" t="n">
        <f aca="false">IF(SUM(H54,I54)=0,"-",SUM(H54,I54))</f>
        <v>6817</v>
      </c>
      <c r="F54" s="147" t="n">
        <f aca="false">IF((E54)="-","-",SUM(E54/1779425*1000))</f>
        <v>3.83101282717732</v>
      </c>
      <c r="G54" s="146" t="n">
        <v>6513</v>
      </c>
      <c r="H54" s="146" t="n">
        <v>1523</v>
      </c>
      <c r="I54" s="146" t="n">
        <v>5294</v>
      </c>
      <c r="J54" s="147" t="n">
        <v>5298.6</v>
      </c>
      <c r="K54" s="147" t="n">
        <f aca="false">IF((J54)="-","-",SUM(J54/1779425*1000))</f>
        <v>2.97770347162707</v>
      </c>
      <c r="L54" s="147" t="n">
        <v>5027.3</v>
      </c>
    </row>
    <row r="55" customFormat="false" ht="9.95" hidden="false" customHeight="true" outlineLevel="0" collapsed="false">
      <c r="A55" s="148" t="s">
        <v>241</v>
      </c>
      <c r="B55" s="149"/>
      <c r="D55" s="127" t="s">
        <v>242</v>
      </c>
      <c r="E55" s="146" t="n">
        <f aca="false">IF(SUM(H55,I55)=0,"-",SUM(H55,I55))</f>
        <v>330</v>
      </c>
      <c r="F55" s="147" t="n">
        <f aca="false">IF((E55)="-","-",SUM(E55/1779425*1000))</f>
        <v>0.185453166050831</v>
      </c>
      <c r="G55" s="146" t="n">
        <v>292</v>
      </c>
      <c r="H55" s="146" t="n">
        <v>242</v>
      </c>
      <c r="I55" s="146" t="n">
        <v>88</v>
      </c>
      <c r="J55" s="147" t="n">
        <v>294.7</v>
      </c>
      <c r="K55" s="147" t="n">
        <f aca="false">IF((J55)="-","-",SUM(J55/1779425*1000))</f>
        <v>0.165615297076303</v>
      </c>
      <c r="L55" s="147" t="n">
        <v>260.5</v>
      </c>
    </row>
    <row r="56" customFormat="false" ht="9.95" hidden="false" customHeight="true" outlineLevel="0" collapsed="false">
      <c r="A56" s="148" t="s">
        <v>243</v>
      </c>
      <c r="B56" s="149"/>
      <c r="D56" s="127" t="s">
        <v>244</v>
      </c>
      <c r="E56" s="146" t="n">
        <f aca="false">IF(SUM(H56,I56)=0,"-",SUM(H56,I56))</f>
        <v>50</v>
      </c>
      <c r="F56" s="147" t="n">
        <f aca="false">IF((E56)="-","-",SUM(E56/1779425*1000))</f>
        <v>0.0280989645531562</v>
      </c>
      <c r="G56" s="146" t="n">
        <v>46</v>
      </c>
      <c r="H56" s="146" t="n">
        <v>48</v>
      </c>
      <c r="I56" s="146" t="n">
        <v>2</v>
      </c>
      <c r="J56" s="147" t="n">
        <v>49.3</v>
      </c>
      <c r="K56" s="147" t="n">
        <f aca="false">IF((J56)="-","-",SUM(J56/1779425*1000))</f>
        <v>0.027705579049412</v>
      </c>
      <c r="L56" s="147" t="n">
        <v>45.3</v>
      </c>
    </row>
    <row r="57" customFormat="false" ht="9.95" hidden="false" customHeight="true" outlineLevel="0" collapsed="false">
      <c r="A57" s="148" t="s">
        <v>245</v>
      </c>
      <c r="B57" s="149"/>
      <c r="D57" s="127" t="s">
        <v>246</v>
      </c>
      <c r="E57" s="146" t="n">
        <f aca="false">IF(SUM(H57,I57)=0,"-",SUM(H57,I57))</f>
        <v>19</v>
      </c>
      <c r="F57" s="147" t="n">
        <f aca="false">IF((E57)="-","-",SUM(E57/1779425*1000))</f>
        <v>0.0106776065301994</v>
      </c>
      <c r="G57" s="146" t="n">
        <v>16</v>
      </c>
      <c r="H57" s="146" t="n">
        <v>12</v>
      </c>
      <c r="I57" s="146" t="n">
        <v>7</v>
      </c>
      <c r="J57" s="147" t="n">
        <v>16.7</v>
      </c>
      <c r="K57" s="147" t="n">
        <f aca="false">IF((J57)="-","-",SUM(J57/1779425*1000))</f>
        <v>0.00938505416075418</v>
      </c>
      <c r="L57" s="147" t="n">
        <v>13.8</v>
      </c>
    </row>
    <row r="58" customFormat="false" ht="9.95" hidden="false" customHeight="true" outlineLevel="0" collapsed="false">
      <c r="A58" s="148" t="s">
        <v>247</v>
      </c>
      <c r="B58" s="149"/>
      <c r="D58" s="127" t="s">
        <v>248</v>
      </c>
      <c r="E58" s="146" t="str">
        <f aca="false">IF(SUM(H58,I58)=0,"-",SUM(H58,I58))</f>
        <v>-</v>
      </c>
      <c r="F58" s="147" t="str">
        <f aca="false">IF((E58)="-","-",SUM(E58/1779425*1000))</f>
        <v>-</v>
      </c>
      <c r="G58" s="146" t="s">
        <v>207</v>
      </c>
      <c r="H58" s="146" t="s">
        <v>207</v>
      </c>
      <c r="I58" s="146" t="s">
        <v>207</v>
      </c>
      <c r="J58" s="147" t="s">
        <v>207</v>
      </c>
      <c r="K58" s="147" t="str">
        <f aca="false">IF((J58)="-","-",SUM(J58/1779425*1000))</f>
        <v>-</v>
      </c>
      <c r="L58" s="147" t="s">
        <v>207</v>
      </c>
    </row>
    <row r="59" customFormat="false" ht="9.95" hidden="false" customHeight="true" outlineLevel="0" collapsed="false">
      <c r="A59" s="148" t="s">
        <v>249</v>
      </c>
      <c r="B59" s="149"/>
      <c r="D59" s="127" t="s">
        <v>250</v>
      </c>
      <c r="E59" s="146" t="n">
        <f aca="false">IF(SUM(H59,I59)=0,"-",SUM(H59,I59))</f>
        <v>1</v>
      </c>
      <c r="F59" s="147" t="n">
        <f aca="false">IF((E59)="-","-",SUM(E59/1779425*1000))</f>
        <v>0.000561979291063124</v>
      </c>
      <c r="G59" s="146" t="s">
        <v>207</v>
      </c>
      <c r="H59" s="146" t="n">
        <v>1</v>
      </c>
      <c r="I59" s="146" t="s">
        <v>207</v>
      </c>
      <c r="J59" s="147" t="n">
        <v>1</v>
      </c>
      <c r="K59" s="147" t="n">
        <f aca="false">IF((J59)="-","-",SUM(J59/1779425*1000))</f>
        <v>0.000561979291063124</v>
      </c>
      <c r="L59" s="147" t="s">
        <v>207</v>
      </c>
    </row>
    <row r="60" customFormat="false" ht="9.95" hidden="false" customHeight="true" outlineLevel="0" collapsed="false">
      <c r="A60" s="148" t="s">
        <v>251</v>
      </c>
      <c r="B60" s="149"/>
      <c r="D60" s="127" t="s">
        <v>252</v>
      </c>
      <c r="E60" s="146" t="str">
        <f aca="false">IF(SUM(H60,I60)=0,"-",SUM(H60,I60))</f>
        <v>-</v>
      </c>
      <c r="F60" s="147" t="str">
        <f aca="false">IF((E60)="-","-",SUM(E60/1779425*1000))</f>
        <v>-</v>
      </c>
      <c r="G60" s="146" t="s">
        <v>207</v>
      </c>
      <c r="H60" s="146" t="s">
        <v>207</v>
      </c>
      <c r="I60" s="146" t="s">
        <v>207</v>
      </c>
      <c r="J60" s="147" t="s">
        <v>207</v>
      </c>
      <c r="K60" s="147" t="str">
        <f aca="false">IF((J60)="-","-",SUM(J60/1779425*1000))</f>
        <v>-</v>
      </c>
      <c r="L60" s="147" t="s">
        <v>207</v>
      </c>
    </row>
    <row r="61" customFormat="false" ht="9.95" hidden="false" customHeight="true" outlineLevel="0" collapsed="false">
      <c r="A61" s="148" t="s">
        <v>253</v>
      </c>
      <c r="B61" s="149"/>
      <c r="D61" s="127" t="s">
        <v>254</v>
      </c>
      <c r="E61" s="146" t="str">
        <f aca="false">IF(SUM(H61,I61)=0,"-",SUM(H61,I61))</f>
        <v>-</v>
      </c>
      <c r="F61" s="147" t="str">
        <f aca="false">IF((E61)="-","-",SUM(E61/1779425*1000))</f>
        <v>-</v>
      </c>
      <c r="G61" s="146" t="s">
        <v>207</v>
      </c>
      <c r="H61" s="146" t="s">
        <v>207</v>
      </c>
      <c r="I61" s="146" t="s">
        <v>207</v>
      </c>
      <c r="J61" s="147" t="s">
        <v>207</v>
      </c>
      <c r="K61" s="147" t="str">
        <f aca="false">IF((J61)="-","-",SUM(J61/1779425*1000))</f>
        <v>-</v>
      </c>
      <c r="L61" s="147" t="s">
        <v>207</v>
      </c>
    </row>
    <row r="62" customFormat="false" ht="9.95" hidden="false" customHeight="true" outlineLevel="0" collapsed="false">
      <c r="A62" s="148" t="s">
        <v>255</v>
      </c>
      <c r="B62" s="149"/>
      <c r="D62" s="127" t="s">
        <v>256</v>
      </c>
      <c r="E62" s="146" t="str">
        <f aca="false">IF(SUM(H62,I62)=0,"-",SUM(H62,I62))</f>
        <v>-</v>
      </c>
      <c r="F62" s="147" t="str">
        <f aca="false">IF((E62)="-","-",SUM(E62/1779425*1000))</f>
        <v>-</v>
      </c>
      <c r="G62" s="146" t="s">
        <v>207</v>
      </c>
      <c r="H62" s="146" t="s">
        <v>207</v>
      </c>
      <c r="I62" s="146" t="s">
        <v>207</v>
      </c>
      <c r="J62" s="147" t="s">
        <v>207</v>
      </c>
      <c r="K62" s="147" t="str">
        <f aca="false">IF((J62)="-","-",SUM(J62/1779425*1000))</f>
        <v>-</v>
      </c>
      <c r="L62" s="147" t="s">
        <v>207</v>
      </c>
    </row>
    <row r="63" customFormat="false" ht="9.95" hidden="false" customHeight="true" outlineLevel="0" collapsed="false">
      <c r="A63" s="148" t="s">
        <v>257</v>
      </c>
      <c r="B63" s="149"/>
      <c r="D63" s="127" t="s">
        <v>258</v>
      </c>
      <c r="E63" s="146" t="n">
        <f aca="false">IF(SUM(H63,I63)=0,"-",SUM(H63,I63))</f>
        <v>1</v>
      </c>
      <c r="F63" s="147" t="n">
        <f aca="false">IF((E63)="-","-",SUM(E63/1779425*1000))</f>
        <v>0.000561979291063124</v>
      </c>
      <c r="G63" s="146" t="s">
        <v>207</v>
      </c>
      <c r="H63" s="146" t="n">
        <v>1</v>
      </c>
      <c r="I63" s="146" t="s">
        <v>207</v>
      </c>
      <c r="J63" s="147" t="n">
        <v>1</v>
      </c>
      <c r="K63" s="147" t="n">
        <f aca="false">IF((J63)="-","-",SUM(J63/1779425*1000))</f>
        <v>0.000561979291063124</v>
      </c>
      <c r="L63" s="147" t="s">
        <v>207</v>
      </c>
    </row>
    <row r="64" customFormat="false" ht="9.95" hidden="false" customHeight="true" outlineLevel="0" collapsed="false">
      <c r="A64" s="148" t="s">
        <v>259</v>
      </c>
      <c r="B64" s="149"/>
      <c r="D64" s="127" t="s">
        <v>260</v>
      </c>
      <c r="E64" s="146" t="str">
        <f aca="false">IF(SUM(H64,I64)=0,"-",SUM(H64,I64))</f>
        <v>-</v>
      </c>
      <c r="F64" s="147" t="str">
        <f aca="false">IF((E64)="-","-",SUM(E64/1779425*1000))</f>
        <v>-</v>
      </c>
      <c r="G64" s="146" t="s">
        <v>207</v>
      </c>
      <c r="H64" s="146" t="s">
        <v>207</v>
      </c>
      <c r="I64" s="146" t="s">
        <v>207</v>
      </c>
      <c r="J64" s="147" t="s">
        <v>207</v>
      </c>
      <c r="K64" s="147" t="str">
        <f aca="false">IF((J64)="-","-",SUM(J64/1779425*1000))</f>
        <v>-</v>
      </c>
      <c r="L64" s="147" t="s">
        <v>207</v>
      </c>
    </row>
    <row r="65" customFormat="false" ht="9.95" hidden="false" customHeight="true" outlineLevel="0" collapsed="false">
      <c r="A65" s="148" t="s">
        <v>261</v>
      </c>
      <c r="B65" s="149"/>
      <c r="D65" s="127" t="s">
        <v>262</v>
      </c>
      <c r="E65" s="146" t="str">
        <f aca="false">IF(SUM(H65,I65)=0,"-",SUM(H65,I65))</f>
        <v>-</v>
      </c>
      <c r="F65" s="147" t="str">
        <f aca="false">IF((E65)="-","-",SUM(E65/1779425*1000))</f>
        <v>-</v>
      </c>
      <c r="G65" s="146" t="s">
        <v>207</v>
      </c>
      <c r="H65" s="146" t="s">
        <v>207</v>
      </c>
      <c r="I65" s="146" t="s">
        <v>207</v>
      </c>
      <c r="J65" s="147" t="s">
        <v>207</v>
      </c>
      <c r="K65" s="147" t="str">
        <f aca="false">IF((J65)="-","-",SUM(J65/1779425*1000))</f>
        <v>-</v>
      </c>
      <c r="L65" s="147" t="s">
        <v>207</v>
      </c>
    </row>
    <row r="66" customFormat="false" ht="9.95" hidden="false" customHeight="true" outlineLevel="0" collapsed="false">
      <c r="A66" s="148" t="s">
        <v>263</v>
      </c>
      <c r="B66" s="149"/>
      <c r="D66" s="127" t="s">
        <v>264</v>
      </c>
      <c r="E66" s="146" t="n">
        <f aca="false">IF(SUM(H66,I66)=0,"-",SUM(H66,I66))</f>
        <v>11</v>
      </c>
      <c r="F66" s="147" t="n">
        <f aca="false">IF((E66)="-","-",SUM(E66/1779425*1000))</f>
        <v>0.00618177220169437</v>
      </c>
      <c r="G66" s="146" t="n">
        <v>11</v>
      </c>
      <c r="H66" s="146" t="n">
        <v>3</v>
      </c>
      <c r="I66" s="146" t="n">
        <v>8</v>
      </c>
      <c r="J66" s="147" t="n">
        <v>7.9</v>
      </c>
      <c r="K66" s="147" t="n">
        <f aca="false">IF((J66)="-","-",SUM(J66/1779425*1000))</f>
        <v>0.00443963639939868</v>
      </c>
      <c r="L66" s="147" t="n">
        <v>7.9</v>
      </c>
    </row>
    <row r="67" customFormat="false" ht="9.95" hidden="false" customHeight="true" outlineLevel="0" collapsed="false">
      <c r="A67" s="148" t="s">
        <v>265</v>
      </c>
      <c r="B67" s="149"/>
      <c r="D67" s="127" t="s">
        <v>266</v>
      </c>
      <c r="E67" s="146" t="str">
        <f aca="false">IF(SUM(H67,I67)=0,"-",SUM(H67,I67))</f>
        <v>-</v>
      </c>
      <c r="F67" s="147" t="str">
        <f aca="false">IF((E67)="-","-",SUM(E67/1779425*1000))</f>
        <v>-</v>
      </c>
      <c r="G67" s="146" t="s">
        <v>207</v>
      </c>
      <c r="H67" s="146" t="s">
        <v>207</v>
      </c>
      <c r="I67" s="146" t="s">
        <v>207</v>
      </c>
      <c r="J67" s="147" t="s">
        <v>207</v>
      </c>
      <c r="K67" s="147" t="str">
        <f aca="false">IF((J67)="-","-",SUM(J67/1779425*1000))</f>
        <v>-</v>
      </c>
      <c r="L67" s="147" t="s">
        <v>207</v>
      </c>
    </row>
    <row r="68" customFormat="false" ht="9.95" hidden="false" customHeight="true" outlineLevel="0" collapsed="false">
      <c r="A68" s="148" t="s">
        <v>267</v>
      </c>
      <c r="B68" s="149"/>
      <c r="D68" s="127" t="s">
        <v>268</v>
      </c>
      <c r="E68" s="146" t="str">
        <f aca="false">IF(SUM(H68,I68)=0,"-",SUM(H68,I68))</f>
        <v>-</v>
      </c>
      <c r="F68" s="147" t="str">
        <f aca="false">IF((E68)="-","-",SUM(E68/1779425*1000))</f>
        <v>-</v>
      </c>
      <c r="G68" s="146" t="s">
        <v>207</v>
      </c>
      <c r="H68" s="146" t="s">
        <v>207</v>
      </c>
      <c r="I68" s="146" t="s">
        <v>207</v>
      </c>
      <c r="J68" s="147" t="s">
        <v>207</v>
      </c>
      <c r="K68" s="147" t="str">
        <f aca="false">IF((J68)="-","-",SUM(J68/1779425*1000))</f>
        <v>-</v>
      </c>
      <c r="L68" s="147" t="s">
        <v>207</v>
      </c>
    </row>
    <row r="69" customFormat="false" ht="9.95" hidden="false" customHeight="true" outlineLevel="0" collapsed="false">
      <c r="A69" s="148" t="s">
        <v>269</v>
      </c>
      <c r="B69" s="149"/>
      <c r="D69" s="127" t="s">
        <v>270</v>
      </c>
      <c r="E69" s="146" t="n">
        <f aca="false">IF(SUM(H69,I69)=0,"-",SUM(H69,I69))</f>
        <v>14</v>
      </c>
      <c r="F69" s="147" t="n">
        <f aca="false">IF((E69)="-","-",SUM(E69/1779425*1000))</f>
        <v>0.00786771007488374</v>
      </c>
      <c r="G69" s="146" t="n">
        <v>8</v>
      </c>
      <c r="H69" s="146" t="n">
        <v>10</v>
      </c>
      <c r="I69" s="146" t="n">
        <v>4</v>
      </c>
      <c r="J69" s="147" t="n">
        <v>12.3</v>
      </c>
      <c r="K69" s="147" t="n">
        <f aca="false">IF((J69)="-","-",SUM(J69/1779425*1000))</f>
        <v>0.00691234528007643</v>
      </c>
      <c r="L69" s="147" t="n">
        <v>7</v>
      </c>
    </row>
    <row r="70" customFormat="false" ht="9.95" hidden="false" customHeight="true" outlineLevel="0" collapsed="false">
      <c r="A70" s="148" t="s">
        <v>271</v>
      </c>
      <c r="B70" s="149"/>
      <c r="D70" s="127" t="s">
        <v>272</v>
      </c>
      <c r="E70" s="146" t="n">
        <f aca="false">IF(SUM(H70,I70)=0,"-",SUM(H70,I70))</f>
        <v>2</v>
      </c>
      <c r="F70" s="147" t="n">
        <f aca="false">IF((E70)="-","-",SUM(E70/1779425*1000))</f>
        <v>0.00112395858212625</v>
      </c>
      <c r="G70" s="146" t="n">
        <v>2</v>
      </c>
      <c r="H70" s="146" t="s">
        <v>207</v>
      </c>
      <c r="I70" s="146" t="n">
        <v>2</v>
      </c>
      <c r="J70" s="147" t="n">
        <v>1</v>
      </c>
      <c r="K70" s="147" t="n">
        <f aca="false">IF((J70)="-","-",SUM(J70/1779425*1000))</f>
        <v>0.000561979291063124</v>
      </c>
      <c r="L70" s="147" t="n">
        <v>1</v>
      </c>
    </row>
    <row r="71" customFormat="false" ht="9.95" hidden="false" customHeight="true" outlineLevel="0" collapsed="false">
      <c r="A71" s="148" t="s">
        <v>273</v>
      </c>
      <c r="B71" s="149"/>
      <c r="D71" s="127" t="s">
        <v>274</v>
      </c>
      <c r="E71" s="146" t="n">
        <f aca="false">IF(SUM(H71,I71)=0,"-",SUM(H71,I71))</f>
        <v>12</v>
      </c>
      <c r="F71" s="147" t="n">
        <f aca="false">IF((E71)="-","-",SUM(E71/1779425*1000))</f>
        <v>0.00674375149275749</v>
      </c>
      <c r="G71" s="146" t="n">
        <v>11</v>
      </c>
      <c r="H71" s="146" t="n">
        <v>7</v>
      </c>
      <c r="I71" s="146" t="n">
        <v>5</v>
      </c>
      <c r="J71" s="147" t="n">
        <v>10.5</v>
      </c>
      <c r="K71" s="147" t="n">
        <f aca="false">IF((J71)="-","-",SUM(J71/1779425*1000))</f>
        <v>0.00590078255616281</v>
      </c>
      <c r="L71" s="147" t="n">
        <v>9.5</v>
      </c>
    </row>
    <row r="72" customFormat="false" ht="9.95" hidden="false" customHeight="true" outlineLevel="0" collapsed="false">
      <c r="A72" s="148" t="s">
        <v>275</v>
      </c>
      <c r="B72" s="149"/>
      <c r="D72" s="127" t="s">
        <v>276</v>
      </c>
      <c r="E72" s="146" t="n">
        <f aca="false">IF(SUM(H72,I72)=0,"-",SUM(H72,I72))</f>
        <v>17</v>
      </c>
      <c r="F72" s="147" t="n">
        <f aca="false">IF((E72)="-","-",SUM(E72/1779425*1000))</f>
        <v>0.00955364794807311</v>
      </c>
      <c r="G72" s="146" t="n">
        <v>11</v>
      </c>
      <c r="H72" s="146" t="n">
        <v>13</v>
      </c>
      <c r="I72" s="146" t="n">
        <v>4</v>
      </c>
      <c r="J72" s="147" t="n">
        <v>16.2</v>
      </c>
      <c r="K72" s="147" t="n">
        <f aca="false">IF((J72)="-","-",SUM(J72/1779425*1000))</f>
        <v>0.00910406451522261</v>
      </c>
      <c r="L72" s="147" t="n">
        <v>10.5</v>
      </c>
    </row>
    <row r="73" customFormat="false" ht="9.95" hidden="false" customHeight="true" outlineLevel="0" collapsed="false">
      <c r="A73" s="148" t="s">
        <v>277</v>
      </c>
      <c r="B73" s="149"/>
      <c r="D73" s="127" t="s">
        <v>278</v>
      </c>
      <c r="E73" s="146" t="n">
        <f aca="false">IF(SUM(H73,I73)=0,"-",SUM(H73,I73))</f>
        <v>6</v>
      </c>
      <c r="F73" s="147" t="n">
        <f aca="false">IF((E73)="-","-",SUM(E73/1779425*1000))</f>
        <v>0.00337187574637875</v>
      </c>
      <c r="G73" s="146" t="n">
        <v>5</v>
      </c>
      <c r="H73" s="146" t="n">
        <v>2</v>
      </c>
      <c r="I73" s="146" t="n">
        <v>4</v>
      </c>
      <c r="J73" s="147" t="n">
        <v>4.3</v>
      </c>
      <c r="K73" s="147" t="n">
        <f aca="false">IF((J73)="-","-",SUM(J73/1779425*1000))</f>
        <v>0.00241651095157143</v>
      </c>
      <c r="L73" s="147" t="n">
        <v>3.3</v>
      </c>
    </row>
    <row r="74" customFormat="false" ht="9.95" hidden="false" customHeight="true" outlineLevel="0" collapsed="false">
      <c r="A74" s="148" t="s">
        <v>279</v>
      </c>
      <c r="B74" s="149"/>
      <c r="D74" s="127" t="s">
        <v>280</v>
      </c>
      <c r="E74" s="146" t="str">
        <f aca="false">IF(SUM(H74,I74)=0,"-",SUM(H74,I74))</f>
        <v>-</v>
      </c>
      <c r="F74" s="147" t="str">
        <f aca="false">IF((E74)="-","-",SUM(E74/1779425*1000))</f>
        <v>-</v>
      </c>
      <c r="G74" s="146" t="s">
        <v>207</v>
      </c>
      <c r="H74" s="146" t="s">
        <v>207</v>
      </c>
      <c r="I74" s="146" t="s">
        <v>207</v>
      </c>
      <c r="J74" s="147" t="s">
        <v>207</v>
      </c>
      <c r="K74" s="147" t="str">
        <f aca="false">IF((J74)="-","-",SUM(J74/1779425*1000))</f>
        <v>-</v>
      </c>
      <c r="L74" s="147" t="s">
        <v>207</v>
      </c>
    </row>
    <row r="75" customFormat="false" ht="9.95" hidden="false" customHeight="true" outlineLevel="0" collapsed="false">
      <c r="A75" s="148" t="s">
        <v>281</v>
      </c>
      <c r="B75" s="149"/>
      <c r="D75" s="127" t="s">
        <v>282</v>
      </c>
      <c r="E75" s="146" t="str">
        <f aca="false">IF(SUM(H75,I75)=0,"-",SUM(H75,I75))</f>
        <v>-</v>
      </c>
      <c r="F75" s="147" t="str">
        <f aca="false">IF((E75)="-","-",SUM(E75/1779425*1000))</f>
        <v>-</v>
      </c>
      <c r="G75" s="146" t="s">
        <v>207</v>
      </c>
      <c r="H75" s="146" t="s">
        <v>207</v>
      </c>
      <c r="I75" s="146" t="s">
        <v>207</v>
      </c>
      <c r="J75" s="147" t="s">
        <v>207</v>
      </c>
      <c r="K75" s="147" t="str">
        <f aca="false">IF((J75)="-","-",SUM(J75/1779425*1000))</f>
        <v>-</v>
      </c>
      <c r="L75" s="147" t="s">
        <v>207</v>
      </c>
    </row>
    <row r="76" customFormat="false" ht="9.95" hidden="false" customHeight="true" outlineLevel="0" collapsed="false">
      <c r="A76" s="148" t="s">
        <v>283</v>
      </c>
      <c r="B76" s="149"/>
      <c r="D76" s="127" t="s">
        <v>284</v>
      </c>
      <c r="E76" s="146" t="str">
        <f aca="false">IF(SUM(H76,I76)=0,"-",SUM(H76,I76))</f>
        <v>-</v>
      </c>
      <c r="F76" s="147" t="str">
        <f aca="false">IF((E76)="-","-",SUM(E76/1779425*1000))</f>
        <v>-</v>
      </c>
      <c r="G76" s="146" t="s">
        <v>207</v>
      </c>
      <c r="H76" s="146" t="s">
        <v>207</v>
      </c>
      <c r="I76" s="146" t="s">
        <v>207</v>
      </c>
      <c r="J76" s="147" t="s">
        <v>207</v>
      </c>
      <c r="K76" s="147" t="str">
        <f aca="false">IF((J76)="-","-",SUM(J76/1779425*1000))</f>
        <v>-</v>
      </c>
      <c r="L76" s="147" t="s">
        <v>207</v>
      </c>
    </row>
    <row r="77" customFormat="false" ht="9.95" hidden="false" customHeight="true" outlineLevel="0" collapsed="false">
      <c r="A77" s="148" t="s">
        <v>285</v>
      </c>
      <c r="B77" s="149"/>
      <c r="D77" s="127" t="s">
        <v>286</v>
      </c>
      <c r="E77" s="146" t="str">
        <f aca="false">IF(SUM(H77,I77)=0,"-",SUM(H77,I77))</f>
        <v>-</v>
      </c>
      <c r="F77" s="147" t="str">
        <f aca="false">IF((E77)="-","-",SUM(E77/1779425*1000))</f>
        <v>-</v>
      </c>
      <c r="G77" s="146" t="s">
        <v>207</v>
      </c>
      <c r="H77" s="146" t="s">
        <v>207</v>
      </c>
      <c r="I77" s="146" t="s">
        <v>207</v>
      </c>
      <c r="J77" s="147" t="s">
        <v>207</v>
      </c>
      <c r="K77" s="147" t="str">
        <f aca="false">IF((J77)="-","-",SUM(J77/1779425*1000))</f>
        <v>-</v>
      </c>
      <c r="L77" s="147" t="s">
        <v>207</v>
      </c>
    </row>
    <row r="78" customFormat="false" ht="9.95" hidden="false" customHeight="true" outlineLevel="0" collapsed="false">
      <c r="A78" s="148" t="s">
        <v>287</v>
      </c>
      <c r="B78" s="149"/>
      <c r="D78" s="127" t="s">
        <v>288</v>
      </c>
      <c r="E78" s="146" t="str">
        <f aca="false">IF(SUM(H78,I78)=0,"-",SUM(H78,I78))</f>
        <v>-</v>
      </c>
      <c r="F78" s="147" t="str">
        <f aca="false">IF((E78)="-","-",SUM(E78/1779425*1000))</f>
        <v>-</v>
      </c>
      <c r="G78" s="146" t="s">
        <v>207</v>
      </c>
      <c r="H78" s="146" t="s">
        <v>207</v>
      </c>
      <c r="I78" s="146" t="s">
        <v>207</v>
      </c>
      <c r="J78" s="147" t="s">
        <v>207</v>
      </c>
      <c r="K78" s="147" t="str">
        <f aca="false">IF((J78)="-","-",SUM(J78/1779425*1000))</f>
        <v>-</v>
      </c>
      <c r="L78" s="147" t="s">
        <v>207</v>
      </c>
    </row>
    <row r="79" customFormat="false" ht="9.95" hidden="false" customHeight="true" outlineLevel="0" collapsed="false">
      <c r="A79" s="148" t="s">
        <v>289</v>
      </c>
      <c r="B79" s="149"/>
      <c r="D79" s="127" t="s">
        <v>290</v>
      </c>
      <c r="E79" s="146" t="str">
        <f aca="false">IF(SUM(H79,I79)=0,"-",SUM(H79,I79))</f>
        <v>-</v>
      </c>
      <c r="F79" s="147" t="str">
        <f aca="false">IF((E79)="-","-",SUM(E79/1779425*1000))</f>
        <v>-</v>
      </c>
      <c r="G79" s="146" t="s">
        <v>207</v>
      </c>
      <c r="H79" s="146" t="s">
        <v>207</v>
      </c>
      <c r="I79" s="146" t="s">
        <v>207</v>
      </c>
      <c r="J79" s="147" t="s">
        <v>207</v>
      </c>
      <c r="K79" s="147" t="str">
        <f aca="false">IF((J79)="-","-",SUM(J79/1779425*1000))</f>
        <v>-</v>
      </c>
      <c r="L79" s="147" t="s">
        <v>207</v>
      </c>
    </row>
    <row r="80" customFormat="false" ht="9.95" hidden="false" customHeight="true" outlineLevel="0" collapsed="false">
      <c r="A80" s="148" t="s">
        <v>291</v>
      </c>
      <c r="B80" s="149"/>
      <c r="D80" s="127" t="s">
        <v>292</v>
      </c>
      <c r="E80" s="146" t="n">
        <f aca="false">IF(SUM(H80,I80)=0,"-",SUM(H80,I80))</f>
        <v>172</v>
      </c>
      <c r="F80" s="147" t="n">
        <f aca="false">IF((E80)="-","-",SUM(E80/1779425*1000))</f>
        <v>0.0966604380628574</v>
      </c>
      <c r="G80" s="146" t="n">
        <v>121</v>
      </c>
      <c r="H80" s="146" t="n">
        <v>106</v>
      </c>
      <c r="I80" s="146" t="n">
        <v>66</v>
      </c>
      <c r="J80" s="147" t="n">
        <v>150.6</v>
      </c>
      <c r="K80" s="147" t="n">
        <f aca="false">IF((J80)="-","-",SUM(J80/1779425*1000))</f>
        <v>0.0846340812341065</v>
      </c>
      <c r="L80" s="147" t="n">
        <v>102.8</v>
      </c>
    </row>
    <row r="81" customFormat="false" ht="9.95" hidden="false" customHeight="true" outlineLevel="0" collapsed="false">
      <c r="A81" s="148" t="s">
        <v>293</v>
      </c>
      <c r="B81" s="149"/>
      <c r="D81" s="127" t="s">
        <v>294</v>
      </c>
      <c r="E81" s="146" t="n">
        <f aca="false">IF(SUM(H81,I81)=0,"-",SUM(H81,I81))</f>
        <v>2</v>
      </c>
      <c r="F81" s="147" t="n">
        <f aca="false">IF((E81)="-","-",SUM(E81/1779425*1000))</f>
        <v>0.00112395858212625</v>
      </c>
      <c r="G81" s="146" t="n">
        <v>1</v>
      </c>
      <c r="H81" s="146" t="n">
        <v>1</v>
      </c>
      <c r="I81" s="146" t="n">
        <v>1</v>
      </c>
      <c r="J81" s="147" t="n">
        <v>1.7</v>
      </c>
      <c r="K81" s="147" t="n">
        <f aca="false">IF((J81)="-","-",SUM(J81/1779425*1000))</f>
        <v>0.000955364794807311</v>
      </c>
      <c r="L81" s="147" t="n">
        <v>0.8</v>
      </c>
    </row>
    <row r="82" customFormat="false" ht="9.95" hidden="false" customHeight="true" outlineLevel="0" collapsed="false">
      <c r="A82" s="148" t="s">
        <v>295</v>
      </c>
      <c r="B82" s="149"/>
      <c r="D82" s="127" t="s">
        <v>296</v>
      </c>
      <c r="E82" s="146" t="n">
        <f aca="false">IF(SUM(H82,I82)=0,"-",SUM(H82,I82))</f>
        <v>1</v>
      </c>
      <c r="F82" s="147" t="n">
        <f aca="false">IF((E82)="-","-",SUM(E82/1779425*1000))</f>
        <v>0.000561979291063124</v>
      </c>
      <c r="G82" s="146" t="n">
        <v>1</v>
      </c>
      <c r="H82" s="146" t="s">
        <v>207</v>
      </c>
      <c r="I82" s="146" t="n">
        <v>1</v>
      </c>
      <c r="J82" s="147" t="n">
        <v>0.8</v>
      </c>
      <c r="K82" s="147" t="n">
        <f aca="false">IF((J82)="-","-",SUM(J82/1779425*1000))</f>
        <v>0.000449583432850499</v>
      </c>
      <c r="L82" s="147" t="n">
        <v>0.8</v>
      </c>
    </row>
    <row r="83" customFormat="false" ht="9.95" hidden="false" customHeight="true" outlineLevel="0" collapsed="false">
      <c r="A83" s="148" t="s">
        <v>297</v>
      </c>
      <c r="B83" s="149"/>
      <c r="D83" s="127" t="s">
        <v>298</v>
      </c>
      <c r="E83" s="146" t="str">
        <f aca="false">IF(SUM(H83,I83)=0,"-",SUM(H83,I83))</f>
        <v>-</v>
      </c>
      <c r="F83" s="147" t="str">
        <f aca="false">IF((E83)="-","-",SUM(E83/1779425*1000))</f>
        <v>-</v>
      </c>
      <c r="G83" s="146" t="s">
        <v>207</v>
      </c>
      <c r="H83" s="146" t="s">
        <v>207</v>
      </c>
      <c r="I83" s="146" t="s">
        <v>207</v>
      </c>
      <c r="J83" s="147" t="s">
        <v>207</v>
      </c>
      <c r="K83" s="147" t="str">
        <f aca="false">IF((J83)="-","-",SUM(J83/1779425*1000))</f>
        <v>-</v>
      </c>
      <c r="L83" s="147" t="s">
        <v>207</v>
      </c>
    </row>
    <row r="84" customFormat="false" ht="9.95" hidden="false" customHeight="true" outlineLevel="0" collapsed="false">
      <c r="A84" s="148" t="s">
        <v>299</v>
      </c>
      <c r="B84" s="149"/>
      <c r="D84" s="127" t="s">
        <v>300</v>
      </c>
      <c r="E84" s="146" t="n">
        <f aca="false">IF(SUM(H84,I84)=0,"-",SUM(H84,I84))</f>
        <v>6141</v>
      </c>
      <c r="F84" s="147" t="n">
        <f aca="false">IF((E84)="-","-",SUM(E84/1779425*1000))</f>
        <v>3.45111482641865</v>
      </c>
      <c r="G84" s="146" t="n">
        <v>5953</v>
      </c>
      <c r="H84" s="146" t="n">
        <v>1065</v>
      </c>
      <c r="I84" s="146" t="n">
        <v>5076</v>
      </c>
      <c r="J84" s="147" t="n">
        <v>4700.9</v>
      </c>
      <c r="K84" s="147" t="n">
        <f aca="false">IF((J84)="-","-",SUM(J84/1779425*1000))</f>
        <v>2.64180844935864</v>
      </c>
      <c r="L84" s="147" t="n">
        <v>4537.4</v>
      </c>
    </row>
    <row r="85" customFormat="false" ht="9.95" hidden="false" customHeight="true" outlineLevel="0" collapsed="false">
      <c r="A85" s="148" t="s">
        <v>301</v>
      </c>
      <c r="B85" s="149"/>
      <c r="D85" s="127" t="s">
        <v>302</v>
      </c>
      <c r="E85" s="146" t="n">
        <f aca="false">IF(SUM(H85,I85)=0,"-",SUM(H85,I85))</f>
        <v>1</v>
      </c>
      <c r="F85" s="147" t="n">
        <f aca="false">IF((E85)="-","-",SUM(E85/1779425*1000))</f>
        <v>0.000561979291063124</v>
      </c>
      <c r="G85" s="146" t="n">
        <v>1</v>
      </c>
      <c r="H85" s="146" t="s">
        <v>207</v>
      </c>
      <c r="I85" s="146" t="n">
        <v>1</v>
      </c>
      <c r="J85" s="147" t="n">
        <v>0.9</v>
      </c>
      <c r="K85" s="147" t="n">
        <f aca="false">IF((J85)="-","-",SUM(J85/1779425*1000))</f>
        <v>0.000505781361956812</v>
      </c>
      <c r="L85" s="147" t="n">
        <v>0.9</v>
      </c>
    </row>
    <row r="86" customFormat="false" ht="9.95" hidden="false" customHeight="true" outlineLevel="0" collapsed="false">
      <c r="A86" s="148" t="s">
        <v>303</v>
      </c>
      <c r="B86" s="149"/>
      <c r="D86" s="127" t="s">
        <v>304</v>
      </c>
      <c r="E86" s="146" t="str">
        <f aca="false">IF(SUM(H86,I86)=0,"-",SUM(H86,I86))</f>
        <v>-</v>
      </c>
      <c r="F86" s="147" t="str">
        <f aca="false">IF((E86)="-","-",SUM(E86/1779425*1000))</f>
        <v>-</v>
      </c>
      <c r="G86" s="146" t="s">
        <v>207</v>
      </c>
      <c r="H86" s="146" t="s">
        <v>207</v>
      </c>
      <c r="I86" s="146" t="s">
        <v>207</v>
      </c>
      <c r="J86" s="147" t="s">
        <v>207</v>
      </c>
      <c r="K86" s="147" t="str">
        <f aca="false">IF((J86)="-","-",SUM(J86/1779425*1000))</f>
        <v>-</v>
      </c>
      <c r="L86" s="147" t="s">
        <v>207</v>
      </c>
    </row>
    <row r="87" customFormat="false" ht="9.95" hidden="false" customHeight="true" outlineLevel="0" collapsed="false">
      <c r="A87" s="148" t="s">
        <v>305</v>
      </c>
      <c r="B87" s="149"/>
      <c r="D87" s="127" t="s">
        <v>306</v>
      </c>
      <c r="E87" s="146" t="str">
        <f aca="false">IF(SUM(H87,I87)=0,"-",SUM(H87,I87))</f>
        <v>-</v>
      </c>
      <c r="F87" s="147" t="str">
        <f aca="false">IF((E87)="-","-",SUM(E87/1779425*1000))</f>
        <v>-</v>
      </c>
      <c r="G87" s="146" t="s">
        <v>207</v>
      </c>
      <c r="H87" s="146" t="s">
        <v>207</v>
      </c>
      <c r="I87" s="146" t="s">
        <v>207</v>
      </c>
      <c r="J87" s="147" t="s">
        <v>207</v>
      </c>
      <c r="K87" s="147" t="str">
        <f aca="false">IF((J87)="-","-",SUM(J87/1779425*1000))</f>
        <v>-</v>
      </c>
      <c r="L87" s="147" t="s">
        <v>207</v>
      </c>
    </row>
    <row r="88" customFormat="false" ht="9.95" hidden="false" customHeight="true" outlineLevel="0" collapsed="false">
      <c r="A88" s="148" t="s">
        <v>307</v>
      </c>
      <c r="B88" s="149"/>
      <c r="D88" s="127" t="s">
        <v>308</v>
      </c>
      <c r="E88" s="146" t="n">
        <f aca="false">IF(SUM(H88,I88)=0,"-",SUM(H88,I88))</f>
        <v>31</v>
      </c>
      <c r="F88" s="147" t="n">
        <f aca="false">IF((E88)="-","-",SUM(E88/1779425*1000))</f>
        <v>0.0174213580229569</v>
      </c>
      <c r="G88" s="146" t="n">
        <v>29</v>
      </c>
      <c r="H88" s="146" t="n">
        <v>7</v>
      </c>
      <c r="I88" s="146" t="n">
        <v>24</v>
      </c>
      <c r="J88" s="147" t="n">
        <v>23.2</v>
      </c>
      <c r="K88" s="147" t="n">
        <f aca="false">IF((J88)="-","-",SUM(J88/1779425*1000))</f>
        <v>0.0130379195526645</v>
      </c>
      <c r="L88" s="147" t="n">
        <v>21.2</v>
      </c>
    </row>
    <row r="89" customFormat="false" ht="9.95" hidden="false" customHeight="true" outlineLevel="0" collapsed="false">
      <c r="A89" s="148" t="s">
        <v>309</v>
      </c>
      <c r="B89" s="149"/>
      <c r="D89" s="127" t="s">
        <v>310</v>
      </c>
      <c r="E89" s="146" t="n">
        <f aca="false">IF(SUM(H89,I89)=0,"-",SUM(H89,I89))</f>
        <v>1</v>
      </c>
      <c r="F89" s="147" t="n">
        <f aca="false">IF((E89)="-","-",SUM(E89/1779425*1000))</f>
        <v>0.000561979291063124</v>
      </c>
      <c r="G89" s="146" t="n">
        <v>1</v>
      </c>
      <c r="H89" s="146" t="n">
        <v>1</v>
      </c>
      <c r="I89" s="146" t="s">
        <v>207</v>
      </c>
      <c r="J89" s="147" t="n">
        <v>1</v>
      </c>
      <c r="K89" s="147" t="n">
        <f aca="false">IF((J89)="-","-",SUM(J89/1779425*1000))</f>
        <v>0.000561979291063124</v>
      </c>
      <c r="L89" s="147" t="n">
        <v>1</v>
      </c>
    </row>
    <row r="90" customFormat="false" ht="9.95" hidden="false" customHeight="true" outlineLevel="0" collapsed="false">
      <c r="A90" s="148" t="s">
        <v>311</v>
      </c>
      <c r="B90" s="149"/>
      <c r="D90" s="127" t="s">
        <v>312</v>
      </c>
      <c r="E90" s="146" t="str">
        <f aca="false">IF(SUM(H90,I90)=0,"-",SUM(H90,I90))</f>
        <v>-</v>
      </c>
      <c r="F90" s="147" t="str">
        <f aca="false">IF((E90)="-","-",SUM(E90/1779425*1000))</f>
        <v>-</v>
      </c>
      <c r="G90" s="146" t="s">
        <v>207</v>
      </c>
      <c r="H90" s="146" t="s">
        <v>207</v>
      </c>
      <c r="I90" s="146" t="s">
        <v>207</v>
      </c>
      <c r="J90" s="147" t="s">
        <v>207</v>
      </c>
      <c r="K90" s="147" t="str">
        <f aca="false">IF((J90)="-","-",SUM(J90/1779425*1000))</f>
        <v>-</v>
      </c>
      <c r="L90" s="147" t="s">
        <v>207</v>
      </c>
    </row>
    <row r="91" customFormat="false" ht="9.95" hidden="false" customHeight="true" outlineLevel="0" collapsed="false">
      <c r="A91" s="148" t="s">
        <v>313</v>
      </c>
      <c r="B91" s="149"/>
      <c r="D91" s="127" t="s">
        <v>314</v>
      </c>
      <c r="E91" s="146" t="n">
        <f aca="false">IF(SUM(H91,I91)=0,"-",SUM(H91,I91))</f>
        <v>3</v>
      </c>
      <c r="F91" s="147" t="n">
        <f aca="false">IF((E91)="-","-",SUM(E91/1779425*1000))</f>
        <v>0.00168593787318937</v>
      </c>
      <c r="G91" s="146" t="n">
        <v>2</v>
      </c>
      <c r="H91" s="146" t="n">
        <v>3</v>
      </c>
      <c r="I91" s="146" t="s">
        <v>207</v>
      </c>
      <c r="J91" s="147" t="n">
        <v>3</v>
      </c>
      <c r="K91" s="147" t="n">
        <f aca="false">IF((J91)="-","-",SUM(J91/1779425*1000))</f>
        <v>0.00168593787318937</v>
      </c>
      <c r="L91" s="147" t="n">
        <v>2</v>
      </c>
    </row>
    <row r="92" customFormat="false" ht="9.95" hidden="false" customHeight="true" outlineLevel="0" collapsed="false">
      <c r="A92" s="148" t="s">
        <v>315</v>
      </c>
      <c r="B92" s="149"/>
      <c r="D92" s="127" t="s">
        <v>316</v>
      </c>
      <c r="E92" s="146" t="str">
        <f aca="false">IF(SUM(H92,I92)=0,"-",SUM(H92,I92))</f>
        <v>-</v>
      </c>
      <c r="F92" s="147" t="str">
        <f aca="false">IF((E92)="-","-",SUM(E92/1779425*1000))</f>
        <v>-</v>
      </c>
      <c r="G92" s="146" t="s">
        <v>207</v>
      </c>
      <c r="H92" s="146" t="s">
        <v>207</v>
      </c>
      <c r="I92" s="146" t="s">
        <v>207</v>
      </c>
      <c r="J92" s="147" t="s">
        <v>207</v>
      </c>
      <c r="K92" s="147" t="str">
        <f aca="false">IF((J92)="-","-",SUM(J92/1779425*1000))</f>
        <v>-</v>
      </c>
      <c r="L92" s="147" t="s">
        <v>207</v>
      </c>
    </row>
    <row r="93" customFormat="false" ht="9.95" hidden="false" customHeight="true" outlineLevel="0" collapsed="false">
      <c r="A93" s="148" t="s">
        <v>317</v>
      </c>
      <c r="B93" s="149"/>
      <c r="D93" s="127" t="s">
        <v>318</v>
      </c>
      <c r="E93" s="146" t="n">
        <f aca="false">IF(SUM(H93,I93)=0,"-",SUM(H93,I93))</f>
        <v>2</v>
      </c>
      <c r="F93" s="147" t="n">
        <f aca="false">IF((E93)="-","-",SUM(E93/1779425*1000))</f>
        <v>0.00112395858212625</v>
      </c>
      <c r="G93" s="146" t="n">
        <v>2</v>
      </c>
      <c r="H93" s="146" t="n">
        <v>1</v>
      </c>
      <c r="I93" s="146" t="n">
        <v>1</v>
      </c>
      <c r="J93" s="147" t="n">
        <v>1.8</v>
      </c>
      <c r="K93" s="147" t="n">
        <f aca="false">IF((J93)="-","-",SUM(J93/1779425*1000))</f>
        <v>0.00101156272391362</v>
      </c>
      <c r="L93" s="147" t="n">
        <v>1.8</v>
      </c>
    </row>
    <row r="94" customFormat="false" ht="9.95" hidden="false" customHeight="true" outlineLevel="0" collapsed="false">
      <c r="A94" s="148"/>
      <c r="B94" s="149"/>
      <c r="D94" s="127"/>
      <c r="E94" s="146"/>
      <c r="F94" s="147"/>
      <c r="G94" s="146"/>
      <c r="H94" s="146"/>
      <c r="I94" s="146"/>
      <c r="J94" s="147"/>
      <c r="K94" s="147"/>
      <c r="L94" s="147"/>
    </row>
    <row r="95" customFormat="false" ht="9.95" hidden="false" customHeight="true" outlineLevel="0" collapsed="false">
      <c r="A95" s="148" t="s">
        <v>147</v>
      </c>
      <c r="B95" s="149"/>
      <c r="C95" s="93" t="s">
        <v>148</v>
      </c>
      <c r="D95" s="127"/>
      <c r="E95" s="146" t="n">
        <f aca="false">IF(SUM(H95,I95)=0,"-",SUM(H95,I95))</f>
        <v>630</v>
      </c>
      <c r="F95" s="147" t="n">
        <f aca="false">IF((E95)="-","-",SUM(E95/1779425*1000))</f>
        <v>0.354046953369768</v>
      </c>
      <c r="G95" s="146" t="n">
        <v>225</v>
      </c>
      <c r="H95" s="146" t="n">
        <v>434</v>
      </c>
      <c r="I95" s="146" t="n">
        <v>196</v>
      </c>
      <c r="J95" s="147" t="n">
        <v>563.4</v>
      </c>
      <c r="K95" s="147" t="n">
        <f aca="false">IF((J95)="-","-",SUM(J95/1779425*1000))</f>
        <v>0.316619132584964</v>
      </c>
      <c r="L95" s="147" t="n">
        <v>192.9</v>
      </c>
    </row>
    <row r="96" customFormat="false" ht="9.95" hidden="false" customHeight="true" outlineLevel="0" collapsed="false">
      <c r="A96" s="148" t="s">
        <v>319</v>
      </c>
      <c r="B96" s="149"/>
      <c r="D96" s="127" t="s">
        <v>320</v>
      </c>
      <c r="E96" s="146" t="str">
        <f aca="false">IF(SUM(H96,I96)=0,"-",SUM(H96,I96))</f>
        <v>-</v>
      </c>
      <c r="F96" s="147" t="str">
        <f aca="false">IF((E96)="-","-",SUM(E96/1779425*1000))</f>
        <v>-</v>
      </c>
      <c r="G96" s="146" t="s">
        <v>207</v>
      </c>
      <c r="H96" s="146" t="s">
        <v>207</v>
      </c>
      <c r="I96" s="146" t="s">
        <v>207</v>
      </c>
      <c r="J96" s="147" t="s">
        <v>207</v>
      </c>
      <c r="K96" s="147" t="str">
        <f aca="false">IF((J96)="-","-",SUM(J96/1779425*1000))</f>
        <v>-</v>
      </c>
      <c r="L96" s="147" t="s">
        <v>207</v>
      </c>
    </row>
    <row r="97" customFormat="false" ht="9.95" hidden="false" customHeight="true" outlineLevel="0" collapsed="false">
      <c r="A97" s="148" t="s">
        <v>321</v>
      </c>
      <c r="B97" s="149"/>
      <c r="D97" s="127" t="s">
        <v>322</v>
      </c>
      <c r="E97" s="146" t="str">
        <f aca="false">IF(SUM(H97,I97)=0,"-",SUM(H97,I97))</f>
        <v>-</v>
      </c>
      <c r="F97" s="147" t="str">
        <f aca="false">IF((E97)="-","-",SUM(E97/1779425*1000))</f>
        <v>-</v>
      </c>
      <c r="G97" s="146" t="s">
        <v>207</v>
      </c>
      <c r="H97" s="146" t="s">
        <v>207</v>
      </c>
      <c r="I97" s="146" t="s">
        <v>207</v>
      </c>
      <c r="J97" s="147" t="s">
        <v>207</v>
      </c>
      <c r="K97" s="147" t="str">
        <f aca="false">IF((J97)="-","-",SUM(J97/1779425*1000))</f>
        <v>-</v>
      </c>
      <c r="L97" s="147" t="s">
        <v>207</v>
      </c>
    </row>
    <row r="98" customFormat="false" ht="9.95" hidden="false" customHeight="true" outlineLevel="0" collapsed="false">
      <c r="A98" s="148" t="s">
        <v>323</v>
      </c>
      <c r="B98" s="149"/>
      <c r="D98" s="127" t="s">
        <v>324</v>
      </c>
      <c r="E98" s="146" t="str">
        <f aca="false">IF(SUM(H98,I98)=0,"-",SUM(H98,I98))</f>
        <v>-</v>
      </c>
      <c r="F98" s="147" t="str">
        <f aca="false">IF((E98)="-","-",SUM(E98/1779425*1000))</f>
        <v>-</v>
      </c>
      <c r="G98" s="146" t="s">
        <v>207</v>
      </c>
      <c r="H98" s="146" t="s">
        <v>207</v>
      </c>
      <c r="I98" s="146" t="s">
        <v>207</v>
      </c>
      <c r="J98" s="147" t="s">
        <v>207</v>
      </c>
      <c r="K98" s="147" t="str">
        <f aca="false">IF((J98)="-","-",SUM(J98/1779425*1000))</f>
        <v>-</v>
      </c>
      <c r="L98" s="147" t="s">
        <v>207</v>
      </c>
    </row>
    <row r="99" customFormat="false" ht="9.95" hidden="false" customHeight="true" outlineLevel="0" collapsed="false">
      <c r="A99" s="148" t="s">
        <v>325</v>
      </c>
      <c r="B99" s="149"/>
      <c r="D99" s="127" t="s">
        <v>326</v>
      </c>
      <c r="E99" s="146" t="n">
        <f aca="false">IF(SUM(H99,I99)=0,"-",SUM(H99,I99))</f>
        <v>16</v>
      </c>
      <c r="F99" s="147" t="n">
        <f aca="false">IF((E99)="-","-",SUM(E99/1779425*1000))</f>
        <v>0.00899166865700999</v>
      </c>
      <c r="G99" s="146" t="n">
        <v>10</v>
      </c>
      <c r="H99" s="146" t="n">
        <v>13</v>
      </c>
      <c r="I99" s="146" t="n">
        <v>3</v>
      </c>
      <c r="J99" s="147" t="n">
        <v>14.6</v>
      </c>
      <c r="K99" s="147" t="n">
        <f aca="false">IF((J99)="-","-",SUM(J99/1779425*1000))</f>
        <v>0.00820489764952162</v>
      </c>
      <c r="L99" s="147" t="n">
        <v>9.1</v>
      </c>
    </row>
    <row r="100" customFormat="false" ht="9.95" hidden="false" customHeight="true" outlineLevel="0" collapsed="false">
      <c r="A100" s="148" t="s">
        <v>327</v>
      </c>
      <c r="B100" s="149"/>
      <c r="D100" s="127" t="s">
        <v>328</v>
      </c>
      <c r="E100" s="146" t="n">
        <f aca="false">IF(SUM(H100,I100)=0,"-",SUM(H100,I100))</f>
        <v>142</v>
      </c>
      <c r="F100" s="147" t="n">
        <f aca="false">IF((E100)="-","-",SUM(E100/1779425*1000))</f>
        <v>0.0798010593309637</v>
      </c>
      <c r="G100" s="146" t="n">
        <v>36</v>
      </c>
      <c r="H100" s="146" t="n">
        <v>112</v>
      </c>
      <c r="I100" s="146" t="n">
        <v>30</v>
      </c>
      <c r="J100" s="147" t="n">
        <v>128</v>
      </c>
      <c r="K100" s="147" t="n">
        <f aca="false">IF((J100)="-","-",SUM(J100/1779425*1000))</f>
        <v>0.0719333492560799</v>
      </c>
      <c r="L100" s="147" t="n">
        <v>29.9</v>
      </c>
    </row>
    <row r="101" customFormat="false" ht="9.95" hidden="false" customHeight="true" outlineLevel="0" collapsed="false">
      <c r="A101" s="148" t="s">
        <v>329</v>
      </c>
      <c r="B101" s="149"/>
      <c r="D101" s="127" t="s">
        <v>330</v>
      </c>
      <c r="E101" s="146" t="n">
        <f aca="false">IF(SUM(H101,I101)=0,"-",SUM(H101,I101))</f>
        <v>123</v>
      </c>
      <c r="F101" s="147" t="n">
        <f aca="false">IF((E101)="-","-",SUM(E101/1779425*1000))</f>
        <v>0.0691234528007643</v>
      </c>
      <c r="G101" s="146" t="n">
        <v>62</v>
      </c>
      <c r="H101" s="146" t="n">
        <v>74</v>
      </c>
      <c r="I101" s="146" t="n">
        <v>49</v>
      </c>
      <c r="J101" s="147" t="n">
        <v>107.1</v>
      </c>
      <c r="K101" s="147" t="n">
        <f aca="false">IF((J101)="-","-",SUM(J101/1779425*1000))</f>
        <v>0.0601879820728606</v>
      </c>
      <c r="L101" s="147" t="n">
        <v>51.3</v>
      </c>
    </row>
    <row r="102" customFormat="false" ht="9.95" hidden="false" customHeight="true" outlineLevel="0" collapsed="false">
      <c r="A102" s="148" t="s">
        <v>331</v>
      </c>
      <c r="B102" s="149"/>
      <c r="D102" s="127" t="s">
        <v>332</v>
      </c>
      <c r="E102" s="146" t="n">
        <f aca="false">IF(SUM(H102,I102)=0,"-",SUM(H102,I102))</f>
        <v>336</v>
      </c>
      <c r="F102" s="147" t="n">
        <f aca="false">IF((E102)="-","-",SUM(E102/1779425*1000))</f>
        <v>0.18882504179721</v>
      </c>
      <c r="G102" s="146" t="n">
        <v>108</v>
      </c>
      <c r="H102" s="146" t="n">
        <v>231</v>
      </c>
      <c r="I102" s="146" t="n">
        <v>105</v>
      </c>
      <c r="J102" s="147" t="n">
        <v>304.6</v>
      </c>
      <c r="K102" s="147" t="n">
        <f aca="false">IF((J102)="-","-",SUM(J102/1779425*1000))</f>
        <v>0.171178892057828</v>
      </c>
      <c r="L102" s="147" t="n">
        <v>95.6</v>
      </c>
    </row>
    <row r="103" customFormat="false" ht="9.95" hidden="false" customHeight="true" outlineLevel="0" collapsed="false">
      <c r="A103" s="148" t="s">
        <v>333</v>
      </c>
      <c r="B103" s="149"/>
      <c r="D103" s="127" t="s">
        <v>334</v>
      </c>
      <c r="E103" s="146" t="n">
        <f aca="false">IF(SUM(H103,I103)=0,"-",SUM(H103,I103))</f>
        <v>13</v>
      </c>
      <c r="F103" s="147" t="n">
        <f aca="false">IF((E103)="-","-",SUM(E103/1779425*1000))</f>
        <v>0.00730573078382062</v>
      </c>
      <c r="G103" s="146" t="n">
        <v>9</v>
      </c>
      <c r="H103" s="146" t="n">
        <v>4</v>
      </c>
      <c r="I103" s="146" t="n">
        <v>9</v>
      </c>
      <c r="J103" s="147" t="n">
        <v>9.2</v>
      </c>
      <c r="K103" s="147" t="n">
        <f aca="false">IF((J103)="-","-",SUM(J103/1779425*1000))</f>
        <v>0.00517020947778074</v>
      </c>
      <c r="L103" s="147" t="n">
        <v>7.1</v>
      </c>
    </row>
    <row r="104" customFormat="false" ht="9.95" hidden="false" customHeight="true" outlineLevel="0" collapsed="false">
      <c r="A104" s="148"/>
      <c r="B104" s="149"/>
      <c r="D104" s="127"/>
      <c r="E104" s="146"/>
      <c r="F104" s="147"/>
      <c r="G104" s="146"/>
      <c r="H104" s="146"/>
      <c r="I104" s="146"/>
      <c r="J104" s="147"/>
      <c r="K104" s="147"/>
      <c r="L104" s="147"/>
    </row>
    <row r="105" customFormat="false" ht="9.95" hidden="false" customHeight="true" outlineLevel="0" collapsed="false">
      <c r="A105" s="148" t="s">
        <v>149</v>
      </c>
      <c r="B105" s="149"/>
      <c r="C105" s="127" t="s">
        <v>335</v>
      </c>
      <c r="D105" s="150"/>
      <c r="E105" s="146" t="n">
        <f aca="false">IF(SUM(H105,I105)=0,"-",SUM(H105,I105))</f>
        <v>1678</v>
      </c>
      <c r="F105" s="147" t="n">
        <f aca="false">IF((E105)="-","-",SUM(E105/1779425*1000))</f>
        <v>0.943001250403923</v>
      </c>
      <c r="G105" s="146" t="n">
        <v>991</v>
      </c>
      <c r="H105" s="146" t="n">
        <v>1314</v>
      </c>
      <c r="I105" s="146" t="n">
        <v>364</v>
      </c>
      <c r="J105" s="147" t="n">
        <v>1547.3</v>
      </c>
      <c r="K105" s="147" t="n">
        <f aca="false">IF((J105)="-","-",SUM(J105/1779425*1000))</f>
        <v>0.869550557061972</v>
      </c>
      <c r="L105" s="147" t="n">
        <v>909.5</v>
      </c>
    </row>
    <row r="106" customFormat="false" ht="9.95" hidden="false" customHeight="true" outlineLevel="0" collapsed="false">
      <c r="A106" s="148" t="s">
        <v>336</v>
      </c>
      <c r="B106" s="149"/>
      <c r="D106" s="127" t="s">
        <v>337</v>
      </c>
      <c r="E106" s="146" t="n">
        <f aca="false">IF(SUM(H106,I106)=0,"-",SUM(H106,I106))</f>
        <v>1176</v>
      </c>
      <c r="F106" s="147" t="n">
        <f aca="false">IF((E106)="-","-",SUM(E106/1779425*1000))</f>
        <v>0.660887646290234</v>
      </c>
      <c r="G106" s="146" t="n">
        <v>734</v>
      </c>
      <c r="H106" s="146" t="n">
        <v>919</v>
      </c>
      <c r="I106" s="146" t="n">
        <v>257</v>
      </c>
      <c r="J106" s="147" t="n">
        <v>1086.2</v>
      </c>
      <c r="K106" s="147" t="n">
        <f aca="false">IF((J106)="-","-",SUM(J106/1779425*1000))</f>
        <v>0.610421905952766</v>
      </c>
      <c r="L106" s="147" t="n">
        <v>678.8</v>
      </c>
    </row>
    <row r="107" customFormat="false" ht="9.95" hidden="false" customHeight="true" outlineLevel="0" collapsed="false">
      <c r="A107" s="148" t="s">
        <v>338</v>
      </c>
      <c r="B107" s="149"/>
      <c r="D107" s="127" t="s">
        <v>339</v>
      </c>
      <c r="E107" s="146" t="n">
        <f aca="false">IF(SUM(H107,I107)=0,"-",SUM(H107,I107))</f>
        <v>257</v>
      </c>
      <c r="F107" s="147" t="n">
        <f aca="false">IF((E107)="-","-",SUM(E107/1779425*1000))</f>
        <v>0.144428677803223</v>
      </c>
      <c r="G107" s="146" t="n">
        <v>180</v>
      </c>
      <c r="H107" s="146" t="n">
        <v>195</v>
      </c>
      <c r="I107" s="146" t="n">
        <v>62</v>
      </c>
      <c r="J107" s="147" t="n">
        <v>232.7</v>
      </c>
      <c r="K107" s="147" t="n">
        <f aca="false">IF((J107)="-","-",SUM(J107/1779425*1000))</f>
        <v>0.130772581030389</v>
      </c>
      <c r="L107" s="147" t="n">
        <v>161.6</v>
      </c>
    </row>
    <row r="108" customFormat="false" ht="9.95" hidden="false" customHeight="true" outlineLevel="0" collapsed="false">
      <c r="A108" s="148" t="s">
        <v>340</v>
      </c>
      <c r="B108" s="149"/>
      <c r="D108" s="127" t="s">
        <v>341</v>
      </c>
      <c r="E108" s="146" t="n">
        <f aca="false">IF(SUM(H108,I108)=0,"-",SUM(H108,I108))</f>
        <v>43</v>
      </c>
      <c r="F108" s="147" t="n">
        <f aca="false">IF((E108)="-","-",SUM(E108/1779425*1000))</f>
        <v>0.0241651095157143</v>
      </c>
      <c r="G108" s="146" t="n">
        <v>40</v>
      </c>
      <c r="H108" s="146" t="n">
        <v>31</v>
      </c>
      <c r="I108" s="146" t="n">
        <v>12</v>
      </c>
      <c r="J108" s="147" t="n">
        <v>39.2</v>
      </c>
      <c r="K108" s="147" t="n">
        <f aca="false">IF((J108)="-","-",SUM(J108/1779425*1000))</f>
        <v>0.0220295882096745</v>
      </c>
      <c r="L108" s="147" t="n">
        <v>36.2</v>
      </c>
    </row>
    <row r="109" customFormat="false" ht="9.95" hidden="false" customHeight="true" outlineLevel="0" collapsed="false">
      <c r="A109" s="148" t="s">
        <v>342</v>
      </c>
      <c r="B109" s="149"/>
      <c r="D109" s="127" t="s">
        <v>343</v>
      </c>
      <c r="E109" s="146" t="n">
        <f aca="false">IF(SUM(H109,I109)=0,"-",SUM(H109,I109))</f>
        <v>124</v>
      </c>
      <c r="F109" s="147" t="n">
        <f aca="false">IF((E109)="-","-",SUM(E109/1779425*1000))</f>
        <v>0.0696854320918274</v>
      </c>
      <c r="G109" s="146" t="n">
        <v>19</v>
      </c>
      <c r="H109" s="146" t="n">
        <v>106</v>
      </c>
      <c r="I109" s="146" t="n">
        <v>18</v>
      </c>
      <c r="J109" s="147" t="n">
        <v>117.1</v>
      </c>
      <c r="K109" s="147" t="n">
        <f aca="false">IF((J109)="-","-",SUM(J109/1779425*1000))</f>
        <v>0.0658077749834919</v>
      </c>
      <c r="L109" s="147" t="n">
        <v>17.2</v>
      </c>
    </row>
    <row r="110" customFormat="false" ht="9.95" hidden="false" customHeight="true" outlineLevel="0" collapsed="false">
      <c r="A110" s="148" t="s">
        <v>344</v>
      </c>
      <c r="B110" s="149"/>
      <c r="D110" s="127" t="s">
        <v>345</v>
      </c>
      <c r="E110" s="146" t="str">
        <f aca="false">IF(SUM(H110,I110)=0,"-",SUM(H110,I110))</f>
        <v>-</v>
      </c>
      <c r="F110" s="147" t="str">
        <f aca="false">IF((E110)="-","-",SUM(E110/1779425*1000))</f>
        <v>-</v>
      </c>
      <c r="G110" s="146" t="s">
        <v>207</v>
      </c>
      <c r="H110" s="146" t="s">
        <v>207</v>
      </c>
      <c r="I110" s="146" t="s">
        <v>207</v>
      </c>
      <c r="J110" s="147" t="s">
        <v>207</v>
      </c>
      <c r="K110" s="147" t="str">
        <f aca="false">IF((J110)="-","-",SUM(J110/1779425*1000))</f>
        <v>-</v>
      </c>
      <c r="L110" s="147" t="s">
        <v>207</v>
      </c>
    </row>
    <row r="111" customFormat="false" ht="9.95" hidden="false" customHeight="true" outlineLevel="0" collapsed="false">
      <c r="A111" s="148" t="s">
        <v>346</v>
      </c>
      <c r="B111" s="149"/>
      <c r="D111" s="127" t="s">
        <v>347</v>
      </c>
      <c r="E111" s="146" t="n">
        <f aca="false">IF(SUM(H111,I111)=0,"-",SUM(H111,I111))</f>
        <v>8</v>
      </c>
      <c r="F111" s="147" t="n">
        <f aca="false">IF((E111)="-","-",SUM(E111/1779425*1000))</f>
        <v>0.004495834328505</v>
      </c>
      <c r="G111" s="146" t="s">
        <v>207</v>
      </c>
      <c r="H111" s="146" t="n">
        <v>5</v>
      </c>
      <c r="I111" s="146" t="n">
        <v>3</v>
      </c>
      <c r="J111" s="147" t="n">
        <v>6.5</v>
      </c>
      <c r="K111" s="147" t="n">
        <f aca="false">IF((J111)="-","-",SUM(J111/1779425*1000))</f>
        <v>0.00365286539191031</v>
      </c>
      <c r="L111" s="147" t="s">
        <v>207</v>
      </c>
    </row>
    <row r="112" customFormat="false" ht="9.95" hidden="false" customHeight="true" outlineLevel="0" collapsed="false">
      <c r="A112" s="148" t="s">
        <v>348</v>
      </c>
      <c r="B112" s="149"/>
      <c r="D112" s="127" t="s">
        <v>349</v>
      </c>
      <c r="E112" s="146" t="n">
        <f aca="false">IF(SUM(H112,I112)=0,"-",SUM(H112,I112))</f>
        <v>57</v>
      </c>
      <c r="F112" s="147" t="n">
        <f aca="false">IF((E112)="-","-",SUM(E112/1779425*1000))</f>
        <v>0.0320328195905981</v>
      </c>
      <c r="G112" s="146" t="n">
        <v>12</v>
      </c>
      <c r="H112" s="146" t="n">
        <v>47</v>
      </c>
      <c r="I112" s="146" t="n">
        <v>10</v>
      </c>
      <c r="J112" s="147" t="n">
        <v>53.2</v>
      </c>
      <c r="K112" s="147" t="n">
        <f aca="false">IF((J112)="-","-",SUM(J112/1779425*1000))</f>
        <v>0.0298972982845582</v>
      </c>
      <c r="L112" s="147" t="n">
        <v>10.3</v>
      </c>
    </row>
    <row r="113" customFormat="false" ht="9.95" hidden="false" customHeight="true" outlineLevel="0" collapsed="false">
      <c r="A113" s="148" t="s">
        <v>350</v>
      </c>
      <c r="B113" s="149"/>
      <c r="D113" s="127" t="s">
        <v>351</v>
      </c>
      <c r="E113" s="146" t="n">
        <f aca="false">IF(SUM(H113,I113)=0,"-",SUM(H113,I113))</f>
        <v>3</v>
      </c>
      <c r="F113" s="147" t="n">
        <f aca="false">IF((E113)="-","-",SUM(E113/1779425*1000))</f>
        <v>0.00168593787318937</v>
      </c>
      <c r="G113" s="146" t="n">
        <v>2</v>
      </c>
      <c r="H113" s="146" t="n">
        <v>1</v>
      </c>
      <c r="I113" s="146" t="n">
        <v>2</v>
      </c>
      <c r="J113" s="147" t="n">
        <v>2.5</v>
      </c>
      <c r="K113" s="147" t="n">
        <f aca="false">IF((J113)="-","-",SUM(J113/1779425*1000))</f>
        <v>0.00140494822765781</v>
      </c>
      <c r="L113" s="147" t="n">
        <v>1.5</v>
      </c>
    </row>
    <row r="114" customFormat="false" ht="9.95" hidden="false" customHeight="true" outlineLevel="0" collapsed="false">
      <c r="A114" s="148" t="s">
        <v>352</v>
      </c>
      <c r="B114" s="149"/>
      <c r="D114" s="127" t="s">
        <v>353</v>
      </c>
      <c r="E114" s="146" t="n">
        <f aca="false">IF(SUM(H114,I114)=0,"-",SUM(H114,I114))</f>
        <v>10</v>
      </c>
      <c r="F114" s="147" t="n">
        <f aca="false">IF((E114)="-","-",SUM(E114/1779425*1000))</f>
        <v>0.00561979291063124</v>
      </c>
      <c r="G114" s="146" t="n">
        <v>4</v>
      </c>
      <c r="H114" s="146" t="n">
        <v>10</v>
      </c>
      <c r="I114" s="146" t="s">
        <v>207</v>
      </c>
      <c r="J114" s="147" t="n">
        <v>10</v>
      </c>
      <c r="K114" s="147" t="n">
        <f aca="false">IF((J114)="-","-",SUM(J114/1779425*1000))</f>
        <v>0.00561979291063124</v>
      </c>
      <c r="L114" s="147" t="n">
        <v>4</v>
      </c>
    </row>
    <row r="115" customFormat="false" ht="9.95" hidden="false" customHeight="true" outlineLevel="0" collapsed="false">
      <c r="A115" s="148"/>
      <c r="B115" s="149"/>
      <c r="D115" s="127"/>
      <c r="E115" s="146"/>
      <c r="F115" s="147"/>
      <c r="G115" s="146"/>
      <c r="H115" s="146"/>
      <c r="I115" s="146"/>
      <c r="J115" s="147"/>
      <c r="K115" s="147"/>
      <c r="L115" s="147"/>
    </row>
    <row r="116" customFormat="false" ht="9.95" hidden="false" customHeight="true" outlineLevel="0" collapsed="false">
      <c r="A116" s="148" t="s">
        <v>152</v>
      </c>
      <c r="B116" s="149"/>
      <c r="C116" s="127" t="s">
        <v>354</v>
      </c>
      <c r="D116" s="150"/>
      <c r="E116" s="146" t="n">
        <f aca="false">IF(SUM(H116,I116)=0,"-",SUM(H116,I116))</f>
        <v>1311</v>
      </c>
      <c r="F116" s="147" t="n">
        <f aca="false">IF((E116)="-","-",SUM(E116/1779425*1000))</f>
        <v>0.736754850583756</v>
      </c>
      <c r="G116" s="146" t="n">
        <v>316</v>
      </c>
      <c r="H116" s="146" t="n">
        <v>989</v>
      </c>
      <c r="I116" s="146" t="n">
        <v>322</v>
      </c>
      <c r="J116" s="147" t="n">
        <v>1196.1</v>
      </c>
      <c r="K116" s="147" t="n">
        <f aca="false">IF((J116)="-","-",SUM(J116/1779425*1000))</f>
        <v>0.672183430040603</v>
      </c>
      <c r="L116" s="147" t="n">
        <v>273.5</v>
      </c>
    </row>
    <row r="117" customFormat="false" ht="9.95" hidden="false" customHeight="true" outlineLevel="0" collapsed="false">
      <c r="A117" s="148" t="s">
        <v>355</v>
      </c>
      <c r="B117" s="149"/>
      <c r="D117" s="127" t="s">
        <v>356</v>
      </c>
      <c r="E117" s="146" t="n">
        <f aca="false">IF(SUM(H117,I117)=0,"-",SUM(H117,I117))</f>
        <v>8</v>
      </c>
      <c r="F117" s="147" t="n">
        <f aca="false">IF((E117)="-","-",SUM(E117/1779425*1000))</f>
        <v>0.004495834328505</v>
      </c>
      <c r="G117" s="146" t="n">
        <v>3</v>
      </c>
      <c r="H117" s="146" t="n">
        <v>7</v>
      </c>
      <c r="I117" s="146" t="n">
        <v>1</v>
      </c>
      <c r="J117" s="147" t="n">
        <v>7.5</v>
      </c>
      <c r="K117" s="147" t="n">
        <f aca="false">IF((J117)="-","-",SUM(J117/1779425*1000))</f>
        <v>0.00421484468297343</v>
      </c>
      <c r="L117" s="147" t="n">
        <v>2.5</v>
      </c>
    </row>
    <row r="118" customFormat="false" ht="9.95" hidden="false" customHeight="true" outlineLevel="0" collapsed="false">
      <c r="A118" s="148" t="s">
        <v>357</v>
      </c>
      <c r="B118" s="149"/>
      <c r="D118" s="127" t="s">
        <v>358</v>
      </c>
      <c r="E118" s="146" t="n">
        <f aca="false">IF(SUM(H118,I118)=0,"-",SUM(H118,I118))</f>
        <v>4</v>
      </c>
      <c r="F118" s="147" t="n">
        <f aca="false">IF((E118)="-","-",SUM(E118/1779425*1000))</f>
        <v>0.0022479171642525</v>
      </c>
      <c r="G118" s="146" t="n">
        <v>2</v>
      </c>
      <c r="H118" s="146" t="s">
        <v>207</v>
      </c>
      <c r="I118" s="146" t="n">
        <v>4</v>
      </c>
      <c r="J118" s="147" t="n">
        <v>3.1</v>
      </c>
      <c r="K118" s="147" t="n">
        <f aca="false">IF((J118)="-","-",SUM(J118/1779425*1000))</f>
        <v>0.00174213580229569</v>
      </c>
      <c r="L118" s="147" t="n">
        <v>1.6</v>
      </c>
    </row>
    <row r="119" customFormat="false" ht="9.95" hidden="false" customHeight="true" outlineLevel="0" collapsed="false">
      <c r="A119" s="148" t="s">
        <v>359</v>
      </c>
      <c r="B119" s="149"/>
      <c r="D119" s="127" t="s">
        <v>360</v>
      </c>
      <c r="E119" s="146" t="n">
        <f aca="false">IF(SUM(H119,I119)=0,"-",SUM(H119,I119))</f>
        <v>9</v>
      </c>
      <c r="F119" s="147" t="n">
        <f aca="false">IF((E119)="-","-",SUM(E119/1779425*1000))</f>
        <v>0.00505781361956812</v>
      </c>
      <c r="G119" s="146" t="n">
        <v>7</v>
      </c>
      <c r="H119" s="146" t="n">
        <v>6</v>
      </c>
      <c r="I119" s="146" t="n">
        <v>3</v>
      </c>
      <c r="J119" s="147" t="n">
        <v>8</v>
      </c>
      <c r="K119" s="147" t="n">
        <f aca="false">IF((J119)="-","-",SUM(J119/1779425*1000))</f>
        <v>0.004495834328505</v>
      </c>
      <c r="L119" s="147" t="n">
        <v>6</v>
      </c>
    </row>
    <row r="120" customFormat="false" ht="9.95" hidden="false" customHeight="true" outlineLevel="0" collapsed="false">
      <c r="A120" s="148" t="s">
        <v>361</v>
      </c>
      <c r="B120" s="149"/>
      <c r="D120" s="127" t="s">
        <v>362</v>
      </c>
      <c r="E120" s="146" t="str">
        <f aca="false">IF(SUM(H120,I120)=0,"-",SUM(H120,I120))</f>
        <v>-</v>
      </c>
      <c r="F120" s="147" t="str">
        <f aca="false">IF((E120)="-","-",SUM(E120/1779425*1000))</f>
        <v>-</v>
      </c>
      <c r="G120" s="146" t="s">
        <v>207</v>
      </c>
      <c r="H120" s="146" t="s">
        <v>207</v>
      </c>
      <c r="I120" s="146" t="s">
        <v>207</v>
      </c>
      <c r="J120" s="147" t="s">
        <v>207</v>
      </c>
      <c r="K120" s="147" t="str">
        <f aca="false">IF((J120)="-","-",SUM(J120/1779425*1000))</f>
        <v>-</v>
      </c>
      <c r="L120" s="147" t="s">
        <v>207</v>
      </c>
    </row>
    <row r="121" customFormat="false" ht="9.95" hidden="false" customHeight="true" outlineLevel="0" collapsed="false">
      <c r="A121" s="148" t="s">
        <v>363</v>
      </c>
      <c r="B121" s="149"/>
      <c r="D121" s="127" t="s">
        <v>364</v>
      </c>
      <c r="E121" s="146" t="n">
        <f aca="false">IF(SUM(H121,I121)=0,"-",SUM(H121,I121))</f>
        <v>124</v>
      </c>
      <c r="F121" s="147" t="n">
        <f aca="false">IF((E121)="-","-",SUM(E121/1779425*1000))</f>
        <v>0.0696854320918274</v>
      </c>
      <c r="G121" s="146" t="n">
        <v>61</v>
      </c>
      <c r="H121" s="146" t="n">
        <v>97</v>
      </c>
      <c r="I121" s="146" t="n">
        <v>27</v>
      </c>
      <c r="J121" s="147" t="n">
        <v>112.8</v>
      </c>
      <c r="K121" s="147" t="n">
        <f aca="false">IF((J121)="-","-",SUM(J121/1779425*1000))</f>
        <v>0.0633912640319204</v>
      </c>
      <c r="L121" s="147" t="n">
        <v>53.6</v>
      </c>
    </row>
    <row r="122" customFormat="false" ht="9.95" hidden="false" customHeight="true" outlineLevel="0" collapsed="false">
      <c r="A122" s="148" t="s">
        <v>365</v>
      </c>
      <c r="B122" s="149"/>
      <c r="D122" s="127" t="s">
        <v>366</v>
      </c>
      <c r="E122" s="146" t="n">
        <f aca="false">IF(SUM(H122,I122)=0,"-",SUM(H122,I122))</f>
        <v>50</v>
      </c>
      <c r="F122" s="147" t="n">
        <f aca="false">IF((E122)="-","-",SUM(E122/1779425*1000))</f>
        <v>0.0280989645531562</v>
      </c>
      <c r="G122" s="146" t="n">
        <v>20</v>
      </c>
      <c r="H122" s="146" t="n">
        <v>36</v>
      </c>
      <c r="I122" s="146" t="n">
        <v>14</v>
      </c>
      <c r="J122" s="147" t="n">
        <v>45.7</v>
      </c>
      <c r="K122" s="147" t="n">
        <f aca="false">IF((J122)="-","-",SUM(J122/1779425*1000))</f>
        <v>0.0256824536015848</v>
      </c>
      <c r="L122" s="147" t="n">
        <v>17.3</v>
      </c>
    </row>
    <row r="123" customFormat="false" ht="9.95" hidden="false" customHeight="true" outlineLevel="0" collapsed="false">
      <c r="A123" s="148" t="s">
        <v>367</v>
      </c>
      <c r="B123" s="149"/>
      <c r="D123" s="127" t="s">
        <v>368</v>
      </c>
      <c r="E123" s="146" t="n">
        <f aca="false">IF(SUM(H123,I123)=0,"-",SUM(H123,I123))</f>
        <v>1002</v>
      </c>
      <c r="F123" s="147" t="n">
        <f aca="false">IF((E123)="-","-",SUM(E123/1779425*1000))</f>
        <v>0.563103249645251</v>
      </c>
      <c r="G123" s="146" t="n">
        <v>153</v>
      </c>
      <c r="H123" s="146" t="n">
        <v>756</v>
      </c>
      <c r="I123" s="146" t="n">
        <v>246</v>
      </c>
      <c r="J123" s="147" t="n">
        <v>917.5</v>
      </c>
      <c r="K123" s="147" t="n">
        <f aca="false">IF((J123)="-","-",SUM(J123/1779425*1000))</f>
        <v>0.515615999550417</v>
      </c>
      <c r="L123" s="147" t="n">
        <v>131.5</v>
      </c>
    </row>
    <row r="124" customFormat="false" ht="9.95" hidden="false" customHeight="true" outlineLevel="0" collapsed="false">
      <c r="A124" s="148" t="s">
        <v>369</v>
      </c>
      <c r="B124" s="149"/>
      <c r="D124" s="127" t="s">
        <v>370</v>
      </c>
      <c r="E124" s="146" t="n">
        <f aca="false">IF(SUM(H124,I124)=0,"-",SUM(H124,I124))</f>
        <v>10</v>
      </c>
      <c r="F124" s="147" t="n">
        <f aca="false">IF((E124)="-","-",SUM(E124/1779425*1000))</f>
        <v>0.00561979291063124</v>
      </c>
      <c r="G124" s="146" t="n">
        <v>2</v>
      </c>
      <c r="H124" s="146" t="n">
        <v>8</v>
      </c>
      <c r="I124" s="146" t="n">
        <v>2</v>
      </c>
      <c r="J124" s="147" t="n">
        <v>9.6</v>
      </c>
      <c r="K124" s="147" t="n">
        <f aca="false">IF((J124)="-","-",SUM(J124/1779425*1000))</f>
        <v>0.00539500119420599</v>
      </c>
      <c r="L124" s="147" t="n">
        <v>1.8</v>
      </c>
    </row>
    <row r="125" customFormat="false" ht="9.95" hidden="false" customHeight="true" outlineLevel="0" collapsed="false">
      <c r="A125" s="148" t="s">
        <v>371</v>
      </c>
      <c r="B125" s="149"/>
      <c r="D125" s="127" t="s">
        <v>372</v>
      </c>
      <c r="E125" s="146" t="n">
        <f aca="false">IF(SUM(H125,I125)=0,"-",SUM(H125,I125))</f>
        <v>1</v>
      </c>
      <c r="F125" s="147" t="n">
        <f aca="false">IF((E125)="-","-",SUM(E125/1779425*1000))</f>
        <v>0.000561979291063124</v>
      </c>
      <c r="G125" s="146" t="s">
        <v>207</v>
      </c>
      <c r="H125" s="146" t="n">
        <v>1</v>
      </c>
      <c r="I125" s="146" t="s">
        <v>207</v>
      </c>
      <c r="J125" s="147" t="n">
        <v>1</v>
      </c>
      <c r="K125" s="147" t="n">
        <f aca="false">IF((J125)="-","-",SUM(J125/1779425*1000))</f>
        <v>0.000561979291063124</v>
      </c>
      <c r="L125" s="147" t="s">
        <v>207</v>
      </c>
    </row>
    <row r="126" customFormat="false" ht="9.95" hidden="false" customHeight="true" outlineLevel="0" collapsed="false">
      <c r="A126" s="148" t="s">
        <v>373</v>
      </c>
      <c r="B126" s="149"/>
      <c r="D126" s="127" t="s">
        <v>374</v>
      </c>
      <c r="E126" s="146" t="n">
        <f aca="false">IF(SUM(H126,I126)=0,"-",SUM(H126,I126))</f>
        <v>103</v>
      </c>
      <c r="F126" s="147" t="n">
        <f aca="false">IF((E126)="-","-",SUM(E126/1779425*1000))</f>
        <v>0.0578838669795018</v>
      </c>
      <c r="G126" s="146" t="n">
        <v>68</v>
      </c>
      <c r="H126" s="146" t="n">
        <v>78</v>
      </c>
      <c r="I126" s="146" t="n">
        <v>25</v>
      </c>
      <c r="J126" s="147" t="n">
        <v>91.1</v>
      </c>
      <c r="K126" s="147" t="n">
        <f aca="false">IF((J126)="-","-",SUM(J126/1779425*1000))</f>
        <v>0.0511963134158506</v>
      </c>
      <c r="L126" s="147" t="n">
        <v>59.4</v>
      </c>
    </row>
    <row r="127" customFormat="false" ht="9.95" hidden="false" customHeight="true" outlineLevel="0" collapsed="false">
      <c r="A127" s="148"/>
      <c r="B127" s="149"/>
      <c r="D127" s="127"/>
      <c r="E127" s="146"/>
      <c r="F127" s="147"/>
      <c r="G127" s="146"/>
      <c r="H127" s="146"/>
      <c r="I127" s="146"/>
      <c r="J127" s="147"/>
      <c r="K127" s="147"/>
      <c r="L127" s="147"/>
    </row>
    <row r="128" customFormat="false" ht="9.95" hidden="false" customHeight="true" outlineLevel="0" collapsed="false">
      <c r="A128" s="148" t="s">
        <v>155</v>
      </c>
      <c r="B128" s="149"/>
      <c r="C128" s="127" t="s">
        <v>156</v>
      </c>
      <c r="D128" s="127"/>
      <c r="E128" s="146" t="n">
        <f aca="false">IF(SUM(H128,I128)=0,"-",SUM(H128,I128))</f>
        <v>96</v>
      </c>
      <c r="F128" s="147" t="n">
        <f aca="false">IF((E128)="-","-",SUM(E128/1779425*1000))</f>
        <v>0.0539500119420599</v>
      </c>
      <c r="G128" s="146" t="n">
        <v>35</v>
      </c>
      <c r="H128" s="146" t="n">
        <v>77</v>
      </c>
      <c r="I128" s="146" t="n">
        <v>19</v>
      </c>
      <c r="J128" s="147" t="n">
        <v>90.7</v>
      </c>
      <c r="K128" s="147" t="n">
        <f aca="false">IF((J128)="-","-",SUM(J128/1779425*1000))</f>
        <v>0.0509715216994254</v>
      </c>
      <c r="L128" s="147" t="n">
        <v>33</v>
      </c>
    </row>
    <row r="129" customFormat="false" ht="9.95" hidden="false" customHeight="true" outlineLevel="0" collapsed="false">
      <c r="A129" s="148" t="s">
        <v>375</v>
      </c>
      <c r="B129" s="149"/>
      <c r="D129" s="127" t="s">
        <v>376</v>
      </c>
      <c r="E129" s="146" t="n">
        <f aca="false">IF(SUM(H129,I129)=0,"-",SUM(H129,I129))</f>
        <v>2</v>
      </c>
      <c r="F129" s="147" t="n">
        <f aca="false">IF((E129)="-","-",SUM(E129/1779425*1000))</f>
        <v>0.00112395858212625</v>
      </c>
      <c r="G129" s="146" t="s">
        <v>207</v>
      </c>
      <c r="H129" s="146" t="n">
        <v>1</v>
      </c>
      <c r="I129" s="146" t="n">
        <v>1</v>
      </c>
      <c r="J129" s="147" t="n">
        <v>1.5</v>
      </c>
      <c r="K129" s="147" t="n">
        <f aca="false">IF((J129)="-","-",SUM(J129/1779425*1000))</f>
        <v>0.000842968936594687</v>
      </c>
      <c r="L129" s="147" t="s">
        <v>207</v>
      </c>
    </row>
    <row r="130" customFormat="false" ht="9.95" hidden="false" customHeight="true" outlineLevel="0" collapsed="false">
      <c r="A130" s="148" t="s">
        <v>377</v>
      </c>
      <c r="B130" s="149"/>
      <c r="D130" s="127" t="s">
        <v>378</v>
      </c>
      <c r="E130" s="146" t="str">
        <f aca="false">IF(SUM(H130,I130)=0,"-",SUM(H130,I130))</f>
        <v>-</v>
      </c>
      <c r="F130" s="147" t="str">
        <f aca="false">IF((E130)="-","-",SUM(E130/1779425*1000))</f>
        <v>-</v>
      </c>
      <c r="G130" s="146" t="s">
        <v>207</v>
      </c>
      <c r="H130" s="146" t="s">
        <v>207</v>
      </c>
      <c r="I130" s="146" t="s">
        <v>207</v>
      </c>
      <c r="J130" s="147" t="s">
        <v>207</v>
      </c>
      <c r="K130" s="147" t="str">
        <f aca="false">IF((J130)="-","-",SUM(J130/1779425*1000))</f>
        <v>-</v>
      </c>
      <c r="L130" s="147" t="s">
        <v>207</v>
      </c>
    </row>
    <row r="131" customFormat="false" ht="9.95" hidden="false" customHeight="true" outlineLevel="0" collapsed="false">
      <c r="A131" s="148" t="s">
        <v>379</v>
      </c>
      <c r="B131" s="149"/>
      <c r="D131" s="127" t="s">
        <v>380</v>
      </c>
      <c r="E131" s="146" t="str">
        <f aca="false">IF(SUM(H131,I131)=0,"-",SUM(H131,I131))</f>
        <v>-</v>
      </c>
      <c r="F131" s="147" t="str">
        <f aca="false">IF((E131)="-","-",SUM(E131/1779425*1000))</f>
        <v>-</v>
      </c>
      <c r="G131" s="146" t="s">
        <v>207</v>
      </c>
      <c r="H131" s="146" t="s">
        <v>207</v>
      </c>
      <c r="I131" s="146" t="s">
        <v>207</v>
      </c>
      <c r="J131" s="147" t="s">
        <v>207</v>
      </c>
      <c r="K131" s="147" t="str">
        <f aca="false">IF((J131)="-","-",SUM(J131/1779425*1000))</f>
        <v>-</v>
      </c>
      <c r="L131" s="147" t="s">
        <v>207</v>
      </c>
    </row>
    <row r="132" customFormat="false" ht="9.95" hidden="false" customHeight="true" outlineLevel="0" collapsed="false">
      <c r="A132" s="148" t="s">
        <v>381</v>
      </c>
      <c r="B132" s="149"/>
      <c r="D132" s="127" t="s">
        <v>382</v>
      </c>
      <c r="E132" s="146" t="str">
        <f aca="false">IF(SUM(H132,I132)=0,"-",SUM(H132,I132))</f>
        <v>-</v>
      </c>
      <c r="F132" s="147" t="str">
        <f aca="false">IF((E132)="-","-",SUM(E132/1779425*1000))</f>
        <v>-</v>
      </c>
      <c r="G132" s="146" t="s">
        <v>207</v>
      </c>
      <c r="H132" s="146" t="s">
        <v>207</v>
      </c>
      <c r="I132" s="146" t="s">
        <v>207</v>
      </c>
      <c r="J132" s="147" t="s">
        <v>207</v>
      </c>
      <c r="K132" s="147" t="str">
        <f aca="false">IF((J132)="-","-",SUM(J132/1779425*1000))</f>
        <v>-</v>
      </c>
      <c r="L132" s="147" t="s">
        <v>207</v>
      </c>
    </row>
    <row r="133" customFormat="false" ht="9.95" hidden="false" customHeight="true" outlineLevel="0" collapsed="false">
      <c r="A133" s="148" t="s">
        <v>383</v>
      </c>
      <c r="B133" s="149"/>
      <c r="D133" s="127" t="s">
        <v>384</v>
      </c>
      <c r="E133" s="146" t="str">
        <f aca="false">IF(SUM(H133,I133)=0,"-",SUM(H133,I133))</f>
        <v>-</v>
      </c>
      <c r="F133" s="147" t="str">
        <f aca="false">IF((E133)="-","-",SUM(E133/1779425*1000))</f>
        <v>-</v>
      </c>
      <c r="G133" s="146" t="s">
        <v>207</v>
      </c>
      <c r="H133" s="146" t="s">
        <v>207</v>
      </c>
      <c r="I133" s="146" t="s">
        <v>207</v>
      </c>
      <c r="J133" s="147" t="s">
        <v>207</v>
      </c>
      <c r="K133" s="147" t="str">
        <f aca="false">IF((J133)="-","-",SUM(J133/1779425*1000))</f>
        <v>-</v>
      </c>
      <c r="L133" s="147" t="s">
        <v>207</v>
      </c>
    </row>
    <row r="134" customFormat="false" ht="9.95" hidden="false" customHeight="true" outlineLevel="0" collapsed="false">
      <c r="A134" s="148" t="s">
        <v>385</v>
      </c>
      <c r="B134" s="149"/>
      <c r="D134" s="127" t="s">
        <v>386</v>
      </c>
      <c r="E134" s="146" t="str">
        <f aca="false">IF(SUM(H134,I134)=0,"-",SUM(H134,I134))</f>
        <v>-</v>
      </c>
      <c r="F134" s="147" t="str">
        <f aca="false">IF((E134)="-","-",SUM(E134/1779425*1000))</f>
        <v>-</v>
      </c>
      <c r="G134" s="146" t="s">
        <v>207</v>
      </c>
      <c r="H134" s="146" t="s">
        <v>207</v>
      </c>
      <c r="I134" s="146" t="s">
        <v>207</v>
      </c>
      <c r="J134" s="147" t="s">
        <v>207</v>
      </c>
      <c r="K134" s="147" t="str">
        <f aca="false">IF((J134)="-","-",SUM(J134/1779425*1000))</f>
        <v>-</v>
      </c>
      <c r="L134" s="147" t="s">
        <v>207</v>
      </c>
    </row>
    <row r="135" customFormat="false" ht="9.95" hidden="false" customHeight="true" outlineLevel="0" collapsed="false">
      <c r="A135" s="148" t="s">
        <v>387</v>
      </c>
      <c r="B135" s="149"/>
      <c r="D135" s="127" t="s">
        <v>388</v>
      </c>
      <c r="E135" s="146" t="n">
        <f aca="false">IF(SUM(H135,I135)=0,"-",SUM(H135,I135))</f>
        <v>10</v>
      </c>
      <c r="F135" s="147" t="n">
        <f aca="false">IF((E135)="-","-",SUM(E135/1779425*1000))</f>
        <v>0.00561979291063124</v>
      </c>
      <c r="G135" s="146" t="n">
        <v>1</v>
      </c>
      <c r="H135" s="146" t="n">
        <v>5</v>
      </c>
      <c r="I135" s="146" t="n">
        <v>5</v>
      </c>
      <c r="J135" s="147" t="n">
        <v>8.8</v>
      </c>
      <c r="K135" s="147" t="n">
        <f aca="false">IF((J135)="-","-",SUM(J135/1779425*1000))</f>
        <v>0.00494541776135549</v>
      </c>
      <c r="L135" s="147" t="n">
        <v>1</v>
      </c>
    </row>
    <row r="136" customFormat="false" ht="9.95" hidden="false" customHeight="true" outlineLevel="0" collapsed="false">
      <c r="A136" s="148" t="s">
        <v>389</v>
      </c>
      <c r="B136" s="149"/>
      <c r="D136" s="127" t="s">
        <v>390</v>
      </c>
      <c r="E136" s="146" t="str">
        <f aca="false">IF(SUM(H136,I136)=0,"-",SUM(H136,I136))</f>
        <v>-</v>
      </c>
      <c r="F136" s="147" t="str">
        <f aca="false">IF((E136)="-","-",SUM(E136/1779425*1000))</f>
        <v>-</v>
      </c>
      <c r="G136" s="146" t="s">
        <v>207</v>
      </c>
      <c r="H136" s="146" t="s">
        <v>207</v>
      </c>
      <c r="I136" s="146" t="s">
        <v>207</v>
      </c>
      <c r="J136" s="147" t="s">
        <v>207</v>
      </c>
      <c r="K136" s="147" t="str">
        <f aca="false">IF((J136)="-","-",SUM(J136/1779425*1000))</f>
        <v>-</v>
      </c>
      <c r="L136" s="147" t="s">
        <v>207</v>
      </c>
    </row>
    <row r="137" customFormat="false" ht="9.95" hidden="false" customHeight="true" outlineLevel="0" collapsed="false">
      <c r="A137" s="148" t="s">
        <v>391</v>
      </c>
      <c r="B137" s="149"/>
      <c r="D137" s="127" t="s">
        <v>392</v>
      </c>
      <c r="E137" s="146" t="n">
        <f aca="false">IF(SUM(H137,I137)=0,"-",SUM(H137,I137))</f>
        <v>4</v>
      </c>
      <c r="F137" s="147" t="n">
        <f aca="false">IF((E137)="-","-",SUM(E137/1779425*1000))</f>
        <v>0.0022479171642525</v>
      </c>
      <c r="G137" s="146" t="n">
        <v>2</v>
      </c>
      <c r="H137" s="146" t="n">
        <v>2</v>
      </c>
      <c r="I137" s="146" t="n">
        <v>2</v>
      </c>
      <c r="J137" s="147" t="n">
        <v>3.7</v>
      </c>
      <c r="K137" s="147" t="n">
        <f aca="false">IF((J137)="-","-",SUM(J137/1779425*1000))</f>
        <v>0.00207932337693356</v>
      </c>
      <c r="L137" s="147" t="n">
        <v>1.8</v>
      </c>
    </row>
    <row r="138" customFormat="false" ht="9.95" hidden="false" customHeight="true" outlineLevel="0" collapsed="false">
      <c r="A138" s="148" t="s">
        <v>393</v>
      </c>
      <c r="B138" s="149"/>
      <c r="D138" s="127" t="s">
        <v>394</v>
      </c>
      <c r="E138" s="146" t="n">
        <f aca="false">IF(SUM(H138,I138)=0,"-",SUM(H138,I138))</f>
        <v>41</v>
      </c>
      <c r="F138" s="147" t="n">
        <f aca="false">IF((E138)="-","-",SUM(E138/1779425*1000))</f>
        <v>0.0230411509335881</v>
      </c>
      <c r="G138" s="146" t="n">
        <v>1</v>
      </c>
      <c r="H138" s="146" t="n">
        <v>40</v>
      </c>
      <c r="I138" s="146" t="n">
        <v>1</v>
      </c>
      <c r="J138" s="147" t="n">
        <v>39.9</v>
      </c>
      <c r="K138" s="147" t="n">
        <f aca="false">IF((J138)="-","-",SUM(J138/1779425*1000))</f>
        <v>0.0224229737134187</v>
      </c>
      <c r="L138" s="147" t="n">
        <v>1</v>
      </c>
    </row>
    <row r="139" customFormat="false" ht="9.95" hidden="false" customHeight="true" outlineLevel="0" collapsed="false">
      <c r="A139" s="148" t="s">
        <v>395</v>
      </c>
      <c r="B139" s="149"/>
      <c r="D139" s="127" t="s">
        <v>396</v>
      </c>
      <c r="E139" s="146" t="str">
        <f aca="false">IF(SUM(H139,I139)=0,"-",SUM(H139,I139))</f>
        <v>-</v>
      </c>
      <c r="F139" s="147" t="str">
        <f aca="false">IF((E139)="-","-",SUM(E139/1779425*1000))</f>
        <v>-</v>
      </c>
      <c r="G139" s="146" t="s">
        <v>207</v>
      </c>
      <c r="H139" s="146" t="s">
        <v>207</v>
      </c>
      <c r="I139" s="146" t="s">
        <v>207</v>
      </c>
      <c r="J139" s="147" t="s">
        <v>207</v>
      </c>
      <c r="K139" s="147" t="str">
        <f aca="false">IF((J139)="-","-",SUM(J139/1779425*1000))</f>
        <v>-</v>
      </c>
      <c r="L139" s="147" t="s">
        <v>207</v>
      </c>
    </row>
    <row r="140" customFormat="false" ht="9.95" hidden="false" customHeight="true" outlineLevel="0" collapsed="false">
      <c r="A140" s="148" t="s">
        <v>397</v>
      </c>
      <c r="B140" s="149"/>
      <c r="D140" s="127" t="s">
        <v>398</v>
      </c>
      <c r="E140" s="146" t="str">
        <f aca="false">IF(SUM(H140,I140)=0,"-",SUM(H140,I140))</f>
        <v>-</v>
      </c>
      <c r="F140" s="147" t="str">
        <f aca="false">IF((E140)="-","-",SUM(E140/1779425*1000))</f>
        <v>-</v>
      </c>
      <c r="G140" s="146" t="s">
        <v>207</v>
      </c>
      <c r="H140" s="146" t="s">
        <v>207</v>
      </c>
      <c r="I140" s="146" t="s">
        <v>207</v>
      </c>
      <c r="J140" s="147" t="s">
        <v>207</v>
      </c>
      <c r="K140" s="147" t="str">
        <f aca="false">IF((J140)="-","-",SUM(J140/1779425*1000))</f>
        <v>-</v>
      </c>
      <c r="L140" s="147" t="s">
        <v>207</v>
      </c>
    </row>
    <row r="141" customFormat="false" ht="9.95" hidden="false" customHeight="true" outlineLevel="0" collapsed="false">
      <c r="A141" s="148" t="s">
        <v>399</v>
      </c>
      <c r="B141" s="149"/>
      <c r="D141" s="127" t="s">
        <v>400</v>
      </c>
      <c r="E141" s="146" t="n">
        <f aca="false">IF(SUM(H141,I141)=0,"-",SUM(H141,I141))</f>
        <v>39</v>
      </c>
      <c r="F141" s="147" t="n">
        <f aca="false">IF((E141)="-","-",SUM(E141/1779425*1000))</f>
        <v>0.0219171923514619</v>
      </c>
      <c r="G141" s="146" t="n">
        <v>31</v>
      </c>
      <c r="H141" s="146" t="n">
        <v>29</v>
      </c>
      <c r="I141" s="146" t="n">
        <v>10</v>
      </c>
      <c r="J141" s="147" t="n">
        <v>36.7</v>
      </c>
      <c r="K141" s="147" t="n">
        <f aca="false">IF((J141)="-","-",SUM(J141/1779425*1000))</f>
        <v>0.0206246399820167</v>
      </c>
      <c r="L141" s="147" t="n">
        <v>29.2</v>
      </c>
    </row>
    <row r="142" customFormat="false" ht="9.95" hidden="false" customHeight="true" outlineLevel="0" collapsed="false">
      <c r="A142" s="148" t="s">
        <v>401</v>
      </c>
      <c r="B142" s="149"/>
      <c r="D142" s="127" t="s">
        <v>402</v>
      </c>
      <c r="E142" s="146" t="str">
        <f aca="false">IF(SUM(H142,I142)=0,"-",SUM(H142,I142))</f>
        <v>-</v>
      </c>
      <c r="F142" s="147" t="str">
        <f aca="false">IF((E142)="-","-",SUM(E142/1779425*1000))</f>
        <v>-</v>
      </c>
      <c r="G142" s="146" t="s">
        <v>207</v>
      </c>
      <c r="H142" s="146" t="s">
        <v>207</v>
      </c>
      <c r="I142" s="146" t="s">
        <v>207</v>
      </c>
      <c r="J142" s="147" t="s">
        <v>207</v>
      </c>
      <c r="K142" s="147" t="str">
        <f aca="false">IF((J142)="-","-",SUM(J142/1779425*1000))</f>
        <v>-</v>
      </c>
      <c r="L142" s="147" t="s">
        <v>207</v>
      </c>
    </row>
    <row r="143" customFormat="false" ht="9.95" hidden="false" customHeight="true" outlineLevel="0" collapsed="false">
      <c r="A143" s="124"/>
      <c r="B143" s="124"/>
      <c r="E143" s="151"/>
      <c r="F143" s="151"/>
      <c r="G143" s="151"/>
      <c r="H143" s="151"/>
      <c r="I143" s="151"/>
      <c r="J143" s="151"/>
      <c r="K143" s="151"/>
      <c r="L143" s="151"/>
    </row>
    <row r="144" customFormat="false" ht="9.95" hidden="false" customHeight="true" outlineLevel="0" collapsed="false">
      <c r="A144" s="124"/>
      <c r="B144" s="124"/>
      <c r="E144" s="151"/>
      <c r="F144" s="151"/>
      <c r="G144" s="151"/>
      <c r="H144" s="151"/>
      <c r="I144" s="151"/>
      <c r="J144" s="151"/>
      <c r="K144" s="151"/>
      <c r="L144" s="151"/>
    </row>
    <row r="145" customFormat="false" ht="9.95" hidden="false" customHeight="true" outlineLevel="0" collapsed="false">
      <c r="A145" s="124"/>
      <c r="B145" s="124"/>
      <c r="E145" s="151"/>
      <c r="F145" s="151"/>
      <c r="G145" s="151"/>
      <c r="H145" s="151"/>
      <c r="I145" s="151"/>
      <c r="J145" s="151"/>
      <c r="K145" s="151"/>
      <c r="L145" s="151"/>
    </row>
    <row r="146" customFormat="false" ht="9.95" hidden="false" customHeight="true" outlineLevel="0" collapsed="false">
      <c r="A146" s="124"/>
      <c r="B146" s="124"/>
      <c r="E146" s="151"/>
      <c r="F146" s="151"/>
      <c r="G146" s="151"/>
      <c r="H146" s="151"/>
      <c r="I146" s="151"/>
      <c r="J146" s="151"/>
      <c r="K146" s="151"/>
      <c r="L146" s="151"/>
    </row>
    <row r="147" customFormat="false" ht="9.95" hidden="false" customHeight="true" outlineLevel="0" collapsed="false">
      <c r="A147" s="124"/>
      <c r="B147" s="124"/>
      <c r="E147" s="151"/>
      <c r="F147" s="151"/>
      <c r="G147" s="151"/>
      <c r="H147" s="151"/>
      <c r="I147" s="151"/>
      <c r="J147" s="151"/>
      <c r="K147" s="151"/>
      <c r="L147" s="151"/>
    </row>
    <row r="148" customFormat="false" ht="9" hidden="false" customHeight="false" outlineLevel="0" collapsed="false">
      <c r="A148" s="124"/>
      <c r="B148" s="124"/>
    </row>
    <row r="149" customFormat="false" ht="9" hidden="false" customHeight="false" outlineLevel="0" collapsed="false">
      <c r="A149" s="124"/>
      <c r="B149" s="124"/>
    </row>
    <row r="150" customFormat="false" ht="9" hidden="false" customHeight="false" outlineLevel="0" collapsed="false">
      <c r="A150" s="124"/>
      <c r="B150" s="124"/>
    </row>
    <row r="151" customFormat="false" ht="9" hidden="false" customHeight="false" outlineLevel="0" collapsed="false">
      <c r="A151" s="124"/>
      <c r="B151" s="124"/>
    </row>
    <row r="152" customFormat="false" ht="9" hidden="false" customHeight="false" outlineLevel="0" collapsed="false">
      <c r="A152" s="124"/>
      <c r="B152" s="124"/>
    </row>
    <row r="153" customFormat="false" ht="9" hidden="false" customHeight="false" outlineLevel="0" collapsed="false">
      <c r="A153" s="124"/>
      <c r="B153" s="124"/>
    </row>
    <row r="154" customFormat="false" ht="9" hidden="false" customHeight="false" outlineLevel="0" collapsed="false">
      <c r="A154" s="124"/>
      <c r="B154" s="124"/>
    </row>
    <row r="155" customFormat="false" ht="9" hidden="false" customHeight="false" outlineLevel="0" collapsed="false">
      <c r="A155" s="124"/>
      <c r="B155" s="124"/>
    </row>
    <row r="156" customFormat="false" ht="9" hidden="false" customHeight="false" outlineLevel="0" collapsed="false">
      <c r="A156" s="124"/>
      <c r="B156" s="124"/>
    </row>
    <row r="157" customFormat="false" ht="9" hidden="false" customHeight="false" outlineLevel="0" collapsed="false">
      <c r="A157" s="124"/>
      <c r="B157" s="124"/>
    </row>
    <row r="158" customFormat="false" ht="9" hidden="false" customHeight="false" outlineLevel="0" collapsed="false">
      <c r="A158" s="124"/>
      <c r="B158" s="124"/>
    </row>
    <row r="159" customFormat="false" ht="9" hidden="false" customHeight="false" outlineLevel="0" collapsed="false">
      <c r="A159" s="124"/>
      <c r="B159" s="124"/>
    </row>
    <row r="160" customFormat="false" ht="9" hidden="false" customHeight="false" outlineLevel="0" collapsed="false">
      <c r="A160" s="124"/>
      <c r="B160" s="124"/>
    </row>
    <row r="161" customFormat="false" ht="9" hidden="false" customHeight="false" outlineLevel="0" collapsed="false">
      <c r="A161" s="124"/>
      <c r="B161" s="124"/>
    </row>
    <row r="162" customFormat="false" ht="9" hidden="false" customHeight="false" outlineLevel="0" collapsed="false">
      <c r="A162" s="124"/>
      <c r="B162" s="124"/>
    </row>
    <row r="163" customFormat="false" ht="9" hidden="false" customHeight="false" outlineLevel="0" collapsed="false">
      <c r="A163" s="124"/>
      <c r="B163" s="124"/>
    </row>
    <row r="164" customFormat="false" ht="9" hidden="false" customHeight="false" outlineLevel="0" collapsed="false">
      <c r="A164" s="124"/>
      <c r="B164" s="124"/>
    </row>
    <row r="165" customFormat="false" ht="9" hidden="false" customHeight="false" outlineLevel="0" collapsed="false">
      <c r="A165" s="124"/>
      <c r="B165" s="124"/>
    </row>
    <row r="166" customFormat="false" ht="9" hidden="false" customHeight="false" outlineLevel="0" collapsed="false">
      <c r="A166" s="124"/>
      <c r="B166" s="124"/>
    </row>
    <row r="167" customFormat="false" ht="9" hidden="false" customHeight="false" outlineLevel="0" collapsed="false">
      <c r="A167" s="124"/>
      <c r="B167" s="124"/>
    </row>
    <row r="168" customFormat="false" ht="9" hidden="false" customHeight="false" outlineLevel="0" collapsed="false">
      <c r="A168" s="124"/>
      <c r="B168" s="124"/>
    </row>
    <row r="169" customFormat="false" ht="9" hidden="false" customHeight="false" outlineLevel="0" collapsed="false">
      <c r="A169" s="124"/>
      <c r="B169" s="124"/>
    </row>
    <row r="170" customFormat="false" ht="9" hidden="false" customHeight="false" outlineLevel="0" collapsed="false">
      <c r="A170" s="124"/>
      <c r="B170" s="124"/>
    </row>
    <row r="171" customFormat="false" ht="9" hidden="false" customHeight="false" outlineLevel="0" collapsed="false">
      <c r="A171" s="124"/>
      <c r="B171" s="124"/>
    </row>
    <row r="172" customFormat="false" ht="9" hidden="false" customHeight="false" outlineLevel="0" collapsed="false">
      <c r="A172" s="124"/>
      <c r="B172" s="124"/>
    </row>
    <row r="173" customFormat="false" ht="9" hidden="false" customHeight="false" outlineLevel="0" collapsed="false">
      <c r="A173" s="124"/>
      <c r="B173" s="124"/>
    </row>
    <row r="174" customFormat="false" ht="9" hidden="false" customHeight="false" outlineLevel="0" collapsed="false">
      <c r="A174" s="124"/>
      <c r="B174" s="124"/>
    </row>
    <row r="175" customFormat="false" ht="9" hidden="false" customHeight="false" outlineLevel="0" collapsed="false">
      <c r="A175" s="124"/>
      <c r="B175" s="124"/>
    </row>
    <row r="176" customFormat="false" ht="9" hidden="false" customHeight="false" outlineLevel="0" collapsed="false">
      <c r="A176" s="124"/>
      <c r="B176" s="124"/>
    </row>
    <row r="177" customFormat="false" ht="9" hidden="false" customHeight="false" outlineLevel="0" collapsed="false">
      <c r="A177" s="124"/>
      <c r="B177" s="124"/>
    </row>
    <row r="178" customFormat="false" ht="9" hidden="false" customHeight="false" outlineLevel="0" collapsed="false">
      <c r="A178" s="124"/>
      <c r="B178" s="124"/>
    </row>
    <row r="179" customFormat="false" ht="9" hidden="false" customHeight="false" outlineLevel="0" collapsed="false">
      <c r="A179" s="124"/>
      <c r="B179" s="124"/>
    </row>
    <row r="180" customFormat="false" ht="9" hidden="false" customHeight="false" outlineLevel="0" collapsed="false">
      <c r="A180" s="124"/>
      <c r="B180" s="124"/>
    </row>
    <row r="181" customFormat="false" ht="9" hidden="false" customHeight="false" outlineLevel="0" collapsed="false">
      <c r="A181" s="124"/>
      <c r="B181" s="124"/>
    </row>
    <row r="182" customFormat="false" ht="9" hidden="false" customHeight="false" outlineLevel="0" collapsed="false">
      <c r="A182" s="124"/>
      <c r="B182" s="124"/>
    </row>
    <row r="183" customFormat="false" ht="9" hidden="false" customHeight="false" outlineLevel="0" collapsed="false">
      <c r="A183" s="124"/>
      <c r="B183" s="124"/>
    </row>
    <row r="184" customFormat="false" ht="9" hidden="false" customHeight="false" outlineLevel="0" collapsed="false">
      <c r="A184" s="124"/>
      <c r="B184" s="124"/>
    </row>
    <row r="185" customFormat="false" ht="9" hidden="false" customHeight="false" outlineLevel="0" collapsed="false">
      <c r="A185" s="124"/>
      <c r="B185" s="124"/>
    </row>
    <row r="186" customFormat="false" ht="9" hidden="false" customHeight="false" outlineLevel="0" collapsed="false">
      <c r="A186" s="124"/>
      <c r="B186" s="124"/>
    </row>
    <row r="187" customFormat="false" ht="9" hidden="false" customHeight="false" outlineLevel="0" collapsed="false">
      <c r="A187" s="124"/>
      <c r="B187" s="124"/>
    </row>
    <row r="188" customFormat="false" ht="9" hidden="false" customHeight="false" outlineLevel="0" collapsed="false">
      <c r="A188" s="124"/>
      <c r="B188" s="124"/>
    </row>
    <row r="189" customFormat="false" ht="9" hidden="false" customHeight="false" outlineLevel="0" collapsed="false">
      <c r="A189" s="124"/>
      <c r="B189" s="124"/>
    </row>
    <row r="190" customFormat="false" ht="9" hidden="false" customHeight="false" outlineLevel="0" collapsed="false">
      <c r="A190" s="124"/>
      <c r="B190" s="124"/>
    </row>
    <row r="191" customFormat="false" ht="9" hidden="false" customHeight="false" outlineLevel="0" collapsed="false">
      <c r="A191" s="124"/>
      <c r="B191" s="124"/>
    </row>
    <row r="192" customFormat="false" ht="9" hidden="false" customHeight="false" outlineLevel="0" collapsed="false">
      <c r="A192" s="124"/>
      <c r="B192" s="124"/>
    </row>
    <row r="193" customFormat="false" ht="9" hidden="false" customHeight="false" outlineLevel="0" collapsed="false">
      <c r="A193" s="124"/>
      <c r="B193" s="124"/>
    </row>
    <row r="194" customFormat="false" ht="9" hidden="false" customHeight="false" outlineLevel="0" collapsed="false">
      <c r="A194" s="124"/>
      <c r="B194" s="124"/>
    </row>
    <row r="195" customFormat="false" ht="9" hidden="false" customHeight="false" outlineLevel="0" collapsed="false">
      <c r="A195" s="124"/>
      <c r="B195" s="124"/>
    </row>
    <row r="196" customFormat="false" ht="9" hidden="false" customHeight="false" outlineLevel="0" collapsed="false">
      <c r="A196" s="124"/>
      <c r="B196" s="124"/>
    </row>
    <row r="197" customFormat="false" ht="9" hidden="false" customHeight="false" outlineLevel="0" collapsed="false">
      <c r="A197" s="124"/>
      <c r="B197" s="124"/>
    </row>
    <row r="198" customFormat="false" ht="9" hidden="false" customHeight="false" outlineLevel="0" collapsed="false">
      <c r="A198" s="124"/>
      <c r="B198" s="124"/>
    </row>
    <row r="199" customFormat="false" ht="9" hidden="false" customHeight="false" outlineLevel="0" collapsed="false">
      <c r="A199" s="124"/>
      <c r="B199" s="124"/>
    </row>
    <row r="200" customFormat="false" ht="9" hidden="false" customHeight="false" outlineLevel="0" collapsed="false">
      <c r="A200" s="124"/>
      <c r="B200" s="124"/>
    </row>
    <row r="201" customFormat="false" ht="9" hidden="false" customHeight="false" outlineLevel="0" collapsed="false">
      <c r="A201" s="124"/>
      <c r="B201" s="124"/>
    </row>
    <row r="202" customFormat="false" ht="9" hidden="false" customHeight="false" outlineLevel="0" collapsed="false">
      <c r="A202" s="124"/>
      <c r="B202" s="124"/>
    </row>
    <row r="203" customFormat="false" ht="9" hidden="false" customHeight="false" outlineLevel="0" collapsed="false">
      <c r="A203" s="124"/>
      <c r="B203" s="124"/>
    </row>
    <row r="204" customFormat="false" ht="9" hidden="false" customHeight="false" outlineLevel="0" collapsed="false">
      <c r="A204" s="124"/>
      <c r="B204" s="124"/>
    </row>
    <row r="205" customFormat="false" ht="9" hidden="false" customHeight="false" outlineLevel="0" collapsed="false">
      <c r="A205" s="124"/>
      <c r="B205" s="124"/>
    </row>
    <row r="206" customFormat="false" ht="9" hidden="false" customHeight="false" outlineLevel="0" collapsed="false">
      <c r="A206" s="124"/>
      <c r="B206" s="124"/>
    </row>
    <row r="207" customFormat="false" ht="9" hidden="false" customHeight="false" outlineLevel="0" collapsed="false">
      <c r="A207" s="124"/>
      <c r="B207" s="124"/>
    </row>
    <row r="208" customFormat="false" ht="9" hidden="false" customHeight="false" outlineLevel="0" collapsed="false">
      <c r="A208" s="124"/>
      <c r="B208" s="124"/>
    </row>
    <row r="209" customFormat="false" ht="9" hidden="false" customHeight="false" outlineLevel="0" collapsed="false">
      <c r="A209" s="124"/>
      <c r="B209" s="124"/>
    </row>
    <row r="210" customFormat="false" ht="9" hidden="false" customHeight="false" outlineLevel="0" collapsed="false">
      <c r="A210" s="124"/>
      <c r="B210" s="124"/>
    </row>
    <row r="211" customFormat="false" ht="9" hidden="false" customHeight="false" outlineLevel="0" collapsed="false">
      <c r="A211" s="124"/>
      <c r="B211" s="124"/>
    </row>
    <row r="212" customFormat="false" ht="9" hidden="false" customHeight="false" outlineLevel="0" collapsed="false">
      <c r="A212" s="124"/>
      <c r="B212" s="124"/>
    </row>
    <row r="213" customFormat="false" ht="9" hidden="false" customHeight="false" outlineLevel="0" collapsed="false">
      <c r="A213" s="124"/>
      <c r="B213" s="124"/>
    </row>
    <row r="214" customFormat="false" ht="9" hidden="false" customHeight="false" outlineLevel="0" collapsed="false">
      <c r="A214" s="124"/>
      <c r="B214" s="124"/>
    </row>
    <row r="215" customFormat="false" ht="9" hidden="false" customHeight="false" outlineLevel="0" collapsed="false">
      <c r="A215" s="124"/>
      <c r="B215" s="124"/>
    </row>
    <row r="216" customFormat="false" ht="9" hidden="false" customHeight="false" outlineLevel="0" collapsed="false">
      <c r="A216" s="124"/>
      <c r="B216" s="124"/>
    </row>
    <row r="217" customFormat="false" ht="9" hidden="false" customHeight="false" outlineLevel="0" collapsed="false">
      <c r="A217" s="124"/>
      <c r="B217" s="124"/>
    </row>
    <row r="218" customFormat="false" ht="9" hidden="false" customHeight="false" outlineLevel="0" collapsed="false">
      <c r="A218" s="124"/>
      <c r="B218" s="124"/>
    </row>
    <row r="219" customFormat="false" ht="9" hidden="false" customHeight="false" outlineLevel="0" collapsed="false">
      <c r="A219" s="124"/>
      <c r="B219" s="124"/>
    </row>
    <row r="220" customFormat="false" ht="9" hidden="false" customHeight="false" outlineLevel="0" collapsed="false">
      <c r="A220" s="124"/>
      <c r="B220" s="124"/>
    </row>
    <row r="221" customFormat="false" ht="9" hidden="false" customHeight="false" outlineLevel="0" collapsed="false">
      <c r="A221" s="124"/>
      <c r="B221" s="124"/>
    </row>
    <row r="222" customFormat="false" ht="9" hidden="false" customHeight="false" outlineLevel="0" collapsed="false">
      <c r="A222" s="124"/>
      <c r="B222" s="124"/>
    </row>
    <row r="223" customFormat="false" ht="9" hidden="false" customHeight="false" outlineLevel="0" collapsed="false">
      <c r="A223" s="124"/>
      <c r="B223" s="124"/>
    </row>
    <row r="224" customFormat="false" ht="9" hidden="false" customHeight="false" outlineLevel="0" collapsed="false">
      <c r="A224" s="124"/>
      <c r="B224" s="124"/>
    </row>
    <row r="225" customFormat="false" ht="9" hidden="false" customHeight="false" outlineLevel="0" collapsed="false">
      <c r="A225" s="124"/>
      <c r="B225" s="124"/>
    </row>
    <row r="226" customFormat="false" ht="9" hidden="false" customHeight="false" outlineLevel="0" collapsed="false">
      <c r="A226" s="124"/>
      <c r="B226" s="124"/>
    </row>
    <row r="227" customFormat="false" ht="9" hidden="false" customHeight="false" outlineLevel="0" collapsed="false">
      <c r="A227" s="124"/>
      <c r="B227" s="124"/>
    </row>
    <row r="228" customFormat="false" ht="9" hidden="false" customHeight="false" outlineLevel="0" collapsed="false">
      <c r="A228" s="124"/>
      <c r="B228" s="124"/>
    </row>
    <row r="229" customFormat="false" ht="9" hidden="false" customHeight="false" outlineLevel="0" collapsed="false">
      <c r="A229" s="124"/>
      <c r="B229" s="124"/>
    </row>
    <row r="230" customFormat="false" ht="9" hidden="false" customHeight="false" outlineLevel="0" collapsed="false">
      <c r="A230" s="124"/>
      <c r="B230" s="124"/>
    </row>
    <row r="231" customFormat="false" ht="9" hidden="false" customHeight="false" outlineLevel="0" collapsed="false">
      <c r="A231" s="124"/>
      <c r="B231" s="124"/>
    </row>
    <row r="232" customFormat="false" ht="9" hidden="false" customHeight="false" outlineLevel="0" collapsed="false">
      <c r="A232" s="124"/>
      <c r="B232" s="124"/>
    </row>
    <row r="233" customFormat="false" ht="9" hidden="false" customHeight="false" outlineLevel="0" collapsed="false">
      <c r="A233" s="124"/>
      <c r="B233" s="124"/>
    </row>
    <row r="234" customFormat="false" ht="9" hidden="false" customHeight="false" outlineLevel="0" collapsed="false">
      <c r="A234" s="124"/>
      <c r="B234" s="124"/>
    </row>
    <row r="235" customFormat="false" ht="9" hidden="false" customHeight="false" outlineLevel="0" collapsed="false">
      <c r="A235" s="124"/>
      <c r="B235" s="124"/>
    </row>
    <row r="236" customFormat="false" ht="9" hidden="false" customHeight="false" outlineLevel="0" collapsed="false">
      <c r="A236" s="124"/>
      <c r="B236" s="124"/>
    </row>
    <row r="237" customFormat="false" ht="9" hidden="false" customHeight="false" outlineLevel="0" collapsed="false">
      <c r="A237" s="124"/>
      <c r="B237" s="124"/>
    </row>
    <row r="238" customFormat="false" ht="9" hidden="false" customHeight="false" outlineLevel="0" collapsed="false">
      <c r="A238" s="124"/>
      <c r="B238" s="124"/>
    </row>
    <row r="239" customFormat="false" ht="9" hidden="false" customHeight="false" outlineLevel="0" collapsed="false">
      <c r="A239" s="124"/>
      <c r="B239" s="124"/>
    </row>
    <row r="240" customFormat="false" ht="9" hidden="false" customHeight="false" outlineLevel="0" collapsed="false">
      <c r="A240" s="124"/>
      <c r="B240" s="124"/>
    </row>
    <row r="241" customFormat="false" ht="9" hidden="false" customHeight="false" outlineLevel="0" collapsed="false">
      <c r="A241" s="124"/>
      <c r="B241" s="124"/>
    </row>
    <row r="242" customFormat="false" ht="9" hidden="false" customHeight="false" outlineLevel="0" collapsed="false">
      <c r="A242" s="124"/>
      <c r="B242" s="124"/>
    </row>
    <row r="243" customFormat="false" ht="9" hidden="false" customHeight="false" outlineLevel="0" collapsed="false">
      <c r="A243" s="124"/>
      <c r="B243" s="124"/>
    </row>
    <row r="244" customFormat="false" ht="9" hidden="false" customHeight="false" outlineLevel="0" collapsed="false">
      <c r="A244" s="124"/>
      <c r="B244" s="124"/>
    </row>
    <row r="245" customFormat="false" ht="9" hidden="false" customHeight="false" outlineLevel="0" collapsed="false">
      <c r="A245" s="124"/>
      <c r="B245" s="124"/>
    </row>
    <row r="246" customFormat="false" ht="9" hidden="false" customHeight="false" outlineLevel="0" collapsed="false">
      <c r="A246" s="124"/>
      <c r="B246" s="124"/>
    </row>
    <row r="247" customFormat="false" ht="9" hidden="false" customHeight="false" outlineLevel="0" collapsed="false">
      <c r="A247" s="124"/>
      <c r="B247" s="124"/>
    </row>
    <row r="248" customFormat="false" ht="9" hidden="false" customHeight="false" outlineLevel="0" collapsed="false">
      <c r="A248" s="124"/>
      <c r="B248" s="124"/>
    </row>
    <row r="249" customFormat="false" ht="9" hidden="false" customHeight="false" outlineLevel="0" collapsed="false">
      <c r="A249" s="124"/>
      <c r="B249" s="124"/>
    </row>
    <row r="250" customFormat="false" ht="9" hidden="false" customHeight="false" outlineLevel="0" collapsed="false">
      <c r="A250" s="124"/>
      <c r="B250" s="124"/>
    </row>
    <row r="251" customFormat="false" ht="9" hidden="false" customHeight="false" outlineLevel="0" collapsed="false">
      <c r="A251" s="124"/>
      <c r="B251" s="124"/>
    </row>
    <row r="252" customFormat="false" ht="9" hidden="false" customHeight="false" outlineLevel="0" collapsed="false">
      <c r="A252" s="124"/>
      <c r="B252" s="124"/>
    </row>
    <row r="253" customFormat="false" ht="9" hidden="false" customHeight="false" outlineLevel="0" collapsed="false">
      <c r="A253" s="124"/>
      <c r="B253" s="124"/>
    </row>
    <row r="254" customFormat="false" ht="9" hidden="false" customHeight="false" outlineLevel="0" collapsed="false">
      <c r="A254" s="124"/>
      <c r="B254" s="124"/>
    </row>
    <row r="255" customFormat="false" ht="9" hidden="false" customHeight="false" outlineLevel="0" collapsed="false">
      <c r="A255" s="124"/>
      <c r="B255" s="124"/>
    </row>
    <row r="256" customFormat="false" ht="9" hidden="false" customHeight="false" outlineLevel="0" collapsed="false">
      <c r="A256" s="124"/>
      <c r="B256" s="124"/>
    </row>
    <row r="257" customFormat="false" ht="9" hidden="false" customHeight="false" outlineLevel="0" collapsed="false">
      <c r="A257" s="124"/>
      <c r="B257" s="124"/>
    </row>
    <row r="258" customFormat="false" ht="9" hidden="false" customHeight="false" outlineLevel="0" collapsed="false">
      <c r="A258" s="124"/>
      <c r="B258" s="124"/>
    </row>
    <row r="259" customFormat="false" ht="9" hidden="false" customHeight="false" outlineLevel="0" collapsed="false">
      <c r="A259" s="124"/>
      <c r="B259" s="124"/>
    </row>
    <row r="260" customFormat="false" ht="9" hidden="false" customHeight="false" outlineLevel="0" collapsed="false">
      <c r="A260" s="124"/>
      <c r="B260" s="124"/>
    </row>
    <row r="261" customFormat="false" ht="9" hidden="false" customHeight="false" outlineLevel="0" collapsed="false">
      <c r="A261" s="124"/>
      <c r="B261" s="124"/>
    </row>
    <row r="262" customFormat="false" ht="9" hidden="false" customHeight="false" outlineLevel="0" collapsed="false">
      <c r="A262" s="124"/>
      <c r="B262" s="124"/>
    </row>
    <row r="263" customFormat="false" ht="9" hidden="false" customHeight="false" outlineLevel="0" collapsed="false">
      <c r="A263" s="124"/>
      <c r="B263" s="124"/>
    </row>
    <row r="264" customFormat="false" ht="9" hidden="false" customHeight="false" outlineLevel="0" collapsed="false">
      <c r="A264" s="124"/>
      <c r="B264" s="124"/>
    </row>
    <row r="265" customFormat="false" ht="9" hidden="false" customHeight="false" outlineLevel="0" collapsed="false">
      <c r="A265" s="124"/>
      <c r="B265" s="124"/>
    </row>
    <row r="266" customFormat="false" ht="9" hidden="false" customHeight="false" outlineLevel="0" collapsed="false">
      <c r="A266" s="124"/>
      <c r="B266" s="124"/>
    </row>
    <row r="267" customFormat="false" ht="9" hidden="false" customHeight="false" outlineLevel="0" collapsed="false">
      <c r="A267" s="124"/>
      <c r="B267" s="124"/>
    </row>
    <row r="268" customFormat="false" ht="9" hidden="false" customHeight="false" outlineLevel="0" collapsed="false">
      <c r="A268" s="124"/>
      <c r="B268" s="124"/>
    </row>
    <row r="269" customFormat="false" ht="9" hidden="false" customHeight="false" outlineLevel="0" collapsed="false">
      <c r="A269" s="124"/>
      <c r="B269" s="124"/>
    </row>
    <row r="270" customFormat="false" ht="9" hidden="false" customHeight="false" outlineLevel="0" collapsed="false">
      <c r="A270" s="124"/>
      <c r="B270" s="124"/>
    </row>
    <row r="271" customFormat="false" ht="9" hidden="false" customHeight="false" outlineLevel="0" collapsed="false">
      <c r="A271" s="124"/>
      <c r="B271" s="124"/>
    </row>
    <row r="272" customFormat="false" ht="9" hidden="false" customHeight="false" outlineLevel="0" collapsed="false">
      <c r="A272" s="124"/>
      <c r="B272" s="124"/>
    </row>
    <row r="273" customFormat="false" ht="9" hidden="false" customHeight="false" outlineLevel="0" collapsed="false">
      <c r="A273" s="124"/>
      <c r="B273" s="124"/>
    </row>
    <row r="274" customFormat="false" ht="9" hidden="false" customHeight="false" outlineLevel="0" collapsed="false">
      <c r="A274" s="124"/>
      <c r="B274" s="124"/>
    </row>
    <row r="275" customFormat="false" ht="9" hidden="false" customHeight="false" outlineLevel="0" collapsed="false">
      <c r="A275" s="124"/>
      <c r="B275" s="124"/>
    </row>
    <row r="276" customFormat="false" ht="9" hidden="false" customHeight="false" outlineLevel="0" collapsed="false">
      <c r="A276" s="124"/>
      <c r="B276" s="124"/>
    </row>
    <row r="277" customFormat="false" ht="9" hidden="false" customHeight="false" outlineLevel="0" collapsed="false">
      <c r="A277" s="124"/>
      <c r="B277" s="124"/>
    </row>
    <row r="278" customFormat="false" ht="9" hidden="false" customHeight="false" outlineLevel="0" collapsed="false">
      <c r="A278" s="124"/>
      <c r="B278" s="124"/>
    </row>
    <row r="279" customFormat="false" ht="9" hidden="false" customHeight="false" outlineLevel="0" collapsed="false">
      <c r="A279" s="124"/>
      <c r="B279" s="124"/>
    </row>
    <row r="280" customFormat="false" ht="9" hidden="false" customHeight="false" outlineLevel="0" collapsed="false">
      <c r="A280" s="124"/>
      <c r="B280" s="124"/>
    </row>
    <row r="281" customFormat="false" ht="9" hidden="false" customHeight="false" outlineLevel="0" collapsed="false">
      <c r="A281" s="124"/>
      <c r="B281" s="124"/>
    </row>
    <row r="282" customFormat="false" ht="9" hidden="false" customHeight="false" outlineLevel="0" collapsed="false">
      <c r="A282" s="124"/>
      <c r="B282" s="124"/>
    </row>
    <row r="283" customFormat="false" ht="9" hidden="false" customHeight="false" outlineLevel="0" collapsed="false">
      <c r="A283" s="124"/>
      <c r="B283" s="124"/>
    </row>
    <row r="284" customFormat="false" ht="9" hidden="false" customHeight="false" outlineLevel="0" collapsed="false">
      <c r="A284" s="124"/>
      <c r="B284" s="124"/>
    </row>
    <row r="285" customFormat="false" ht="9" hidden="false" customHeight="false" outlineLevel="0" collapsed="false">
      <c r="A285" s="124"/>
      <c r="B285" s="124"/>
    </row>
    <row r="286" customFormat="false" ht="9" hidden="false" customHeight="false" outlineLevel="0" collapsed="false">
      <c r="A286" s="124"/>
      <c r="B286" s="124"/>
    </row>
    <row r="287" customFormat="false" ht="9" hidden="false" customHeight="false" outlineLevel="0" collapsed="false">
      <c r="A287" s="124"/>
      <c r="B287" s="124"/>
    </row>
    <row r="288" customFormat="false" ht="9" hidden="false" customHeight="false" outlineLevel="0" collapsed="false">
      <c r="A288" s="124"/>
      <c r="B288" s="124"/>
    </row>
    <row r="289" customFormat="false" ht="9" hidden="false" customHeight="false" outlineLevel="0" collapsed="false">
      <c r="A289" s="124"/>
      <c r="B289" s="124"/>
    </row>
    <row r="290" customFormat="false" ht="9" hidden="false" customHeight="false" outlineLevel="0" collapsed="false">
      <c r="A290" s="124"/>
      <c r="B290" s="124"/>
    </row>
    <row r="291" customFormat="false" ht="9" hidden="false" customHeight="false" outlineLevel="0" collapsed="false">
      <c r="A291" s="124"/>
      <c r="B291" s="124"/>
    </row>
    <row r="292" customFormat="false" ht="9" hidden="false" customHeight="false" outlineLevel="0" collapsed="false">
      <c r="A292" s="124"/>
      <c r="B292" s="124"/>
    </row>
    <row r="293" customFormat="false" ht="9" hidden="false" customHeight="false" outlineLevel="0" collapsed="false">
      <c r="A293" s="124"/>
      <c r="B293" s="124"/>
    </row>
    <row r="294" customFormat="false" ht="9" hidden="false" customHeight="false" outlineLevel="0" collapsed="false">
      <c r="A294" s="124"/>
      <c r="B294" s="124"/>
    </row>
    <row r="295" customFormat="false" ht="9" hidden="false" customHeight="false" outlineLevel="0" collapsed="false">
      <c r="A295" s="124"/>
      <c r="B295" s="124"/>
    </row>
    <row r="296" customFormat="false" ht="9" hidden="false" customHeight="false" outlineLevel="0" collapsed="false">
      <c r="A296" s="124"/>
      <c r="B296" s="124"/>
    </row>
    <row r="297" customFormat="false" ht="9" hidden="false" customHeight="false" outlineLevel="0" collapsed="false">
      <c r="A297" s="124"/>
      <c r="B297" s="124"/>
    </row>
    <row r="298" customFormat="false" ht="9" hidden="false" customHeight="false" outlineLevel="0" collapsed="false">
      <c r="A298" s="124"/>
      <c r="B298" s="124"/>
    </row>
    <row r="299" customFormat="false" ht="9" hidden="false" customHeight="false" outlineLevel="0" collapsed="false">
      <c r="A299" s="124"/>
      <c r="B299" s="124"/>
    </row>
    <row r="300" customFormat="false" ht="9" hidden="false" customHeight="false" outlineLevel="0" collapsed="false">
      <c r="A300" s="124"/>
      <c r="B300" s="124"/>
    </row>
    <row r="301" customFormat="false" ht="9" hidden="false" customHeight="false" outlineLevel="0" collapsed="false">
      <c r="A301" s="124"/>
      <c r="B301" s="124"/>
    </row>
    <row r="302" customFormat="false" ht="9" hidden="false" customHeight="false" outlineLevel="0" collapsed="false">
      <c r="A302" s="124"/>
      <c r="B302" s="124"/>
    </row>
    <row r="303" customFormat="false" ht="9" hidden="false" customHeight="false" outlineLevel="0" collapsed="false">
      <c r="A303" s="124"/>
      <c r="B303" s="124"/>
    </row>
    <row r="304" customFormat="false" ht="9" hidden="false" customHeight="false" outlineLevel="0" collapsed="false">
      <c r="A304" s="124"/>
      <c r="B304" s="124"/>
    </row>
    <row r="305" customFormat="false" ht="9" hidden="false" customHeight="false" outlineLevel="0" collapsed="false">
      <c r="A305" s="124"/>
      <c r="B305" s="124"/>
    </row>
    <row r="306" customFormat="false" ht="9" hidden="false" customHeight="false" outlineLevel="0" collapsed="false">
      <c r="A306" s="124"/>
      <c r="B306" s="124"/>
    </row>
    <row r="307" customFormat="false" ht="9" hidden="false" customHeight="false" outlineLevel="0" collapsed="false">
      <c r="A307" s="124"/>
      <c r="B307" s="124"/>
    </row>
    <row r="308" customFormat="false" ht="9" hidden="false" customHeight="false" outlineLevel="0" collapsed="false">
      <c r="A308" s="124"/>
      <c r="B308" s="124"/>
    </row>
    <row r="309" customFormat="false" ht="9" hidden="false" customHeight="false" outlineLevel="0" collapsed="false">
      <c r="A309" s="124"/>
      <c r="B309" s="124"/>
    </row>
    <row r="310" customFormat="false" ht="9" hidden="false" customHeight="false" outlineLevel="0" collapsed="false">
      <c r="A310" s="124"/>
      <c r="B310" s="124"/>
    </row>
    <row r="311" customFormat="false" ht="9" hidden="false" customHeight="false" outlineLevel="0" collapsed="false">
      <c r="A311" s="124"/>
      <c r="B311" s="124"/>
    </row>
    <row r="312" customFormat="false" ht="9" hidden="false" customHeight="false" outlineLevel="0" collapsed="false">
      <c r="A312" s="124"/>
      <c r="B312" s="124"/>
    </row>
    <row r="313" customFormat="false" ht="9" hidden="false" customHeight="false" outlineLevel="0" collapsed="false">
      <c r="A313" s="124"/>
      <c r="B313" s="124"/>
    </row>
    <row r="314" customFormat="false" ht="9" hidden="false" customHeight="false" outlineLevel="0" collapsed="false">
      <c r="A314" s="124"/>
      <c r="B314" s="124"/>
    </row>
    <row r="315" customFormat="false" ht="9" hidden="false" customHeight="false" outlineLevel="0" collapsed="false">
      <c r="A315" s="124"/>
      <c r="B315" s="124"/>
    </row>
    <row r="316" customFormat="false" ht="9" hidden="false" customHeight="false" outlineLevel="0" collapsed="false">
      <c r="A316" s="124"/>
      <c r="B316" s="124"/>
    </row>
    <row r="317" customFormat="false" ht="9" hidden="false" customHeight="false" outlineLevel="0" collapsed="false">
      <c r="A317" s="124"/>
      <c r="B317" s="124"/>
    </row>
    <row r="318" customFormat="false" ht="9" hidden="false" customHeight="false" outlineLevel="0" collapsed="false">
      <c r="A318" s="124"/>
      <c r="B318" s="124"/>
    </row>
    <row r="319" customFormat="false" ht="9" hidden="false" customHeight="false" outlineLevel="0" collapsed="false">
      <c r="A319" s="124"/>
      <c r="B319" s="124"/>
    </row>
    <row r="320" customFormat="false" ht="9" hidden="false" customHeight="false" outlineLevel="0" collapsed="false">
      <c r="A320" s="124"/>
      <c r="B320" s="124"/>
    </row>
    <row r="321" customFormat="false" ht="9" hidden="false" customHeight="false" outlineLevel="0" collapsed="false">
      <c r="A321" s="124"/>
      <c r="B321" s="124"/>
    </row>
    <row r="322" customFormat="false" ht="9" hidden="false" customHeight="false" outlineLevel="0" collapsed="false">
      <c r="A322" s="124"/>
      <c r="B322" s="124"/>
    </row>
    <row r="323" customFormat="false" ht="9" hidden="false" customHeight="false" outlineLevel="0" collapsed="false">
      <c r="A323" s="124"/>
      <c r="B323" s="124"/>
    </row>
    <row r="324" customFormat="false" ht="9" hidden="false" customHeight="false" outlineLevel="0" collapsed="false">
      <c r="A324" s="124"/>
      <c r="B324" s="124"/>
    </row>
    <row r="325" customFormat="false" ht="9" hidden="false" customHeight="false" outlineLevel="0" collapsed="false">
      <c r="A325" s="124"/>
      <c r="B325" s="124"/>
    </row>
    <row r="326" customFormat="false" ht="9" hidden="false" customHeight="false" outlineLevel="0" collapsed="false">
      <c r="A326" s="124"/>
      <c r="B326" s="124"/>
    </row>
    <row r="327" customFormat="false" ht="9" hidden="false" customHeight="false" outlineLevel="0" collapsed="false">
      <c r="A327" s="124"/>
      <c r="B327" s="124"/>
    </row>
    <row r="328" customFormat="false" ht="9" hidden="false" customHeight="false" outlineLevel="0" collapsed="false">
      <c r="A328" s="124"/>
      <c r="B328" s="124"/>
    </row>
    <row r="329" customFormat="false" ht="9" hidden="false" customHeight="false" outlineLevel="0" collapsed="false">
      <c r="A329" s="124"/>
      <c r="B329" s="124"/>
    </row>
    <row r="330" customFormat="false" ht="9" hidden="false" customHeight="false" outlineLevel="0" collapsed="false">
      <c r="A330" s="124"/>
      <c r="B330" s="124"/>
    </row>
    <row r="331" customFormat="false" ht="9" hidden="false" customHeight="false" outlineLevel="0" collapsed="false">
      <c r="A331" s="124"/>
      <c r="B331" s="124"/>
    </row>
    <row r="332" customFormat="false" ht="9" hidden="false" customHeight="false" outlineLevel="0" collapsed="false">
      <c r="A332" s="124"/>
      <c r="B332" s="124"/>
    </row>
    <row r="333" customFormat="false" ht="9" hidden="false" customHeight="false" outlineLevel="0" collapsed="false">
      <c r="A333" s="124"/>
      <c r="B333" s="124"/>
    </row>
    <row r="334" customFormat="false" ht="9" hidden="false" customHeight="false" outlineLevel="0" collapsed="false">
      <c r="A334" s="124"/>
      <c r="B334" s="124"/>
    </row>
    <row r="335" customFormat="false" ht="9" hidden="false" customHeight="false" outlineLevel="0" collapsed="false">
      <c r="A335" s="124"/>
      <c r="B335" s="124"/>
    </row>
    <row r="336" customFormat="false" ht="9" hidden="false" customHeight="false" outlineLevel="0" collapsed="false">
      <c r="A336" s="124"/>
      <c r="B336" s="124"/>
    </row>
    <row r="337" customFormat="false" ht="9" hidden="false" customHeight="false" outlineLevel="0" collapsed="false">
      <c r="A337" s="124"/>
      <c r="B337" s="124"/>
    </row>
    <row r="338" customFormat="false" ht="9" hidden="false" customHeight="false" outlineLevel="0" collapsed="false">
      <c r="A338" s="124"/>
      <c r="B338" s="124"/>
    </row>
    <row r="339" customFormat="false" ht="9" hidden="false" customHeight="false" outlineLevel="0" collapsed="false">
      <c r="A339" s="124"/>
      <c r="B339" s="124"/>
    </row>
    <row r="340" customFormat="false" ht="9" hidden="false" customHeight="false" outlineLevel="0" collapsed="false">
      <c r="A340" s="124"/>
      <c r="B340" s="124"/>
    </row>
    <row r="341" customFormat="false" ht="9" hidden="false" customHeight="false" outlineLevel="0" collapsed="false">
      <c r="A341" s="124"/>
      <c r="B341" s="124"/>
    </row>
    <row r="342" customFormat="false" ht="9" hidden="false" customHeight="false" outlineLevel="0" collapsed="false">
      <c r="A342" s="124"/>
      <c r="B342" s="124"/>
    </row>
    <row r="343" customFormat="false" ht="9" hidden="false" customHeight="false" outlineLevel="0" collapsed="false">
      <c r="A343" s="124"/>
      <c r="B343" s="124"/>
    </row>
    <row r="344" customFormat="false" ht="9" hidden="false" customHeight="false" outlineLevel="0" collapsed="false">
      <c r="A344" s="124"/>
      <c r="B344" s="124"/>
    </row>
    <row r="345" customFormat="false" ht="9" hidden="false" customHeight="false" outlineLevel="0" collapsed="false">
      <c r="A345" s="124"/>
      <c r="B345" s="124"/>
    </row>
    <row r="346" customFormat="false" ht="9" hidden="false" customHeight="false" outlineLevel="0" collapsed="false">
      <c r="A346" s="124"/>
      <c r="B346" s="124"/>
    </row>
    <row r="347" customFormat="false" ht="9" hidden="false" customHeight="false" outlineLevel="0" collapsed="false">
      <c r="A347" s="124"/>
      <c r="B347" s="124"/>
    </row>
    <row r="348" customFormat="false" ht="9" hidden="false" customHeight="false" outlineLevel="0" collapsed="false">
      <c r="A348" s="124"/>
      <c r="B348" s="124"/>
    </row>
    <row r="349" customFormat="false" ht="9" hidden="false" customHeight="false" outlineLevel="0" collapsed="false">
      <c r="A349" s="124"/>
      <c r="B349" s="124"/>
    </row>
    <row r="350" customFormat="false" ht="9" hidden="false" customHeight="false" outlineLevel="0" collapsed="false">
      <c r="A350" s="124"/>
      <c r="B350" s="124"/>
    </row>
    <row r="351" customFormat="false" ht="9" hidden="false" customHeight="false" outlineLevel="0" collapsed="false">
      <c r="A351" s="124"/>
      <c r="B351" s="124"/>
    </row>
    <row r="352" customFormat="false" ht="9" hidden="false" customHeight="false" outlineLevel="0" collapsed="false">
      <c r="A352" s="124"/>
      <c r="B352" s="124"/>
    </row>
    <row r="353" customFormat="false" ht="9" hidden="false" customHeight="false" outlineLevel="0" collapsed="false">
      <c r="A353" s="124"/>
      <c r="B353" s="124"/>
    </row>
    <row r="354" customFormat="false" ht="9" hidden="false" customHeight="false" outlineLevel="0" collapsed="false">
      <c r="A354" s="124"/>
      <c r="B354" s="124"/>
    </row>
    <row r="355" customFormat="false" ht="9" hidden="false" customHeight="false" outlineLevel="0" collapsed="false">
      <c r="A355" s="124"/>
      <c r="B355" s="124"/>
    </row>
    <row r="356" customFormat="false" ht="9" hidden="false" customHeight="false" outlineLevel="0" collapsed="false">
      <c r="A356" s="124"/>
      <c r="B356" s="124"/>
    </row>
    <row r="357" customFormat="false" ht="9" hidden="false" customHeight="false" outlineLevel="0" collapsed="false">
      <c r="A357" s="124"/>
      <c r="B357" s="124"/>
    </row>
    <row r="358" customFormat="false" ht="9" hidden="false" customHeight="false" outlineLevel="0" collapsed="false">
      <c r="A358" s="124"/>
      <c r="B358" s="124"/>
    </row>
    <row r="359" customFormat="false" ht="9" hidden="false" customHeight="false" outlineLevel="0" collapsed="false">
      <c r="A359" s="124"/>
      <c r="B359" s="124"/>
    </row>
    <row r="360" customFormat="false" ht="9" hidden="false" customHeight="false" outlineLevel="0" collapsed="false">
      <c r="A360" s="124"/>
      <c r="B360" s="124"/>
    </row>
    <row r="361" customFormat="false" ht="9" hidden="false" customHeight="false" outlineLevel="0" collapsed="false">
      <c r="A361" s="124"/>
      <c r="B361" s="124"/>
    </row>
    <row r="362" customFormat="false" ht="9" hidden="false" customHeight="false" outlineLevel="0" collapsed="false">
      <c r="A362" s="124"/>
      <c r="B362" s="124"/>
    </row>
    <row r="363" customFormat="false" ht="9" hidden="false" customHeight="false" outlineLevel="0" collapsed="false">
      <c r="A363" s="124"/>
      <c r="B363" s="124"/>
    </row>
    <row r="364" customFormat="false" ht="9" hidden="false" customHeight="false" outlineLevel="0" collapsed="false">
      <c r="A364" s="124"/>
      <c r="B364" s="124"/>
    </row>
    <row r="365" customFormat="false" ht="9" hidden="false" customHeight="false" outlineLevel="0" collapsed="false">
      <c r="A365" s="124"/>
      <c r="B365" s="124"/>
    </row>
    <row r="366" customFormat="false" ht="9" hidden="false" customHeight="false" outlineLevel="0" collapsed="false">
      <c r="A366" s="124"/>
      <c r="B366" s="124"/>
    </row>
    <row r="367" customFormat="false" ht="9" hidden="false" customHeight="false" outlineLevel="0" collapsed="false">
      <c r="A367" s="124"/>
      <c r="B367" s="124"/>
    </row>
    <row r="368" customFormat="false" ht="9" hidden="false" customHeight="false" outlineLevel="0" collapsed="false">
      <c r="A368" s="124"/>
      <c r="B368" s="124"/>
    </row>
    <row r="369" customFormat="false" ht="9" hidden="false" customHeight="false" outlineLevel="0" collapsed="false">
      <c r="A369" s="124"/>
      <c r="B369" s="124"/>
    </row>
    <row r="370" customFormat="false" ht="9" hidden="false" customHeight="false" outlineLevel="0" collapsed="false">
      <c r="A370" s="124"/>
      <c r="B370" s="124"/>
    </row>
    <row r="371" customFormat="false" ht="9" hidden="false" customHeight="false" outlineLevel="0" collapsed="false">
      <c r="A371" s="124"/>
      <c r="B371" s="124"/>
    </row>
    <row r="372" customFormat="false" ht="9" hidden="false" customHeight="false" outlineLevel="0" collapsed="false">
      <c r="A372" s="124"/>
      <c r="B372" s="124"/>
    </row>
    <row r="373" customFormat="false" ht="9" hidden="false" customHeight="false" outlineLevel="0" collapsed="false">
      <c r="A373" s="124"/>
      <c r="B373" s="124"/>
    </row>
    <row r="374" customFormat="false" ht="9" hidden="false" customHeight="false" outlineLevel="0" collapsed="false">
      <c r="A374" s="124"/>
      <c r="B374" s="124"/>
    </row>
    <row r="375" customFormat="false" ht="9" hidden="false" customHeight="false" outlineLevel="0" collapsed="false">
      <c r="A375" s="124"/>
      <c r="B375" s="124"/>
    </row>
    <row r="376" customFormat="false" ht="9" hidden="false" customHeight="false" outlineLevel="0" collapsed="false">
      <c r="A376" s="124"/>
      <c r="B376" s="124"/>
    </row>
    <row r="377" customFormat="false" ht="9" hidden="false" customHeight="false" outlineLevel="0" collapsed="false">
      <c r="A377" s="124"/>
      <c r="B377" s="124"/>
    </row>
    <row r="378" customFormat="false" ht="9" hidden="false" customHeight="false" outlineLevel="0" collapsed="false">
      <c r="A378" s="124"/>
      <c r="B378" s="124"/>
    </row>
    <row r="379" customFormat="false" ht="9" hidden="false" customHeight="false" outlineLevel="0" collapsed="false">
      <c r="A379" s="124"/>
      <c r="B379" s="124"/>
    </row>
    <row r="380" customFormat="false" ht="9" hidden="false" customHeight="false" outlineLevel="0" collapsed="false">
      <c r="A380" s="124"/>
      <c r="B380" s="124"/>
    </row>
    <row r="381" customFormat="false" ht="9" hidden="false" customHeight="false" outlineLevel="0" collapsed="false">
      <c r="A381" s="124"/>
      <c r="B381" s="124"/>
    </row>
    <row r="382" customFormat="false" ht="9" hidden="false" customHeight="false" outlineLevel="0" collapsed="false">
      <c r="A382" s="124"/>
      <c r="B382" s="124"/>
    </row>
    <row r="383" customFormat="false" ht="9" hidden="false" customHeight="false" outlineLevel="0" collapsed="false">
      <c r="A383" s="124"/>
      <c r="B383" s="124"/>
    </row>
    <row r="384" customFormat="false" ht="9" hidden="false" customHeight="false" outlineLevel="0" collapsed="false">
      <c r="A384" s="124"/>
      <c r="B384" s="124"/>
    </row>
    <row r="385" customFormat="false" ht="9" hidden="false" customHeight="false" outlineLevel="0" collapsed="false">
      <c r="A385" s="124"/>
      <c r="B385" s="124"/>
    </row>
    <row r="386" customFormat="false" ht="9" hidden="false" customHeight="false" outlineLevel="0" collapsed="false">
      <c r="A386" s="124"/>
      <c r="B386" s="124"/>
    </row>
    <row r="387" customFormat="false" ht="9" hidden="false" customHeight="false" outlineLevel="0" collapsed="false">
      <c r="A387" s="124"/>
      <c r="B387" s="124"/>
    </row>
    <row r="388" customFormat="false" ht="9" hidden="false" customHeight="false" outlineLevel="0" collapsed="false">
      <c r="A388" s="124"/>
      <c r="B388" s="124"/>
    </row>
    <row r="389" customFormat="false" ht="9" hidden="false" customHeight="false" outlineLevel="0" collapsed="false">
      <c r="A389" s="124"/>
      <c r="B389" s="124"/>
    </row>
    <row r="390" customFormat="false" ht="9" hidden="false" customHeight="false" outlineLevel="0" collapsed="false">
      <c r="A390" s="124"/>
      <c r="B390" s="124"/>
    </row>
    <row r="391" customFormat="false" ht="9" hidden="false" customHeight="false" outlineLevel="0" collapsed="false">
      <c r="A391" s="124"/>
      <c r="B391" s="124"/>
    </row>
    <row r="392" customFormat="false" ht="9" hidden="false" customHeight="false" outlineLevel="0" collapsed="false">
      <c r="A392" s="124"/>
      <c r="B392" s="124"/>
    </row>
    <row r="393" customFormat="false" ht="9" hidden="false" customHeight="false" outlineLevel="0" collapsed="false">
      <c r="A393" s="124"/>
      <c r="B393" s="124"/>
    </row>
    <row r="394" customFormat="false" ht="9" hidden="false" customHeight="false" outlineLevel="0" collapsed="false">
      <c r="A394" s="124"/>
      <c r="B394" s="124"/>
    </row>
    <row r="395" customFormat="false" ht="9" hidden="false" customHeight="false" outlineLevel="0" collapsed="false">
      <c r="A395" s="124"/>
      <c r="B395" s="124"/>
    </row>
    <row r="396" customFormat="false" ht="9" hidden="false" customHeight="false" outlineLevel="0" collapsed="false">
      <c r="A396" s="124"/>
      <c r="B396" s="124"/>
    </row>
    <row r="397" customFormat="false" ht="9" hidden="false" customHeight="false" outlineLevel="0" collapsed="false">
      <c r="A397" s="124"/>
      <c r="B397" s="124"/>
    </row>
    <row r="398" customFormat="false" ht="9" hidden="false" customHeight="false" outlineLevel="0" collapsed="false">
      <c r="A398" s="124"/>
      <c r="B398" s="124"/>
    </row>
    <row r="399" customFormat="false" ht="9" hidden="false" customHeight="false" outlineLevel="0" collapsed="false">
      <c r="A399" s="124"/>
      <c r="B399" s="124"/>
    </row>
    <row r="400" customFormat="false" ht="9" hidden="false" customHeight="false" outlineLevel="0" collapsed="false">
      <c r="A400" s="124"/>
      <c r="B400" s="124"/>
    </row>
    <row r="401" customFormat="false" ht="9" hidden="false" customHeight="false" outlineLevel="0" collapsed="false">
      <c r="A401" s="124"/>
      <c r="B401" s="124"/>
    </row>
    <row r="402" customFormat="false" ht="9" hidden="false" customHeight="false" outlineLevel="0" collapsed="false">
      <c r="A402" s="124"/>
      <c r="B402" s="124"/>
    </row>
    <row r="403" customFormat="false" ht="9" hidden="false" customHeight="false" outlineLevel="0" collapsed="false">
      <c r="A403" s="124"/>
      <c r="B403" s="124"/>
    </row>
    <row r="404" customFormat="false" ht="9" hidden="false" customHeight="false" outlineLevel="0" collapsed="false">
      <c r="A404" s="124"/>
      <c r="B404" s="124"/>
    </row>
    <row r="405" customFormat="false" ht="9" hidden="false" customHeight="false" outlineLevel="0" collapsed="false">
      <c r="A405" s="124"/>
      <c r="B405" s="124"/>
    </row>
    <row r="406" customFormat="false" ht="9" hidden="false" customHeight="false" outlineLevel="0" collapsed="false">
      <c r="A406" s="124"/>
      <c r="B406" s="124"/>
    </row>
    <row r="407" customFormat="false" ht="9" hidden="false" customHeight="false" outlineLevel="0" collapsed="false">
      <c r="A407" s="124"/>
      <c r="B407" s="124"/>
    </row>
    <row r="408" customFormat="false" ht="9" hidden="false" customHeight="false" outlineLevel="0" collapsed="false">
      <c r="A408" s="124"/>
      <c r="B408" s="124"/>
    </row>
    <row r="409" customFormat="false" ht="9" hidden="false" customHeight="false" outlineLevel="0" collapsed="false">
      <c r="A409" s="124"/>
      <c r="B409" s="124"/>
    </row>
    <row r="410" customFormat="false" ht="9" hidden="false" customHeight="false" outlineLevel="0" collapsed="false">
      <c r="A410" s="124"/>
      <c r="B410" s="124"/>
    </row>
    <row r="411" customFormat="false" ht="9" hidden="false" customHeight="false" outlineLevel="0" collapsed="false">
      <c r="A411" s="124"/>
      <c r="B411" s="124"/>
    </row>
    <row r="412" customFormat="false" ht="9" hidden="false" customHeight="false" outlineLevel="0" collapsed="false">
      <c r="A412" s="124"/>
      <c r="B412" s="124"/>
    </row>
    <row r="413" customFormat="false" ht="9" hidden="false" customHeight="false" outlineLevel="0" collapsed="false">
      <c r="A413" s="124"/>
      <c r="B413" s="124"/>
    </row>
    <row r="414" customFormat="false" ht="9" hidden="false" customHeight="false" outlineLevel="0" collapsed="false">
      <c r="A414" s="124"/>
      <c r="B414" s="124"/>
    </row>
    <row r="415" customFormat="false" ht="9" hidden="false" customHeight="false" outlineLevel="0" collapsed="false">
      <c r="A415" s="124"/>
      <c r="B415" s="124"/>
    </row>
    <row r="416" customFormat="false" ht="9" hidden="false" customHeight="false" outlineLevel="0" collapsed="false">
      <c r="A416" s="124"/>
      <c r="B416" s="124"/>
    </row>
    <row r="417" customFormat="false" ht="9" hidden="false" customHeight="false" outlineLevel="0" collapsed="false">
      <c r="A417" s="124"/>
      <c r="B417" s="124"/>
    </row>
    <row r="418" customFormat="false" ht="9" hidden="false" customHeight="false" outlineLevel="0" collapsed="false">
      <c r="A418" s="124"/>
      <c r="B418" s="124"/>
    </row>
    <row r="419" customFormat="false" ht="9" hidden="false" customHeight="false" outlineLevel="0" collapsed="false">
      <c r="A419" s="124"/>
      <c r="B419" s="124"/>
    </row>
    <row r="420" customFormat="false" ht="9" hidden="false" customHeight="false" outlineLevel="0" collapsed="false">
      <c r="A420" s="124"/>
      <c r="B420" s="124"/>
    </row>
    <row r="421" customFormat="false" ht="9" hidden="false" customHeight="false" outlineLevel="0" collapsed="false">
      <c r="A421" s="124"/>
      <c r="B421" s="124"/>
    </row>
    <row r="422" customFormat="false" ht="9" hidden="false" customHeight="false" outlineLevel="0" collapsed="false">
      <c r="A422" s="124"/>
      <c r="B422" s="124"/>
    </row>
    <row r="423" customFormat="false" ht="9" hidden="false" customHeight="false" outlineLevel="0" collapsed="false">
      <c r="A423" s="124"/>
      <c r="B423" s="124"/>
    </row>
    <row r="424" customFormat="false" ht="9" hidden="false" customHeight="false" outlineLevel="0" collapsed="false">
      <c r="A424" s="124"/>
      <c r="B424" s="124"/>
    </row>
    <row r="425" customFormat="false" ht="9" hidden="false" customHeight="false" outlineLevel="0" collapsed="false">
      <c r="A425" s="124"/>
      <c r="B425" s="124"/>
    </row>
    <row r="426" customFormat="false" ht="9" hidden="false" customHeight="false" outlineLevel="0" collapsed="false">
      <c r="A426" s="124"/>
      <c r="B426" s="124"/>
    </row>
    <row r="427" customFormat="false" ht="9" hidden="false" customHeight="false" outlineLevel="0" collapsed="false">
      <c r="A427" s="124"/>
      <c r="B427" s="124"/>
    </row>
    <row r="428" customFormat="false" ht="9" hidden="false" customHeight="false" outlineLevel="0" collapsed="false">
      <c r="A428" s="124"/>
      <c r="B428" s="124"/>
    </row>
    <row r="429" customFormat="false" ht="9" hidden="false" customHeight="false" outlineLevel="0" collapsed="false">
      <c r="A429" s="124"/>
      <c r="B429" s="124"/>
    </row>
    <row r="430" customFormat="false" ht="9" hidden="false" customHeight="false" outlineLevel="0" collapsed="false">
      <c r="A430" s="124"/>
      <c r="B430" s="124"/>
    </row>
    <row r="431" customFormat="false" ht="9" hidden="false" customHeight="false" outlineLevel="0" collapsed="false">
      <c r="A431" s="124"/>
      <c r="B431" s="124"/>
    </row>
    <row r="432" customFormat="false" ht="9" hidden="false" customHeight="false" outlineLevel="0" collapsed="false">
      <c r="A432" s="124"/>
      <c r="B432" s="124"/>
    </row>
    <row r="433" customFormat="false" ht="9" hidden="false" customHeight="false" outlineLevel="0" collapsed="false">
      <c r="A433" s="124"/>
      <c r="B433" s="124"/>
    </row>
    <row r="434" customFormat="false" ht="9" hidden="false" customHeight="false" outlineLevel="0" collapsed="false">
      <c r="A434" s="124"/>
      <c r="B434" s="124"/>
    </row>
    <row r="435" customFormat="false" ht="9" hidden="false" customHeight="false" outlineLevel="0" collapsed="false">
      <c r="A435" s="124"/>
      <c r="B435" s="124"/>
    </row>
    <row r="436" customFormat="false" ht="9" hidden="false" customHeight="false" outlineLevel="0" collapsed="false">
      <c r="A436" s="124"/>
      <c r="B436" s="124"/>
    </row>
    <row r="437" customFormat="false" ht="9" hidden="false" customHeight="false" outlineLevel="0" collapsed="false">
      <c r="A437" s="124"/>
      <c r="B437" s="124"/>
    </row>
    <row r="438" customFormat="false" ht="9" hidden="false" customHeight="false" outlineLevel="0" collapsed="false">
      <c r="A438" s="124"/>
      <c r="B438" s="124"/>
    </row>
    <row r="439" customFormat="false" ht="9" hidden="false" customHeight="false" outlineLevel="0" collapsed="false">
      <c r="A439" s="124"/>
      <c r="B439" s="124"/>
    </row>
    <row r="440" customFormat="false" ht="9" hidden="false" customHeight="false" outlineLevel="0" collapsed="false">
      <c r="A440" s="124"/>
      <c r="B440" s="124"/>
    </row>
    <row r="441" customFormat="false" ht="9" hidden="false" customHeight="false" outlineLevel="0" collapsed="false">
      <c r="A441" s="124"/>
      <c r="B441" s="124"/>
    </row>
    <row r="442" customFormat="false" ht="9" hidden="false" customHeight="false" outlineLevel="0" collapsed="false">
      <c r="A442" s="124"/>
      <c r="B442" s="124"/>
    </row>
    <row r="443" customFormat="false" ht="9" hidden="false" customHeight="false" outlineLevel="0" collapsed="false">
      <c r="A443" s="124"/>
      <c r="B443" s="124"/>
    </row>
    <row r="444" customFormat="false" ht="9" hidden="false" customHeight="false" outlineLevel="0" collapsed="false">
      <c r="A444" s="124"/>
      <c r="B444" s="124"/>
    </row>
    <row r="445" customFormat="false" ht="9" hidden="false" customHeight="false" outlineLevel="0" collapsed="false">
      <c r="A445" s="124"/>
      <c r="B445" s="124"/>
    </row>
    <row r="446" customFormat="false" ht="9" hidden="false" customHeight="false" outlineLevel="0" collapsed="false">
      <c r="A446" s="124"/>
      <c r="B446" s="124"/>
    </row>
    <row r="447" customFormat="false" ht="9" hidden="false" customHeight="false" outlineLevel="0" collapsed="false">
      <c r="A447" s="124"/>
      <c r="B447" s="124"/>
    </row>
    <row r="448" customFormat="false" ht="9" hidden="false" customHeight="false" outlineLevel="0" collapsed="false">
      <c r="A448" s="124"/>
      <c r="B448" s="124"/>
    </row>
    <row r="449" customFormat="false" ht="9" hidden="false" customHeight="false" outlineLevel="0" collapsed="false">
      <c r="A449" s="124"/>
      <c r="B449" s="124"/>
    </row>
    <row r="450" customFormat="false" ht="9" hidden="false" customHeight="false" outlineLevel="0" collapsed="false">
      <c r="A450" s="124"/>
      <c r="B450" s="124"/>
    </row>
    <row r="451" customFormat="false" ht="9" hidden="false" customHeight="false" outlineLevel="0" collapsed="false">
      <c r="A451" s="124"/>
      <c r="B451" s="124"/>
    </row>
    <row r="452" customFormat="false" ht="9" hidden="false" customHeight="false" outlineLevel="0" collapsed="false">
      <c r="A452" s="124"/>
      <c r="B452" s="124"/>
    </row>
    <row r="453" customFormat="false" ht="9" hidden="false" customHeight="false" outlineLevel="0" collapsed="false">
      <c r="A453" s="124"/>
      <c r="B453" s="124"/>
    </row>
    <row r="454" customFormat="false" ht="9" hidden="false" customHeight="false" outlineLevel="0" collapsed="false">
      <c r="A454" s="124"/>
      <c r="B454" s="124"/>
    </row>
    <row r="455" customFormat="false" ht="9" hidden="false" customHeight="false" outlineLevel="0" collapsed="false">
      <c r="A455" s="124"/>
      <c r="B455" s="124"/>
    </row>
    <row r="456" customFormat="false" ht="9" hidden="false" customHeight="false" outlineLevel="0" collapsed="false">
      <c r="A456" s="124"/>
      <c r="B456" s="124"/>
    </row>
    <row r="457" customFormat="false" ht="9" hidden="false" customHeight="false" outlineLevel="0" collapsed="false">
      <c r="A457" s="124"/>
      <c r="B457" s="124"/>
    </row>
    <row r="458" customFormat="false" ht="9" hidden="false" customHeight="false" outlineLevel="0" collapsed="false">
      <c r="A458" s="124"/>
      <c r="B458" s="124"/>
    </row>
    <row r="459" customFormat="false" ht="9" hidden="false" customHeight="false" outlineLevel="0" collapsed="false">
      <c r="A459" s="124"/>
      <c r="B459" s="124"/>
    </row>
    <row r="460" customFormat="false" ht="9" hidden="false" customHeight="false" outlineLevel="0" collapsed="false">
      <c r="A460" s="124"/>
      <c r="B460" s="124"/>
    </row>
    <row r="461" customFormat="false" ht="9" hidden="false" customHeight="false" outlineLevel="0" collapsed="false">
      <c r="A461" s="124"/>
      <c r="B461" s="124"/>
    </row>
    <row r="462" customFormat="false" ht="9" hidden="false" customHeight="false" outlineLevel="0" collapsed="false">
      <c r="A462" s="124"/>
      <c r="B462" s="124"/>
    </row>
    <row r="463" customFormat="false" ht="9" hidden="false" customHeight="false" outlineLevel="0" collapsed="false">
      <c r="A463" s="124"/>
      <c r="B463" s="124"/>
    </row>
    <row r="464" customFormat="false" ht="9" hidden="false" customHeight="false" outlineLevel="0" collapsed="false">
      <c r="A464" s="124"/>
      <c r="B464" s="124"/>
    </row>
    <row r="465" customFormat="false" ht="9" hidden="false" customHeight="false" outlineLevel="0" collapsed="false">
      <c r="A465" s="124"/>
      <c r="B465" s="124"/>
    </row>
    <row r="466" customFormat="false" ht="9" hidden="false" customHeight="false" outlineLevel="0" collapsed="false">
      <c r="A466" s="124"/>
      <c r="B466" s="124"/>
    </row>
    <row r="467" customFormat="false" ht="9" hidden="false" customHeight="false" outlineLevel="0" collapsed="false">
      <c r="A467" s="124"/>
      <c r="B467" s="124"/>
    </row>
    <row r="468" customFormat="false" ht="9" hidden="false" customHeight="false" outlineLevel="0" collapsed="false">
      <c r="A468" s="124"/>
      <c r="B468" s="124"/>
    </row>
  </sheetData>
  <mergeCells count="1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33" display="2     Personal der brutto im Haushalt geführten Ämter, Einrichtungen und Unternehmen am 30. Juni 2006"/>
    <hyperlink ref="A2" location="Inhaltsverzeichnis!A33" display="2.5  Beschäftigte und Vollzeitäquivalent der amtsfreien Gemeinden nach Aufgabenbereichen"/>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48" activeCellId="0" sqref="N48"/>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6.99"/>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9.7"/>
    <col collapsed="false" customWidth="false" hidden="false" outlineLevel="0" max="257" min="13" style="93" width="11.42"/>
  </cols>
  <sheetData>
    <row r="1" s="131" customFormat="true" ht="12.75" hidden="false" customHeight="false" outlineLevel="0" collapsed="false">
      <c r="A1" s="95" t="s">
        <v>406</v>
      </c>
      <c r="B1" s="95"/>
      <c r="C1" s="95"/>
      <c r="D1" s="95"/>
      <c r="E1" s="95"/>
      <c r="F1" s="95"/>
      <c r="G1" s="95"/>
      <c r="H1" s="95"/>
      <c r="I1" s="95"/>
      <c r="J1" s="95"/>
      <c r="K1" s="95"/>
      <c r="L1" s="95"/>
    </row>
    <row r="2" s="131" customFormat="true" ht="12.75" hidden="false" customHeight="false" outlineLevel="0" collapsed="false">
      <c r="A2" s="95" t="s">
        <v>412</v>
      </c>
      <c r="B2" s="95"/>
      <c r="C2" s="95"/>
      <c r="D2" s="95"/>
      <c r="E2" s="95"/>
      <c r="F2" s="95"/>
      <c r="G2" s="95"/>
      <c r="H2" s="95"/>
      <c r="I2" s="95"/>
      <c r="J2" s="95"/>
      <c r="K2" s="95"/>
      <c r="L2" s="95"/>
    </row>
    <row r="3" s="131" customFormat="true" ht="12.75" hidden="false" customHeight="false" outlineLevel="0" collapsed="false">
      <c r="A3" s="152"/>
      <c r="B3" s="152"/>
      <c r="C3" s="95"/>
      <c r="D3" s="95" t="s">
        <v>72</v>
      </c>
      <c r="E3" s="95"/>
      <c r="F3" s="95"/>
      <c r="G3" s="95"/>
      <c r="H3" s="95"/>
      <c r="I3" s="95"/>
      <c r="J3" s="95"/>
      <c r="K3" s="95"/>
      <c r="L3" s="95"/>
    </row>
    <row r="4" customFormat="false" ht="11.1" hidden="false" customHeight="true" outlineLevel="0" collapsed="false">
      <c r="A4" s="101" t="s">
        <v>162</v>
      </c>
      <c r="B4" s="135"/>
      <c r="C4" s="136"/>
      <c r="D4" s="136"/>
      <c r="E4" s="107" t="s">
        <v>123</v>
      </c>
      <c r="F4" s="107"/>
      <c r="G4" s="107"/>
      <c r="H4" s="107" t="s">
        <v>410</v>
      </c>
      <c r="I4" s="107"/>
      <c r="J4" s="105" t="s">
        <v>124</v>
      </c>
      <c r="K4" s="105"/>
      <c r="L4" s="105" t="s">
        <v>411</v>
      </c>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row>
    <row r="6" customFormat="false" ht="11.1" hidden="false" customHeight="true" outlineLevel="0" collapsed="false">
      <c r="A6" s="101"/>
      <c r="B6" s="138"/>
      <c r="C6" s="139"/>
      <c r="D6" s="139"/>
      <c r="E6" s="107"/>
      <c r="F6" s="107"/>
      <c r="G6" s="104"/>
      <c r="H6" s="107"/>
      <c r="I6" s="107"/>
      <c r="J6" s="107"/>
      <c r="K6" s="107"/>
      <c r="L6" s="109"/>
    </row>
    <row r="7" customFormat="false" ht="9.95" hidden="false" customHeight="true" outlineLevel="0" collapsed="false">
      <c r="A7" s="140"/>
      <c r="B7" s="141"/>
      <c r="D7" s="142"/>
      <c r="E7" s="143"/>
      <c r="F7" s="144"/>
      <c r="G7" s="143"/>
      <c r="H7" s="144"/>
      <c r="I7" s="143"/>
      <c r="J7" s="143"/>
      <c r="K7" s="144"/>
      <c r="L7" s="143"/>
    </row>
    <row r="8" customFormat="false" ht="9.95" hidden="false" customHeight="true" outlineLevel="0" collapsed="false">
      <c r="A8" s="145" t="s">
        <v>132</v>
      </c>
      <c r="B8" s="141"/>
      <c r="C8" s="93" t="s">
        <v>165</v>
      </c>
      <c r="D8" s="127"/>
      <c r="E8" s="146" t="n">
        <f aca="false">IF(SUM(H8,I8)=0,"-",SUM(H8,I8))</f>
        <v>3827</v>
      </c>
      <c r="F8" s="147" t="n">
        <f aca="false">IF((E8)="-","-",SUM(E8/383483*1000))</f>
        <v>9.97958188498578</v>
      </c>
      <c r="G8" s="146" t="n">
        <v>3058</v>
      </c>
      <c r="H8" s="146" t="n">
        <v>1624</v>
      </c>
      <c r="I8" s="146" t="n">
        <v>2203</v>
      </c>
      <c r="J8" s="147" t="n">
        <v>3233.5</v>
      </c>
      <c r="K8" s="147" t="n">
        <f aca="false">IF((J8)="-","-",SUM(J8/383483*1000))</f>
        <v>8.43192527439287</v>
      </c>
      <c r="L8" s="147" t="n">
        <v>2519</v>
      </c>
    </row>
    <row r="9" customFormat="false" ht="9.95" hidden="false" customHeight="true" outlineLevel="0" collapsed="false">
      <c r="A9" s="145"/>
      <c r="B9" s="141"/>
      <c r="D9" s="127"/>
      <c r="E9" s="146"/>
      <c r="F9" s="147"/>
      <c r="G9" s="146"/>
      <c r="H9" s="146"/>
      <c r="I9" s="146"/>
      <c r="J9" s="147"/>
      <c r="K9" s="147"/>
      <c r="L9" s="147"/>
    </row>
    <row r="10" customFormat="false" ht="9.95" hidden="false" customHeight="true" outlineLevel="0" collapsed="false">
      <c r="A10" s="148" t="s">
        <v>137</v>
      </c>
      <c r="B10" s="149"/>
      <c r="C10" s="93" t="s">
        <v>138</v>
      </c>
      <c r="D10" s="127"/>
      <c r="E10" s="146" t="n">
        <f aca="false">IF(SUM(H10,I10)=0,"-",SUM(H10,I10))</f>
        <v>996</v>
      </c>
      <c r="F10" s="147" t="n">
        <f aca="false">IF((E10)="-","-",SUM(E10/383483*1000))</f>
        <v>2.59724681406999</v>
      </c>
      <c r="G10" s="146" t="n">
        <v>817</v>
      </c>
      <c r="H10" s="146" t="n">
        <v>640</v>
      </c>
      <c r="I10" s="146" t="n">
        <v>356</v>
      </c>
      <c r="J10" s="147" t="n">
        <v>894.1</v>
      </c>
      <c r="K10" s="147" t="n">
        <f aca="false">IF((J10)="-","-",SUM(J10/383483*1000))</f>
        <v>2.3315244743574</v>
      </c>
      <c r="L10" s="147" t="n">
        <v>725.9</v>
      </c>
    </row>
    <row r="11" customFormat="false" ht="9.95" hidden="false" customHeight="true" outlineLevel="0" collapsed="false">
      <c r="A11" s="148" t="s">
        <v>166</v>
      </c>
      <c r="B11" s="149"/>
      <c r="D11" s="127" t="s">
        <v>167</v>
      </c>
      <c r="E11" s="146" t="n">
        <f aca="false">IF(SUM(H11,I11)=0,"-",SUM(H11,I11))</f>
        <v>85</v>
      </c>
      <c r="F11" s="147" t="n">
        <f aca="false">IF((E11)="-","-",SUM(E11/383483*1000))</f>
        <v>0.221652589554165</v>
      </c>
      <c r="G11" s="146" t="n">
        <v>42</v>
      </c>
      <c r="H11" s="146" t="n">
        <v>59</v>
      </c>
      <c r="I11" s="146" t="n">
        <v>26</v>
      </c>
      <c r="J11" s="147" t="n">
        <v>78.8</v>
      </c>
      <c r="K11" s="147" t="n">
        <f aca="false">IF((J11)="-","-",SUM(J11/383483*1000))</f>
        <v>0.205484988904332</v>
      </c>
      <c r="L11" s="147" t="n">
        <v>36.7</v>
      </c>
    </row>
    <row r="12" customFormat="false" ht="9.95" hidden="false" customHeight="true" outlineLevel="0" collapsed="false">
      <c r="A12" s="148" t="s">
        <v>168</v>
      </c>
      <c r="B12" s="149"/>
      <c r="D12" s="127" t="s">
        <v>169</v>
      </c>
      <c r="E12" s="146" t="n">
        <f aca="false">IF(SUM(H12,I12)=0,"-",SUM(H12,I12))</f>
        <v>6</v>
      </c>
      <c r="F12" s="147" t="n">
        <f aca="false">IF((E12)="-","-",SUM(E12/383483*1000))</f>
        <v>0.0156460651449999</v>
      </c>
      <c r="G12" s="146" t="n">
        <v>6</v>
      </c>
      <c r="H12" s="146" t="n">
        <v>3</v>
      </c>
      <c r="I12" s="146" t="n">
        <v>3</v>
      </c>
      <c r="J12" s="147" t="n">
        <v>5</v>
      </c>
      <c r="K12" s="147" t="n">
        <f aca="false">IF((J12)="-","-",SUM(J12/383483*1000))</f>
        <v>0.0130383876208333</v>
      </c>
      <c r="L12" s="147" t="n">
        <v>5</v>
      </c>
    </row>
    <row r="13" customFormat="false" ht="9.95" hidden="false" customHeight="true" outlineLevel="0" collapsed="false">
      <c r="A13" s="148" t="s">
        <v>170</v>
      </c>
      <c r="B13" s="149"/>
      <c r="D13" s="127" t="s">
        <v>171</v>
      </c>
      <c r="E13" s="146" t="n">
        <f aca="false">IF(SUM(H13,I13)=0,"-",SUM(H13,I13))</f>
        <v>471</v>
      </c>
      <c r="F13" s="147" t="n">
        <f aca="false">IF((E13)="-","-",SUM(E13/383483*1000))</f>
        <v>1.22821611388249</v>
      </c>
      <c r="G13" s="146" t="n">
        <v>377</v>
      </c>
      <c r="H13" s="146" t="n">
        <v>303</v>
      </c>
      <c r="I13" s="146" t="n">
        <v>168</v>
      </c>
      <c r="J13" s="147" t="n">
        <v>420.3</v>
      </c>
      <c r="K13" s="147" t="n">
        <f aca="false">IF((J13)="-","-",SUM(J13/383483*1000))</f>
        <v>1.09600686340724</v>
      </c>
      <c r="L13" s="147" t="n">
        <v>333.3</v>
      </c>
    </row>
    <row r="14" customFormat="false" ht="9.95" hidden="false" customHeight="true" outlineLevel="0" collapsed="false">
      <c r="A14" s="148" t="s">
        <v>172</v>
      </c>
      <c r="B14" s="149"/>
      <c r="D14" s="127" t="s">
        <v>173</v>
      </c>
      <c r="E14" s="146" t="n">
        <f aca="false">IF(SUM(H14,I14)=0,"-",SUM(H14,I14))</f>
        <v>389</v>
      </c>
      <c r="F14" s="147" t="n">
        <f aca="false">IF((E14)="-","-",SUM(E14/383483*1000))</f>
        <v>1.01438655690083</v>
      </c>
      <c r="G14" s="146" t="n">
        <v>359</v>
      </c>
      <c r="H14" s="146" t="n">
        <v>249</v>
      </c>
      <c r="I14" s="146" t="n">
        <v>140</v>
      </c>
      <c r="J14" s="147" t="n">
        <v>350</v>
      </c>
      <c r="K14" s="147" t="n">
        <f aca="false">IF((J14)="-","-",SUM(J14/383483*1000))</f>
        <v>0.912687133458328</v>
      </c>
      <c r="L14" s="147" t="n">
        <v>322.1</v>
      </c>
    </row>
    <row r="15" customFormat="false" ht="9.95" hidden="false" customHeight="true" outlineLevel="0" collapsed="false">
      <c r="A15" s="148" t="s">
        <v>174</v>
      </c>
      <c r="B15" s="149"/>
      <c r="D15" s="127" t="s">
        <v>175</v>
      </c>
      <c r="E15" s="146" t="n">
        <f aca="false">IF(SUM(H15,I15)=0,"-",SUM(H15,I15))</f>
        <v>25</v>
      </c>
      <c r="F15" s="147" t="n">
        <f aca="false">IF((E15)="-","-",SUM(E15/383483*1000))</f>
        <v>0.0651919381041663</v>
      </c>
      <c r="G15" s="146" t="n">
        <v>23</v>
      </c>
      <c r="H15" s="146" t="n">
        <v>16</v>
      </c>
      <c r="I15" s="146" t="n">
        <v>9</v>
      </c>
      <c r="J15" s="147" t="n">
        <v>22.8</v>
      </c>
      <c r="K15" s="147" t="n">
        <f aca="false">IF((J15)="-","-",SUM(J15/383483*1000))</f>
        <v>0.0594550475509997</v>
      </c>
      <c r="L15" s="147" t="n">
        <v>20.8</v>
      </c>
    </row>
    <row r="16" customFormat="false" ht="9.95" hidden="false" customHeight="true" outlineLevel="0" collapsed="false">
      <c r="A16" s="148" t="s">
        <v>176</v>
      </c>
      <c r="B16" s="149"/>
      <c r="D16" s="127" t="s">
        <v>177</v>
      </c>
      <c r="E16" s="146" t="n">
        <f aca="false">IF(SUM(H16,I16)=0,"-",SUM(H16,I16))</f>
        <v>20</v>
      </c>
      <c r="F16" s="147" t="n">
        <f aca="false">IF((E16)="-","-",SUM(E16/383483*1000))</f>
        <v>0.052153550483333</v>
      </c>
      <c r="G16" s="146" t="n">
        <v>10</v>
      </c>
      <c r="H16" s="146" t="n">
        <v>10</v>
      </c>
      <c r="I16" s="146" t="n">
        <v>10</v>
      </c>
      <c r="J16" s="147" t="n">
        <v>17.2</v>
      </c>
      <c r="K16" s="147" t="n">
        <f aca="false">IF((J16)="-","-",SUM(J16/383483*1000))</f>
        <v>0.0448520534156664</v>
      </c>
      <c r="L16" s="147" t="n">
        <v>8</v>
      </c>
    </row>
    <row r="17" customFormat="false" ht="9.95" hidden="false" customHeight="true" outlineLevel="0" collapsed="false">
      <c r="A17" s="148" t="s">
        <v>178</v>
      </c>
      <c r="B17" s="149"/>
      <c r="D17" s="127" t="s">
        <v>179</v>
      </c>
      <c r="E17" s="146" t="str">
        <f aca="false">IF(SUM(H17,I17)=0,"-",SUM(H17,I17))</f>
        <v>-</v>
      </c>
      <c r="F17" s="147" t="str">
        <f aca="false">IF((E17)="-","-",SUM(E17/383483*1000))</f>
        <v>-</v>
      </c>
      <c r="G17" s="146" t="s">
        <v>207</v>
      </c>
      <c r="H17" s="146" t="s">
        <v>207</v>
      </c>
      <c r="I17" s="146" t="s">
        <v>207</v>
      </c>
      <c r="J17" s="147" t="s">
        <v>207</v>
      </c>
      <c r="K17" s="147" t="str">
        <f aca="false">IF((J17)="-","-",SUM(J17/383483*1000))</f>
        <v>-</v>
      </c>
      <c r="L17" s="147" t="s">
        <v>207</v>
      </c>
    </row>
    <row r="18" customFormat="false" ht="9.95" hidden="false" customHeight="true" outlineLevel="0" collapsed="false">
      <c r="A18" s="148"/>
      <c r="B18" s="149"/>
      <c r="D18" s="127"/>
      <c r="E18" s="146"/>
      <c r="F18" s="147"/>
      <c r="G18" s="146"/>
      <c r="H18" s="146"/>
      <c r="I18" s="146"/>
      <c r="J18" s="147"/>
      <c r="K18" s="147"/>
      <c r="L18" s="147"/>
    </row>
    <row r="19" customFormat="false" ht="9.95" hidden="false" customHeight="true" outlineLevel="0" collapsed="false">
      <c r="A19" s="148" t="s">
        <v>54</v>
      </c>
      <c r="B19" s="149"/>
      <c r="C19" s="127" t="s">
        <v>180</v>
      </c>
      <c r="D19" s="127"/>
      <c r="E19" s="146" t="n">
        <f aca="false">IF(SUM(H19,I19)=0,"-",SUM(H19,I19))</f>
        <v>250</v>
      </c>
      <c r="F19" s="147" t="n">
        <f aca="false">IF((E19)="-","-",SUM(E19/383483*1000))</f>
        <v>0.651919381041663</v>
      </c>
      <c r="G19" s="146" t="n">
        <v>177</v>
      </c>
      <c r="H19" s="146" t="n">
        <v>157</v>
      </c>
      <c r="I19" s="146" t="n">
        <v>93</v>
      </c>
      <c r="J19" s="147" t="n">
        <v>222.8</v>
      </c>
      <c r="K19" s="147" t="n">
        <f aca="false">IF((J19)="-","-",SUM(J19/383483*1000))</f>
        <v>0.58099055238433</v>
      </c>
      <c r="L19" s="147" t="n">
        <v>154.2</v>
      </c>
    </row>
    <row r="20" customFormat="false" ht="9.95" hidden="false" customHeight="true" outlineLevel="0" collapsed="false">
      <c r="A20" s="148" t="s">
        <v>181</v>
      </c>
      <c r="B20" s="149"/>
      <c r="D20" s="127" t="s">
        <v>182</v>
      </c>
      <c r="E20" s="146" t="n">
        <f aca="false">IF(SUM(H20,I20)=0,"-",SUM(H20,I20))</f>
        <v>236</v>
      </c>
      <c r="F20" s="147" t="n">
        <f aca="false">IF((E20)="-","-",SUM(E20/383483*1000))</f>
        <v>0.61541189570333</v>
      </c>
      <c r="G20" s="146" t="n">
        <v>170</v>
      </c>
      <c r="H20" s="146" t="n">
        <v>150</v>
      </c>
      <c r="I20" s="146" t="n">
        <v>86</v>
      </c>
      <c r="J20" s="147" t="n">
        <v>211.8</v>
      </c>
      <c r="K20" s="147" t="n">
        <f aca="false">IF((J20)="-","-",SUM(J20/383483*1000))</f>
        <v>0.552306099618497</v>
      </c>
      <c r="L20" s="147" t="n">
        <v>150</v>
      </c>
    </row>
    <row r="21" customFormat="false" ht="9.95" hidden="false" customHeight="true" outlineLevel="0" collapsed="false">
      <c r="A21" s="148" t="s">
        <v>183</v>
      </c>
      <c r="B21" s="149"/>
      <c r="D21" s="127" t="s">
        <v>184</v>
      </c>
      <c r="E21" s="146" t="n">
        <f aca="false">IF(SUM(H21,I21)=0,"-",SUM(H21,I21))</f>
        <v>3</v>
      </c>
      <c r="F21" s="147" t="n">
        <f aca="false">IF((E21)="-","-",SUM(E21/383483*1000))</f>
        <v>0.00782303257249995</v>
      </c>
      <c r="G21" s="146" t="s">
        <v>207</v>
      </c>
      <c r="H21" s="146" t="n">
        <v>3</v>
      </c>
      <c r="I21" s="146" t="s">
        <v>207</v>
      </c>
      <c r="J21" s="147" t="n">
        <v>3</v>
      </c>
      <c r="K21" s="147" t="n">
        <f aca="false">IF((J21)="-","-",SUM(J21/383483*1000))</f>
        <v>0.00782303257249995</v>
      </c>
      <c r="L21" s="147" t="s">
        <v>207</v>
      </c>
    </row>
    <row r="22" customFormat="false" ht="9.95" hidden="false" customHeight="true" outlineLevel="0" collapsed="false">
      <c r="A22" s="148" t="s">
        <v>185</v>
      </c>
      <c r="B22" s="149"/>
      <c r="D22" s="127" t="s">
        <v>186</v>
      </c>
      <c r="E22" s="146" t="n">
        <f aca="false">IF(SUM(H22,I22)=0,"-",SUM(H22,I22))</f>
        <v>11</v>
      </c>
      <c r="F22" s="147" t="n">
        <f aca="false">IF((E22)="-","-",SUM(E22/383483*1000))</f>
        <v>0.0286844527658332</v>
      </c>
      <c r="G22" s="146" t="n">
        <v>7</v>
      </c>
      <c r="H22" s="146" t="n">
        <v>4</v>
      </c>
      <c r="I22" s="146" t="n">
        <v>7</v>
      </c>
      <c r="J22" s="147" t="n">
        <v>8.1</v>
      </c>
      <c r="K22" s="147" t="n">
        <f aca="false">IF((J22)="-","-",SUM(J22/383483*1000))</f>
        <v>0.0211221879457499</v>
      </c>
      <c r="L22" s="147" t="n">
        <v>4.3</v>
      </c>
    </row>
    <row r="23" customFormat="false" ht="9.95" hidden="false" customHeight="true" outlineLevel="0" collapsed="false">
      <c r="A23" s="148" t="s">
        <v>187</v>
      </c>
      <c r="B23" s="149"/>
      <c r="D23" s="127" t="s">
        <v>188</v>
      </c>
      <c r="E23" s="146" t="str">
        <f aca="false">IF(SUM(H23,I23)=0,"-",SUM(H23,I23))</f>
        <v>-</v>
      </c>
      <c r="F23" s="147" t="str">
        <f aca="false">IF((E23)="-","-",SUM(E23/383483*1000))</f>
        <v>-</v>
      </c>
      <c r="G23" s="146" t="s">
        <v>207</v>
      </c>
      <c r="H23" s="146" t="s">
        <v>207</v>
      </c>
      <c r="I23" s="146" t="s">
        <v>207</v>
      </c>
      <c r="J23" s="147" t="s">
        <v>207</v>
      </c>
      <c r="K23" s="147" t="str">
        <f aca="false">IF((J23)="-","-",SUM(J23/383483*1000))</f>
        <v>-</v>
      </c>
      <c r="L23" s="147" t="s">
        <v>207</v>
      </c>
    </row>
    <row r="24" customFormat="false" ht="9.95" hidden="false" customHeight="true" outlineLevel="0" collapsed="false">
      <c r="A24" s="148" t="s">
        <v>189</v>
      </c>
      <c r="B24" s="149"/>
      <c r="D24" s="127" t="s">
        <v>190</v>
      </c>
      <c r="E24" s="146" t="str">
        <f aca="false">IF(SUM(H24,I24)=0,"-",SUM(H24,I24))</f>
        <v>-</v>
      </c>
      <c r="F24" s="147" t="str">
        <f aca="false">IF((E24)="-","-",SUM(E24/383483*1000))</f>
        <v>-</v>
      </c>
      <c r="G24" s="146" t="s">
        <v>207</v>
      </c>
      <c r="H24" s="146" t="s">
        <v>207</v>
      </c>
      <c r="I24" s="146" t="s">
        <v>207</v>
      </c>
      <c r="J24" s="147" t="s">
        <v>207</v>
      </c>
      <c r="K24" s="147" t="str">
        <f aca="false">IF((J24)="-","-",SUM(J24/383483*1000))</f>
        <v>-</v>
      </c>
      <c r="L24" s="147" t="s">
        <v>207</v>
      </c>
    </row>
    <row r="25" customFormat="false" ht="9.95" hidden="false" customHeight="true" outlineLevel="0" collapsed="false">
      <c r="A25" s="148"/>
      <c r="B25" s="149"/>
      <c r="D25" s="127"/>
      <c r="E25" s="146"/>
      <c r="F25" s="147"/>
      <c r="G25" s="146"/>
      <c r="H25" s="146"/>
      <c r="I25" s="146"/>
      <c r="J25" s="147"/>
      <c r="K25" s="147"/>
      <c r="L25" s="147"/>
    </row>
    <row r="26" customFormat="false" ht="9.95" hidden="false" customHeight="true" outlineLevel="0" collapsed="false">
      <c r="A26" s="148" t="s">
        <v>56</v>
      </c>
      <c r="B26" s="149"/>
      <c r="C26" s="130" t="s">
        <v>141</v>
      </c>
      <c r="D26" s="127"/>
      <c r="E26" s="146" t="n">
        <f aca="false">IF(SUM(H26,I26)=0,"-",SUM(H26,I26))</f>
        <v>251</v>
      </c>
      <c r="F26" s="147" t="n">
        <f aca="false">IF((E26)="-","-",SUM(E26/383483*1000))</f>
        <v>0.65452705856583</v>
      </c>
      <c r="G26" s="146" t="n">
        <v>171</v>
      </c>
      <c r="H26" s="146" t="n">
        <v>84</v>
      </c>
      <c r="I26" s="146" t="n">
        <v>167</v>
      </c>
      <c r="J26" s="147" t="n">
        <v>195.1</v>
      </c>
      <c r="K26" s="147" t="n">
        <f aca="false">IF((J26)="-","-",SUM(J26/383483*1000))</f>
        <v>0.508757884964914</v>
      </c>
      <c r="L26" s="147" t="n">
        <v>122.4</v>
      </c>
    </row>
    <row r="27" customFormat="false" ht="9.95" hidden="false" customHeight="true" outlineLevel="0" collapsed="false">
      <c r="A27" s="148" t="s">
        <v>191</v>
      </c>
      <c r="B27" s="149"/>
      <c r="D27" s="127" t="s">
        <v>192</v>
      </c>
      <c r="E27" s="146" t="n">
        <f aca="false">IF(SUM(H27,I27)=0,"-",SUM(H27,I27))</f>
        <v>14</v>
      </c>
      <c r="F27" s="147" t="n">
        <f aca="false">IF((E27)="-","-",SUM(E27/383483*1000))</f>
        <v>0.0365074853383331</v>
      </c>
      <c r="G27" s="146" t="n">
        <v>14</v>
      </c>
      <c r="H27" s="146" t="n">
        <v>4</v>
      </c>
      <c r="I27" s="146" t="n">
        <v>10</v>
      </c>
      <c r="J27" s="147" t="n">
        <v>11.6</v>
      </c>
      <c r="K27" s="147" t="n">
        <f aca="false">IF((J27)="-","-",SUM(J27/383483*1000))</f>
        <v>0.0302490592803332</v>
      </c>
      <c r="L27" s="147" t="n">
        <v>11.6</v>
      </c>
    </row>
    <row r="28" customFormat="false" ht="9.95" hidden="false" customHeight="true" outlineLevel="0" collapsed="false">
      <c r="A28" s="148" t="s">
        <v>193</v>
      </c>
      <c r="B28" s="149"/>
      <c r="D28" s="127" t="s">
        <v>194</v>
      </c>
      <c r="E28" s="146" t="n">
        <f aca="false">IF(SUM(H28,I28)=0,"-",SUM(H28,I28))</f>
        <v>171</v>
      </c>
      <c r="F28" s="147" t="n">
        <f aca="false">IF((E28)="-","-",SUM(E28/383483*1000))</f>
        <v>0.445912856632497</v>
      </c>
      <c r="G28" s="146" t="n">
        <v>121</v>
      </c>
      <c r="H28" s="146" t="n">
        <v>52</v>
      </c>
      <c r="I28" s="146" t="n">
        <v>119</v>
      </c>
      <c r="J28" s="147" t="n">
        <v>130</v>
      </c>
      <c r="K28" s="147" t="n">
        <f aca="false">IF((J28)="-","-",SUM(J28/383483*1000))</f>
        <v>0.338998078141665</v>
      </c>
      <c r="L28" s="147" t="n">
        <v>83.3</v>
      </c>
    </row>
    <row r="29" customFormat="false" ht="9.95" hidden="false" customHeight="true" outlineLevel="0" collapsed="false">
      <c r="A29" s="148" t="s">
        <v>195</v>
      </c>
      <c r="B29" s="149"/>
      <c r="D29" s="127" t="s">
        <v>196</v>
      </c>
      <c r="E29" s="146" t="n">
        <f aca="false">IF(SUM(H29,I29)=0,"-",SUM(H29,I29))</f>
        <v>20</v>
      </c>
      <c r="F29" s="147" t="n">
        <f aca="false">IF((E29)="-","-",SUM(E29/383483*1000))</f>
        <v>0.052153550483333</v>
      </c>
      <c r="G29" s="146" t="n">
        <v>14</v>
      </c>
      <c r="H29" s="146" t="n">
        <v>5</v>
      </c>
      <c r="I29" s="146" t="n">
        <v>15</v>
      </c>
      <c r="J29" s="147" t="n">
        <v>15.1</v>
      </c>
      <c r="K29" s="147" t="n">
        <f aca="false">IF((J29)="-","-",SUM(J29/383483*1000))</f>
        <v>0.0393759306149164</v>
      </c>
      <c r="L29" s="147" t="n">
        <v>10</v>
      </c>
    </row>
    <row r="30" customFormat="false" ht="9.95" hidden="false" customHeight="true" outlineLevel="0" collapsed="false">
      <c r="A30" s="148" t="s">
        <v>197</v>
      </c>
      <c r="B30" s="149"/>
      <c r="D30" s="127" t="s">
        <v>198</v>
      </c>
      <c r="E30" s="146" t="str">
        <f aca="false">IF(SUM(H30,I30)=0,"-",SUM(H30,I30))</f>
        <v>-</v>
      </c>
      <c r="F30" s="147" t="str">
        <f aca="false">IF((E30)="-","-",SUM(E30/383483*1000))</f>
        <v>-</v>
      </c>
      <c r="G30" s="146" t="s">
        <v>207</v>
      </c>
      <c r="H30" s="146" t="s">
        <v>207</v>
      </c>
      <c r="I30" s="146" t="s">
        <v>207</v>
      </c>
      <c r="J30" s="147" t="s">
        <v>207</v>
      </c>
      <c r="K30" s="147" t="str">
        <f aca="false">IF((J30)="-","-",SUM(J30/383483*1000))</f>
        <v>-</v>
      </c>
      <c r="L30" s="147" t="s">
        <v>207</v>
      </c>
    </row>
    <row r="31" customFormat="false" ht="9.95" hidden="false" customHeight="true" outlineLevel="0" collapsed="false">
      <c r="A31" s="148" t="s">
        <v>199</v>
      </c>
      <c r="B31" s="149"/>
      <c r="D31" s="127" t="s">
        <v>200</v>
      </c>
      <c r="E31" s="146" t="str">
        <f aca="false">IF(SUM(H31,I31)=0,"-",SUM(H31,I31))</f>
        <v>-</v>
      </c>
      <c r="F31" s="147" t="str">
        <f aca="false">IF((E31)="-","-",SUM(E31/383483*1000))</f>
        <v>-</v>
      </c>
      <c r="G31" s="146" t="s">
        <v>207</v>
      </c>
      <c r="H31" s="146" t="s">
        <v>207</v>
      </c>
      <c r="I31" s="146" t="s">
        <v>207</v>
      </c>
      <c r="J31" s="147" t="s">
        <v>207</v>
      </c>
      <c r="K31" s="147" t="str">
        <f aca="false">IF((J31)="-","-",SUM(J31/383483*1000))</f>
        <v>-</v>
      </c>
      <c r="L31" s="147" t="s">
        <v>207</v>
      </c>
    </row>
    <row r="32" customFormat="false" ht="9.95" hidden="false" customHeight="true" outlineLevel="0" collapsed="false">
      <c r="A32" s="148" t="s">
        <v>201</v>
      </c>
      <c r="B32" s="149"/>
      <c r="D32" s="127" t="s">
        <v>202</v>
      </c>
      <c r="E32" s="146" t="n">
        <f aca="false">IF(SUM(H32,I32)=0,"-",SUM(H32,I32))</f>
        <v>1</v>
      </c>
      <c r="F32" s="147" t="n">
        <f aca="false">IF((E32)="-","-",SUM(E32/383483*1000))</f>
        <v>0.00260767752416665</v>
      </c>
      <c r="G32" s="146" t="s">
        <v>207</v>
      </c>
      <c r="H32" s="146" t="n">
        <v>1</v>
      </c>
      <c r="I32" s="146" t="s">
        <v>207</v>
      </c>
      <c r="J32" s="147" t="n">
        <v>1</v>
      </c>
      <c r="K32" s="147" t="n">
        <f aca="false">IF((J32)="-","-",SUM(J32/383483*1000))</f>
        <v>0.00260767752416665</v>
      </c>
      <c r="L32" s="147" t="s">
        <v>207</v>
      </c>
    </row>
    <row r="33" customFormat="false" ht="9.95" hidden="false" customHeight="true" outlineLevel="0" collapsed="false">
      <c r="A33" s="148" t="s">
        <v>203</v>
      </c>
      <c r="B33" s="149"/>
      <c r="D33" s="127" t="s">
        <v>204</v>
      </c>
      <c r="E33" s="146" t="n">
        <f aca="false">IF(SUM(H33,I33)=0,"-",SUM(H33,I33))</f>
        <v>39</v>
      </c>
      <c r="F33" s="147" t="n">
        <f aca="false">IF((E33)="-","-",SUM(E33/383483*1000))</f>
        <v>0.101699423442499</v>
      </c>
      <c r="G33" s="146" t="n">
        <v>17</v>
      </c>
      <c r="H33" s="146" t="n">
        <v>19</v>
      </c>
      <c r="I33" s="146" t="n">
        <v>20</v>
      </c>
      <c r="J33" s="147" t="n">
        <v>32.6</v>
      </c>
      <c r="K33" s="147" t="n">
        <f aca="false">IF((J33)="-","-",SUM(J33/383483*1000))</f>
        <v>0.0850102872878328</v>
      </c>
      <c r="L33" s="147" t="n">
        <v>13.2</v>
      </c>
    </row>
    <row r="34" customFormat="false" ht="9.95" hidden="false" customHeight="true" outlineLevel="0" collapsed="false">
      <c r="A34" s="148" t="s">
        <v>205</v>
      </c>
      <c r="B34" s="149"/>
      <c r="D34" s="127" t="s">
        <v>206</v>
      </c>
      <c r="E34" s="146" t="str">
        <f aca="false">IF(SUM(H34,I34)=0,"-",SUM(H34,I34))</f>
        <v>-</v>
      </c>
      <c r="F34" s="147" t="str">
        <f aca="false">IF((E34)="-","-",SUM(E34/383483*1000))</f>
        <v>-</v>
      </c>
      <c r="G34" s="146" t="s">
        <v>207</v>
      </c>
      <c r="H34" s="146" t="s">
        <v>207</v>
      </c>
      <c r="I34" s="146" t="s">
        <v>207</v>
      </c>
      <c r="J34" s="147" t="s">
        <v>207</v>
      </c>
      <c r="K34" s="147" t="str">
        <f aca="false">IF((J34)="-","-",SUM(J34/383483*1000))</f>
        <v>-</v>
      </c>
      <c r="L34" s="147" t="s">
        <v>207</v>
      </c>
    </row>
    <row r="35" customFormat="false" ht="9.95" hidden="false" customHeight="true" outlineLevel="0" collapsed="false">
      <c r="A35" s="148" t="s">
        <v>208</v>
      </c>
      <c r="B35" s="149"/>
      <c r="D35" s="127" t="s">
        <v>209</v>
      </c>
      <c r="E35" s="146" t="str">
        <f aca="false">IF(SUM(H35,I35)=0,"-",SUM(H35,I35))</f>
        <v>-</v>
      </c>
      <c r="F35" s="147" t="str">
        <f aca="false">IF((E35)="-","-",SUM(E35/383483*1000))</f>
        <v>-</v>
      </c>
      <c r="G35" s="146" t="s">
        <v>207</v>
      </c>
      <c r="H35" s="146" t="s">
        <v>207</v>
      </c>
      <c r="I35" s="146" t="s">
        <v>207</v>
      </c>
      <c r="J35" s="147" t="s">
        <v>207</v>
      </c>
      <c r="K35" s="147" t="str">
        <f aca="false">IF((J35)="-","-",SUM(J35/383483*1000))</f>
        <v>-</v>
      </c>
      <c r="L35" s="147" t="s">
        <v>207</v>
      </c>
    </row>
    <row r="36" customFormat="false" ht="9.95" hidden="false" customHeight="true" outlineLevel="0" collapsed="false">
      <c r="A36" s="148" t="s">
        <v>210</v>
      </c>
      <c r="B36" s="149"/>
      <c r="D36" s="127" t="s">
        <v>211</v>
      </c>
      <c r="E36" s="146" t="str">
        <f aca="false">IF(SUM(H36,I36)=0,"-",SUM(H36,I36))</f>
        <v>-</v>
      </c>
      <c r="F36" s="147" t="str">
        <f aca="false">IF((E36)="-","-",SUM(E36/383483*1000))</f>
        <v>-</v>
      </c>
      <c r="G36" s="146" t="s">
        <v>207</v>
      </c>
      <c r="H36" s="146" t="s">
        <v>207</v>
      </c>
      <c r="I36" s="146" t="s">
        <v>207</v>
      </c>
      <c r="J36" s="147" t="s">
        <v>207</v>
      </c>
      <c r="K36" s="147" t="str">
        <f aca="false">IF((J36)="-","-",SUM(J36/383483*1000))</f>
        <v>-</v>
      </c>
      <c r="L36" s="147" t="s">
        <v>207</v>
      </c>
    </row>
    <row r="37" customFormat="false" ht="9.95" hidden="false" customHeight="true" outlineLevel="0" collapsed="false">
      <c r="A37" s="148" t="s">
        <v>212</v>
      </c>
      <c r="B37" s="149"/>
      <c r="D37" s="127" t="s">
        <v>213</v>
      </c>
      <c r="E37" s="146" t="n">
        <f aca="false">IF(SUM(H37,I37)=0,"-",SUM(H37,I37))</f>
        <v>6</v>
      </c>
      <c r="F37" s="147" t="n">
        <f aca="false">IF((E37)="-","-",SUM(E37/383483*1000))</f>
        <v>0.0156460651449999</v>
      </c>
      <c r="G37" s="146" t="n">
        <v>5</v>
      </c>
      <c r="H37" s="146" t="n">
        <v>3</v>
      </c>
      <c r="I37" s="146" t="n">
        <v>3</v>
      </c>
      <c r="J37" s="147" t="n">
        <v>4.8</v>
      </c>
      <c r="K37" s="147" t="n">
        <f aca="false">IF((J37)="-","-",SUM(J37/383483*1000))</f>
        <v>0.0125168521159999</v>
      </c>
      <c r="L37" s="147" t="n">
        <v>4.3</v>
      </c>
    </row>
    <row r="38" customFormat="false" ht="9.95" hidden="false" customHeight="true" outlineLevel="0" collapsed="false">
      <c r="A38" s="148"/>
      <c r="B38" s="149"/>
      <c r="D38" s="127"/>
      <c r="E38" s="146"/>
      <c r="F38" s="147"/>
      <c r="G38" s="146"/>
      <c r="H38" s="146"/>
      <c r="I38" s="146"/>
      <c r="J38" s="147"/>
      <c r="K38" s="147"/>
      <c r="L38" s="147"/>
    </row>
    <row r="39" customFormat="false" ht="9.95" hidden="false" customHeight="true" outlineLevel="0" collapsed="false">
      <c r="A39" s="148" t="s">
        <v>79</v>
      </c>
      <c r="B39" s="149"/>
      <c r="C39" s="93" t="s">
        <v>214</v>
      </c>
      <c r="D39" s="127"/>
      <c r="E39" s="146" t="n">
        <f aca="false">IF(SUM(H39,I39)=0,"-",SUM(H39,I39))</f>
        <v>66</v>
      </c>
      <c r="F39" s="147" t="n">
        <f aca="false">IF((E39)="-","-",SUM(E39/383483*1000))</f>
        <v>0.172106716594999</v>
      </c>
      <c r="G39" s="146" t="n">
        <v>56</v>
      </c>
      <c r="H39" s="146" t="n">
        <v>20</v>
      </c>
      <c r="I39" s="146" t="n">
        <v>46</v>
      </c>
      <c r="J39" s="147" t="n">
        <v>49.3</v>
      </c>
      <c r="K39" s="147" t="n">
        <f aca="false">IF((J39)="-","-",SUM(J39/383483*1000))</f>
        <v>0.128558501941416</v>
      </c>
      <c r="L39" s="147" t="n">
        <v>40</v>
      </c>
    </row>
    <row r="40" customFormat="false" ht="9.95" hidden="false" customHeight="true" outlineLevel="0" collapsed="false">
      <c r="A40" s="148" t="s">
        <v>215</v>
      </c>
      <c r="B40" s="149"/>
      <c r="D40" s="127" t="s">
        <v>216</v>
      </c>
      <c r="E40" s="146" t="n">
        <f aca="false">IF(SUM(H40,I40)=0,"-",SUM(H40,I40))</f>
        <v>9</v>
      </c>
      <c r="F40" s="147" t="n">
        <f aca="false">IF((E40)="-","-",SUM(E40/383483*1000))</f>
        <v>0.0234690977174999</v>
      </c>
      <c r="G40" s="146" t="n">
        <v>8</v>
      </c>
      <c r="H40" s="146" t="n">
        <v>4</v>
      </c>
      <c r="I40" s="146" t="n">
        <v>5</v>
      </c>
      <c r="J40" s="147" t="n">
        <v>7</v>
      </c>
      <c r="K40" s="147" t="n">
        <f aca="false">IF((J40)="-","-",SUM(J40/383483*1000))</f>
        <v>0.0182537426691666</v>
      </c>
      <c r="L40" s="147" t="n">
        <v>6</v>
      </c>
    </row>
    <row r="41" customFormat="false" ht="9.95" hidden="false" customHeight="true" outlineLevel="0" collapsed="false">
      <c r="A41" s="148" t="s">
        <v>217</v>
      </c>
      <c r="B41" s="149"/>
      <c r="D41" s="127" t="s">
        <v>218</v>
      </c>
      <c r="E41" s="146" t="str">
        <f aca="false">IF(SUM(H41,I41)=0,"-",SUM(H41,I41))</f>
        <v>-</v>
      </c>
      <c r="F41" s="147" t="str">
        <f aca="false">IF((E41)="-","-",SUM(E41/383483*1000))</f>
        <v>-</v>
      </c>
      <c r="G41" s="146" t="s">
        <v>207</v>
      </c>
      <c r="H41" s="146" t="s">
        <v>207</v>
      </c>
      <c r="I41" s="146" t="s">
        <v>207</v>
      </c>
      <c r="J41" s="147" t="s">
        <v>207</v>
      </c>
      <c r="K41" s="147" t="str">
        <f aca="false">IF((J41)="-","-",SUM(J41/383483*1000))</f>
        <v>-</v>
      </c>
      <c r="L41" s="147" t="s">
        <v>207</v>
      </c>
    </row>
    <row r="42" customFormat="false" ht="9.95" hidden="false" customHeight="true" outlineLevel="0" collapsed="false">
      <c r="A42" s="148" t="s">
        <v>219</v>
      </c>
      <c r="B42" s="149"/>
      <c r="D42" s="127" t="s">
        <v>220</v>
      </c>
      <c r="E42" s="146" t="n">
        <f aca="false">IF(SUM(H42,I42)=0,"-",SUM(H42,I42))</f>
        <v>18</v>
      </c>
      <c r="F42" s="147" t="n">
        <f aca="false">IF((E42)="-","-",SUM(E42/383483*1000))</f>
        <v>0.0469381954349997</v>
      </c>
      <c r="G42" s="146" t="n">
        <v>12</v>
      </c>
      <c r="H42" s="146" t="n">
        <v>11</v>
      </c>
      <c r="I42" s="146" t="n">
        <v>7</v>
      </c>
      <c r="J42" s="147" t="n">
        <v>15.2</v>
      </c>
      <c r="K42" s="147" t="n">
        <f aca="false">IF((J42)="-","-",SUM(J42/383483*1000))</f>
        <v>0.0396366983673331</v>
      </c>
      <c r="L42" s="147" t="n">
        <v>9.2</v>
      </c>
    </row>
    <row r="43" customFormat="false" ht="9.95" hidden="false" customHeight="true" outlineLevel="0" collapsed="false">
      <c r="A43" s="148" t="s">
        <v>221</v>
      </c>
      <c r="B43" s="149"/>
      <c r="D43" s="127" t="s">
        <v>222</v>
      </c>
      <c r="E43" s="146" t="str">
        <f aca="false">IF(SUM(H43,I43)=0,"-",SUM(H43,I43))</f>
        <v>-</v>
      </c>
      <c r="F43" s="147" t="str">
        <f aca="false">IF((E43)="-","-",SUM(E43/383483*1000))</f>
        <v>-</v>
      </c>
      <c r="G43" s="146" t="s">
        <v>207</v>
      </c>
      <c r="H43" s="146" t="s">
        <v>207</v>
      </c>
      <c r="I43" s="146" t="s">
        <v>207</v>
      </c>
      <c r="J43" s="147" t="s">
        <v>207</v>
      </c>
      <c r="K43" s="147" t="str">
        <f aca="false">IF((J43)="-","-",SUM(J43/383483*1000))</f>
        <v>-</v>
      </c>
      <c r="L43" s="147" t="s">
        <v>207</v>
      </c>
    </row>
    <row r="44" customFormat="false" ht="9.95" hidden="false" customHeight="true" outlineLevel="0" collapsed="false">
      <c r="A44" s="148" t="s">
        <v>223</v>
      </c>
      <c r="B44" s="149"/>
      <c r="D44" s="127" t="s">
        <v>224</v>
      </c>
      <c r="E44" s="146" t="str">
        <f aca="false">IF(SUM(H44,I44)=0,"-",SUM(H44,I44))</f>
        <v>-</v>
      </c>
      <c r="F44" s="147" t="str">
        <f aca="false">IF((E44)="-","-",SUM(E44/383483*1000))</f>
        <v>-</v>
      </c>
      <c r="G44" s="146" t="s">
        <v>207</v>
      </c>
      <c r="H44" s="146" t="s">
        <v>207</v>
      </c>
      <c r="I44" s="146" t="s">
        <v>207</v>
      </c>
      <c r="J44" s="147" t="s">
        <v>207</v>
      </c>
      <c r="K44" s="147" t="str">
        <f aca="false">IF((J44)="-","-",SUM(J44/383483*1000))</f>
        <v>-</v>
      </c>
      <c r="L44" s="147" t="s">
        <v>207</v>
      </c>
    </row>
    <row r="45" customFormat="false" ht="9.95" hidden="false" customHeight="true" outlineLevel="0" collapsed="false">
      <c r="A45" s="148" t="s">
        <v>225</v>
      </c>
      <c r="B45" s="149"/>
      <c r="D45" s="127" t="s">
        <v>226</v>
      </c>
      <c r="E45" s="146" t="str">
        <f aca="false">IF(SUM(H45,I45)=0,"-",SUM(H45,I45))</f>
        <v>-</v>
      </c>
      <c r="F45" s="147" t="str">
        <f aca="false">IF((E45)="-","-",SUM(E45/383483*1000))</f>
        <v>-</v>
      </c>
      <c r="G45" s="146" t="s">
        <v>207</v>
      </c>
      <c r="H45" s="146" t="s">
        <v>207</v>
      </c>
      <c r="I45" s="146" t="s">
        <v>207</v>
      </c>
      <c r="J45" s="147" t="s">
        <v>207</v>
      </c>
      <c r="K45" s="147" t="str">
        <f aca="false">IF((J45)="-","-",SUM(J45/383483*1000))</f>
        <v>-</v>
      </c>
      <c r="L45" s="147" t="s">
        <v>207</v>
      </c>
    </row>
    <row r="46" customFormat="false" ht="9.95" hidden="false" customHeight="true" outlineLevel="0" collapsed="false">
      <c r="A46" s="148" t="s">
        <v>227</v>
      </c>
      <c r="B46" s="149"/>
      <c r="D46" s="127" t="s">
        <v>228</v>
      </c>
      <c r="E46" s="146" t="n">
        <f aca="false">IF(SUM(H46,I46)=0,"-",SUM(H46,I46))</f>
        <v>1</v>
      </c>
      <c r="F46" s="147" t="n">
        <f aca="false">IF((E46)="-","-",SUM(E46/383483*1000))</f>
        <v>0.00260767752416665</v>
      </c>
      <c r="G46" s="146" t="s">
        <v>207</v>
      </c>
      <c r="H46" s="146" t="s">
        <v>207</v>
      </c>
      <c r="I46" s="146" t="n">
        <v>1</v>
      </c>
      <c r="J46" s="147" t="n">
        <v>0.5</v>
      </c>
      <c r="K46" s="147" t="n">
        <f aca="false">IF((J46)="-","-",SUM(J46/383483*1000))</f>
        <v>0.00130383876208333</v>
      </c>
      <c r="L46" s="147" t="s">
        <v>207</v>
      </c>
    </row>
    <row r="47" customFormat="false" ht="9.95" hidden="false" customHeight="true" outlineLevel="0" collapsed="false">
      <c r="A47" s="148" t="s">
        <v>229</v>
      </c>
      <c r="B47" s="149"/>
      <c r="D47" s="127" t="s">
        <v>230</v>
      </c>
      <c r="E47" s="146" t="n">
        <f aca="false">IF(SUM(H47,I47)=0,"-",SUM(H47,I47))</f>
        <v>3</v>
      </c>
      <c r="F47" s="147" t="n">
        <f aca="false">IF((E47)="-","-",SUM(E47/383483*1000))</f>
        <v>0.00782303257249995</v>
      </c>
      <c r="G47" s="146" t="n">
        <v>1</v>
      </c>
      <c r="H47" s="146" t="n">
        <v>2</v>
      </c>
      <c r="I47" s="146" t="n">
        <v>1</v>
      </c>
      <c r="J47" s="147" t="n">
        <v>2.8</v>
      </c>
      <c r="K47" s="147" t="n">
        <f aca="false">IF((J47)="-","-",SUM(J47/383483*1000))</f>
        <v>0.00730149706766662</v>
      </c>
      <c r="L47" s="147" t="n">
        <v>1</v>
      </c>
    </row>
    <row r="48" customFormat="false" ht="9.95" hidden="false" customHeight="true" outlineLevel="0" collapsed="false">
      <c r="A48" s="148" t="s">
        <v>231</v>
      </c>
      <c r="B48" s="149"/>
      <c r="D48" s="127" t="s">
        <v>232</v>
      </c>
      <c r="E48" s="146" t="str">
        <f aca="false">IF(SUM(H48,I48)=0,"-",SUM(H48,I48))</f>
        <v>-</v>
      </c>
      <c r="F48" s="147" t="str">
        <f aca="false">IF((E48)="-","-",SUM(E48/383483*1000))</f>
        <v>-</v>
      </c>
      <c r="G48" s="146" t="s">
        <v>207</v>
      </c>
      <c r="H48" s="146" t="s">
        <v>207</v>
      </c>
      <c r="I48" s="146" t="s">
        <v>207</v>
      </c>
      <c r="J48" s="147" t="s">
        <v>207</v>
      </c>
      <c r="K48" s="147" t="str">
        <f aca="false">IF((J48)="-","-",SUM(J48/383483*1000))</f>
        <v>-</v>
      </c>
      <c r="L48" s="147" t="s">
        <v>207</v>
      </c>
    </row>
    <row r="49" customFormat="false" ht="9.95" hidden="false" customHeight="true" outlineLevel="0" collapsed="false">
      <c r="A49" s="148" t="s">
        <v>233</v>
      </c>
      <c r="B49" s="149"/>
      <c r="D49" s="127" t="s">
        <v>234</v>
      </c>
      <c r="E49" s="146" t="n">
        <f aca="false">IF(SUM(H49,I49)=0,"-",SUM(H49,I49))</f>
        <v>34</v>
      </c>
      <c r="F49" s="147" t="n">
        <f aca="false">IF((E49)="-","-",SUM(E49/383483*1000))</f>
        <v>0.0886610358216662</v>
      </c>
      <c r="G49" s="146" t="n">
        <v>34</v>
      </c>
      <c r="H49" s="146" t="n">
        <v>3</v>
      </c>
      <c r="I49" s="146" t="n">
        <v>31</v>
      </c>
      <c r="J49" s="147" t="n">
        <v>22.9</v>
      </c>
      <c r="K49" s="147" t="n">
        <f aca="false">IF((J49)="-","-",SUM(J49/383483*1000))</f>
        <v>0.0597158153034163</v>
      </c>
      <c r="L49" s="147" t="n">
        <v>22.9</v>
      </c>
    </row>
    <row r="50" customFormat="false" ht="9.95" hidden="false" customHeight="true" outlineLevel="0" collapsed="false">
      <c r="A50" s="148" t="s">
        <v>235</v>
      </c>
      <c r="B50" s="149"/>
      <c r="D50" s="127" t="s">
        <v>236</v>
      </c>
      <c r="E50" s="146" t="str">
        <f aca="false">IF(SUM(H50,I50)=0,"-",SUM(H50,I50))</f>
        <v>-</v>
      </c>
      <c r="F50" s="147" t="str">
        <f aca="false">IF((E50)="-","-",SUM(E50/383483*1000))</f>
        <v>-</v>
      </c>
      <c r="G50" s="146" t="s">
        <v>207</v>
      </c>
      <c r="H50" s="146" t="s">
        <v>207</v>
      </c>
      <c r="I50" s="146" t="s">
        <v>207</v>
      </c>
      <c r="J50" s="147" t="s">
        <v>207</v>
      </c>
      <c r="K50" s="147" t="str">
        <f aca="false">IF((J50)="-","-",SUM(J50/383483*1000))</f>
        <v>-</v>
      </c>
      <c r="L50" s="147" t="s">
        <v>207</v>
      </c>
    </row>
    <row r="51" customFormat="false" ht="9.95" hidden="false" customHeight="true" outlineLevel="0" collapsed="false">
      <c r="A51" s="148" t="s">
        <v>237</v>
      </c>
      <c r="B51" s="149"/>
      <c r="D51" s="127" t="s">
        <v>238</v>
      </c>
      <c r="E51" s="146" t="n">
        <f aca="false">IF(SUM(H51,I51)=0,"-",SUM(H51,I51))</f>
        <v>1</v>
      </c>
      <c r="F51" s="147" t="n">
        <f aca="false">IF((E51)="-","-",SUM(E51/383483*1000))</f>
        <v>0.00260767752416665</v>
      </c>
      <c r="G51" s="146" t="n">
        <v>1</v>
      </c>
      <c r="H51" s="146" t="s">
        <v>207</v>
      </c>
      <c r="I51" s="146" t="n">
        <v>1</v>
      </c>
      <c r="J51" s="147" t="n">
        <v>1</v>
      </c>
      <c r="K51" s="147" t="n">
        <f aca="false">IF((J51)="-","-",SUM(J51/383483*1000))</f>
        <v>0.00260767752416665</v>
      </c>
      <c r="L51" s="147" t="n">
        <v>1</v>
      </c>
    </row>
    <row r="52" customFormat="false" ht="9.95" hidden="false" customHeight="true" outlineLevel="0" collapsed="false">
      <c r="A52" s="148" t="s">
        <v>239</v>
      </c>
      <c r="B52" s="149"/>
      <c r="D52" s="127" t="s">
        <v>240</v>
      </c>
      <c r="E52" s="146" t="str">
        <f aca="false">IF(SUM(H52,I52)=0,"-",SUM(H52,I52))</f>
        <v>-</v>
      </c>
      <c r="F52" s="147" t="str">
        <f aca="false">IF((E52)="-","-",SUM(E52/383483*1000))</f>
        <v>-</v>
      </c>
      <c r="G52" s="146" t="s">
        <v>207</v>
      </c>
      <c r="H52" s="146" t="s">
        <v>207</v>
      </c>
      <c r="I52" s="146" t="s">
        <v>207</v>
      </c>
      <c r="J52" s="147" t="s">
        <v>207</v>
      </c>
      <c r="K52" s="147" t="str">
        <f aca="false">IF((J52)="-","-",SUM(J52/383483*1000))</f>
        <v>-</v>
      </c>
      <c r="L52" s="147" t="s">
        <v>207</v>
      </c>
    </row>
    <row r="53" customFormat="false" ht="9.95" hidden="false" customHeight="true" outlineLevel="0" collapsed="false">
      <c r="A53" s="148"/>
      <c r="B53" s="149"/>
      <c r="D53" s="127"/>
      <c r="E53" s="146"/>
      <c r="F53" s="147"/>
      <c r="G53" s="146"/>
      <c r="H53" s="146"/>
      <c r="I53" s="146"/>
      <c r="J53" s="147"/>
      <c r="K53" s="147"/>
      <c r="L53" s="147"/>
    </row>
    <row r="54" customFormat="false" ht="9.95" hidden="false" customHeight="true" outlineLevel="0" collapsed="false">
      <c r="A54" s="148" t="s">
        <v>144</v>
      </c>
      <c r="B54" s="149"/>
      <c r="C54" s="93" t="s">
        <v>145</v>
      </c>
      <c r="D54" s="127"/>
      <c r="E54" s="146" t="n">
        <f aca="false">IF(SUM(H54,I54)=0,"-",SUM(H54,I54))</f>
        <v>1565</v>
      </c>
      <c r="F54" s="147" t="n">
        <f aca="false">IF((E54)="-","-",SUM(E54/383483*1000))</f>
        <v>4.08101532532081</v>
      </c>
      <c r="G54" s="146" t="n">
        <v>1538</v>
      </c>
      <c r="H54" s="146" t="n">
        <v>278</v>
      </c>
      <c r="I54" s="146" t="n">
        <v>1287</v>
      </c>
      <c r="J54" s="147" t="n">
        <v>1240.3</v>
      </c>
      <c r="K54" s="147" t="n">
        <f aca="false">IF((J54)="-","-",SUM(J54/383483*1000))</f>
        <v>3.2343024332239</v>
      </c>
      <c r="L54" s="147" t="n">
        <v>1217.1</v>
      </c>
    </row>
    <row r="55" customFormat="false" ht="9.95" hidden="false" customHeight="true" outlineLevel="0" collapsed="false">
      <c r="A55" s="148" t="s">
        <v>241</v>
      </c>
      <c r="B55" s="149"/>
      <c r="D55" s="127" t="s">
        <v>242</v>
      </c>
      <c r="E55" s="146" t="n">
        <f aca="false">IF(SUM(H55,I55)=0,"-",SUM(H55,I55))</f>
        <v>43</v>
      </c>
      <c r="F55" s="147" t="n">
        <f aca="false">IF((E55)="-","-",SUM(E55/383483*1000))</f>
        <v>0.112130133539166</v>
      </c>
      <c r="G55" s="146" t="n">
        <v>41</v>
      </c>
      <c r="H55" s="146" t="n">
        <v>30</v>
      </c>
      <c r="I55" s="146" t="n">
        <v>13</v>
      </c>
      <c r="J55" s="147" t="n">
        <v>40.2</v>
      </c>
      <c r="K55" s="147" t="n">
        <f aca="false">IF((J55)="-","-",SUM(J55/383483*1000))</f>
        <v>0.104828636471499</v>
      </c>
      <c r="L55" s="147" t="n">
        <v>38.2</v>
      </c>
    </row>
    <row r="56" customFormat="false" ht="9.95" hidden="false" customHeight="true" outlineLevel="0" collapsed="false">
      <c r="A56" s="148" t="s">
        <v>243</v>
      </c>
      <c r="B56" s="149"/>
      <c r="D56" s="127" t="s">
        <v>244</v>
      </c>
      <c r="E56" s="146" t="n">
        <f aca="false">IF(SUM(H56,I56)=0,"-",SUM(H56,I56))</f>
        <v>7</v>
      </c>
      <c r="F56" s="147" t="n">
        <f aca="false">IF((E56)="-","-",SUM(E56/383483*1000))</f>
        <v>0.0182537426691666</v>
      </c>
      <c r="G56" s="146" t="n">
        <v>6</v>
      </c>
      <c r="H56" s="146" t="n">
        <v>7</v>
      </c>
      <c r="I56" s="146" t="s">
        <v>207</v>
      </c>
      <c r="J56" s="147" t="n">
        <v>7</v>
      </c>
      <c r="K56" s="147" t="n">
        <f aca="false">IF((J56)="-","-",SUM(J56/383483*1000))</f>
        <v>0.0182537426691666</v>
      </c>
      <c r="L56" s="147" t="n">
        <v>6</v>
      </c>
    </row>
    <row r="57" customFormat="false" ht="9.95" hidden="false" customHeight="true" outlineLevel="0" collapsed="false">
      <c r="A57" s="148" t="s">
        <v>245</v>
      </c>
      <c r="B57" s="149"/>
      <c r="D57" s="127" t="s">
        <v>246</v>
      </c>
      <c r="E57" s="146" t="n">
        <f aca="false">IF(SUM(H57,I57)=0,"-",SUM(H57,I57))</f>
        <v>3</v>
      </c>
      <c r="F57" s="147" t="n">
        <f aca="false">IF((E57)="-","-",SUM(E57/383483*1000))</f>
        <v>0.00782303257249995</v>
      </c>
      <c r="G57" s="146" t="n">
        <v>2</v>
      </c>
      <c r="H57" s="146" t="n">
        <v>2</v>
      </c>
      <c r="I57" s="146" t="n">
        <v>1</v>
      </c>
      <c r="J57" s="147" t="n">
        <v>2.8</v>
      </c>
      <c r="K57" s="147" t="n">
        <f aca="false">IF((J57)="-","-",SUM(J57/383483*1000))</f>
        <v>0.00730149706766662</v>
      </c>
      <c r="L57" s="147" t="n">
        <v>1.8</v>
      </c>
    </row>
    <row r="58" customFormat="false" ht="9.95" hidden="false" customHeight="true" outlineLevel="0" collapsed="false">
      <c r="A58" s="148" t="s">
        <v>247</v>
      </c>
      <c r="B58" s="149"/>
      <c r="D58" s="127" t="s">
        <v>248</v>
      </c>
      <c r="E58" s="146" t="str">
        <f aca="false">IF(SUM(H58,I58)=0,"-",SUM(H58,I58))</f>
        <v>-</v>
      </c>
      <c r="F58" s="147" t="str">
        <f aca="false">IF((E58)="-","-",SUM(E58/383483*1000))</f>
        <v>-</v>
      </c>
      <c r="G58" s="146" t="s">
        <v>207</v>
      </c>
      <c r="H58" s="146" t="s">
        <v>207</v>
      </c>
      <c r="I58" s="146" t="s">
        <v>207</v>
      </c>
      <c r="J58" s="146" t="s">
        <v>207</v>
      </c>
      <c r="K58" s="147" t="str">
        <f aca="false">IF((J58)="-","-",SUM(J58/383483*1000))</f>
        <v>-</v>
      </c>
      <c r="L58" s="147" t="s">
        <v>207</v>
      </c>
    </row>
    <row r="59" customFormat="false" ht="9.95" hidden="false" customHeight="true" outlineLevel="0" collapsed="false">
      <c r="A59" s="148" t="s">
        <v>249</v>
      </c>
      <c r="B59" s="149"/>
      <c r="D59" s="127" t="s">
        <v>250</v>
      </c>
      <c r="E59" s="146" t="str">
        <f aca="false">IF(SUM(H59,I59)=0,"-",SUM(H59,I59))</f>
        <v>-</v>
      </c>
      <c r="F59" s="147" t="str">
        <f aca="false">IF((E59)="-","-",SUM(E59/383483*1000))</f>
        <v>-</v>
      </c>
      <c r="G59" s="146" t="s">
        <v>207</v>
      </c>
      <c r="H59" s="146" t="s">
        <v>207</v>
      </c>
      <c r="I59" s="146" t="s">
        <v>207</v>
      </c>
      <c r="J59" s="146" t="s">
        <v>207</v>
      </c>
      <c r="K59" s="147" t="str">
        <f aca="false">IF((J59)="-","-",SUM(J59/383483*1000))</f>
        <v>-</v>
      </c>
      <c r="L59" s="147" t="s">
        <v>207</v>
      </c>
    </row>
    <row r="60" customFormat="false" ht="9.95" hidden="false" customHeight="true" outlineLevel="0" collapsed="false">
      <c r="A60" s="148" t="s">
        <v>251</v>
      </c>
      <c r="B60" s="149"/>
      <c r="D60" s="127" t="s">
        <v>252</v>
      </c>
      <c r="E60" s="146" t="str">
        <f aca="false">IF(SUM(H60,I60)=0,"-",SUM(H60,I60))</f>
        <v>-</v>
      </c>
      <c r="F60" s="147" t="str">
        <f aca="false">IF((E60)="-","-",SUM(E60/383483*1000))</f>
        <v>-</v>
      </c>
      <c r="G60" s="146" t="s">
        <v>207</v>
      </c>
      <c r="H60" s="146" t="s">
        <v>207</v>
      </c>
      <c r="I60" s="146" t="s">
        <v>207</v>
      </c>
      <c r="J60" s="146" t="s">
        <v>207</v>
      </c>
      <c r="K60" s="147" t="str">
        <f aca="false">IF((J60)="-","-",SUM(J60/383483*1000))</f>
        <v>-</v>
      </c>
      <c r="L60" s="147" t="s">
        <v>207</v>
      </c>
    </row>
    <row r="61" customFormat="false" ht="9.95" hidden="false" customHeight="true" outlineLevel="0" collapsed="false">
      <c r="A61" s="148" t="s">
        <v>253</v>
      </c>
      <c r="B61" s="149"/>
      <c r="D61" s="127" t="s">
        <v>254</v>
      </c>
      <c r="E61" s="146" t="str">
        <f aca="false">IF(SUM(H61,I61)=0,"-",SUM(H61,I61))</f>
        <v>-</v>
      </c>
      <c r="F61" s="147" t="str">
        <f aca="false">IF((E61)="-","-",SUM(E61/383483*1000))</f>
        <v>-</v>
      </c>
      <c r="G61" s="146" t="s">
        <v>207</v>
      </c>
      <c r="H61" s="146" t="s">
        <v>207</v>
      </c>
      <c r="I61" s="146" t="s">
        <v>207</v>
      </c>
      <c r="J61" s="146" t="s">
        <v>207</v>
      </c>
      <c r="K61" s="147" t="str">
        <f aca="false">IF((J61)="-","-",SUM(J61/383483*1000))</f>
        <v>-</v>
      </c>
      <c r="L61" s="147" t="s">
        <v>207</v>
      </c>
    </row>
    <row r="62" customFormat="false" ht="9.95" hidden="false" customHeight="true" outlineLevel="0" collapsed="false">
      <c r="A62" s="148" t="s">
        <v>255</v>
      </c>
      <c r="B62" s="149"/>
      <c r="D62" s="127" t="s">
        <v>256</v>
      </c>
      <c r="E62" s="146" t="str">
        <f aca="false">IF(SUM(H62,I62)=0,"-",SUM(H62,I62))</f>
        <v>-</v>
      </c>
      <c r="F62" s="147" t="str">
        <f aca="false">IF((E62)="-","-",SUM(E62/383483*1000))</f>
        <v>-</v>
      </c>
      <c r="G62" s="146" t="s">
        <v>207</v>
      </c>
      <c r="H62" s="146" t="s">
        <v>207</v>
      </c>
      <c r="I62" s="146" t="s">
        <v>207</v>
      </c>
      <c r="J62" s="146" t="s">
        <v>207</v>
      </c>
      <c r="K62" s="147" t="str">
        <f aca="false">IF((J62)="-","-",SUM(J62/383483*1000))</f>
        <v>-</v>
      </c>
      <c r="L62" s="147" t="s">
        <v>207</v>
      </c>
    </row>
    <row r="63" customFormat="false" ht="9.95" hidden="false" customHeight="true" outlineLevel="0" collapsed="false">
      <c r="A63" s="148" t="s">
        <v>257</v>
      </c>
      <c r="B63" s="149"/>
      <c r="D63" s="127" t="s">
        <v>258</v>
      </c>
      <c r="E63" s="146" t="n">
        <f aca="false">IF(SUM(H63,I63)=0,"-",SUM(H63,I63))</f>
        <v>1</v>
      </c>
      <c r="F63" s="147" t="n">
        <f aca="false">IF((E63)="-","-",SUM(E63/383483*1000))</f>
        <v>0.00260767752416665</v>
      </c>
      <c r="G63" s="146" t="n">
        <v>1</v>
      </c>
      <c r="H63" s="146" t="s">
        <v>207</v>
      </c>
      <c r="I63" s="146" t="n">
        <v>1</v>
      </c>
      <c r="J63" s="147" t="n">
        <v>0.8</v>
      </c>
      <c r="K63" s="147" t="n">
        <f aca="false">IF((J63)="-","-",SUM(J63/383483*1000))</f>
        <v>0.00208614201933332</v>
      </c>
      <c r="L63" s="147" t="n">
        <v>0.8</v>
      </c>
    </row>
    <row r="64" customFormat="false" ht="9.95" hidden="false" customHeight="true" outlineLevel="0" collapsed="false">
      <c r="A64" s="148" t="s">
        <v>259</v>
      </c>
      <c r="B64" s="149"/>
      <c r="D64" s="127" t="s">
        <v>260</v>
      </c>
      <c r="E64" s="146" t="str">
        <f aca="false">IF(SUM(H64,I64)=0,"-",SUM(H64,I64))</f>
        <v>-</v>
      </c>
      <c r="F64" s="147" t="str">
        <f aca="false">IF((E64)="-","-",SUM(E64/383483*1000))</f>
        <v>-</v>
      </c>
      <c r="G64" s="146" t="s">
        <v>207</v>
      </c>
      <c r="H64" s="146" t="s">
        <v>207</v>
      </c>
      <c r="I64" s="146" t="s">
        <v>207</v>
      </c>
      <c r="J64" s="146" t="s">
        <v>207</v>
      </c>
      <c r="K64" s="147" t="str">
        <f aca="false">IF((J64)="-","-",SUM(J64/383483*1000))</f>
        <v>-</v>
      </c>
      <c r="L64" s="147" t="s">
        <v>207</v>
      </c>
    </row>
    <row r="65" customFormat="false" ht="9.95" hidden="false" customHeight="true" outlineLevel="0" collapsed="false">
      <c r="A65" s="148" t="s">
        <v>261</v>
      </c>
      <c r="B65" s="149"/>
      <c r="D65" s="127" t="s">
        <v>262</v>
      </c>
      <c r="E65" s="146" t="str">
        <f aca="false">IF(SUM(H65,I65)=0,"-",SUM(H65,I65))</f>
        <v>-</v>
      </c>
      <c r="F65" s="147" t="str">
        <f aca="false">IF((E65)="-","-",SUM(E65/383483*1000))</f>
        <v>-</v>
      </c>
      <c r="G65" s="146" t="s">
        <v>207</v>
      </c>
      <c r="H65" s="146" t="s">
        <v>207</v>
      </c>
      <c r="I65" s="146" t="s">
        <v>207</v>
      </c>
      <c r="J65" s="146" t="s">
        <v>207</v>
      </c>
      <c r="K65" s="147" t="str">
        <f aca="false">IF((J65)="-","-",SUM(J65/383483*1000))</f>
        <v>-</v>
      </c>
      <c r="L65" s="147" t="s">
        <v>207</v>
      </c>
    </row>
    <row r="66" customFormat="false" ht="9.95" hidden="false" customHeight="true" outlineLevel="0" collapsed="false">
      <c r="A66" s="148" t="s">
        <v>263</v>
      </c>
      <c r="B66" s="149"/>
      <c r="D66" s="127" t="s">
        <v>264</v>
      </c>
      <c r="E66" s="146" t="str">
        <f aca="false">IF(SUM(H66,I66)=0,"-",SUM(H66,I66))</f>
        <v>-</v>
      </c>
      <c r="F66" s="147" t="str">
        <f aca="false">IF((E66)="-","-",SUM(E66/383483*1000))</f>
        <v>-</v>
      </c>
      <c r="G66" s="146" t="s">
        <v>207</v>
      </c>
      <c r="H66" s="146" t="s">
        <v>207</v>
      </c>
      <c r="I66" s="146" t="s">
        <v>207</v>
      </c>
      <c r="J66" s="146" t="s">
        <v>207</v>
      </c>
      <c r="K66" s="147" t="str">
        <f aca="false">IF((J66)="-","-",SUM(J66/383483*1000))</f>
        <v>-</v>
      </c>
      <c r="L66" s="147" t="s">
        <v>207</v>
      </c>
    </row>
    <row r="67" customFormat="false" ht="9.95" hidden="false" customHeight="true" outlineLevel="0" collapsed="false">
      <c r="A67" s="148" t="s">
        <v>265</v>
      </c>
      <c r="B67" s="149"/>
      <c r="D67" s="127" t="s">
        <v>266</v>
      </c>
      <c r="E67" s="146" t="str">
        <f aca="false">IF(SUM(H67,I67)=0,"-",SUM(H67,I67))</f>
        <v>-</v>
      </c>
      <c r="F67" s="147" t="str">
        <f aca="false">IF((E67)="-","-",SUM(E67/383483*1000))</f>
        <v>-</v>
      </c>
      <c r="G67" s="146" t="s">
        <v>207</v>
      </c>
      <c r="H67" s="146" t="s">
        <v>207</v>
      </c>
      <c r="I67" s="146" t="s">
        <v>207</v>
      </c>
      <c r="J67" s="146" t="s">
        <v>207</v>
      </c>
      <c r="K67" s="147" t="str">
        <f aca="false">IF((J67)="-","-",SUM(J67/383483*1000))</f>
        <v>-</v>
      </c>
      <c r="L67" s="147" t="s">
        <v>207</v>
      </c>
    </row>
    <row r="68" customFormat="false" ht="9.95" hidden="false" customHeight="true" outlineLevel="0" collapsed="false">
      <c r="A68" s="148" t="s">
        <v>267</v>
      </c>
      <c r="B68" s="149"/>
      <c r="D68" s="127" t="s">
        <v>268</v>
      </c>
      <c r="E68" s="146" t="str">
        <f aca="false">IF(SUM(H68,I68)=0,"-",SUM(H68,I68))</f>
        <v>-</v>
      </c>
      <c r="F68" s="147" t="str">
        <f aca="false">IF((E68)="-","-",SUM(E68/383483*1000))</f>
        <v>-</v>
      </c>
      <c r="G68" s="146" t="s">
        <v>207</v>
      </c>
      <c r="H68" s="146" t="s">
        <v>207</v>
      </c>
      <c r="I68" s="146" t="s">
        <v>207</v>
      </c>
      <c r="J68" s="146" t="s">
        <v>207</v>
      </c>
      <c r="K68" s="147" t="str">
        <f aca="false">IF((J68)="-","-",SUM(J68/383483*1000))</f>
        <v>-</v>
      </c>
      <c r="L68" s="147" t="s">
        <v>207</v>
      </c>
    </row>
    <row r="69" customFormat="false" ht="9.95" hidden="false" customHeight="true" outlineLevel="0" collapsed="false">
      <c r="A69" s="148" t="s">
        <v>269</v>
      </c>
      <c r="B69" s="149"/>
      <c r="D69" s="127" t="s">
        <v>270</v>
      </c>
      <c r="E69" s="146" t="n">
        <f aca="false">IF(SUM(H69,I69)=0,"-",SUM(H69,I69))</f>
        <v>1</v>
      </c>
      <c r="F69" s="147" t="n">
        <f aca="false">IF((E69)="-","-",SUM(E69/383483*1000))</f>
        <v>0.00260767752416665</v>
      </c>
      <c r="G69" s="146" t="n">
        <v>1</v>
      </c>
      <c r="H69" s="146" t="s">
        <v>207</v>
      </c>
      <c r="I69" s="146" t="n">
        <v>1</v>
      </c>
      <c r="J69" s="147" t="n">
        <v>0.8</v>
      </c>
      <c r="K69" s="147" t="n">
        <f aca="false">IF((J69)="-","-",SUM(J69/383483*1000))</f>
        <v>0.00208614201933332</v>
      </c>
      <c r="L69" s="147" t="n">
        <v>0.8</v>
      </c>
    </row>
    <row r="70" customFormat="false" ht="9.95" hidden="false" customHeight="true" outlineLevel="0" collapsed="false">
      <c r="A70" s="148" t="s">
        <v>271</v>
      </c>
      <c r="B70" s="149"/>
      <c r="D70" s="127" t="s">
        <v>272</v>
      </c>
      <c r="E70" s="146" t="str">
        <f aca="false">IF(SUM(H70,I70)=0,"-",SUM(H70,I70))</f>
        <v>-</v>
      </c>
      <c r="F70" s="147" t="str">
        <f aca="false">IF((E70)="-","-",SUM(E70/383483*1000))</f>
        <v>-</v>
      </c>
      <c r="G70" s="146" t="s">
        <v>207</v>
      </c>
      <c r="H70" s="146" t="s">
        <v>207</v>
      </c>
      <c r="I70" s="146" t="s">
        <v>207</v>
      </c>
      <c r="J70" s="147" t="s">
        <v>207</v>
      </c>
      <c r="K70" s="147" t="str">
        <f aca="false">IF((J70)="-","-",SUM(J70/383483*1000))</f>
        <v>-</v>
      </c>
      <c r="L70" s="147" t="s">
        <v>207</v>
      </c>
    </row>
    <row r="71" customFormat="false" ht="9.95" hidden="false" customHeight="true" outlineLevel="0" collapsed="false">
      <c r="A71" s="148" t="s">
        <v>273</v>
      </c>
      <c r="B71" s="149"/>
      <c r="D71" s="127" t="s">
        <v>274</v>
      </c>
      <c r="E71" s="146" t="str">
        <f aca="false">IF(SUM(H71,I71)=0,"-",SUM(H71,I71))</f>
        <v>-</v>
      </c>
      <c r="F71" s="147" t="str">
        <f aca="false">IF((E71)="-","-",SUM(E71/383483*1000))</f>
        <v>-</v>
      </c>
      <c r="G71" s="146" t="s">
        <v>207</v>
      </c>
      <c r="H71" s="146" t="s">
        <v>207</v>
      </c>
      <c r="I71" s="146" t="s">
        <v>207</v>
      </c>
      <c r="J71" s="147" t="s">
        <v>207</v>
      </c>
      <c r="K71" s="147" t="str">
        <f aca="false">IF((J71)="-","-",SUM(J71/383483*1000))</f>
        <v>-</v>
      </c>
      <c r="L71" s="147" t="s">
        <v>207</v>
      </c>
    </row>
    <row r="72" customFormat="false" ht="9.95" hidden="false" customHeight="true" outlineLevel="0" collapsed="false">
      <c r="A72" s="148" t="s">
        <v>275</v>
      </c>
      <c r="B72" s="149"/>
      <c r="D72" s="127" t="s">
        <v>276</v>
      </c>
      <c r="E72" s="146" t="n">
        <f aca="false">IF(SUM(H72,I72)=0,"-",SUM(H72,I72))</f>
        <v>2</v>
      </c>
      <c r="F72" s="147" t="n">
        <f aca="false">IF((E72)="-","-",SUM(E72/383483*1000))</f>
        <v>0.0052153550483333</v>
      </c>
      <c r="G72" s="146" t="n">
        <v>2</v>
      </c>
      <c r="H72" s="146" t="n">
        <v>1</v>
      </c>
      <c r="I72" s="146" t="n">
        <v>1</v>
      </c>
      <c r="J72" s="147" t="n">
        <v>1.8</v>
      </c>
      <c r="K72" s="147" t="n">
        <f aca="false">IF((J72)="-","-",SUM(J72/383483*1000))</f>
        <v>0.00469381954349997</v>
      </c>
      <c r="L72" s="147" t="n">
        <v>1.8</v>
      </c>
    </row>
    <row r="73" customFormat="false" ht="9.95" hidden="false" customHeight="true" outlineLevel="0" collapsed="false">
      <c r="A73" s="148" t="s">
        <v>277</v>
      </c>
      <c r="B73" s="149"/>
      <c r="D73" s="127" t="s">
        <v>278</v>
      </c>
      <c r="E73" s="146" t="n">
        <f aca="false">IF(SUM(H73,I73)=0,"-",SUM(H73,I73))</f>
        <v>2</v>
      </c>
      <c r="F73" s="147" t="n">
        <f aca="false">IF((E73)="-","-",SUM(E73/383483*1000))</f>
        <v>0.0052153550483333</v>
      </c>
      <c r="G73" s="146" t="n">
        <v>2</v>
      </c>
      <c r="H73" s="146" t="n">
        <v>1</v>
      </c>
      <c r="I73" s="146" t="n">
        <v>1</v>
      </c>
      <c r="J73" s="147" t="n">
        <v>1.5</v>
      </c>
      <c r="K73" s="147" t="n">
        <f aca="false">IF((J73)="-","-",SUM(J73/383483*1000))</f>
        <v>0.00391151628624998</v>
      </c>
      <c r="L73" s="147" t="n">
        <v>1.5</v>
      </c>
    </row>
    <row r="74" customFormat="false" ht="9.95" hidden="false" customHeight="true" outlineLevel="0" collapsed="false">
      <c r="A74" s="148" t="s">
        <v>279</v>
      </c>
      <c r="B74" s="149"/>
      <c r="D74" s="127" t="s">
        <v>280</v>
      </c>
      <c r="E74" s="146" t="str">
        <f aca="false">IF(SUM(H74,I74)=0,"-",SUM(H74,I74))</f>
        <v>-</v>
      </c>
      <c r="F74" s="147" t="str">
        <f aca="false">IF((E74)="-","-",SUM(E74/383483*1000))</f>
        <v>-</v>
      </c>
      <c r="G74" s="146" t="s">
        <v>207</v>
      </c>
      <c r="H74" s="146" t="s">
        <v>207</v>
      </c>
      <c r="I74" s="146" t="s">
        <v>207</v>
      </c>
      <c r="J74" s="146" t="s">
        <v>207</v>
      </c>
      <c r="K74" s="147" t="str">
        <f aca="false">IF((J74)="-","-",SUM(J74/383483*1000))</f>
        <v>-</v>
      </c>
      <c r="L74" s="147" t="s">
        <v>207</v>
      </c>
    </row>
    <row r="75" customFormat="false" ht="9.95" hidden="false" customHeight="true" outlineLevel="0" collapsed="false">
      <c r="A75" s="148" t="s">
        <v>281</v>
      </c>
      <c r="B75" s="149"/>
      <c r="D75" s="127" t="s">
        <v>282</v>
      </c>
      <c r="E75" s="146" t="str">
        <f aca="false">IF(SUM(H75,I75)=0,"-",SUM(H75,I75))</f>
        <v>-</v>
      </c>
      <c r="F75" s="147" t="str">
        <f aca="false">IF((E75)="-","-",SUM(E75/383483*1000))</f>
        <v>-</v>
      </c>
      <c r="G75" s="146" t="s">
        <v>207</v>
      </c>
      <c r="H75" s="146" t="s">
        <v>207</v>
      </c>
      <c r="I75" s="146" t="s">
        <v>207</v>
      </c>
      <c r="J75" s="146" t="s">
        <v>207</v>
      </c>
      <c r="K75" s="147" t="str">
        <f aca="false">IF((J75)="-","-",SUM(J75/383483*1000))</f>
        <v>-</v>
      </c>
      <c r="L75" s="147" t="s">
        <v>207</v>
      </c>
    </row>
    <row r="76" customFormat="false" ht="9.95" hidden="false" customHeight="true" outlineLevel="0" collapsed="false">
      <c r="A76" s="148" t="s">
        <v>283</v>
      </c>
      <c r="B76" s="149"/>
      <c r="D76" s="127" t="s">
        <v>284</v>
      </c>
      <c r="E76" s="146" t="str">
        <f aca="false">IF(SUM(H76,I76)=0,"-",SUM(H76,I76))</f>
        <v>-</v>
      </c>
      <c r="F76" s="147" t="str">
        <f aca="false">IF((E76)="-","-",SUM(E76/383483*1000))</f>
        <v>-</v>
      </c>
      <c r="G76" s="146" t="s">
        <v>207</v>
      </c>
      <c r="H76" s="146" t="s">
        <v>207</v>
      </c>
      <c r="I76" s="146" t="s">
        <v>207</v>
      </c>
      <c r="J76" s="146" t="s">
        <v>207</v>
      </c>
      <c r="K76" s="147" t="str">
        <f aca="false">IF((J76)="-","-",SUM(J76/383483*1000))</f>
        <v>-</v>
      </c>
      <c r="L76" s="147" t="s">
        <v>207</v>
      </c>
    </row>
    <row r="77" customFormat="false" ht="9.95" hidden="false" customHeight="true" outlineLevel="0" collapsed="false">
      <c r="A77" s="148" t="s">
        <v>285</v>
      </c>
      <c r="B77" s="149"/>
      <c r="D77" s="127" t="s">
        <v>286</v>
      </c>
      <c r="E77" s="146" t="str">
        <f aca="false">IF(SUM(H77,I77)=0,"-",SUM(H77,I77))</f>
        <v>-</v>
      </c>
      <c r="F77" s="147" t="str">
        <f aca="false">IF((E77)="-","-",SUM(E77/383483*1000))</f>
        <v>-</v>
      </c>
      <c r="G77" s="146" t="s">
        <v>207</v>
      </c>
      <c r="H77" s="146" t="s">
        <v>207</v>
      </c>
      <c r="I77" s="146" t="s">
        <v>207</v>
      </c>
      <c r="J77" s="146" t="s">
        <v>207</v>
      </c>
      <c r="K77" s="147" t="str">
        <f aca="false">IF((J77)="-","-",SUM(J77/383483*1000))</f>
        <v>-</v>
      </c>
      <c r="L77" s="147" t="s">
        <v>207</v>
      </c>
    </row>
    <row r="78" customFormat="false" ht="9.95" hidden="false" customHeight="true" outlineLevel="0" collapsed="false">
      <c r="A78" s="148" t="s">
        <v>287</v>
      </c>
      <c r="B78" s="149"/>
      <c r="D78" s="127" t="s">
        <v>288</v>
      </c>
      <c r="E78" s="146" t="str">
        <f aca="false">IF(SUM(H78,I78)=0,"-",SUM(H78,I78))</f>
        <v>-</v>
      </c>
      <c r="F78" s="147" t="str">
        <f aca="false">IF((E78)="-","-",SUM(E78/383483*1000))</f>
        <v>-</v>
      </c>
      <c r="G78" s="146" t="s">
        <v>207</v>
      </c>
      <c r="H78" s="146" t="s">
        <v>207</v>
      </c>
      <c r="I78" s="146" t="s">
        <v>207</v>
      </c>
      <c r="J78" s="146" t="s">
        <v>207</v>
      </c>
      <c r="K78" s="147" t="str">
        <f aca="false">IF((J78)="-","-",SUM(J78/383483*1000))</f>
        <v>-</v>
      </c>
      <c r="L78" s="147" t="s">
        <v>207</v>
      </c>
    </row>
    <row r="79" customFormat="false" ht="9.95" hidden="false" customHeight="true" outlineLevel="0" collapsed="false">
      <c r="A79" s="148" t="s">
        <v>289</v>
      </c>
      <c r="B79" s="149"/>
      <c r="D79" s="127" t="s">
        <v>290</v>
      </c>
      <c r="E79" s="146" t="str">
        <f aca="false">IF(SUM(H79,I79)=0,"-",SUM(H79,I79))</f>
        <v>-</v>
      </c>
      <c r="F79" s="147" t="str">
        <f aca="false">IF((E79)="-","-",SUM(E79/383483*1000))</f>
        <v>-</v>
      </c>
      <c r="G79" s="146" t="s">
        <v>207</v>
      </c>
      <c r="H79" s="146" t="s">
        <v>207</v>
      </c>
      <c r="I79" s="146" t="s">
        <v>207</v>
      </c>
      <c r="J79" s="146" t="s">
        <v>207</v>
      </c>
      <c r="K79" s="147" t="str">
        <f aca="false">IF((J79)="-","-",SUM(J79/383483*1000))</f>
        <v>-</v>
      </c>
      <c r="L79" s="147" t="s">
        <v>207</v>
      </c>
    </row>
    <row r="80" customFormat="false" ht="9.95" hidden="false" customHeight="true" outlineLevel="0" collapsed="false">
      <c r="A80" s="148" t="s">
        <v>291</v>
      </c>
      <c r="B80" s="149"/>
      <c r="D80" s="127" t="s">
        <v>292</v>
      </c>
      <c r="E80" s="146" t="n">
        <f aca="false">IF(SUM(H80,I80)=0,"-",SUM(H80,I80))</f>
        <v>19</v>
      </c>
      <c r="F80" s="147" t="n">
        <f aca="false">IF((E80)="-","-",SUM(E80/383483*1000))</f>
        <v>0.0495458729591664</v>
      </c>
      <c r="G80" s="146" t="n">
        <v>17</v>
      </c>
      <c r="H80" s="146" t="n">
        <v>13</v>
      </c>
      <c r="I80" s="146" t="n">
        <v>6</v>
      </c>
      <c r="J80" s="147" t="n">
        <v>16.9</v>
      </c>
      <c r="K80" s="147" t="n">
        <f aca="false">IF((J80)="-","-",SUM(J80/383483*1000))</f>
        <v>0.0440697501584164</v>
      </c>
      <c r="L80" s="147" t="n">
        <v>15.3</v>
      </c>
    </row>
    <row r="81" customFormat="false" ht="9.95" hidden="false" customHeight="true" outlineLevel="0" collapsed="false">
      <c r="A81" s="148" t="s">
        <v>293</v>
      </c>
      <c r="B81" s="149"/>
      <c r="D81" s="127" t="s">
        <v>294</v>
      </c>
      <c r="E81" s="146" t="n">
        <f aca="false">IF(SUM(H81,I81)=0,"-",SUM(H81,I81))</f>
        <v>1</v>
      </c>
      <c r="F81" s="147" t="n">
        <f aca="false">IF((E81)="-","-",SUM(E81/383483*1000))</f>
        <v>0.00260767752416665</v>
      </c>
      <c r="G81" s="146" t="n">
        <v>1</v>
      </c>
      <c r="H81" s="146" t="s">
        <v>207</v>
      </c>
      <c r="I81" s="146" t="n">
        <v>1</v>
      </c>
      <c r="J81" s="147" t="n">
        <v>0.8</v>
      </c>
      <c r="K81" s="147" t="n">
        <f aca="false">IF((J81)="-","-",SUM(J81/383483*1000))</f>
        <v>0.00208614201933332</v>
      </c>
      <c r="L81" s="147" t="n">
        <v>0.8</v>
      </c>
    </row>
    <row r="82" customFormat="false" ht="9.95" hidden="false" customHeight="true" outlineLevel="0" collapsed="false">
      <c r="A82" s="148" t="s">
        <v>295</v>
      </c>
      <c r="B82" s="149"/>
      <c r="D82" s="127" t="s">
        <v>296</v>
      </c>
      <c r="E82" s="146" t="n">
        <f aca="false">IF(SUM(H82,I82)=0,"-",SUM(H82,I82))</f>
        <v>1</v>
      </c>
      <c r="F82" s="147" t="n">
        <f aca="false">IF((E82)="-","-",SUM(E82/383483*1000))</f>
        <v>0.00260767752416665</v>
      </c>
      <c r="G82" s="146" t="n">
        <v>1</v>
      </c>
      <c r="H82" s="146" t="s">
        <v>207</v>
      </c>
      <c r="I82" s="146" t="n">
        <v>1</v>
      </c>
      <c r="J82" s="147" t="n">
        <v>0.4</v>
      </c>
      <c r="K82" s="147" t="n">
        <f aca="false">IF((J82)="-","-",SUM(J82/383483*1000))</f>
        <v>0.00104307100966666</v>
      </c>
      <c r="L82" s="147" t="n">
        <v>0.4</v>
      </c>
    </row>
    <row r="83" customFormat="false" ht="9.95" hidden="false" customHeight="true" outlineLevel="0" collapsed="false">
      <c r="A83" s="148" t="s">
        <v>297</v>
      </c>
      <c r="B83" s="149"/>
      <c r="D83" s="127" t="s">
        <v>298</v>
      </c>
      <c r="E83" s="146" t="str">
        <f aca="false">IF(SUM(H83,I83)=0,"-",SUM(H83,I83))</f>
        <v>-</v>
      </c>
      <c r="F83" s="147" t="str">
        <f aca="false">IF((E83)="-","-",SUM(E83/383483*1000))</f>
        <v>-</v>
      </c>
      <c r="G83" s="146" t="s">
        <v>207</v>
      </c>
      <c r="H83" s="146" t="s">
        <v>207</v>
      </c>
      <c r="I83" s="146" t="s">
        <v>207</v>
      </c>
      <c r="J83" s="147" t="s">
        <v>207</v>
      </c>
      <c r="K83" s="147" t="str">
        <f aca="false">IF((J83)="-","-",SUM(J83/383483*1000))</f>
        <v>-</v>
      </c>
      <c r="L83" s="147" t="s">
        <v>207</v>
      </c>
    </row>
    <row r="84" customFormat="false" ht="9.95" hidden="false" customHeight="true" outlineLevel="0" collapsed="false">
      <c r="A84" s="148" t="s">
        <v>299</v>
      </c>
      <c r="B84" s="149"/>
      <c r="D84" s="127" t="s">
        <v>300</v>
      </c>
      <c r="E84" s="146" t="n">
        <f aca="false">IF(SUM(H84,I84)=0,"-",SUM(H84,I84))</f>
        <v>1479</v>
      </c>
      <c r="F84" s="147" t="n">
        <f aca="false">IF((E84)="-","-",SUM(E84/383483*1000))</f>
        <v>3.85675505824248</v>
      </c>
      <c r="G84" s="146" t="n">
        <v>1459</v>
      </c>
      <c r="H84" s="146" t="n">
        <v>223</v>
      </c>
      <c r="I84" s="146" t="n">
        <v>1256</v>
      </c>
      <c r="J84" s="147" t="n">
        <v>1162.6</v>
      </c>
      <c r="K84" s="147" t="n">
        <f aca="false">IF((J84)="-","-",SUM(J84/383483*1000))</f>
        <v>3.03168588959615</v>
      </c>
      <c r="L84" s="147" t="n">
        <v>1145.8</v>
      </c>
    </row>
    <row r="85" customFormat="false" ht="9.95" hidden="false" customHeight="true" outlineLevel="0" collapsed="false">
      <c r="A85" s="148" t="s">
        <v>301</v>
      </c>
      <c r="B85" s="149"/>
      <c r="D85" s="127" t="s">
        <v>302</v>
      </c>
      <c r="E85" s="146" t="str">
        <f aca="false">IF(SUM(H85,I85)=0,"-",SUM(H85,I85))</f>
        <v>-</v>
      </c>
      <c r="F85" s="147" t="str">
        <f aca="false">IF((E85)="-","-",SUM(E85/383483*1000))</f>
        <v>-</v>
      </c>
      <c r="G85" s="146" t="s">
        <v>207</v>
      </c>
      <c r="H85" s="146" t="s">
        <v>207</v>
      </c>
      <c r="I85" s="146" t="s">
        <v>207</v>
      </c>
      <c r="J85" s="147" t="s">
        <v>207</v>
      </c>
      <c r="K85" s="147" t="str">
        <f aca="false">IF((J85)="-","-",SUM(J85/383483*1000))</f>
        <v>-</v>
      </c>
      <c r="L85" s="147" t="s">
        <v>207</v>
      </c>
    </row>
    <row r="86" customFormat="false" ht="9.95" hidden="false" customHeight="true" outlineLevel="0" collapsed="false">
      <c r="A86" s="148" t="s">
        <v>303</v>
      </c>
      <c r="B86" s="149"/>
      <c r="D86" s="127" t="s">
        <v>304</v>
      </c>
      <c r="E86" s="146" t="str">
        <f aca="false">IF(SUM(H86,I86)=0,"-",SUM(H86,I86))</f>
        <v>-</v>
      </c>
      <c r="F86" s="147" t="str">
        <f aca="false">IF((E86)="-","-",SUM(E86/383483*1000))</f>
        <v>-</v>
      </c>
      <c r="G86" s="146" t="s">
        <v>207</v>
      </c>
      <c r="H86" s="146" t="s">
        <v>207</v>
      </c>
      <c r="I86" s="146" t="s">
        <v>207</v>
      </c>
      <c r="J86" s="147" t="s">
        <v>207</v>
      </c>
      <c r="K86" s="147" t="str">
        <f aca="false">IF((J86)="-","-",SUM(J86/383483*1000))</f>
        <v>-</v>
      </c>
      <c r="L86" s="147" t="s">
        <v>207</v>
      </c>
    </row>
    <row r="87" customFormat="false" ht="9.95" hidden="false" customHeight="true" outlineLevel="0" collapsed="false">
      <c r="A87" s="148" t="s">
        <v>305</v>
      </c>
      <c r="B87" s="149"/>
      <c r="D87" s="127" t="s">
        <v>306</v>
      </c>
      <c r="E87" s="146" t="str">
        <f aca="false">IF(SUM(H87,I87)=0,"-",SUM(H87,I87))</f>
        <v>-</v>
      </c>
      <c r="F87" s="147" t="str">
        <f aca="false">IF((E87)="-","-",SUM(E87/383483*1000))</f>
        <v>-</v>
      </c>
      <c r="G87" s="146" t="s">
        <v>207</v>
      </c>
      <c r="H87" s="146" t="s">
        <v>207</v>
      </c>
      <c r="I87" s="146" t="s">
        <v>207</v>
      </c>
      <c r="J87" s="147" t="s">
        <v>207</v>
      </c>
      <c r="K87" s="147" t="str">
        <f aca="false">IF((J87)="-","-",SUM(J87/383483*1000))</f>
        <v>-</v>
      </c>
      <c r="L87" s="147" t="s">
        <v>207</v>
      </c>
    </row>
    <row r="88" customFormat="false" ht="9.95" hidden="false" customHeight="true" outlineLevel="0" collapsed="false">
      <c r="A88" s="148" t="s">
        <v>307</v>
      </c>
      <c r="B88" s="149"/>
      <c r="D88" s="127" t="s">
        <v>308</v>
      </c>
      <c r="E88" s="146" t="n">
        <f aca="false">IF(SUM(H88,I88)=0,"-",SUM(H88,I88))</f>
        <v>2</v>
      </c>
      <c r="F88" s="147" t="n">
        <f aca="false">IF((E88)="-","-",SUM(E88/383483*1000))</f>
        <v>0.0052153550483333</v>
      </c>
      <c r="G88" s="146" t="n">
        <v>2</v>
      </c>
      <c r="H88" s="146" t="s">
        <v>207</v>
      </c>
      <c r="I88" s="146" t="n">
        <v>2</v>
      </c>
      <c r="J88" s="147" t="n">
        <v>1.3</v>
      </c>
      <c r="K88" s="147" t="n">
        <f aca="false">IF((J88)="-","-",SUM(J88/383483*1000))</f>
        <v>0.00338998078141665</v>
      </c>
      <c r="L88" s="147" t="n">
        <v>1.3</v>
      </c>
    </row>
    <row r="89" customFormat="false" ht="9.95" hidden="false" customHeight="true" outlineLevel="0" collapsed="false">
      <c r="A89" s="148" t="s">
        <v>309</v>
      </c>
      <c r="B89" s="149"/>
      <c r="D89" s="127" t="s">
        <v>310</v>
      </c>
      <c r="E89" s="146" t="str">
        <f aca="false">IF(SUM(H89,I89)=0,"-",SUM(H89,I89))</f>
        <v>-</v>
      </c>
      <c r="F89" s="147" t="str">
        <f aca="false">IF((E89)="-","-",SUM(E89/383483*1000))</f>
        <v>-</v>
      </c>
      <c r="G89" s="146" t="s">
        <v>207</v>
      </c>
      <c r="H89" s="146" t="s">
        <v>207</v>
      </c>
      <c r="I89" s="146" t="s">
        <v>207</v>
      </c>
      <c r="J89" s="146" t="s">
        <v>207</v>
      </c>
      <c r="K89" s="147" t="str">
        <f aca="false">IF((J89)="-","-",SUM(J89/383483*1000))</f>
        <v>-</v>
      </c>
      <c r="L89" s="147" t="s">
        <v>207</v>
      </c>
    </row>
    <row r="90" customFormat="false" ht="9.95" hidden="false" customHeight="true" outlineLevel="0" collapsed="false">
      <c r="A90" s="148" t="s">
        <v>311</v>
      </c>
      <c r="B90" s="149"/>
      <c r="D90" s="127" t="s">
        <v>312</v>
      </c>
      <c r="E90" s="146" t="str">
        <f aca="false">IF(SUM(H90,I90)=0,"-",SUM(H90,I90))</f>
        <v>-</v>
      </c>
      <c r="F90" s="147" t="str">
        <f aca="false">IF((E90)="-","-",SUM(E90/383483*1000))</f>
        <v>-</v>
      </c>
      <c r="G90" s="146" t="s">
        <v>207</v>
      </c>
      <c r="H90" s="146" t="s">
        <v>207</v>
      </c>
      <c r="I90" s="146" t="s">
        <v>207</v>
      </c>
      <c r="J90" s="146" t="s">
        <v>207</v>
      </c>
      <c r="K90" s="147" t="str">
        <f aca="false">IF((J90)="-","-",SUM(J90/383483*1000))</f>
        <v>-</v>
      </c>
      <c r="L90" s="147" t="s">
        <v>207</v>
      </c>
    </row>
    <row r="91" customFormat="false" ht="9.95" hidden="false" customHeight="true" outlineLevel="0" collapsed="false">
      <c r="A91" s="148" t="s">
        <v>313</v>
      </c>
      <c r="B91" s="149"/>
      <c r="D91" s="127" t="s">
        <v>314</v>
      </c>
      <c r="E91" s="146" t="str">
        <f aca="false">IF(SUM(H91,I91)=0,"-",SUM(H91,I91))</f>
        <v>-</v>
      </c>
      <c r="F91" s="147" t="str">
        <f aca="false">IF((E91)="-","-",SUM(E91/383483*1000))</f>
        <v>-</v>
      </c>
      <c r="G91" s="146" t="s">
        <v>207</v>
      </c>
      <c r="H91" s="146" t="s">
        <v>207</v>
      </c>
      <c r="I91" s="146" t="s">
        <v>207</v>
      </c>
      <c r="J91" s="146" t="s">
        <v>207</v>
      </c>
      <c r="K91" s="147" t="str">
        <f aca="false">IF((J91)="-","-",SUM(J91/383483*1000))</f>
        <v>-</v>
      </c>
      <c r="L91" s="147" t="s">
        <v>207</v>
      </c>
    </row>
    <row r="92" customFormat="false" ht="9.95" hidden="false" customHeight="true" outlineLevel="0" collapsed="false">
      <c r="A92" s="148" t="s">
        <v>315</v>
      </c>
      <c r="B92" s="149"/>
      <c r="D92" s="127" t="s">
        <v>316</v>
      </c>
      <c r="E92" s="146" t="str">
        <f aca="false">IF(SUM(H92,I92)=0,"-",SUM(H92,I92))</f>
        <v>-</v>
      </c>
      <c r="F92" s="147" t="str">
        <f aca="false">IF((E92)="-","-",SUM(E92/383483*1000))</f>
        <v>-</v>
      </c>
      <c r="G92" s="146" t="s">
        <v>207</v>
      </c>
      <c r="H92" s="146" t="s">
        <v>207</v>
      </c>
      <c r="I92" s="146" t="s">
        <v>207</v>
      </c>
      <c r="J92" s="146" t="s">
        <v>207</v>
      </c>
      <c r="K92" s="147" t="str">
        <f aca="false">IF((J92)="-","-",SUM(J92/383483*1000))</f>
        <v>-</v>
      </c>
      <c r="L92" s="147" t="s">
        <v>207</v>
      </c>
    </row>
    <row r="93" customFormat="false" ht="9.95" hidden="false" customHeight="true" outlineLevel="0" collapsed="false">
      <c r="A93" s="148" t="s">
        <v>317</v>
      </c>
      <c r="B93" s="149"/>
      <c r="D93" s="127" t="s">
        <v>318</v>
      </c>
      <c r="E93" s="146" t="n">
        <f aca="false">IF(SUM(H93,I93)=0,"-",SUM(H93,I93))</f>
        <v>4</v>
      </c>
      <c r="F93" s="147" t="n">
        <f aca="false">IF((E93)="-","-",SUM(E93/383483*1000))</f>
        <v>0.0104307100966666</v>
      </c>
      <c r="G93" s="146" t="n">
        <v>3</v>
      </c>
      <c r="H93" s="146" t="n">
        <v>1</v>
      </c>
      <c r="I93" s="146" t="n">
        <v>3</v>
      </c>
      <c r="J93" s="147" t="n">
        <v>3.6</v>
      </c>
      <c r="K93" s="147" t="n">
        <f aca="false">IF((J93)="-","-",SUM(J93/383483*1000))</f>
        <v>0.00938763908699995</v>
      </c>
      <c r="L93" s="147" t="n">
        <v>2.7</v>
      </c>
    </row>
    <row r="94" customFormat="false" ht="9.95" hidden="false" customHeight="true" outlineLevel="0" collapsed="false">
      <c r="A94" s="148"/>
      <c r="B94" s="149"/>
      <c r="D94" s="127"/>
      <c r="E94" s="146"/>
      <c r="F94" s="147"/>
      <c r="G94" s="146"/>
      <c r="H94" s="146"/>
      <c r="I94" s="146"/>
      <c r="J94" s="147"/>
      <c r="K94" s="147"/>
      <c r="L94" s="147"/>
    </row>
    <row r="95" customFormat="false" ht="9.95" hidden="false" customHeight="true" outlineLevel="0" collapsed="false">
      <c r="A95" s="148" t="s">
        <v>147</v>
      </c>
      <c r="B95" s="149"/>
      <c r="C95" s="93" t="s">
        <v>148</v>
      </c>
      <c r="D95" s="127"/>
      <c r="E95" s="146" t="n">
        <f aca="false">IF(SUM(H95,I95)=0,"-",SUM(H95,I95))</f>
        <v>122</v>
      </c>
      <c r="F95" s="147" t="n">
        <f aca="false">IF((E95)="-","-",SUM(E95/383483*1000))</f>
        <v>0.318136657948331</v>
      </c>
      <c r="G95" s="146" t="n">
        <v>32</v>
      </c>
      <c r="H95" s="146" t="n">
        <v>73</v>
      </c>
      <c r="I95" s="146" t="n">
        <v>49</v>
      </c>
      <c r="J95" s="147" t="n">
        <v>109.9</v>
      </c>
      <c r="K95" s="147" t="n">
        <f aca="false">IF((J95)="-","-",SUM(J95/383483*1000))</f>
        <v>0.286583759905915</v>
      </c>
      <c r="L95" s="147" t="n">
        <v>25.8</v>
      </c>
    </row>
    <row r="96" customFormat="false" ht="9.95" hidden="false" customHeight="true" outlineLevel="0" collapsed="false">
      <c r="A96" s="148" t="s">
        <v>319</v>
      </c>
      <c r="B96" s="149"/>
      <c r="D96" s="127" t="s">
        <v>320</v>
      </c>
      <c r="E96" s="146" t="str">
        <f aca="false">IF(SUM(H96,I96)=0,"-",SUM(H96,I96))</f>
        <v>-</v>
      </c>
      <c r="F96" s="147" t="str">
        <f aca="false">IF((E96)="-","-",SUM(E96/383483*1000))</f>
        <v>-</v>
      </c>
      <c r="G96" s="146" t="s">
        <v>207</v>
      </c>
      <c r="H96" s="146" t="s">
        <v>207</v>
      </c>
      <c r="I96" s="146" t="s">
        <v>207</v>
      </c>
      <c r="J96" s="146" t="s">
        <v>207</v>
      </c>
      <c r="K96" s="147" t="str">
        <f aca="false">IF((J96)="-","-",SUM(J96/383483*1000))</f>
        <v>-</v>
      </c>
      <c r="L96" s="147" t="s">
        <v>207</v>
      </c>
    </row>
    <row r="97" customFormat="false" ht="9.95" hidden="false" customHeight="true" outlineLevel="0" collapsed="false">
      <c r="A97" s="148" t="s">
        <v>321</v>
      </c>
      <c r="B97" s="149"/>
      <c r="D97" s="127" t="s">
        <v>322</v>
      </c>
      <c r="E97" s="146" t="str">
        <f aca="false">IF(SUM(H97,I97)=0,"-",SUM(H97,I97))</f>
        <v>-</v>
      </c>
      <c r="F97" s="147" t="str">
        <f aca="false">IF((E97)="-","-",SUM(E97/383483*1000))</f>
        <v>-</v>
      </c>
      <c r="G97" s="146" t="s">
        <v>207</v>
      </c>
      <c r="H97" s="146" t="s">
        <v>207</v>
      </c>
      <c r="I97" s="146" t="s">
        <v>207</v>
      </c>
      <c r="J97" s="146" t="s">
        <v>207</v>
      </c>
      <c r="K97" s="147" t="str">
        <f aca="false">IF((J97)="-","-",SUM(J97/383483*1000))</f>
        <v>-</v>
      </c>
      <c r="L97" s="147" t="s">
        <v>207</v>
      </c>
    </row>
    <row r="98" customFormat="false" ht="9.95" hidden="false" customHeight="true" outlineLevel="0" collapsed="false">
      <c r="A98" s="148" t="s">
        <v>323</v>
      </c>
      <c r="B98" s="149"/>
      <c r="D98" s="127" t="s">
        <v>324</v>
      </c>
      <c r="E98" s="146" t="str">
        <f aca="false">IF(SUM(H98,I98)=0,"-",SUM(H98,I98))</f>
        <v>-</v>
      </c>
      <c r="F98" s="147" t="str">
        <f aca="false">IF((E98)="-","-",SUM(E98/383483*1000))</f>
        <v>-</v>
      </c>
      <c r="G98" s="146" t="s">
        <v>207</v>
      </c>
      <c r="H98" s="146" t="s">
        <v>207</v>
      </c>
      <c r="I98" s="146" t="s">
        <v>207</v>
      </c>
      <c r="J98" s="146" t="s">
        <v>207</v>
      </c>
      <c r="K98" s="147" t="str">
        <f aca="false">IF((J98)="-","-",SUM(J98/383483*1000))</f>
        <v>-</v>
      </c>
      <c r="L98" s="147" t="s">
        <v>207</v>
      </c>
    </row>
    <row r="99" customFormat="false" ht="9.95" hidden="false" customHeight="true" outlineLevel="0" collapsed="false">
      <c r="A99" s="148" t="s">
        <v>325</v>
      </c>
      <c r="B99" s="149"/>
      <c r="D99" s="127" t="s">
        <v>326</v>
      </c>
      <c r="E99" s="146" t="str">
        <f aca="false">IF(SUM(H99,I99)=0,"-",SUM(H99,I99))</f>
        <v>-</v>
      </c>
      <c r="F99" s="147" t="str">
        <f aca="false">IF((E99)="-","-",SUM(E99/383483*1000))</f>
        <v>-</v>
      </c>
      <c r="G99" s="146" t="s">
        <v>207</v>
      </c>
      <c r="H99" s="146" t="s">
        <v>207</v>
      </c>
      <c r="I99" s="146" t="s">
        <v>207</v>
      </c>
      <c r="J99" s="146" t="s">
        <v>207</v>
      </c>
      <c r="K99" s="147" t="str">
        <f aca="false">IF((J99)="-","-",SUM(J99/383483*1000))</f>
        <v>-</v>
      </c>
      <c r="L99" s="147" t="s">
        <v>207</v>
      </c>
    </row>
    <row r="100" customFormat="false" ht="9.95" hidden="false" customHeight="true" outlineLevel="0" collapsed="false">
      <c r="A100" s="148" t="s">
        <v>327</v>
      </c>
      <c r="B100" s="149"/>
      <c r="D100" s="127" t="s">
        <v>328</v>
      </c>
      <c r="E100" s="146" t="n">
        <f aca="false">IF(SUM(H100,I100)=0,"-",SUM(H100,I100))</f>
        <v>6</v>
      </c>
      <c r="F100" s="147" t="n">
        <f aca="false">IF((E100)="-","-",SUM(E100/383483*1000))</f>
        <v>0.0156460651449999</v>
      </c>
      <c r="G100" s="146" t="n">
        <v>2</v>
      </c>
      <c r="H100" s="146" t="n">
        <v>4</v>
      </c>
      <c r="I100" s="146" t="n">
        <v>2</v>
      </c>
      <c r="J100" s="147" t="n">
        <v>5.3</v>
      </c>
      <c r="K100" s="147" t="n">
        <f aca="false">IF((J100)="-","-",SUM(J100/383483*1000))</f>
        <v>0.0138206908780833</v>
      </c>
      <c r="L100" s="147" t="n">
        <v>1.4</v>
      </c>
    </row>
    <row r="101" customFormat="false" ht="9.95" hidden="false" customHeight="true" outlineLevel="0" collapsed="false">
      <c r="A101" s="148" t="s">
        <v>329</v>
      </c>
      <c r="B101" s="149"/>
      <c r="D101" s="127" t="s">
        <v>330</v>
      </c>
      <c r="E101" s="146" t="n">
        <f aca="false">IF(SUM(H101,I101)=0,"-",SUM(H101,I101))</f>
        <v>19</v>
      </c>
      <c r="F101" s="147" t="n">
        <f aca="false">IF((E101)="-","-",SUM(E101/383483*1000))</f>
        <v>0.0495458729591664</v>
      </c>
      <c r="G101" s="146" t="n">
        <v>6</v>
      </c>
      <c r="H101" s="146" t="n">
        <v>14</v>
      </c>
      <c r="I101" s="146" t="n">
        <v>5</v>
      </c>
      <c r="J101" s="147" t="n">
        <v>17.7</v>
      </c>
      <c r="K101" s="147" t="n">
        <f aca="false">IF((J101)="-","-",SUM(J101/383483*1000))</f>
        <v>0.0461558921777497</v>
      </c>
      <c r="L101" s="147" t="n">
        <v>5</v>
      </c>
    </row>
    <row r="102" customFormat="false" ht="9.95" hidden="false" customHeight="true" outlineLevel="0" collapsed="false">
      <c r="A102" s="148" t="s">
        <v>331</v>
      </c>
      <c r="B102" s="149"/>
      <c r="D102" s="127" t="s">
        <v>332</v>
      </c>
      <c r="E102" s="146" t="n">
        <f aca="false">IF(SUM(H102,I102)=0,"-",SUM(H102,I102))</f>
        <v>88</v>
      </c>
      <c r="F102" s="147" t="n">
        <f aca="false">IF((E102)="-","-",SUM(E102/383483*1000))</f>
        <v>0.229475622126665</v>
      </c>
      <c r="G102" s="146" t="n">
        <v>17</v>
      </c>
      <c r="H102" s="146" t="n">
        <v>53</v>
      </c>
      <c r="I102" s="146" t="n">
        <v>35</v>
      </c>
      <c r="J102" s="147" t="n">
        <v>80</v>
      </c>
      <c r="K102" s="147" t="n">
        <f aca="false">IF((J102)="-","-",SUM(J102/383483*1000))</f>
        <v>0.208614201933332</v>
      </c>
      <c r="L102" s="147" t="n">
        <v>14</v>
      </c>
    </row>
    <row r="103" customFormat="false" ht="9.95" hidden="false" customHeight="true" outlineLevel="0" collapsed="false">
      <c r="A103" s="148" t="s">
        <v>333</v>
      </c>
      <c r="B103" s="149"/>
      <c r="D103" s="127" t="s">
        <v>334</v>
      </c>
      <c r="E103" s="146" t="n">
        <f aca="false">IF(SUM(H103,I103)=0,"-",SUM(H103,I103))</f>
        <v>9</v>
      </c>
      <c r="F103" s="147" t="n">
        <f aca="false">IF((E103)="-","-",SUM(E103/383483*1000))</f>
        <v>0.0234690977174999</v>
      </c>
      <c r="G103" s="146" t="n">
        <v>7</v>
      </c>
      <c r="H103" s="146" t="n">
        <v>2</v>
      </c>
      <c r="I103" s="146" t="n">
        <v>7</v>
      </c>
      <c r="J103" s="147" t="n">
        <v>7</v>
      </c>
      <c r="K103" s="147" t="n">
        <f aca="false">IF((J103)="-","-",SUM(J103/383483*1000))</f>
        <v>0.0182537426691666</v>
      </c>
      <c r="L103" s="147" t="n">
        <v>5.4</v>
      </c>
    </row>
    <row r="104" customFormat="false" ht="9.95" hidden="false" customHeight="true" outlineLevel="0" collapsed="false">
      <c r="A104" s="148"/>
      <c r="B104" s="149"/>
      <c r="D104" s="127"/>
      <c r="E104" s="146"/>
      <c r="F104" s="147"/>
      <c r="G104" s="146"/>
      <c r="H104" s="146"/>
      <c r="I104" s="146"/>
      <c r="J104" s="147"/>
      <c r="K104" s="147"/>
      <c r="L104" s="147"/>
    </row>
    <row r="105" customFormat="false" ht="9.95" hidden="false" customHeight="true" outlineLevel="0" collapsed="false">
      <c r="A105" s="148" t="s">
        <v>149</v>
      </c>
      <c r="B105" s="149"/>
      <c r="C105" s="127" t="s">
        <v>335</v>
      </c>
      <c r="D105" s="150"/>
      <c r="E105" s="146" t="n">
        <f aca="false">IF(SUM(H105,I105)=0,"-",SUM(H105,I105))</f>
        <v>336</v>
      </c>
      <c r="F105" s="147" t="n">
        <f aca="false">IF((E105)="-","-",SUM(E105/383483*1000))</f>
        <v>0.876179648119995</v>
      </c>
      <c r="G105" s="146" t="n">
        <v>215</v>
      </c>
      <c r="H105" s="146" t="n">
        <v>226</v>
      </c>
      <c r="I105" s="146" t="n">
        <v>110</v>
      </c>
      <c r="J105" s="147" t="n">
        <v>304.7</v>
      </c>
      <c r="K105" s="147" t="n">
        <f aca="false">IF((J105)="-","-",SUM(J105/383483*1000))</f>
        <v>0.794559341613579</v>
      </c>
      <c r="L105" s="147" t="n">
        <v>190.2</v>
      </c>
    </row>
    <row r="106" customFormat="false" ht="9.95" hidden="false" customHeight="true" outlineLevel="0" collapsed="false">
      <c r="A106" s="148" t="s">
        <v>336</v>
      </c>
      <c r="B106" s="149"/>
      <c r="D106" s="127" t="s">
        <v>337</v>
      </c>
      <c r="E106" s="146" t="n">
        <f aca="false">IF(SUM(H106,I106)=0,"-",SUM(H106,I106))</f>
        <v>275</v>
      </c>
      <c r="F106" s="147" t="n">
        <f aca="false">IF((E106)="-","-",SUM(E106/383483*1000))</f>
        <v>0.717111319145829</v>
      </c>
      <c r="G106" s="146" t="n">
        <v>191</v>
      </c>
      <c r="H106" s="146" t="n">
        <v>186</v>
      </c>
      <c r="I106" s="146" t="n">
        <v>89</v>
      </c>
      <c r="J106" s="147" t="n">
        <v>248.6</v>
      </c>
      <c r="K106" s="147" t="n">
        <f aca="false">IF((J106)="-","-",SUM(J106/383483*1000))</f>
        <v>0.64826863250783</v>
      </c>
      <c r="L106" s="147" t="n">
        <v>169.9</v>
      </c>
    </row>
    <row r="107" customFormat="false" ht="9.95" hidden="false" customHeight="true" outlineLevel="0" collapsed="false">
      <c r="A107" s="148" t="s">
        <v>338</v>
      </c>
      <c r="B107" s="149"/>
      <c r="D107" s="127" t="s">
        <v>339</v>
      </c>
      <c r="E107" s="146" t="n">
        <f aca="false">IF(SUM(H107,I107)=0,"-",SUM(H107,I107))</f>
        <v>22</v>
      </c>
      <c r="F107" s="147" t="n">
        <f aca="false">IF((E107)="-","-",SUM(E107/383483*1000))</f>
        <v>0.0573689055316663</v>
      </c>
      <c r="G107" s="146" t="n">
        <v>15</v>
      </c>
      <c r="H107" s="146" t="n">
        <v>12</v>
      </c>
      <c r="I107" s="146" t="n">
        <v>10</v>
      </c>
      <c r="J107" s="147" t="n">
        <v>19.7</v>
      </c>
      <c r="K107" s="147" t="n">
        <f aca="false">IF((J107)="-","-",SUM(J107/383483*1000))</f>
        <v>0.051371247226083</v>
      </c>
      <c r="L107" s="147" t="n">
        <v>13</v>
      </c>
    </row>
    <row r="108" customFormat="false" ht="9.95" hidden="false" customHeight="true" outlineLevel="0" collapsed="false">
      <c r="A108" s="148" t="s">
        <v>340</v>
      </c>
      <c r="B108" s="149"/>
      <c r="D108" s="127" t="s">
        <v>341</v>
      </c>
      <c r="E108" s="146" t="n">
        <f aca="false">IF(SUM(H108,I108)=0,"-",SUM(H108,I108))</f>
        <v>6</v>
      </c>
      <c r="F108" s="147" t="n">
        <f aca="false">IF((E108)="-","-",SUM(E108/383483*1000))</f>
        <v>0.0156460651449999</v>
      </c>
      <c r="G108" s="146" t="n">
        <v>3</v>
      </c>
      <c r="H108" s="146" t="n">
        <v>4</v>
      </c>
      <c r="I108" s="146" t="n">
        <v>2</v>
      </c>
      <c r="J108" s="147" t="n">
        <v>5.4</v>
      </c>
      <c r="K108" s="147" t="n">
        <f aca="false">IF((J108)="-","-",SUM(J108/383483*1000))</f>
        <v>0.0140814586304999</v>
      </c>
      <c r="L108" s="147" t="n">
        <v>2.4</v>
      </c>
    </row>
    <row r="109" customFormat="false" ht="9.95" hidden="false" customHeight="true" outlineLevel="0" collapsed="false">
      <c r="A109" s="148" t="s">
        <v>342</v>
      </c>
      <c r="B109" s="149"/>
      <c r="D109" s="127" t="s">
        <v>343</v>
      </c>
      <c r="E109" s="146" t="n">
        <f aca="false">IF(SUM(H109,I109)=0,"-",SUM(H109,I109))</f>
        <v>14</v>
      </c>
      <c r="F109" s="147" t="n">
        <f aca="false">IF((E109)="-","-",SUM(E109/383483*1000))</f>
        <v>0.0365074853383331</v>
      </c>
      <c r="G109" s="146" t="n">
        <v>3</v>
      </c>
      <c r="H109" s="146" t="n">
        <v>7</v>
      </c>
      <c r="I109" s="146" t="n">
        <v>7</v>
      </c>
      <c r="J109" s="147" t="n">
        <v>12.4</v>
      </c>
      <c r="K109" s="147" t="n">
        <f aca="false">IF((J109)="-","-",SUM(J109/383483*1000))</f>
        <v>0.0323352012996665</v>
      </c>
      <c r="L109" s="147" t="n">
        <v>2.3</v>
      </c>
    </row>
    <row r="110" customFormat="false" ht="9.95" hidden="false" customHeight="true" outlineLevel="0" collapsed="false">
      <c r="A110" s="148" t="s">
        <v>344</v>
      </c>
      <c r="B110" s="149"/>
      <c r="D110" s="127" t="s">
        <v>345</v>
      </c>
      <c r="E110" s="146" t="str">
        <f aca="false">IF(SUM(H110,I110)=0,"-",SUM(H110,I110))</f>
        <v>-</v>
      </c>
      <c r="F110" s="147" t="str">
        <f aca="false">IF((E110)="-","-",SUM(E110/383483*1000))</f>
        <v>-</v>
      </c>
      <c r="G110" s="146" t="s">
        <v>207</v>
      </c>
      <c r="H110" s="146" t="s">
        <v>207</v>
      </c>
      <c r="I110" s="146" t="s">
        <v>207</v>
      </c>
      <c r="J110" s="147" t="s">
        <v>207</v>
      </c>
      <c r="K110" s="147" t="str">
        <f aca="false">IF((J110)="-","-",SUM(J110/383483*1000))</f>
        <v>-</v>
      </c>
      <c r="L110" s="147" t="s">
        <v>207</v>
      </c>
    </row>
    <row r="111" customFormat="false" ht="9.95" hidden="false" customHeight="true" outlineLevel="0" collapsed="false">
      <c r="A111" s="148" t="s">
        <v>346</v>
      </c>
      <c r="B111" s="149"/>
      <c r="D111" s="127" t="s">
        <v>347</v>
      </c>
      <c r="E111" s="146" t="n">
        <f aca="false">IF(SUM(H111,I111)=0,"-",SUM(H111,I111))</f>
        <v>1</v>
      </c>
      <c r="F111" s="147" t="n">
        <f aca="false">IF((E111)="-","-",SUM(E111/383483*1000))</f>
        <v>0.00260767752416665</v>
      </c>
      <c r="G111" s="146" t="s">
        <v>207</v>
      </c>
      <c r="H111" s="146" t="s">
        <v>207</v>
      </c>
      <c r="I111" s="146" t="n">
        <v>1</v>
      </c>
      <c r="J111" s="147" t="n">
        <v>0.9</v>
      </c>
      <c r="K111" s="147" t="n">
        <f aca="false">IF((J111)="-","-",SUM(J111/383483*1000))</f>
        <v>0.00234690977174999</v>
      </c>
      <c r="L111" s="147" t="s">
        <v>207</v>
      </c>
    </row>
    <row r="112" customFormat="false" ht="9.95" hidden="false" customHeight="true" outlineLevel="0" collapsed="false">
      <c r="A112" s="148" t="s">
        <v>348</v>
      </c>
      <c r="B112" s="149"/>
      <c r="D112" s="127" t="s">
        <v>349</v>
      </c>
      <c r="E112" s="146" t="n">
        <f aca="false">IF(SUM(H112,I112)=0,"-",SUM(H112,I112))</f>
        <v>16</v>
      </c>
      <c r="F112" s="147" t="n">
        <f aca="false">IF((E112)="-","-",SUM(E112/383483*1000))</f>
        <v>0.0417228403866664</v>
      </c>
      <c r="G112" s="146" t="n">
        <v>3</v>
      </c>
      <c r="H112" s="146" t="n">
        <v>15</v>
      </c>
      <c r="I112" s="146" t="n">
        <v>1</v>
      </c>
      <c r="J112" s="147" t="n">
        <v>15.8</v>
      </c>
      <c r="K112" s="147" t="n">
        <f aca="false">IF((J112)="-","-",SUM(J112/383483*1000))</f>
        <v>0.0412013048818331</v>
      </c>
      <c r="L112" s="147" t="n">
        <v>2.8</v>
      </c>
    </row>
    <row r="113" customFormat="false" ht="9.95" hidden="false" customHeight="true" outlineLevel="0" collapsed="false">
      <c r="A113" s="148" t="s">
        <v>350</v>
      </c>
      <c r="B113" s="149"/>
      <c r="D113" s="127" t="s">
        <v>351</v>
      </c>
      <c r="E113" s="146" t="n">
        <f aca="false">IF(SUM(H113,I113)=0,"-",SUM(H113,I113))</f>
        <v>2</v>
      </c>
      <c r="F113" s="147" t="n">
        <f aca="false">IF((E113)="-","-",SUM(E113/383483*1000))</f>
        <v>0.0052153550483333</v>
      </c>
      <c r="G113" s="146" t="s">
        <v>207</v>
      </c>
      <c r="H113" s="146" t="n">
        <v>2</v>
      </c>
      <c r="I113" s="146" t="s">
        <v>207</v>
      </c>
      <c r="J113" s="147" t="n">
        <v>2</v>
      </c>
      <c r="K113" s="147" t="n">
        <f aca="false">IF((J113)="-","-",SUM(J113/383483*1000))</f>
        <v>0.0052153550483333</v>
      </c>
      <c r="L113" s="147" t="s">
        <v>207</v>
      </c>
    </row>
    <row r="114" customFormat="false" ht="9.95" hidden="false" customHeight="true" outlineLevel="0" collapsed="false">
      <c r="A114" s="148" t="s">
        <v>352</v>
      </c>
      <c r="B114" s="149"/>
      <c r="D114" s="127" t="s">
        <v>353</v>
      </c>
      <c r="E114" s="146" t="str">
        <f aca="false">IF(SUM(H114,I114)=0,"-",SUM(H114,I114))</f>
        <v>-</v>
      </c>
      <c r="F114" s="147" t="str">
        <f aca="false">IF((E114)="-","-",SUM(E114/383483*1000))</f>
        <v>-</v>
      </c>
      <c r="G114" s="146" t="s">
        <v>207</v>
      </c>
      <c r="H114" s="146" t="s">
        <v>207</v>
      </c>
      <c r="I114" s="146" t="s">
        <v>207</v>
      </c>
      <c r="J114" s="147" t="s">
        <v>207</v>
      </c>
      <c r="K114" s="147" t="str">
        <f aca="false">IF((J114)="-","-",SUM(J114/383483*1000))</f>
        <v>-</v>
      </c>
      <c r="L114" s="147" t="s">
        <v>207</v>
      </c>
    </row>
    <row r="115" customFormat="false" ht="9.95" hidden="false" customHeight="true" outlineLevel="0" collapsed="false">
      <c r="A115" s="148"/>
      <c r="B115" s="149"/>
      <c r="D115" s="127"/>
      <c r="E115" s="146"/>
      <c r="F115" s="147"/>
      <c r="G115" s="146"/>
      <c r="H115" s="146"/>
      <c r="I115" s="146"/>
      <c r="J115" s="147"/>
      <c r="K115" s="147"/>
      <c r="L115" s="147"/>
    </row>
    <row r="116" customFormat="false" ht="9.95" hidden="false" customHeight="true" outlineLevel="0" collapsed="false">
      <c r="A116" s="148" t="s">
        <v>152</v>
      </c>
      <c r="B116" s="149"/>
      <c r="C116" s="127" t="s">
        <v>354</v>
      </c>
      <c r="D116" s="150"/>
      <c r="E116" s="146" t="n">
        <f aca="false">IF(SUM(H116,I116)=0,"-",SUM(H116,I116))</f>
        <v>229</v>
      </c>
      <c r="F116" s="147" t="n">
        <f aca="false">IF((E116)="-","-",SUM(E116/383483*1000))</f>
        <v>0.597158153034163</v>
      </c>
      <c r="G116" s="146" t="n">
        <v>48</v>
      </c>
      <c r="H116" s="146" t="n">
        <v>145</v>
      </c>
      <c r="I116" s="146" t="n">
        <v>84</v>
      </c>
      <c r="J116" s="147" t="n">
        <v>208.1</v>
      </c>
      <c r="K116" s="147" t="n">
        <f aca="false">IF((J116)="-","-",SUM(J116/383483*1000))</f>
        <v>0.54265769277908</v>
      </c>
      <c r="L116" s="147" t="n">
        <v>40</v>
      </c>
    </row>
    <row r="117" customFormat="false" ht="9.95" hidden="false" customHeight="true" outlineLevel="0" collapsed="false">
      <c r="A117" s="148" t="s">
        <v>355</v>
      </c>
      <c r="B117" s="149"/>
      <c r="D117" s="127" t="s">
        <v>356</v>
      </c>
      <c r="E117" s="146" t="n">
        <f aca="false">IF(SUM(H117,I117)=0,"-",SUM(H117,I117))</f>
        <v>3</v>
      </c>
      <c r="F117" s="147" t="n">
        <f aca="false">IF((E117)="-","-",SUM(E117/383483*1000))</f>
        <v>0.00782303257249995</v>
      </c>
      <c r="G117" s="146" t="n">
        <v>1</v>
      </c>
      <c r="H117" s="146" t="n">
        <v>1</v>
      </c>
      <c r="I117" s="146" t="n">
        <v>2</v>
      </c>
      <c r="J117" s="147" t="n">
        <v>2.4</v>
      </c>
      <c r="K117" s="147" t="n">
        <f aca="false">IF((J117)="-","-",SUM(J117/383483*1000))</f>
        <v>0.00625842605799996</v>
      </c>
      <c r="L117" s="147" t="n">
        <v>0.9</v>
      </c>
    </row>
    <row r="118" customFormat="false" ht="9.95" hidden="false" customHeight="true" outlineLevel="0" collapsed="false">
      <c r="A118" s="148" t="s">
        <v>357</v>
      </c>
      <c r="B118" s="149"/>
      <c r="D118" s="127" t="s">
        <v>358</v>
      </c>
      <c r="E118" s="146" t="str">
        <f aca="false">IF(SUM(H118,I118)=0,"-",SUM(H118,I118))</f>
        <v>-</v>
      </c>
      <c r="F118" s="147" t="str">
        <f aca="false">IF((E118)="-","-",SUM(E118/383483*1000))</f>
        <v>-</v>
      </c>
      <c r="G118" s="146" t="s">
        <v>207</v>
      </c>
      <c r="H118" s="146" t="s">
        <v>207</v>
      </c>
      <c r="I118" s="146" t="s">
        <v>207</v>
      </c>
      <c r="J118" s="147" t="s">
        <v>207</v>
      </c>
      <c r="K118" s="147" t="str">
        <f aca="false">IF((J118)="-","-",SUM(J118/383483*1000))</f>
        <v>-</v>
      </c>
      <c r="L118" s="147" t="s">
        <v>207</v>
      </c>
    </row>
    <row r="119" customFormat="false" ht="9.95" hidden="false" customHeight="true" outlineLevel="0" collapsed="false">
      <c r="A119" s="148" t="s">
        <v>359</v>
      </c>
      <c r="B119" s="149"/>
      <c r="D119" s="127" t="s">
        <v>360</v>
      </c>
      <c r="E119" s="146" t="str">
        <f aca="false">IF(SUM(H119,I119)=0,"-",SUM(H119,I119))</f>
        <v>-</v>
      </c>
      <c r="F119" s="147" t="str">
        <f aca="false">IF((E119)="-","-",SUM(E119/383483*1000))</f>
        <v>-</v>
      </c>
      <c r="G119" s="146" t="s">
        <v>207</v>
      </c>
      <c r="H119" s="146" t="s">
        <v>207</v>
      </c>
      <c r="I119" s="146" t="s">
        <v>207</v>
      </c>
      <c r="J119" s="147" t="s">
        <v>207</v>
      </c>
      <c r="K119" s="147" t="str">
        <f aca="false">IF((J119)="-","-",SUM(J119/383483*1000))</f>
        <v>-</v>
      </c>
      <c r="L119" s="147" t="s">
        <v>207</v>
      </c>
    </row>
    <row r="120" customFormat="false" ht="9.95" hidden="false" customHeight="true" outlineLevel="0" collapsed="false">
      <c r="A120" s="148" t="s">
        <v>361</v>
      </c>
      <c r="B120" s="149"/>
      <c r="D120" s="127" t="s">
        <v>362</v>
      </c>
      <c r="E120" s="146" t="str">
        <f aca="false">IF(SUM(H120,I120)=0,"-",SUM(H120,I120))</f>
        <v>-</v>
      </c>
      <c r="F120" s="147" t="str">
        <f aca="false">IF((E120)="-","-",SUM(E120/383483*1000))</f>
        <v>-</v>
      </c>
      <c r="G120" s="146" t="s">
        <v>207</v>
      </c>
      <c r="H120" s="146" t="s">
        <v>207</v>
      </c>
      <c r="I120" s="146" t="s">
        <v>207</v>
      </c>
      <c r="J120" s="147" t="s">
        <v>207</v>
      </c>
      <c r="K120" s="147" t="str">
        <f aca="false">IF((J120)="-","-",SUM(J120/383483*1000))</f>
        <v>-</v>
      </c>
      <c r="L120" s="147" t="s">
        <v>207</v>
      </c>
    </row>
    <row r="121" customFormat="false" ht="9.95" hidden="false" customHeight="true" outlineLevel="0" collapsed="false">
      <c r="A121" s="148" t="s">
        <v>363</v>
      </c>
      <c r="B121" s="149"/>
      <c r="D121" s="127" t="s">
        <v>364</v>
      </c>
      <c r="E121" s="146" t="n">
        <f aca="false">IF(SUM(H121,I121)=0,"-",SUM(H121,I121))</f>
        <v>12</v>
      </c>
      <c r="F121" s="147" t="n">
        <f aca="false">IF((E121)="-","-",SUM(E121/383483*1000))</f>
        <v>0.0312921302899998</v>
      </c>
      <c r="G121" s="146" t="n">
        <v>4</v>
      </c>
      <c r="H121" s="146" t="n">
        <v>7</v>
      </c>
      <c r="I121" s="146" t="n">
        <v>5</v>
      </c>
      <c r="J121" s="147" t="n">
        <v>9.8</v>
      </c>
      <c r="K121" s="147" t="n">
        <f aca="false">IF((J121)="-","-",SUM(J121/383483*1000))</f>
        <v>0.0255552397368332</v>
      </c>
      <c r="L121" s="147" t="n">
        <v>3</v>
      </c>
    </row>
    <row r="122" customFormat="false" ht="9.95" hidden="false" customHeight="true" outlineLevel="0" collapsed="false">
      <c r="A122" s="148" t="s">
        <v>365</v>
      </c>
      <c r="B122" s="149"/>
      <c r="D122" s="127" t="s">
        <v>366</v>
      </c>
      <c r="E122" s="146" t="n">
        <f aca="false">IF(SUM(H122,I122)=0,"-",SUM(H122,I122))</f>
        <v>2</v>
      </c>
      <c r="F122" s="147" t="n">
        <f aca="false">IF((E122)="-","-",SUM(E122/383483*1000))</f>
        <v>0.0052153550483333</v>
      </c>
      <c r="G122" s="146" t="n">
        <v>1</v>
      </c>
      <c r="H122" s="146" t="n">
        <v>1</v>
      </c>
      <c r="I122" s="146" t="n">
        <v>1</v>
      </c>
      <c r="J122" s="147" t="n">
        <v>1.8</v>
      </c>
      <c r="K122" s="147" t="n">
        <f aca="false">IF((J122)="-","-",SUM(J122/383483*1000))</f>
        <v>0.00469381954349997</v>
      </c>
      <c r="L122" s="147" t="n">
        <v>0.8</v>
      </c>
    </row>
    <row r="123" customFormat="false" ht="9.95" hidden="false" customHeight="true" outlineLevel="0" collapsed="false">
      <c r="A123" s="148" t="s">
        <v>367</v>
      </c>
      <c r="B123" s="149"/>
      <c r="D123" s="127" t="s">
        <v>368</v>
      </c>
      <c r="E123" s="146" t="n">
        <f aca="false">IF(SUM(H123,I123)=0,"-",SUM(H123,I123))</f>
        <v>185</v>
      </c>
      <c r="F123" s="147" t="n">
        <f aca="false">IF((E123)="-","-",SUM(E123/383483*1000))</f>
        <v>0.482420341970831</v>
      </c>
      <c r="G123" s="146" t="n">
        <v>21</v>
      </c>
      <c r="H123" s="146" t="n">
        <v>120</v>
      </c>
      <c r="I123" s="146" t="n">
        <v>65</v>
      </c>
      <c r="J123" s="147" t="n">
        <v>169.7</v>
      </c>
      <c r="K123" s="147" t="n">
        <f aca="false">IF((J123)="-","-",SUM(J123/383483*1000))</f>
        <v>0.442522875851081</v>
      </c>
      <c r="L123" s="147" t="n">
        <v>16.4</v>
      </c>
    </row>
    <row r="124" customFormat="false" ht="9.95" hidden="false" customHeight="true" outlineLevel="0" collapsed="false">
      <c r="A124" s="148" t="s">
        <v>369</v>
      </c>
      <c r="B124" s="149"/>
      <c r="D124" s="127" t="s">
        <v>370</v>
      </c>
      <c r="E124" s="146" t="n">
        <f aca="false">IF(SUM(H124,I124)=0,"-",SUM(H124,I124))</f>
        <v>2</v>
      </c>
      <c r="F124" s="147" t="n">
        <f aca="false">IF((E124)="-","-",SUM(E124/383483*1000))</f>
        <v>0.0052153550483333</v>
      </c>
      <c r="G124" s="146" t="s">
        <v>207</v>
      </c>
      <c r="H124" s="146" t="n">
        <v>2</v>
      </c>
      <c r="I124" s="146" t="s">
        <v>207</v>
      </c>
      <c r="J124" s="147" t="n">
        <v>2</v>
      </c>
      <c r="K124" s="147" t="n">
        <f aca="false">IF((J124)="-","-",SUM(J124/383483*1000))</f>
        <v>0.0052153550483333</v>
      </c>
      <c r="L124" s="147" t="s">
        <v>207</v>
      </c>
    </row>
    <row r="125" customFormat="false" ht="9.95" hidden="false" customHeight="true" outlineLevel="0" collapsed="false">
      <c r="A125" s="148" t="s">
        <v>371</v>
      </c>
      <c r="B125" s="149"/>
      <c r="D125" s="127" t="s">
        <v>372</v>
      </c>
      <c r="E125" s="146" t="str">
        <f aca="false">IF(SUM(H125,I125)=0,"-",SUM(H125,I125))</f>
        <v>-</v>
      </c>
      <c r="F125" s="147" t="str">
        <f aca="false">IF((E125)="-","-",SUM(E125/383483*1000))</f>
        <v>-</v>
      </c>
      <c r="G125" s="146" t="s">
        <v>207</v>
      </c>
      <c r="H125" s="146" t="s">
        <v>207</v>
      </c>
      <c r="I125" s="146" t="s">
        <v>207</v>
      </c>
      <c r="J125" s="147" t="s">
        <v>207</v>
      </c>
      <c r="K125" s="147" t="str">
        <f aca="false">IF((J125)="-","-",SUM(J125/383483*1000))</f>
        <v>-</v>
      </c>
      <c r="L125" s="147" t="s">
        <v>207</v>
      </c>
    </row>
    <row r="126" customFormat="false" ht="9.95" hidden="false" customHeight="true" outlineLevel="0" collapsed="false">
      <c r="A126" s="148" t="s">
        <v>373</v>
      </c>
      <c r="B126" s="149"/>
      <c r="D126" s="127" t="s">
        <v>374</v>
      </c>
      <c r="E126" s="146" t="n">
        <f aca="false">IF(SUM(H126,I126)=0,"-",SUM(H126,I126))</f>
        <v>25</v>
      </c>
      <c r="F126" s="147" t="n">
        <f aca="false">IF((E126)="-","-",SUM(E126/383483*1000))</f>
        <v>0.0651919381041663</v>
      </c>
      <c r="G126" s="146" t="n">
        <v>21</v>
      </c>
      <c r="H126" s="146" t="n">
        <v>14</v>
      </c>
      <c r="I126" s="146" t="n">
        <v>11</v>
      </c>
      <c r="J126" s="147" t="n">
        <v>22.6</v>
      </c>
      <c r="K126" s="147" t="n">
        <f aca="false">IF((J126)="-","-",SUM(J126/383483*1000))</f>
        <v>0.0589335120461663</v>
      </c>
      <c r="L126" s="147" t="n">
        <v>18.9</v>
      </c>
    </row>
    <row r="127" customFormat="false" ht="9.95" hidden="false" customHeight="true" outlineLevel="0" collapsed="false">
      <c r="A127" s="148"/>
      <c r="B127" s="149"/>
      <c r="D127" s="127"/>
      <c r="E127" s="146"/>
      <c r="F127" s="147"/>
      <c r="G127" s="146"/>
      <c r="H127" s="146"/>
      <c r="I127" s="146"/>
      <c r="J127" s="147"/>
      <c r="K127" s="147"/>
      <c r="L127" s="147"/>
    </row>
    <row r="128" customFormat="false" ht="9.95" hidden="false" customHeight="true" outlineLevel="0" collapsed="false">
      <c r="A128" s="148" t="s">
        <v>155</v>
      </c>
      <c r="B128" s="149"/>
      <c r="C128" s="127" t="s">
        <v>156</v>
      </c>
      <c r="D128" s="127"/>
      <c r="E128" s="146" t="n">
        <f aca="false">IF(SUM(H128,I128)=0,"-",SUM(H128,I128))</f>
        <v>12</v>
      </c>
      <c r="F128" s="147" t="n">
        <f aca="false">IF((E128)="-","-",SUM(E128/383483*1000))</f>
        <v>0.0312921302899998</v>
      </c>
      <c r="G128" s="146" t="n">
        <v>4</v>
      </c>
      <c r="H128" s="146" t="n">
        <v>1</v>
      </c>
      <c r="I128" s="146" t="n">
        <v>11</v>
      </c>
      <c r="J128" s="147" t="n">
        <v>9.1</v>
      </c>
      <c r="K128" s="147" t="n">
        <f aca="false">IF((J128)="-","-",SUM(J128/383483*1000))</f>
        <v>0.0237298654699165</v>
      </c>
      <c r="L128" s="147" t="n">
        <v>3.4</v>
      </c>
    </row>
    <row r="129" customFormat="false" ht="9.95" hidden="false" customHeight="true" outlineLevel="0" collapsed="false">
      <c r="A129" s="148" t="s">
        <v>375</v>
      </c>
      <c r="B129" s="149"/>
      <c r="D129" s="127" t="s">
        <v>376</v>
      </c>
      <c r="E129" s="146" t="str">
        <f aca="false">IF(SUM(H129,I129)=0,"-",SUM(H129,I129))</f>
        <v>-</v>
      </c>
      <c r="F129" s="147" t="str">
        <f aca="false">IF((E129)="-","-",SUM(E129/383483*1000))</f>
        <v>-</v>
      </c>
      <c r="G129" s="146" t="s">
        <v>207</v>
      </c>
      <c r="H129" s="146" t="s">
        <v>207</v>
      </c>
      <c r="I129" s="146" t="s">
        <v>207</v>
      </c>
      <c r="J129" s="146" t="s">
        <v>207</v>
      </c>
      <c r="K129" s="147" t="str">
        <f aca="false">IF((J129)="-","-",SUM(J129/383483*1000))</f>
        <v>-</v>
      </c>
      <c r="L129" s="147" t="s">
        <v>207</v>
      </c>
    </row>
    <row r="130" customFormat="false" ht="9.95" hidden="false" customHeight="true" outlineLevel="0" collapsed="false">
      <c r="A130" s="148" t="s">
        <v>377</v>
      </c>
      <c r="B130" s="149"/>
      <c r="D130" s="127" t="s">
        <v>378</v>
      </c>
      <c r="E130" s="146" t="str">
        <f aca="false">IF(SUM(H130,I130)=0,"-",SUM(H130,I130))</f>
        <v>-</v>
      </c>
      <c r="F130" s="147" t="str">
        <f aca="false">IF((E130)="-","-",SUM(E130/383483*1000))</f>
        <v>-</v>
      </c>
      <c r="G130" s="146" t="s">
        <v>207</v>
      </c>
      <c r="H130" s="146" t="s">
        <v>207</v>
      </c>
      <c r="I130" s="146" t="s">
        <v>207</v>
      </c>
      <c r="J130" s="146" t="s">
        <v>207</v>
      </c>
      <c r="K130" s="147" t="str">
        <f aca="false">IF((J130)="-","-",SUM(J130/383483*1000))</f>
        <v>-</v>
      </c>
      <c r="L130" s="147" t="s">
        <v>207</v>
      </c>
    </row>
    <row r="131" customFormat="false" ht="9.95" hidden="false" customHeight="true" outlineLevel="0" collapsed="false">
      <c r="A131" s="148" t="s">
        <v>379</v>
      </c>
      <c r="B131" s="149"/>
      <c r="D131" s="127" t="s">
        <v>380</v>
      </c>
      <c r="E131" s="146" t="str">
        <f aca="false">IF(SUM(H131,I131)=0,"-",SUM(H131,I131))</f>
        <v>-</v>
      </c>
      <c r="F131" s="147" t="str">
        <f aca="false">IF((E131)="-","-",SUM(E131/383483*1000))</f>
        <v>-</v>
      </c>
      <c r="G131" s="146" t="s">
        <v>207</v>
      </c>
      <c r="H131" s="146" t="s">
        <v>207</v>
      </c>
      <c r="I131" s="146" t="s">
        <v>207</v>
      </c>
      <c r="J131" s="146" t="s">
        <v>207</v>
      </c>
      <c r="K131" s="147" t="str">
        <f aca="false">IF((J131)="-","-",SUM(J131/383483*1000))</f>
        <v>-</v>
      </c>
      <c r="L131" s="147" t="s">
        <v>207</v>
      </c>
    </row>
    <row r="132" customFormat="false" ht="9.95" hidden="false" customHeight="true" outlineLevel="0" collapsed="false">
      <c r="A132" s="148" t="s">
        <v>381</v>
      </c>
      <c r="B132" s="149"/>
      <c r="D132" s="127" t="s">
        <v>382</v>
      </c>
      <c r="E132" s="146" t="str">
        <f aca="false">IF(SUM(H132,I132)=0,"-",SUM(H132,I132))</f>
        <v>-</v>
      </c>
      <c r="F132" s="147" t="str">
        <f aca="false">IF((E132)="-","-",SUM(E132/383483*1000))</f>
        <v>-</v>
      </c>
      <c r="G132" s="146" t="s">
        <v>207</v>
      </c>
      <c r="H132" s="146" t="s">
        <v>207</v>
      </c>
      <c r="I132" s="146" t="s">
        <v>207</v>
      </c>
      <c r="J132" s="146" t="s">
        <v>207</v>
      </c>
      <c r="K132" s="147" t="str">
        <f aca="false">IF((J132)="-","-",SUM(J132/383483*1000))</f>
        <v>-</v>
      </c>
      <c r="L132" s="147" t="s">
        <v>207</v>
      </c>
    </row>
    <row r="133" customFormat="false" ht="9.95" hidden="false" customHeight="true" outlineLevel="0" collapsed="false">
      <c r="A133" s="148" t="s">
        <v>383</v>
      </c>
      <c r="B133" s="149"/>
      <c r="D133" s="127" t="s">
        <v>384</v>
      </c>
      <c r="E133" s="146" t="str">
        <f aca="false">IF(SUM(H133,I133)=0,"-",SUM(H133,I133))</f>
        <v>-</v>
      </c>
      <c r="F133" s="147" t="str">
        <f aca="false">IF((E133)="-","-",SUM(E133/383483*1000))</f>
        <v>-</v>
      </c>
      <c r="G133" s="146" t="s">
        <v>207</v>
      </c>
      <c r="H133" s="146" t="s">
        <v>207</v>
      </c>
      <c r="I133" s="146" t="s">
        <v>207</v>
      </c>
      <c r="J133" s="146" t="s">
        <v>207</v>
      </c>
      <c r="K133" s="147" t="str">
        <f aca="false">IF((J133)="-","-",SUM(J133/383483*1000))</f>
        <v>-</v>
      </c>
      <c r="L133" s="147" t="s">
        <v>207</v>
      </c>
    </row>
    <row r="134" customFormat="false" ht="9.95" hidden="false" customHeight="true" outlineLevel="0" collapsed="false">
      <c r="A134" s="148" t="s">
        <v>385</v>
      </c>
      <c r="B134" s="149"/>
      <c r="D134" s="127" t="s">
        <v>386</v>
      </c>
      <c r="E134" s="146" t="str">
        <f aca="false">IF(SUM(H134,I134)=0,"-",SUM(H134,I134))</f>
        <v>-</v>
      </c>
      <c r="F134" s="147" t="str">
        <f aca="false">IF((E134)="-","-",SUM(E134/383483*1000))</f>
        <v>-</v>
      </c>
      <c r="G134" s="146" t="s">
        <v>207</v>
      </c>
      <c r="H134" s="146" t="s">
        <v>207</v>
      </c>
      <c r="I134" s="146" t="s">
        <v>207</v>
      </c>
      <c r="J134" s="146" t="s">
        <v>207</v>
      </c>
      <c r="K134" s="147" t="str">
        <f aca="false">IF((J134)="-","-",SUM(J134/383483*1000))</f>
        <v>-</v>
      </c>
      <c r="L134" s="147" t="s">
        <v>207</v>
      </c>
    </row>
    <row r="135" customFormat="false" ht="9.95" hidden="false" customHeight="true" outlineLevel="0" collapsed="false">
      <c r="A135" s="148" t="s">
        <v>387</v>
      </c>
      <c r="B135" s="149"/>
      <c r="D135" s="127" t="s">
        <v>388</v>
      </c>
      <c r="E135" s="146" t="n">
        <f aca="false">IF(SUM(H135,I135)=0,"-",SUM(H135,I135))</f>
        <v>4</v>
      </c>
      <c r="F135" s="147" t="n">
        <f aca="false">IF((E135)="-","-",SUM(E135/383483*1000))</f>
        <v>0.0104307100966666</v>
      </c>
      <c r="G135" s="146" t="s">
        <v>207</v>
      </c>
      <c r="H135" s="146" t="n">
        <v>1</v>
      </c>
      <c r="I135" s="146" t="n">
        <v>3</v>
      </c>
      <c r="J135" s="147" t="n">
        <v>2.5</v>
      </c>
      <c r="K135" s="147" t="n">
        <f aca="false">IF((J135)="-","-",SUM(J135/383483*1000))</f>
        <v>0.00651919381041663</v>
      </c>
      <c r="L135" s="147" t="s">
        <v>207</v>
      </c>
    </row>
    <row r="136" customFormat="false" ht="9.95" hidden="false" customHeight="true" outlineLevel="0" collapsed="false">
      <c r="A136" s="148" t="s">
        <v>389</v>
      </c>
      <c r="B136" s="149"/>
      <c r="D136" s="127" t="s">
        <v>390</v>
      </c>
      <c r="E136" s="146" t="str">
        <f aca="false">IF(SUM(H136,I136)=0,"-",SUM(H136,I136))</f>
        <v>-</v>
      </c>
      <c r="F136" s="147" t="str">
        <f aca="false">IF((E136)="-","-",SUM(E136/383483*1000))</f>
        <v>-</v>
      </c>
      <c r="G136" s="146" t="s">
        <v>207</v>
      </c>
      <c r="H136" s="146" t="s">
        <v>207</v>
      </c>
      <c r="I136" s="146" t="s">
        <v>207</v>
      </c>
      <c r="J136" s="146" t="s">
        <v>207</v>
      </c>
      <c r="K136" s="147" t="str">
        <f aca="false">IF((J136)="-","-",SUM(J136/383483*1000))</f>
        <v>-</v>
      </c>
      <c r="L136" s="147" t="s">
        <v>207</v>
      </c>
    </row>
    <row r="137" customFormat="false" ht="9.95" hidden="false" customHeight="true" outlineLevel="0" collapsed="false">
      <c r="A137" s="148" t="s">
        <v>391</v>
      </c>
      <c r="B137" s="149"/>
      <c r="D137" s="127" t="s">
        <v>392</v>
      </c>
      <c r="E137" s="146" t="str">
        <f aca="false">IF(SUM(H137,I137)=0,"-",SUM(H137,I137))</f>
        <v>-</v>
      </c>
      <c r="F137" s="147" t="str">
        <f aca="false">IF((E137)="-","-",SUM(E137/383483*1000))</f>
        <v>-</v>
      </c>
      <c r="G137" s="146" t="s">
        <v>207</v>
      </c>
      <c r="H137" s="146" t="s">
        <v>207</v>
      </c>
      <c r="I137" s="146" t="s">
        <v>207</v>
      </c>
      <c r="J137" s="146" t="s">
        <v>207</v>
      </c>
      <c r="K137" s="147" t="str">
        <f aca="false">IF((J137)="-","-",SUM(J137/383483*1000))</f>
        <v>-</v>
      </c>
      <c r="L137" s="147" t="s">
        <v>207</v>
      </c>
    </row>
    <row r="138" customFormat="false" ht="9.95" hidden="false" customHeight="true" outlineLevel="0" collapsed="false">
      <c r="A138" s="148" t="s">
        <v>393</v>
      </c>
      <c r="B138" s="149"/>
      <c r="D138" s="127" t="s">
        <v>394</v>
      </c>
      <c r="E138" s="146" t="str">
        <f aca="false">IF(SUM(H138,I138)=0,"-",SUM(H138,I138))</f>
        <v>-</v>
      </c>
      <c r="F138" s="147" t="str">
        <f aca="false">IF((E138)="-","-",SUM(E138/383483*1000))</f>
        <v>-</v>
      </c>
      <c r="G138" s="146" t="s">
        <v>207</v>
      </c>
      <c r="H138" s="146" t="s">
        <v>207</v>
      </c>
      <c r="I138" s="146" t="s">
        <v>207</v>
      </c>
      <c r="J138" s="146" t="s">
        <v>207</v>
      </c>
      <c r="K138" s="147" t="str">
        <f aca="false">IF((J138)="-","-",SUM(J138/383483*1000))</f>
        <v>-</v>
      </c>
      <c r="L138" s="147" t="s">
        <v>207</v>
      </c>
    </row>
    <row r="139" customFormat="false" ht="9.95" hidden="false" customHeight="true" outlineLevel="0" collapsed="false">
      <c r="A139" s="148" t="s">
        <v>395</v>
      </c>
      <c r="B139" s="149"/>
      <c r="D139" s="127" t="s">
        <v>396</v>
      </c>
      <c r="E139" s="146" t="str">
        <f aca="false">IF(SUM(H139,I139)=0,"-",SUM(H139,I139))</f>
        <v>-</v>
      </c>
      <c r="F139" s="147" t="str">
        <f aca="false">IF((E139)="-","-",SUM(E139/383483*1000))</f>
        <v>-</v>
      </c>
      <c r="G139" s="146" t="s">
        <v>207</v>
      </c>
      <c r="H139" s="146" t="s">
        <v>207</v>
      </c>
      <c r="I139" s="146" t="s">
        <v>207</v>
      </c>
      <c r="J139" s="146" t="s">
        <v>207</v>
      </c>
      <c r="K139" s="147" t="str">
        <f aca="false">IF((J139)="-","-",SUM(J139/383483*1000))</f>
        <v>-</v>
      </c>
      <c r="L139" s="147" t="s">
        <v>207</v>
      </c>
    </row>
    <row r="140" customFormat="false" ht="9.95" hidden="false" customHeight="true" outlineLevel="0" collapsed="false">
      <c r="A140" s="148" t="s">
        <v>397</v>
      </c>
      <c r="B140" s="149"/>
      <c r="D140" s="127" t="s">
        <v>398</v>
      </c>
      <c r="E140" s="146" t="str">
        <f aca="false">IF(SUM(H140,I140)=0,"-",SUM(H140,I140))</f>
        <v>-</v>
      </c>
      <c r="F140" s="147" t="str">
        <f aca="false">IF((E140)="-","-",SUM(E140/383483*1000))</f>
        <v>-</v>
      </c>
      <c r="G140" s="146" t="s">
        <v>207</v>
      </c>
      <c r="H140" s="146" t="s">
        <v>207</v>
      </c>
      <c r="I140" s="146" t="s">
        <v>207</v>
      </c>
      <c r="J140" s="146" t="s">
        <v>207</v>
      </c>
      <c r="K140" s="147" t="str">
        <f aca="false">IF((J140)="-","-",SUM(J140/383483*1000))</f>
        <v>-</v>
      </c>
      <c r="L140" s="147" t="s">
        <v>207</v>
      </c>
    </row>
    <row r="141" customFormat="false" ht="9.95" hidden="false" customHeight="true" outlineLevel="0" collapsed="false">
      <c r="A141" s="148" t="s">
        <v>399</v>
      </c>
      <c r="B141" s="149"/>
      <c r="D141" s="127" t="s">
        <v>400</v>
      </c>
      <c r="E141" s="146" t="n">
        <f aca="false">IF(SUM(H141,I141)=0,"-",SUM(H141,I141))</f>
        <v>8</v>
      </c>
      <c r="F141" s="147" t="n">
        <f aca="false">IF((E141)="-","-",SUM(E141/383483*1000))</f>
        <v>0.0208614201933332</v>
      </c>
      <c r="G141" s="146" t="n">
        <v>4</v>
      </c>
      <c r="H141" s="146" t="s">
        <v>207</v>
      </c>
      <c r="I141" s="146" t="n">
        <v>8</v>
      </c>
      <c r="J141" s="147" t="n">
        <v>6.6</v>
      </c>
      <c r="K141" s="147" t="n">
        <f aca="false">IF((J141)="-","-",SUM(J141/383483*1000))</f>
        <v>0.0172106716594999</v>
      </c>
      <c r="L141" s="147" t="n">
        <v>3.4</v>
      </c>
    </row>
    <row r="142" customFormat="false" ht="9.95" hidden="false" customHeight="true" outlineLevel="0" collapsed="false">
      <c r="A142" s="148" t="s">
        <v>401</v>
      </c>
      <c r="B142" s="149"/>
      <c r="D142" s="127" t="s">
        <v>402</v>
      </c>
      <c r="E142" s="146" t="str">
        <f aca="false">IF(SUM(H142,I142)=0,"-",SUM(H142,I142))</f>
        <v>-</v>
      </c>
      <c r="F142" s="147" t="str">
        <f aca="false">IF((E142)="-","-",SUM(E142/383483*1000))</f>
        <v>-</v>
      </c>
      <c r="G142" s="146" t="s">
        <v>207</v>
      </c>
      <c r="H142" s="146" t="s">
        <v>207</v>
      </c>
      <c r="I142" s="146" t="s">
        <v>207</v>
      </c>
      <c r="J142" s="147" t="s">
        <v>207</v>
      </c>
      <c r="K142" s="147" t="str">
        <f aca="false">IF((J142)="-","-",SUM(J142/383483*1000))</f>
        <v>-</v>
      </c>
      <c r="L142" s="147" t="s">
        <v>207</v>
      </c>
    </row>
    <row r="143" customFormat="false" ht="9.95" hidden="false" customHeight="true" outlineLevel="0" collapsed="false">
      <c r="A143" s="124"/>
      <c r="B143" s="124"/>
      <c r="E143" s="151"/>
      <c r="F143" s="151"/>
      <c r="G143" s="151"/>
      <c r="H143" s="151"/>
      <c r="I143" s="151"/>
      <c r="J143" s="151"/>
      <c r="K143" s="151"/>
      <c r="L143" s="151"/>
    </row>
    <row r="144" customFormat="false" ht="9.95" hidden="false" customHeight="true" outlineLevel="0" collapsed="false">
      <c r="A144" s="124"/>
      <c r="B144" s="124"/>
      <c r="E144" s="151"/>
      <c r="F144" s="151"/>
      <c r="G144" s="151"/>
      <c r="H144" s="151"/>
      <c r="I144" s="151"/>
      <c r="J144" s="151"/>
      <c r="K144" s="151"/>
      <c r="L144" s="151"/>
    </row>
    <row r="145" customFormat="false" ht="9.95" hidden="false" customHeight="true" outlineLevel="0" collapsed="false">
      <c r="A145" s="124"/>
      <c r="B145" s="124"/>
      <c r="E145" s="151"/>
      <c r="F145" s="151"/>
      <c r="G145" s="151"/>
      <c r="H145" s="151"/>
      <c r="I145" s="151"/>
      <c r="J145" s="151"/>
      <c r="K145" s="151"/>
      <c r="L145" s="151"/>
    </row>
    <row r="146" customFormat="false" ht="9.95" hidden="false" customHeight="true" outlineLevel="0" collapsed="false">
      <c r="A146" s="124"/>
      <c r="B146" s="124"/>
      <c r="E146" s="151"/>
      <c r="F146" s="151"/>
      <c r="G146" s="151"/>
      <c r="H146" s="151"/>
      <c r="I146" s="151"/>
      <c r="J146" s="151"/>
      <c r="K146" s="151"/>
      <c r="L146" s="151"/>
    </row>
    <row r="147" customFormat="false" ht="9.95" hidden="false" customHeight="true" outlineLevel="0" collapsed="false">
      <c r="A147" s="124"/>
      <c r="B147" s="124"/>
      <c r="E147" s="151"/>
      <c r="F147" s="151"/>
      <c r="G147" s="151"/>
      <c r="H147" s="151"/>
      <c r="I147" s="151"/>
      <c r="J147" s="151"/>
      <c r="K147" s="151"/>
      <c r="L147" s="151"/>
    </row>
    <row r="148" customFormat="false" ht="9" hidden="false" customHeight="false" outlineLevel="0" collapsed="false">
      <c r="A148" s="124"/>
      <c r="B148" s="124"/>
    </row>
    <row r="149" customFormat="false" ht="9" hidden="false" customHeight="false" outlineLevel="0" collapsed="false">
      <c r="A149" s="124"/>
      <c r="B149" s="124"/>
    </row>
    <row r="150" customFormat="false" ht="9" hidden="false" customHeight="false" outlineLevel="0" collapsed="false">
      <c r="A150" s="124"/>
      <c r="B150" s="124"/>
    </row>
    <row r="151" customFormat="false" ht="9" hidden="false" customHeight="false" outlineLevel="0" collapsed="false">
      <c r="A151" s="124"/>
      <c r="B151" s="124"/>
    </row>
    <row r="152" customFormat="false" ht="9" hidden="false" customHeight="false" outlineLevel="0" collapsed="false">
      <c r="A152" s="124"/>
      <c r="B152" s="124"/>
    </row>
    <row r="153" customFormat="false" ht="9" hidden="false" customHeight="false" outlineLevel="0" collapsed="false">
      <c r="A153" s="124"/>
      <c r="B153" s="124"/>
    </row>
    <row r="154" customFormat="false" ht="9" hidden="false" customHeight="false" outlineLevel="0" collapsed="false">
      <c r="A154" s="124"/>
      <c r="B154" s="124"/>
    </row>
    <row r="155" customFormat="false" ht="9" hidden="false" customHeight="false" outlineLevel="0" collapsed="false">
      <c r="A155" s="124"/>
      <c r="B155" s="124"/>
    </row>
    <row r="156" customFormat="false" ht="9" hidden="false" customHeight="false" outlineLevel="0" collapsed="false">
      <c r="A156" s="124"/>
      <c r="B156" s="124"/>
    </row>
    <row r="157" customFormat="false" ht="9" hidden="false" customHeight="false" outlineLevel="0" collapsed="false">
      <c r="A157" s="124"/>
      <c r="B157" s="124"/>
    </row>
    <row r="158" customFormat="false" ht="9" hidden="false" customHeight="false" outlineLevel="0" collapsed="false">
      <c r="A158" s="124"/>
      <c r="B158" s="124"/>
    </row>
    <row r="159" customFormat="false" ht="9" hidden="false" customHeight="false" outlineLevel="0" collapsed="false">
      <c r="A159" s="124"/>
      <c r="B159" s="124"/>
    </row>
    <row r="160" customFormat="false" ht="9" hidden="false" customHeight="false" outlineLevel="0" collapsed="false">
      <c r="A160" s="124"/>
      <c r="B160" s="124"/>
    </row>
    <row r="161" customFormat="false" ht="9" hidden="false" customHeight="false" outlineLevel="0" collapsed="false">
      <c r="A161" s="124"/>
      <c r="B161" s="124"/>
    </row>
    <row r="162" customFormat="false" ht="9" hidden="false" customHeight="false" outlineLevel="0" collapsed="false">
      <c r="A162" s="124"/>
      <c r="B162" s="124"/>
    </row>
    <row r="163" customFormat="false" ht="9" hidden="false" customHeight="false" outlineLevel="0" collapsed="false">
      <c r="A163" s="124"/>
      <c r="B163" s="124"/>
    </row>
    <row r="164" customFormat="false" ht="9" hidden="false" customHeight="false" outlineLevel="0" collapsed="false">
      <c r="A164" s="124"/>
      <c r="B164" s="124"/>
    </row>
    <row r="165" customFormat="false" ht="9" hidden="false" customHeight="false" outlineLevel="0" collapsed="false">
      <c r="A165" s="124"/>
      <c r="B165" s="124"/>
    </row>
    <row r="166" customFormat="false" ht="9" hidden="false" customHeight="false" outlineLevel="0" collapsed="false">
      <c r="A166" s="124"/>
      <c r="B166" s="124"/>
    </row>
    <row r="167" customFormat="false" ht="9" hidden="false" customHeight="false" outlineLevel="0" collapsed="false">
      <c r="A167" s="124"/>
      <c r="B167" s="124"/>
    </row>
    <row r="168" customFormat="false" ht="9" hidden="false" customHeight="false" outlineLevel="0" collapsed="false">
      <c r="A168" s="124"/>
      <c r="B168" s="124"/>
    </row>
    <row r="169" customFormat="false" ht="9" hidden="false" customHeight="false" outlineLevel="0" collapsed="false">
      <c r="A169" s="124"/>
      <c r="B169" s="124"/>
    </row>
    <row r="170" customFormat="false" ht="9" hidden="false" customHeight="false" outlineLevel="0" collapsed="false">
      <c r="A170" s="124"/>
      <c r="B170" s="124"/>
    </row>
    <row r="171" customFormat="false" ht="9" hidden="false" customHeight="false" outlineLevel="0" collapsed="false">
      <c r="A171" s="124"/>
      <c r="B171" s="124"/>
    </row>
    <row r="172" customFormat="false" ht="9" hidden="false" customHeight="false" outlineLevel="0" collapsed="false">
      <c r="A172" s="124"/>
      <c r="B172" s="124"/>
    </row>
    <row r="173" customFormat="false" ht="9" hidden="false" customHeight="false" outlineLevel="0" collapsed="false">
      <c r="A173" s="124"/>
      <c r="B173" s="124"/>
    </row>
    <row r="174" customFormat="false" ht="9" hidden="false" customHeight="false" outlineLevel="0" collapsed="false">
      <c r="A174" s="124"/>
      <c r="B174" s="124"/>
    </row>
    <row r="175" customFormat="false" ht="9" hidden="false" customHeight="false" outlineLevel="0" collapsed="false">
      <c r="A175" s="124"/>
      <c r="B175" s="124"/>
    </row>
    <row r="176" customFormat="false" ht="9" hidden="false" customHeight="false" outlineLevel="0" collapsed="false">
      <c r="A176" s="124"/>
      <c r="B176" s="124"/>
    </row>
    <row r="177" customFormat="false" ht="9" hidden="false" customHeight="false" outlineLevel="0" collapsed="false">
      <c r="A177" s="124"/>
      <c r="B177" s="124"/>
    </row>
    <row r="178" customFormat="false" ht="9" hidden="false" customHeight="false" outlineLevel="0" collapsed="false">
      <c r="A178" s="124"/>
      <c r="B178" s="124"/>
    </row>
    <row r="179" customFormat="false" ht="9" hidden="false" customHeight="false" outlineLevel="0" collapsed="false">
      <c r="A179" s="124"/>
      <c r="B179" s="124"/>
    </row>
    <row r="180" customFormat="false" ht="9" hidden="false" customHeight="false" outlineLevel="0" collapsed="false">
      <c r="A180" s="124"/>
      <c r="B180" s="124"/>
    </row>
    <row r="181" customFormat="false" ht="9" hidden="false" customHeight="false" outlineLevel="0" collapsed="false">
      <c r="A181" s="124"/>
      <c r="B181" s="124"/>
    </row>
    <row r="182" customFormat="false" ht="9" hidden="false" customHeight="false" outlineLevel="0" collapsed="false">
      <c r="A182" s="124"/>
      <c r="B182" s="124"/>
    </row>
    <row r="183" customFormat="false" ht="9" hidden="false" customHeight="false" outlineLevel="0" collapsed="false">
      <c r="A183" s="124"/>
      <c r="B183" s="124"/>
    </row>
    <row r="184" customFormat="false" ht="9" hidden="false" customHeight="false" outlineLevel="0" collapsed="false">
      <c r="A184" s="124"/>
      <c r="B184" s="124"/>
    </row>
    <row r="185" customFormat="false" ht="9" hidden="false" customHeight="false" outlineLevel="0" collapsed="false">
      <c r="A185" s="124"/>
      <c r="B185" s="124"/>
    </row>
    <row r="186" customFormat="false" ht="9" hidden="false" customHeight="false" outlineLevel="0" collapsed="false">
      <c r="A186" s="124"/>
      <c r="B186" s="124"/>
    </row>
    <row r="187" customFormat="false" ht="9" hidden="false" customHeight="false" outlineLevel="0" collapsed="false">
      <c r="A187" s="124"/>
      <c r="B187" s="124"/>
    </row>
    <row r="188" customFormat="false" ht="9" hidden="false" customHeight="false" outlineLevel="0" collapsed="false">
      <c r="A188" s="124"/>
      <c r="B188" s="124"/>
    </row>
    <row r="189" customFormat="false" ht="9" hidden="false" customHeight="false" outlineLevel="0" collapsed="false">
      <c r="A189" s="124"/>
      <c r="B189" s="124"/>
    </row>
    <row r="190" customFormat="false" ht="9" hidden="false" customHeight="false" outlineLevel="0" collapsed="false">
      <c r="A190" s="124"/>
      <c r="B190" s="124"/>
    </row>
    <row r="191" customFormat="false" ht="9" hidden="false" customHeight="false" outlineLevel="0" collapsed="false">
      <c r="A191" s="124"/>
      <c r="B191" s="124"/>
    </row>
    <row r="192" customFormat="false" ht="9" hidden="false" customHeight="false" outlineLevel="0" collapsed="false">
      <c r="A192" s="124"/>
      <c r="B192" s="124"/>
    </row>
    <row r="193" customFormat="false" ht="9" hidden="false" customHeight="false" outlineLevel="0" collapsed="false">
      <c r="A193" s="124"/>
      <c r="B193" s="124"/>
    </row>
    <row r="194" customFormat="false" ht="9" hidden="false" customHeight="false" outlineLevel="0" collapsed="false">
      <c r="A194" s="124"/>
      <c r="B194" s="124"/>
    </row>
    <row r="195" customFormat="false" ht="9" hidden="false" customHeight="false" outlineLevel="0" collapsed="false">
      <c r="A195" s="124"/>
      <c r="B195" s="124"/>
    </row>
    <row r="196" customFormat="false" ht="9" hidden="false" customHeight="false" outlineLevel="0" collapsed="false">
      <c r="A196" s="124"/>
      <c r="B196" s="124"/>
    </row>
    <row r="197" customFormat="false" ht="9" hidden="false" customHeight="false" outlineLevel="0" collapsed="false">
      <c r="A197" s="124"/>
      <c r="B197" s="124"/>
    </row>
    <row r="198" customFormat="false" ht="9" hidden="false" customHeight="false" outlineLevel="0" collapsed="false">
      <c r="A198" s="124"/>
      <c r="B198" s="124"/>
    </row>
    <row r="199" customFormat="false" ht="9" hidden="false" customHeight="false" outlineLevel="0" collapsed="false">
      <c r="A199" s="124"/>
      <c r="B199" s="124"/>
    </row>
    <row r="200" customFormat="false" ht="9" hidden="false" customHeight="false" outlineLevel="0" collapsed="false">
      <c r="A200" s="124"/>
      <c r="B200" s="124"/>
    </row>
    <row r="201" customFormat="false" ht="9" hidden="false" customHeight="false" outlineLevel="0" collapsed="false">
      <c r="A201" s="124"/>
      <c r="B201" s="124"/>
    </row>
    <row r="202" customFormat="false" ht="9" hidden="false" customHeight="false" outlineLevel="0" collapsed="false">
      <c r="A202" s="124"/>
      <c r="B202" s="124"/>
    </row>
    <row r="203" customFormat="false" ht="9" hidden="false" customHeight="false" outlineLevel="0" collapsed="false">
      <c r="A203" s="124"/>
      <c r="B203" s="124"/>
    </row>
    <row r="204" customFormat="false" ht="9" hidden="false" customHeight="false" outlineLevel="0" collapsed="false">
      <c r="A204" s="124"/>
      <c r="B204" s="124"/>
    </row>
    <row r="205" customFormat="false" ht="9" hidden="false" customHeight="false" outlineLevel="0" collapsed="false">
      <c r="A205" s="124"/>
      <c r="B205" s="124"/>
    </row>
    <row r="206" customFormat="false" ht="9" hidden="false" customHeight="false" outlineLevel="0" collapsed="false">
      <c r="A206" s="124"/>
      <c r="B206" s="124"/>
    </row>
    <row r="207" customFormat="false" ht="9" hidden="false" customHeight="false" outlineLevel="0" collapsed="false">
      <c r="A207" s="124"/>
      <c r="B207" s="124"/>
    </row>
    <row r="208" customFormat="false" ht="9" hidden="false" customHeight="false" outlineLevel="0" collapsed="false">
      <c r="A208" s="124"/>
      <c r="B208" s="124"/>
    </row>
    <row r="209" customFormat="false" ht="9" hidden="false" customHeight="false" outlineLevel="0" collapsed="false">
      <c r="A209" s="124"/>
      <c r="B209" s="124"/>
    </row>
    <row r="210" customFormat="false" ht="9" hidden="false" customHeight="false" outlineLevel="0" collapsed="false">
      <c r="A210" s="124"/>
      <c r="B210" s="124"/>
    </row>
    <row r="211" customFormat="false" ht="9" hidden="false" customHeight="false" outlineLevel="0" collapsed="false">
      <c r="A211" s="124"/>
      <c r="B211" s="124"/>
    </row>
    <row r="212" customFormat="false" ht="9" hidden="false" customHeight="false" outlineLevel="0" collapsed="false">
      <c r="A212" s="124"/>
      <c r="B212" s="124"/>
    </row>
    <row r="213" customFormat="false" ht="9" hidden="false" customHeight="false" outlineLevel="0" collapsed="false">
      <c r="A213" s="124"/>
      <c r="B213" s="124"/>
    </row>
    <row r="214" customFormat="false" ht="9" hidden="false" customHeight="false" outlineLevel="0" collapsed="false">
      <c r="A214" s="124"/>
      <c r="B214" s="124"/>
    </row>
    <row r="215" customFormat="false" ht="9" hidden="false" customHeight="false" outlineLevel="0" collapsed="false">
      <c r="A215" s="124"/>
      <c r="B215" s="124"/>
    </row>
    <row r="216" customFormat="false" ht="9" hidden="false" customHeight="false" outlineLevel="0" collapsed="false">
      <c r="A216" s="124"/>
      <c r="B216" s="124"/>
    </row>
    <row r="217" customFormat="false" ht="9" hidden="false" customHeight="false" outlineLevel="0" collapsed="false">
      <c r="A217" s="124"/>
      <c r="B217" s="124"/>
    </row>
    <row r="218" customFormat="false" ht="9" hidden="false" customHeight="false" outlineLevel="0" collapsed="false">
      <c r="A218" s="124"/>
      <c r="B218" s="124"/>
    </row>
    <row r="219" customFormat="false" ht="9" hidden="false" customHeight="false" outlineLevel="0" collapsed="false">
      <c r="A219" s="124"/>
      <c r="B219" s="124"/>
    </row>
    <row r="220" customFormat="false" ht="9" hidden="false" customHeight="false" outlineLevel="0" collapsed="false">
      <c r="A220" s="124"/>
      <c r="B220" s="124"/>
    </row>
    <row r="221" customFormat="false" ht="9" hidden="false" customHeight="false" outlineLevel="0" collapsed="false">
      <c r="A221" s="124"/>
      <c r="B221" s="124"/>
    </row>
    <row r="222" customFormat="false" ht="9" hidden="false" customHeight="false" outlineLevel="0" collapsed="false">
      <c r="A222" s="124"/>
      <c r="B222" s="124"/>
    </row>
    <row r="223" customFormat="false" ht="9" hidden="false" customHeight="false" outlineLevel="0" collapsed="false">
      <c r="A223" s="124"/>
      <c r="B223" s="124"/>
    </row>
    <row r="224" customFormat="false" ht="9" hidden="false" customHeight="false" outlineLevel="0" collapsed="false">
      <c r="A224" s="124"/>
      <c r="B224" s="124"/>
    </row>
    <row r="225" customFormat="false" ht="9" hidden="false" customHeight="false" outlineLevel="0" collapsed="false">
      <c r="A225" s="124"/>
      <c r="B225" s="124"/>
    </row>
    <row r="226" customFormat="false" ht="9" hidden="false" customHeight="false" outlineLevel="0" collapsed="false">
      <c r="A226" s="124"/>
      <c r="B226" s="124"/>
    </row>
    <row r="227" customFormat="false" ht="9" hidden="false" customHeight="false" outlineLevel="0" collapsed="false">
      <c r="A227" s="124"/>
      <c r="B227" s="124"/>
    </row>
    <row r="228" customFormat="false" ht="9" hidden="false" customHeight="false" outlineLevel="0" collapsed="false">
      <c r="A228" s="124"/>
      <c r="B228" s="124"/>
    </row>
    <row r="229" customFormat="false" ht="9" hidden="false" customHeight="false" outlineLevel="0" collapsed="false">
      <c r="A229" s="124"/>
      <c r="B229" s="124"/>
    </row>
    <row r="230" customFormat="false" ht="9" hidden="false" customHeight="false" outlineLevel="0" collapsed="false">
      <c r="A230" s="124"/>
      <c r="B230" s="124"/>
    </row>
    <row r="231" customFormat="false" ht="9" hidden="false" customHeight="false" outlineLevel="0" collapsed="false">
      <c r="A231" s="124"/>
      <c r="B231" s="124"/>
    </row>
    <row r="232" customFormat="false" ht="9" hidden="false" customHeight="false" outlineLevel="0" collapsed="false">
      <c r="A232" s="124"/>
      <c r="B232" s="124"/>
    </row>
    <row r="233" customFormat="false" ht="9" hidden="false" customHeight="false" outlineLevel="0" collapsed="false">
      <c r="A233" s="124"/>
      <c r="B233" s="124"/>
    </row>
    <row r="234" customFormat="false" ht="9" hidden="false" customHeight="false" outlineLevel="0" collapsed="false">
      <c r="A234" s="124"/>
      <c r="B234" s="124"/>
    </row>
    <row r="235" customFormat="false" ht="9" hidden="false" customHeight="false" outlineLevel="0" collapsed="false">
      <c r="A235" s="124"/>
      <c r="B235" s="124"/>
    </row>
    <row r="236" customFormat="false" ht="9" hidden="false" customHeight="false" outlineLevel="0" collapsed="false">
      <c r="A236" s="124"/>
      <c r="B236" s="124"/>
    </row>
    <row r="237" customFormat="false" ht="9" hidden="false" customHeight="false" outlineLevel="0" collapsed="false">
      <c r="A237" s="124"/>
      <c r="B237" s="124"/>
    </row>
    <row r="238" customFormat="false" ht="9" hidden="false" customHeight="false" outlineLevel="0" collapsed="false">
      <c r="A238" s="124"/>
      <c r="B238" s="124"/>
    </row>
    <row r="239" customFormat="false" ht="9" hidden="false" customHeight="false" outlineLevel="0" collapsed="false">
      <c r="A239" s="124"/>
      <c r="B239" s="124"/>
    </row>
    <row r="240" customFormat="false" ht="9" hidden="false" customHeight="false" outlineLevel="0" collapsed="false">
      <c r="A240" s="124"/>
      <c r="B240" s="124"/>
    </row>
    <row r="241" customFormat="false" ht="9" hidden="false" customHeight="false" outlineLevel="0" collapsed="false">
      <c r="A241" s="124"/>
      <c r="B241" s="124"/>
    </row>
    <row r="242" customFormat="false" ht="9" hidden="false" customHeight="false" outlineLevel="0" collapsed="false">
      <c r="A242" s="124"/>
      <c r="B242" s="124"/>
    </row>
    <row r="243" customFormat="false" ht="9" hidden="false" customHeight="false" outlineLevel="0" collapsed="false">
      <c r="A243" s="124"/>
      <c r="B243" s="124"/>
    </row>
    <row r="244" customFormat="false" ht="9" hidden="false" customHeight="false" outlineLevel="0" collapsed="false">
      <c r="A244" s="124"/>
      <c r="B244" s="124"/>
    </row>
    <row r="245" customFormat="false" ht="9" hidden="false" customHeight="false" outlineLevel="0" collapsed="false">
      <c r="A245" s="124"/>
      <c r="B245" s="124"/>
    </row>
    <row r="246" customFormat="false" ht="9" hidden="false" customHeight="false" outlineLevel="0" collapsed="false">
      <c r="A246" s="124"/>
      <c r="B246" s="124"/>
    </row>
    <row r="247" customFormat="false" ht="9" hidden="false" customHeight="false" outlineLevel="0" collapsed="false">
      <c r="A247" s="124"/>
      <c r="B247" s="124"/>
    </row>
    <row r="248" customFormat="false" ht="9" hidden="false" customHeight="false" outlineLevel="0" collapsed="false">
      <c r="A248" s="124"/>
      <c r="B248" s="124"/>
    </row>
    <row r="249" customFormat="false" ht="9" hidden="false" customHeight="false" outlineLevel="0" collapsed="false">
      <c r="A249" s="124"/>
      <c r="B249" s="124"/>
    </row>
    <row r="250" customFormat="false" ht="9" hidden="false" customHeight="false" outlineLevel="0" collapsed="false">
      <c r="A250" s="124"/>
      <c r="B250" s="124"/>
    </row>
    <row r="251" customFormat="false" ht="9" hidden="false" customHeight="false" outlineLevel="0" collapsed="false">
      <c r="A251" s="124"/>
      <c r="B251" s="124"/>
    </row>
    <row r="252" customFormat="false" ht="9" hidden="false" customHeight="false" outlineLevel="0" collapsed="false">
      <c r="A252" s="124"/>
      <c r="B252" s="124"/>
    </row>
    <row r="253" customFormat="false" ht="9" hidden="false" customHeight="false" outlineLevel="0" collapsed="false">
      <c r="A253" s="124"/>
      <c r="B253" s="124"/>
    </row>
    <row r="254" customFormat="false" ht="9" hidden="false" customHeight="false" outlineLevel="0" collapsed="false">
      <c r="A254" s="124"/>
      <c r="B254" s="124"/>
    </row>
    <row r="255" customFormat="false" ht="9" hidden="false" customHeight="false" outlineLevel="0" collapsed="false">
      <c r="A255" s="124"/>
      <c r="B255" s="124"/>
    </row>
    <row r="256" customFormat="false" ht="9" hidden="false" customHeight="false" outlineLevel="0" collapsed="false">
      <c r="A256" s="124"/>
      <c r="B256" s="124"/>
    </row>
    <row r="257" customFormat="false" ht="9" hidden="false" customHeight="false" outlineLevel="0" collapsed="false">
      <c r="A257" s="124"/>
      <c r="B257" s="124"/>
    </row>
    <row r="258" customFormat="false" ht="9" hidden="false" customHeight="false" outlineLevel="0" collapsed="false">
      <c r="A258" s="124"/>
      <c r="B258" s="124"/>
    </row>
    <row r="259" customFormat="false" ht="9" hidden="false" customHeight="false" outlineLevel="0" collapsed="false">
      <c r="A259" s="124"/>
      <c r="B259" s="124"/>
    </row>
    <row r="260" customFormat="false" ht="9" hidden="false" customHeight="false" outlineLevel="0" collapsed="false">
      <c r="A260" s="124"/>
      <c r="B260" s="124"/>
    </row>
    <row r="261" customFormat="false" ht="9" hidden="false" customHeight="false" outlineLevel="0" collapsed="false">
      <c r="A261" s="124"/>
      <c r="B261" s="124"/>
    </row>
    <row r="262" customFormat="false" ht="9" hidden="false" customHeight="false" outlineLevel="0" collapsed="false">
      <c r="A262" s="124"/>
      <c r="B262" s="124"/>
    </row>
    <row r="263" customFormat="false" ht="9" hidden="false" customHeight="false" outlineLevel="0" collapsed="false">
      <c r="A263" s="124"/>
      <c r="B263" s="124"/>
    </row>
    <row r="264" customFormat="false" ht="9" hidden="false" customHeight="false" outlineLevel="0" collapsed="false">
      <c r="A264" s="124"/>
      <c r="B264" s="124"/>
    </row>
    <row r="265" customFormat="false" ht="9" hidden="false" customHeight="false" outlineLevel="0" collapsed="false">
      <c r="A265" s="124"/>
      <c r="B265" s="124"/>
    </row>
    <row r="266" customFormat="false" ht="9" hidden="false" customHeight="false" outlineLevel="0" collapsed="false">
      <c r="A266" s="124"/>
      <c r="B266" s="124"/>
    </row>
    <row r="267" customFormat="false" ht="9" hidden="false" customHeight="false" outlineLevel="0" collapsed="false">
      <c r="A267" s="124"/>
      <c r="B267" s="124"/>
    </row>
    <row r="268" customFormat="false" ht="9" hidden="false" customHeight="false" outlineLevel="0" collapsed="false">
      <c r="A268" s="124"/>
      <c r="B268" s="124"/>
    </row>
    <row r="269" customFormat="false" ht="9" hidden="false" customHeight="false" outlineLevel="0" collapsed="false">
      <c r="A269" s="124"/>
      <c r="B269" s="124"/>
    </row>
    <row r="270" customFormat="false" ht="9" hidden="false" customHeight="false" outlineLevel="0" collapsed="false">
      <c r="A270" s="124"/>
      <c r="B270" s="124"/>
    </row>
    <row r="271" customFormat="false" ht="9" hidden="false" customHeight="false" outlineLevel="0" collapsed="false">
      <c r="A271" s="124"/>
      <c r="B271" s="124"/>
    </row>
    <row r="272" customFormat="false" ht="9" hidden="false" customHeight="false" outlineLevel="0" collapsed="false">
      <c r="A272" s="124"/>
      <c r="B272" s="124"/>
    </row>
    <row r="273" customFormat="false" ht="9" hidden="false" customHeight="false" outlineLevel="0" collapsed="false">
      <c r="A273" s="124"/>
      <c r="B273" s="124"/>
    </row>
    <row r="274" customFormat="false" ht="9" hidden="false" customHeight="false" outlineLevel="0" collapsed="false">
      <c r="A274" s="124"/>
      <c r="B274" s="124"/>
    </row>
    <row r="275" customFormat="false" ht="9" hidden="false" customHeight="false" outlineLevel="0" collapsed="false">
      <c r="A275" s="124"/>
      <c r="B275" s="124"/>
    </row>
    <row r="276" customFormat="false" ht="9" hidden="false" customHeight="false" outlineLevel="0" collapsed="false">
      <c r="A276" s="124"/>
      <c r="B276" s="124"/>
    </row>
    <row r="277" customFormat="false" ht="9" hidden="false" customHeight="false" outlineLevel="0" collapsed="false">
      <c r="A277" s="124"/>
      <c r="B277" s="124"/>
    </row>
    <row r="278" customFormat="false" ht="9" hidden="false" customHeight="false" outlineLevel="0" collapsed="false">
      <c r="A278" s="124"/>
      <c r="B278" s="124"/>
    </row>
    <row r="279" customFormat="false" ht="9" hidden="false" customHeight="false" outlineLevel="0" collapsed="false">
      <c r="A279" s="124"/>
      <c r="B279" s="124"/>
    </row>
    <row r="280" customFormat="false" ht="9" hidden="false" customHeight="false" outlineLevel="0" collapsed="false">
      <c r="A280" s="124"/>
      <c r="B280" s="124"/>
    </row>
    <row r="281" customFormat="false" ht="9" hidden="false" customHeight="false" outlineLevel="0" collapsed="false">
      <c r="A281" s="124"/>
      <c r="B281" s="124"/>
    </row>
    <row r="282" customFormat="false" ht="9" hidden="false" customHeight="false" outlineLevel="0" collapsed="false">
      <c r="A282" s="124"/>
      <c r="B282" s="124"/>
    </row>
    <row r="283" customFormat="false" ht="9" hidden="false" customHeight="false" outlineLevel="0" collapsed="false">
      <c r="A283" s="124"/>
      <c r="B283" s="124"/>
    </row>
    <row r="284" customFormat="false" ht="9" hidden="false" customHeight="false" outlineLevel="0" collapsed="false">
      <c r="A284" s="124"/>
      <c r="B284" s="124"/>
    </row>
    <row r="285" customFormat="false" ht="9" hidden="false" customHeight="false" outlineLevel="0" collapsed="false">
      <c r="A285" s="124"/>
      <c r="B285" s="124"/>
    </row>
    <row r="286" customFormat="false" ht="9" hidden="false" customHeight="false" outlineLevel="0" collapsed="false">
      <c r="A286" s="124"/>
      <c r="B286" s="124"/>
    </row>
    <row r="287" customFormat="false" ht="9" hidden="false" customHeight="false" outlineLevel="0" collapsed="false">
      <c r="A287" s="124"/>
      <c r="B287" s="124"/>
    </row>
    <row r="288" customFormat="false" ht="9" hidden="false" customHeight="false" outlineLevel="0" collapsed="false">
      <c r="A288" s="124"/>
      <c r="B288" s="124"/>
    </row>
    <row r="289" customFormat="false" ht="9" hidden="false" customHeight="false" outlineLevel="0" collapsed="false">
      <c r="A289" s="124"/>
      <c r="B289" s="124"/>
    </row>
    <row r="290" customFormat="false" ht="9" hidden="false" customHeight="false" outlineLevel="0" collapsed="false">
      <c r="A290" s="124"/>
      <c r="B290" s="124"/>
    </row>
    <row r="291" customFormat="false" ht="9" hidden="false" customHeight="false" outlineLevel="0" collapsed="false">
      <c r="A291" s="124"/>
      <c r="B291" s="124"/>
    </row>
    <row r="292" customFormat="false" ht="9" hidden="false" customHeight="false" outlineLevel="0" collapsed="false">
      <c r="A292" s="124"/>
      <c r="B292" s="124"/>
    </row>
    <row r="293" customFormat="false" ht="9" hidden="false" customHeight="false" outlineLevel="0" collapsed="false">
      <c r="A293" s="124"/>
      <c r="B293" s="124"/>
    </row>
    <row r="294" customFormat="false" ht="9" hidden="false" customHeight="false" outlineLevel="0" collapsed="false">
      <c r="A294" s="124"/>
      <c r="B294" s="124"/>
    </row>
    <row r="295" customFormat="false" ht="9" hidden="false" customHeight="false" outlineLevel="0" collapsed="false">
      <c r="A295" s="124"/>
      <c r="B295" s="124"/>
    </row>
    <row r="296" customFormat="false" ht="9" hidden="false" customHeight="false" outlineLevel="0" collapsed="false">
      <c r="A296" s="124"/>
      <c r="B296" s="124"/>
    </row>
    <row r="297" customFormat="false" ht="9" hidden="false" customHeight="false" outlineLevel="0" collapsed="false">
      <c r="A297" s="124"/>
      <c r="B297" s="124"/>
    </row>
    <row r="298" customFormat="false" ht="9" hidden="false" customHeight="false" outlineLevel="0" collapsed="false">
      <c r="A298" s="124"/>
      <c r="B298" s="124"/>
    </row>
    <row r="299" customFormat="false" ht="9" hidden="false" customHeight="false" outlineLevel="0" collapsed="false">
      <c r="A299" s="124"/>
      <c r="B299" s="124"/>
    </row>
    <row r="300" customFormat="false" ht="9" hidden="false" customHeight="false" outlineLevel="0" collapsed="false">
      <c r="A300" s="124"/>
      <c r="B300" s="124"/>
    </row>
    <row r="301" customFormat="false" ht="9" hidden="false" customHeight="false" outlineLevel="0" collapsed="false">
      <c r="A301" s="124"/>
      <c r="B301" s="124"/>
    </row>
    <row r="302" customFormat="false" ht="9" hidden="false" customHeight="false" outlineLevel="0" collapsed="false">
      <c r="A302" s="124"/>
      <c r="B302" s="124"/>
    </row>
    <row r="303" customFormat="false" ht="9" hidden="false" customHeight="false" outlineLevel="0" collapsed="false">
      <c r="A303" s="124"/>
      <c r="B303" s="124"/>
    </row>
    <row r="304" customFormat="false" ht="9" hidden="false" customHeight="false" outlineLevel="0" collapsed="false">
      <c r="A304" s="124"/>
      <c r="B304" s="124"/>
    </row>
    <row r="305" customFormat="false" ht="9" hidden="false" customHeight="false" outlineLevel="0" collapsed="false">
      <c r="A305" s="124"/>
      <c r="B305" s="124"/>
    </row>
    <row r="306" customFormat="false" ht="9" hidden="false" customHeight="false" outlineLevel="0" collapsed="false">
      <c r="A306" s="124"/>
      <c r="B306" s="124"/>
    </row>
    <row r="307" customFormat="false" ht="9" hidden="false" customHeight="false" outlineLevel="0" collapsed="false">
      <c r="A307" s="124"/>
      <c r="B307" s="124"/>
    </row>
    <row r="308" customFormat="false" ht="9" hidden="false" customHeight="false" outlineLevel="0" collapsed="false">
      <c r="A308" s="124"/>
      <c r="B308" s="124"/>
    </row>
    <row r="309" customFormat="false" ht="9" hidden="false" customHeight="false" outlineLevel="0" collapsed="false">
      <c r="A309" s="124"/>
      <c r="B309" s="124"/>
    </row>
    <row r="310" customFormat="false" ht="9" hidden="false" customHeight="false" outlineLevel="0" collapsed="false">
      <c r="A310" s="124"/>
      <c r="B310" s="124"/>
    </row>
    <row r="311" customFormat="false" ht="9" hidden="false" customHeight="false" outlineLevel="0" collapsed="false">
      <c r="A311" s="124"/>
      <c r="B311" s="124"/>
    </row>
    <row r="312" customFormat="false" ht="9" hidden="false" customHeight="false" outlineLevel="0" collapsed="false">
      <c r="A312" s="124"/>
      <c r="B312" s="124"/>
    </row>
    <row r="313" customFormat="false" ht="9" hidden="false" customHeight="false" outlineLevel="0" collapsed="false">
      <c r="A313" s="124"/>
      <c r="B313" s="124"/>
    </row>
    <row r="314" customFormat="false" ht="9" hidden="false" customHeight="false" outlineLevel="0" collapsed="false">
      <c r="A314" s="124"/>
      <c r="B314" s="124"/>
    </row>
    <row r="315" customFormat="false" ht="9" hidden="false" customHeight="false" outlineLevel="0" collapsed="false">
      <c r="A315" s="124"/>
      <c r="B315" s="124"/>
    </row>
    <row r="316" customFormat="false" ht="9" hidden="false" customHeight="false" outlineLevel="0" collapsed="false">
      <c r="A316" s="124"/>
      <c r="B316" s="124"/>
    </row>
    <row r="317" customFormat="false" ht="9" hidden="false" customHeight="false" outlineLevel="0" collapsed="false">
      <c r="A317" s="124"/>
      <c r="B317" s="124"/>
    </row>
    <row r="318" customFormat="false" ht="9" hidden="false" customHeight="false" outlineLevel="0" collapsed="false">
      <c r="A318" s="124"/>
      <c r="B318" s="124"/>
    </row>
    <row r="319" customFormat="false" ht="9" hidden="false" customHeight="false" outlineLevel="0" collapsed="false">
      <c r="A319" s="124"/>
      <c r="B319" s="124"/>
    </row>
    <row r="320" customFormat="false" ht="9" hidden="false" customHeight="false" outlineLevel="0" collapsed="false">
      <c r="A320" s="124"/>
      <c r="B320" s="124"/>
    </row>
    <row r="321" customFormat="false" ht="9" hidden="false" customHeight="false" outlineLevel="0" collapsed="false">
      <c r="A321" s="124"/>
      <c r="B321" s="124"/>
    </row>
    <row r="322" customFormat="false" ht="9" hidden="false" customHeight="false" outlineLevel="0" collapsed="false">
      <c r="A322" s="124"/>
      <c r="B322" s="124"/>
    </row>
    <row r="323" customFormat="false" ht="9" hidden="false" customHeight="false" outlineLevel="0" collapsed="false">
      <c r="A323" s="124"/>
      <c r="B323" s="124"/>
    </row>
    <row r="324" customFormat="false" ht="9" hidden="false" customHeight="false" outlineLevel="0" collapsed="false">
      <c r="A324" s="124"/>
      <c r="B324" s="124"/>
    </row>
    <row r="325" customFormat="false" ht="9" hidden="false" customHeight="false" outlineLevel="0" collapsed="false">
      <c r="A325" s="124"/>
      <c r="B325" s="124"/>
    </row>
    <row r="326" customFormat="false" ht="9" hidden="false" customHeight="false" outlineLevel="0" collapsed="false">
      <c r="A326" s="124"/>
      <c r="B326" s="124"/>
    </row>
    <row r="327" customFormat="false" ht="9" hidden="false" customHeight="false" outlineLevel="0" collapsed="false">
      <c r="A327" s="124"/>
      <c r="B327" s="124"/>
    </row>
    <row r="328" customFormat="false" ht="9" hidden="false" customHeight="false" outlineLevel="0" collapsed="false">
      <c r="A328" s="124"/>
      <c r="B328" s="124"/>
    </row>
    <row r="329" customFormat="false" ht="9" hidden="false" customHeight="false" outlineLevel="0" collapsed="false">
      <c r="A329" s="124"/>
      <c r="B329" s="124"/>
    </row>
    <row r="330" customFormat="false" ht="9" hidden="false" customHeight="false" outlineLevel="0" collapsed="false">
      <c r="A330" s="124"/>
      <c r="B330" s="124"/>
    </row>
    <row r="331" customFormat="false" ht="9" hidden="false" customHeight="false" outlineLevel="0" collapsed="false">
      <c r="A331" s="124"/>
      <c r="B331" s="124"/>
    </row>
    <row r="332" customFormat="false" ht="9" hidden="false" customHeight="false" outlineLevel="0" collapsed="false">
      <c r="A332" s="124"/>
      <c r="B332" s="124"/>
    </row>
    <row r="333" customFormat="false" ht="9" hidden="false" customHeight="false" outlineLevel="0" collapsed="false">
      <c r="A333" s="124"/>
      <c r="B333" s="124"/>
    </row>
    <row r="334" customFormat="false" ht="9" hidden="false" customHeight="false" outlineLevel="0" collapsed="false">
      <c r="A334" s="124"/>
      <c r="B334" s="124"/>
    </row>
    <row r="335" customFormat="false" ht="9" hidden="false" customHeight="false" outlineLevel="0" collapsed="false">
      <c r="A335" s="124"/>
      <c r="B335" s="124"/>
    </row>
    <row r="336" customFormat="false" ht="9" hidden="false" customHeight="false" outlineLevel="0" collapsed="false">
      <c r="A336" s="124"/>
      <c r="B336" s="124"/>
    </row>
    <row r="337" customFormat="false" ht="9" hidden="false" customHeight="false" outlineLevel="0" collapsed="false">
      <c r="A337" s="124"/>
      <c r="B337" s="124"/>
    </row>
    <row r="338" customFormat="false" ht="9" hidden="false" customHeight="false" outlineLevel="0" collapsed="false">
      <c r="A338" s="124"/>
      <c r="B338" s="124"/>
    </row>
    <row r="339" customFormat="false" ht="9" hidden="false" customHeight="false" outlineLevel="0" collapsed="false">
      <c r="A339" s="124"/>
      <c r="B339" s="124"/>
    </row>
    <row r="340" customFormat="false" ht="9" hidden="false" customHeight="false" outlineLevel="0" collapsed="false">
      <c r="A340" s="124"/>
      <c r="B340" s="124"/>
    </row>
    <row r="341" customFormat="false" ht="9" hidden="false" customHeight="false" outlineLevel="0" collapsed="false">
      <c r="A341" s="124"/>
      <c r="B341" s="124"/>
    </row>
    <row r="342" customFormat="false" ht="9" hidden="false" customHeight="false" outlineLevel="0" collapsed="false">
      <c r="A342" s="124"/>
      <c r="B342" s="124"/>
    </row>
    <row r="343" customFormat="false" ht="9" hidden="false" customHeight="false" outlineLevel="0" collapsed="false">
      <c r="A343" s="124"/>
      <c r="B343" s="124"/>
    </row>
    <row r="344" customFormat="false" ht="9" hidden="false" customHeight="false" outlineLevel="0" collapsed="false">
      <c r="A344" s="124"/>
      <c r="B344" s="124"/>
    </row>
    <row r="345" customFormat="false" ht="9" hidden="false" customHeight="false" outlineLevel="0" collapsed="false">
      <c r="A345" s="124"/>
      <c r="B345" s="124"/>
    </row>
    <row r="346" customFormat="false" ht="9" hidden="false" customHeight="false" outlineLevel="0" collapsed="false">
      <c r="A346" s="124"/>
      <c r="B346" s="124"/>
    </row>
    <row r="347" customFormat="false" ht="9" hidden="false" customHeight="false" outlineLevel="0" collapsed="false">
      <c r="A347" s="124"/>
      <c r="B347" s="124"/>
    </row>
    <row r="348" customFormat="false" ht="9" hidden="false" customHeight="false" outlineLevel="0" collapsed="false">
      <c r="A348" s="124"/>
      <c r="B348" s="124"/>
    </row>
    <row r="349" customFormat="false" ht="9" hidden="false" customHeight="false" outlineLevel="0" collapsed="false">
      <c r="A349" s="124"/>
      <c r="B349" s="124"/>
    </row>
    <row r="350" customFormat="false" ht="9" hidden="false" customHeight="false" outlineLevel="0" collapsed="false">
      <c r="A350" s="124"/>
      <c r="B350" s="124"/>
    </row>
    <row r="351" customFormat="false" ht="9" hidden="false" customHeight="false" outlineLevel="0" collapsed="false">
      <c r="A351" s="124"/>
      <c r="B351" s="124"/>
    </row>
    <row r="352" customFormat="false" ht="9" hidden="false" customHeight="false" outlineLevel="0" collapsed="false">
      <c r="A352" s="124"/>
      <c r="B352" s="124"/>
    </row>
    <row r="353" customFormat="false" ht="9" hidden="false" customHeight="false" outlineLevel="0" collapsed="false">
      <c r="A353" s="124"/>
      <c r="B353" s="124"/>
    </row>
    <row r="354" customFormat="false" ht="9" hidden="false" customHeight="false" outlineLevel="0" collapsed="false">
      <c r="A354" s="124"/>
      <c r="B354" s="124"/>
    </row>
    <row r="355" customFormat="false" ht="9" hidden="false" customHeight="false" outlineLevel="0" collapsed="false">
      <c r="A355" s="124"/>
      <c r="B355" s="124"/>
    </row>
    <row r="356" customFormat="false" ht="9" hidden="false" customHeight="false" outlineLevel="0" collapsed="false">
      <c r="A356" s="124"/>
      <c r="B356" s="124"/>
    </row>
    <row r="357" customFormat="false" ht="9" hidden="false" customHeight="false" outlineLevel="0" collapsed="false">
      <c r="A357" s="124"/>
      <c r="B357" s="124"/>
    </row>
    <row r="358" customFormat="false" ht="9" hidden="false" customHeight="false" outlineLevel="0" collapsed="false">
      <c r="A358" s="124"/>
      <c r="B358" s="124"/>
    </row>
    <row r="359" customFormat="false" ht="9" hidden="false" customHeight="false" outlineLevel="0" collapsed="false">
      <c r="A359" s="124"/>
      <c r="B359" s="124"/>
    </row>
    <row r="360" customFormat="false" ht="9" hidden="false" customHeight="false" outlineLevel="0" collapsed="false">
      <c r="A360" s="124"/>
      <c r="B360" s="124"/>
    </row>
    <row r="361" customFormat="false" ht="9" hidden="false" customHeight="false" outlineLevel="0" collapsed="false">
      <c r="A361" s="124"/>
      <c r="B361" s="124"/>
    </row>
    <row r="362" customFormat="false" ht="9" hidden="false" customHeight="false" outlineLevel="0" collapsed="false">
      <c r="A362" s="124"/>
      <c r="B362" s="124"/>
    </row>
    <row r="363" customFormat="false" ht="9" hidden="false" customHeight="false" outlineLevel="0" collapsed="false">
      <c r="A363" s="124"/>
      <c r="B363" s="124"/>
    </row>
    <row r="364" customFormat="false" ht="9" hidden="false" customHeight="false" outlineLevel="0" collapsed="false">
      <c r="A364" s="124"/>
      <c r="B364" s="124"/>
    </row>
    <row r="365" customFormat="false" ht="9" hidden="false" customHeight="false" outlineLevel="0" collapsed="false">
      <c r="A365" s="124"/>
      <c r="B365" s="124"/>
    </row>
    <row r="366" customFormat="false" ht="9" hidden="false" customHeight="false" outlineLevel="0" collapsed="false">
      <c r="A366" s="124"/>
      <c r="B366" s="124"/>
    </row>
    <row r="367" customFormat="false" ht="9" hidden="false" customHeight="false" outlineLevel="0" collapsed="false">
      <c r="A367" s="124"/>
      <c r="B367" s="124"/>
    </row>
    <row r="368" customFormat="false" ht="9" hidden="false" customHeight="false" outlineLevel="0" collapsed="false">
      <c r="A368" s="124"/>
      <c r="B368" s="124"/>
    </row>
    <row r="369" customFormat="false" ht="9" hidden="false" customHeight="false" outlineLevel="0" collapsed="false">
      <c r="A369" s="124"/>
      <c r="B369" s="124"/>
    </row>
    <row r="370" customFormat="false" ht="9" hidden="false" customHeight="false" outlineLevel="0" collapsed="false">
      <c r="A370" s="124"/>
      <c r="B370" s="124"/>
    </row>
    <row r="371" customFormat="false" ht="9" hidden="false" customHeight="false" outlineLevel="0" collapsed="false">
      <c r="A371" s="124"/>
      <c r="B371" s="124"/>
    </row>
    <row r="372" customFormat="false" ht="9" hidden="false" customHeight="false" outlineLevel="0" collapsed="false">
      <c r="A372" s="124"/>
      <c r="B372" s="124"/>
    </row>
    <row r="373" customFormat="false" ht="9" hidden="false" customHeight="false" outlineLevel="0" collapsed="false">
      <c r="A373" s="124"/>
      <c r="B373" s="124"/>
    </row>
    <row r="374" customFormat="false" ht="9" hidden="false" customHeight="false" outlineLevel="0" collapsed="false">
      <c r="A374" s="124"/>
      <c r="B374" s="124"/>
    </row>
    <row r="375" customFormat="false" ht="9" hidden="false" customHeight="false" outlineLevel="0" collapsed="false">
      <c r="A375" s="124"/>
      <c r="B375" s="124"/>
    </row>
    <row r="376" customFormat="false" ht="9" hidden="false" customHeight="false" outlineLevel="0" collapsed="false">
      <c r="A376" s="124"/>
      <c r="B376" s="124"/>
    </row>
    <row r="377" customFormat="false" ht="9" hidden="false" customHeight="false" outlineLevel="0" collapsed="false">
      <c r="A377" s="124"/>
      <c r="B377" s="124"/>
    </row>
    <row r="378" customFormat="false" ht="9" hidden="false" customHeight="false" outlineLevel="0" collapsed="false">
      <c r="A378" s="124"/>
      <c r="B378" s="124"/>
    </row>
    <row r="379" customFormat="false" ht="9" hidden="false" customHeight="false" outlineLevel="0" collapsed="false">
      <c r="A379" s="124"/>
      <c r="B379" s="124"/>
    </row>
    <row r="380" customFormat="false" ht="9" hidden="false" customHeight="false" outlineLevel="0" collapsed="false">
      <c r="A380" s="124"/>
      <c r="B380" s="124"/>
    </row>
    <row r="381" customFormat="false" ht="9" hidden="false" customHeight="false" outlineLevel="0" collapsed="false">
      <c r="A381" s="124"/>
      <c r="B381" s="124"/>
    </row>
    <row r="382" customFormat="false" ht="9" hidden="false" customHeight="false" outlineLevel="0" collapsed="false">
      <c r="A382" s="124"/>
      <c r="B382" s="124"/>
    </row>
    <row r="383" customFormat="false" ht="9" hidden="false" customHeight="false" outlineLevel="0" collapsed="false">
      <c r="A383" s="124"/>
      <c r="B383" s="124"/>
    </row>
    <row r="384" customFormat="false" ht="9" hidden="false" customHeight="false" outlineLevel="0" collapsed="false">
      <c r="A384" s="124"/>
      <c r="B384" s="124"/>
    </row>
    <row r="385" customFormat="false" ht="9" hidden="false" customHeight="false" outlineLevel="0" collapsed="false">
      <c r="A385" s="124"/>
      <c r="B385" s="124"/>
    </row>
    <row r="386" customFormat="false" ht="9" hidden="false" customHeight="false" outlineLevel="0" collapsed="false">
      <c r="A386" s="124"/>
      <c r="B386" s="124"/>
    </row>
    <row r="387" customFormat="false" ht="9" hidden="false" customHeight="false" outlineLevel="0" collapsed="false">
      <c r="A387" s="124"/>
      <c r="B387" s="124"/>
    </row>
    <row r="388" customFormat="false" ht="9" hidden="false" customHeight="false" outlineLevel="0" collapsed="false">
      <c r="A388" s="124"/>
      <c r="B388" s="124"/>
    </row>
    <row r="389" customFormat="false" ht="9" hidden="false" customHeight="false" outlineLevel="0" collapsed="false">
      <c r="A389" s="124"/>
      <c r="B389" s="124"/>
    </row>
    <row r="390" customFormat="false" ht="9" hidden="false" customHeight="false" outlineLevel="0" collapsed="false">
      <c r="A390" s="124"/>
      <c r="B390" s="124"/>
    </row>
    <row r="391" customFormat="false" ht="9" hidden="false" customHeight="false" outlineLevel="0" collapsed="false">
      <c r="A391" s="124"/>
      <c r="B391" s="124"/>
    </row>
    <row r="392" customFormat="false" ht="9" hidden="false" customHeight="false" outlineLevel="0" collapsed="false">
      <c r="A392" s="124"/>
      <c r="B392" s="124"/>
    </row>
    <row r="393" customFormat="false" ht="9" hidden="false" customHeight="false" outlineLevel="0" collapsed="false">
      <c r="A393" s="124"/>
      <c r="B393" s="124"/>
    </row>
    <row r="394" customFormat="false" ht="9" hidden="false" customHeight="false" outlineLevel="0" collapsed="false">
      <c r="A394" s="124"/>
      <c r="B394" s="124"/>
    </row>
    <row r="395" customFormat="false" ht="9" hidden="false" customHeight="false" outlineLevel="0" collapsed="false">
      <c r="A395" s="124"/>
      <c r="B395" s="124"/>
    </row>
    <row r="396" customFormat="false" ht="9" hidden="false" customHeight="false" outlineLevel="0" collapsed="false">
      <c r="A396" s="124"/>
      <c r="B396" s="124"/>
    </row>
    <row r="397" customFormat="false" ht="9" hidden="false" customHeight="false" outlineLevel="0" collapsed="false">
      <c r="A397" s="124"/>
      <c r="B397" s="124"/>
    </row>
    <row r="398" customFormat="false" ht="9" hidden="false" customHeight="false" outlineLevel="0" collapsed="false">
      <c r="A398" s="124"/>
      <c r="B398" s="124"/>
    </row>
    <row r="399" customFormat="false" ht="9" hidden="false" customHeight="false" outlineLevel="0" collapsed="false">
      <c r="A399" s="124"/>
      <c r="B399" s="124"/>
    </row>
    <row r="400" customFormat="false" ht="9" hidden="false" customHeight="false" outlineLevel="0" collapsed="false">
      <c r="A400" s="124"/>
      <c r="B400" s="124"/>
    </row>
    <row r="401" customFormat="false" ht="9" hidden="false" customHeight="false" outlineLevel="0" collapsed="false">
      <c r="A401" s="124"/>
      <c r="B401" s="124"/>
    </row>
    <row r="402" customFormat="false" ht="9" hidden="false" customHeight="false" outlineLevel="0" collapsed="false">
      <c r="A402" s="124"/>
      <c r="B402" s="124"/>
    </row>
    <row r="403" customFormat="false" ht="9" hidden="false" customHeight="false" outlineLevel="0" collapsed="false">
      <c r="A403" s="124"/>
      <c r="B403" s="124"/>
    </row>
    <row r="404" customFormat="false" ht="9" hidden="false" customHeight="false" outlineLevel="0" collapsed="false">
      <c r="A404" s="124"/>
      <c r="B404" s="124"/>
    </row>
    <row r="405" customFormat="false" ht="9" hidden="false" customHeight="false" outlineLevel="0" collapsed="false">
      <c r="A405" s="124"/>
      <c r="B405" s="124"/>
    </row>
    <row r="406" customFormat="false" ht="9" hidden="false" customHeight="false" outlineLevel="0" collapsed="false">
      <c r="A406" s="124"/>
      <c r="B406" s="124"/>
    </row>
    <row r="407" customFormat="false" ht="9" hidden="false" customHeight="false" outlineLevel="0" collapsed="false">
      <c r="A407" s="124"/>
      <c r="B407" s="124"/>
    </row>
    <row r="408" customFormat="false" ht="9" hidden="false" customHeight="false" outlineLevel="0" collapsed="false">
      <c r="A408" s="124"/>
      <c r="B408" s="124"/>
    </row>
    <row r="409" customFormat="false" ht="9" hidden="false" customHeight="false" outlineLevel="0" collapsed="false">
      <c r="A409" s="124"/>
      <c r="B409" s="124"/>
    </row>
    <row r="410" customFormat="false" ht="9" hidden="false" customHeight="false" outlineLevel="0" collapsed="false">
      <c r="A410" s="124"/>
      <c r="B410" s="124"/>
    </row>
    <row r="411" customFormat="false" ht="9" hidden="false" customHeight="false" outlineLevel="0" collapsed="false">
      <c r="A411" s="124"/>
      <c r="B411" s="124"/>
    </row>
    <row r="412" customFormat="false" ht="9" hidden="false" customHeight="false" outlineLevel="0" collapsed="false">
      <c r="A412" s="124"/>
      <c r="B412" s="124"/>
    </row>
    <row r="413" customFormat="false" ht="9" hidden="false" customHeight="false" outlineLevel="0" collapsed="false">
      <c r="A413" s="124"/>
      <c r="B413" s="124"/>
    </row>
    <row r="414" customFormat="false" ht="9" hidden="false" customHeight="false" outlineLevel="0" collapsed="false">
      <c r="A414" s="124"/>
      <c r="B414" s="124"/>
    </row>
    <row r="415" customFormat="false" ht="9" hidden="false" customHeight="false" outlineLevel="0" collapsed="false">
      <c r="A415" s="124"/>
      <c r="B415" s="124"/>
    </row>
    <row r="416" customFormat="false" ht="9" hidden="false" customHeight="false" outlineLevel="0" collapsed="false">
      <c r="A416" s="124"/>
      <c r="B416" s="124"/>
    </row>
    <row r="417" customFormat="false" ht="9" hidden="false" customHeight="false" outlineLevel="0" collapsed="false">
      <c r="A417" s="124"/>
      <c r="B417" s="124"/>
    </row>
    <row r="418" customFormat="false" ht="9" hidden="false" customHeight="false" outlineLevel="0" collapsed="false">
      <c r="A418" s="124"/>
      <c r="B418" s="124"/>
    </row>
    <row r="419" customFormat="false" ht="9" hidden="false" customHeight="false" outlineLevel="0" collapsed="false">
      <c r="A419" s="124"/>
      <c r="B419" s="124"/>
    </row>
    <row r="420" customFormat="false" ht="9" hidden="false" customHeight="false" outlineLevel="0" collapsed="false">
      <c r="A420" s="124"/>
      <c r="B420" s="124"/>
    </row>
    <row r="421" customFormat="false" ht="9" hidden="false" customHeight="false" outlineLevel="0" collapsed="false">
      <c r="A421" s="124"/>
      <c r="B421" s="124"/>
    </row>
    <row r="422" customFormat="false" ht="9" hidden="false" customHeight="false" outlineLevel="0" collapsed="false">
      <c r="A422" s="124"/>
      <c r="B422" s="124"/>
    </row>
    <row r="423" customFormat="false" ht="9" hidden="false" customHeight="false" outlineLevel="0" collapsed="false">
      <c r="A423" s="124"/>
      <c r="B423" s="124"/>
    </row>
    <row r="424" customFormat="false" ht="9" hidden="false" customHeight="false" outlineLevel="0" collapsed="false">
      <c r="A424" s="124"/>
      <c r="B424" s="124"/>
    </row>
    <row r="425" customFormat="false" ht="9" hidden="false" customHeight="false" outlineLevel="0" collapsed="false">
      <c r="A425" s="124"/>
      <c r="B425" s="124"/>
    </row>
    <row r="426" customFormat="false" ht="9" hidden="false" customHeight="false" outlineLevel="0" collapsed="false">
      <c r="A426" s="124"/>
      <c r="B426" s="124"/>
    </row>
    <row r="427" customFormat="false" ht="9" hidden="false" customHeight="false" outlineLevel="0" collapsed="false">
      <c r="A427" s="124"/>
      <c r="B427" s="124"/>
    </row>
    <row r="428" customFormat="false" ht="9" hidden="false" customHeight="false" outlineLevel="0" collapsed="false">
      <c r="A428" s="124"/>
      <c r="B428" s="124"/>
    </row>
    <row r="429" customFormat="false" ht="9" hidden="false" customHeight="false" outlineLevel="0" collapsed="false">
      <c r="A429" s="124"/>
      <c r="B429" s="124"/>
    </row>
    <row r="430" customFormat="false" ht="9" hidden="false" customHeight="false" outlineLevel="0" collapsed="false">
      <c r="A430" s="124"/>
      <c r="B430" s="124"/>
    </row>
    <row r="431" customFormat="false" ht="9" hidden="false" customHeight="false" outlineLevel="0" collapsed="false">
      <c r="A431" s="124"/>
      <c r="B431" s="124"/>
    </row>
    <row r="432" customFormat="false" ht="9" hidden="false" customHeight="false" outlineLevel="0" collapsed="false">
      <c r="A432" s="124"/>
      <c r="B432" s="124"/>
    </row>
    <row r="433" customFormat="false" ht="9" hidden="false" customHeight="false" outlineLevel="0" collapsed="false">
      <c r="A433" s="124"/>
      <c r="B433" s="124"/>
    </row>
    <row r="434" customFormat="false" ht="9" hidden="false" customHeight="false" outlineLevel="0" collapsed="false">
      <c r="A434" s="124"/>
      <c r="B434" s="124"/>
    </row>
    <row r="435" customFormat="false" ht="9" hidden="false" customHeight="false" outlineLevel="0" collapsed="false">
      <c r="A435" s="124"/>
      <c r="B435" s="124"/>
    </row>
    <row r="436" customFormat="false" ht="9" hidden="false" customHeight="false" outlineLevel="0" collapsed="false">
      <c r="A436" s="124"/>
      <c r="B436" s="124"/>
    </row>
    <row r="437" customFormat="false" ht="9" hidden="false" customHeight="false" outlineLevel="0" collapsed="false">
      <c r="A437" s="124"/>
      <c r="B437" s="124"/>
    </row>
    <row r="438" customFormat="false" ht="9" hidden="false" customHeight="false" outlineLevel="0" collapsed="false">
      <c r="A438" s="124"/>
      <c r="B438" s="124"/>
    </row>
    <row r="439" customFormat="false" ht="9" hidden="false" customHeight="false" outlineLevel="0" collapsed="false">
      <c r="A439" s="124"/>
      <c r="B439" s="124"/>
    </row>
    <row r="440" customFormat="false" ht="9" hidden="false" customHeight="false" outlineLevel="0" collapsed="false">
      <c r="A440" s="124"/>
      <c r="B440" s="124"/>
    </row>
    <row r="441" customFormat="false" ht="9" hidden="false" customHeight="false" outlineLevel="0" collapsed="false">
      <c r="A441" s="124"/>
      <c r="B441" s="124"/>
    </row>
    <row r="442" customFormat="false" ht="9" hidden="false" customHeight="false" outlineLevel="0" collapsed="false">
      <c r="A442" s="124"/>
      <c r="B442" s="124"/>
    </row>
    <row r="443" customFormat="false" ht="9" hidden="false" customHeight="false" outlineLevel="0" collapsed="false">
      <c r="A443" s="124"/>
      <c r="B443" s="124"/>
    </row>
    <row r="444" customFormat="false" ht="9" hidden="false" customHeight="false" outlineLevel="0" collapsed="false">
      <c r="A444" s="124"/>
      <c r="B444" s="124"/>
    </row>
    <row r="445" customFormat="false" ht="9" hidden="false" customHeight="false" outlineLevel="0" collapsed="false">
      <c r="A445" s="124"/>
      <c r="B445" s="124"/>
    </row>
    <row r="446" customFormat="false" ht="9" hidden="false" customHeight="false" outlineLevel="0" collapsed="false">
      <c r="A446" s="124"/>
      <c r="B446" s="124"/>
    </row>
    <row r="447" customFormat="false" ht="9" hidden="false" customHeight="false" outlineLevel="0" collapsed="false">
      <c r="A447" s="124"/>
      <c r="B447" s="124"/>
    </row>
    <row r="448" customFormat="false" ht="9" hidden="false" customHeight="false" outlineLevel="0" collapsed="false">
      <c r="A448" s="124"/>
      <c r="B448" s="124"/>
    </row>
    <row r="449" customFormat="false" ht="9" hidden="false" customHeight="false" outlineLevel="0" collapsed="false">
      <c r="A449" s="124"/>
      <c r="B449" s="124"/>
    </row>
    <row r="450" customFormat="false" ht="9" hidden="false" customHeight="false" outlineLevel="0" collapsed="false">
      <c r="A450" s="124"/>
      <c r="B450" s="124"/>
    </row>
    <row r="451" customFormat="false" ht="9" hidden="false" customHeight="false" outlineLevel="0" collapsed="false">
      <c r="A451" s="124"/>
      <c r="B451" s="124"/>
    </row>
    <row r="452" customFormat="false" ht="9" hidden="false" customHeight="false" outlineLevel="0" collapsed="false">
      <c r="A452" s="124"/>
      <c r="B452" s="124"/>
    </row>
    <row r="453" customFormat="false" ht="9" hidden="false" customHeight="false" outlineLevel="0" collapsed="false">
      <c r="A453" s="124"/>
      <c r="B453" s="124"/>
    </row>
    <row r="454" customFormat="false" ht="9" hidden="false" customHeight="false" outlineLevel="0" collapsed="false">
      <c r="A454" s="124"/>
      <c r="B454" s="124"/>
    </row>
    <row r="455" customFormat="false" ht="9" hidden="false" customHeight="false" outlineLevel="0" collapsed="false">
      <c r="A455" s="124"/>
      <c r="B455" s="124"/>
    </row>
    <row r="456" customFormat="false" ht="9" hidden="false" customHeight="false" outlineLevel="0" collapsed="false">
      <c r="A456" s="124"/>
      <c r="B456" s="124"/>
    </row>
    <row r="457" customFormat="false" ht="9" hidden="false" customHeight="false" outlineLevel="0" collapsed="false">
      <c r="A457" s="124"/>
      <c r="B457" s="124"/>
    </row>
    <row r="458" customFormat="false" ht="9" hidden="false" customHeight="false" outlineLevel="0" collapsed="false">
      <c r="A458" s="124"/>
      <c r="B458" s="124"/>
    </row>
    <row r="459" customFormat="false" ht="9" hidden="false" customHeight="false" outlineLevel="0" collapsed="false">
      <c r="A459" s="124"/>
      <c r="B459" s="124"/>
    </row>
    <row r="460" customFormat="false" ht="9" hidden="false" customHeight="false" outlineLevel="0" collapsed="false">
      <c r="A460" s="124"/>
      <c r="B460" s="124"/>
    </row>
    <row r="461" customFormat="false" ht="9" hidden="false" customHeight="false" outlineLevel="0" collapsed="false">
      <c r="A461" s="124"/>
      <c r="B461" s="124"/>
    </row>
    <row r="462" customFormat="false" ht="9" hidden="false" customHeight="false" outlineLevel="0" collapsed="false">
      <c r="A462" s="124"/>
      <c r="B462" s="124"/>
    </row>
    <row r="463" customFormat="false" ht="9" hidden="false" customHeight="false" outlineLevel="0" collapsed="false">
      <c r="A463" s="124"/>
      <c r="B463" s="124"/>
    </row>
    <row r="464" customFormat="false" ht="9" hidden="false" customHeight="false" outlineLevel="0" collapsed="false">
      <c r="A464" s="124"/>
      <c r="B464" s="124"/>
    </row>
    <row r="465" customFormat="false" ht="9" hidden="false" customHeight="false" outlineLevel="0" collapsed="false">
      <c r="A465" s="124"/>
      <c r="B465" s="124"/>
    </row>
    <row r="466" customFormat="false" ht="9" hidden="false" customHeight="false" outlineLevel="0" collapsed="false">
      <c r="A466" s="124"/>
      <c r="B466" s="124"/>
    </row>
    <row r="467" customFormat="false" ht="9" hidden="false" customHeight="false" outlineLevel="0" collapsed="false">
      <c r="A467" s="124"/>
      <c r="B467" s="124"/>
    </row>
    <row r="468" customFormat="false" ht="9" hidden="false" customHeight="false" outlineLevel="0" collapsed="false">
      <c r="A468" s="124"/>
      <c r="B468" s="124"/>
    </row>
  </sheetData>
  <mergeCells count="1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34" display="2     Personal der brutto im Haushalt geführten Ämter, Einrichtungen und Unternehmen am 30. Juni 2006"/>
    <hyperlink ref="A2" location="Inhaltsverzeichnis!A34" display="2.6  Beschäftigte und Vollzeitäquivalent der Ämter nach Aufgabenbereichen"/>
    <hyperlink ref="D3" location="Inhaltsverzeichnis!A34" display="(Amtsverwaltungen und amtsangehörige Gemeinden)"/>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I7" activeCellId="0" sqref="I7"/>
    </sheetView>
  </sheetViews>
  <sheetFormatPr defaultColWidth="11.41796875" defaultRowHeight="12.6" zeroHeight="false" outlineLevelRow="0" outlineLevelCol="0"/>
  <cols>
    <col collapsed="false" customWidth="true" hidden="false" outlineLevel="0" max="2" min="1" style="93" width="2.13"/>
    <col collapsed="false" customWidth="true" hidden="false" outlineLevel="0" max="3" min="3" style="93" width="0.7"/>
    <col collapsed="false" customWidth="true" hidden="false" outlineLevel="0" max="4" min="4" style="93" width="22.28"/>
    <col collapsed="false" customWidth="true" hidden="false" outlineLevel="0" max="5" min="5" style="154" width="6.7"/>
    <col collapsed="false" customWidth="true" hidden="false" outlineLevel="0" max="6" min="6" style="154" width="5.71"/>
    <col collapsed="false" customWidth="true" hidden="false" outlineLevel="0" max="7" min="7" style="155" width="4.56"/>
    <col collapsed="false" customWidth="true" hidden="false" outlineLevel="0" max="9" min="8" style="154" width="5.28"/>
    <col collapsed="false" customWidth="true" hidden="false" outlineLevel="0" max="10" min="10" style="155" width="4.41"/>
    <col collapsed="false" customWidth="true" hidden="false" outlineLevel="0" max="12" min="11" style="154" width="4.56"/>
    <col collapsed="false" customWidth="true" hidden="false" outlineLevel="0" max="13" min="13" style="155" width="4.41"/>
    <col collapsed="false" customWidth="true" hidden="false" outlineLevel="0" max="15" min="14" style="154" width="4.56"/>
    <col collapsed="false" customWidth="true" hidden="false" outlineLevel="0" max="16" min="16" style="155" width="4.41"/>
    <col collapsed="false" customWidth="true" hidden="false" outlineLevel="0" max="18" min="17" style="154" width="4.7"/>
    <col collapsed="false" customWidth="true" hidden="false" outlineLevel="0" max="19" min="19" style="155" width="4.7"/>
    <col collapsed="false" customWidth="true" hidden="false" outlineLevel="0" max="20" min="20" style="154" width="4.7"/>
    <col collapsed="false" customWidth="true" hidden="false" outlineLevel="0" max="21" min="21" style="154" width="5.28"/>
    <col collapsed="false" customWidth="true" hidden="false" outlineLevel="0" max="22" min="22" style="155" width="4.7"/>
    <col collapsed="false" customWidth="true" hidden="false" outlineLevel="0" max="23" min="23" style="154" width="5.28"/>
    <col collapsed="false" customWidth="true" hidden="false" outlineLevel="0" max="24" min="24" style="154" width="4.7"/>
    <col collapsed="false" customWidth="true" hidden="false" outlineLevel="0" max="25" min="25" style="155" width="4.7"/>
    <col collapsed="false" customWidth="true" hidden="false" outlineLevel="0" max="27" min="26" style="154" width="4.7"/>
    <col collapsed="false" customWidth="true" hidden="false" outlineLevel="0" max="28" min="28" style="155" width="4.7"/>
    <col collapsed="false" customWidth="true" hidden="false" outlineLevel="0" max="30" min="29" style="154" width="4.7"/>
    <col collapsed="false" customWidth="true" hidden="false" outlineLevel="0" max="31" min="31" style="155" width="4.7"/>
    <col collapsed="false" customWidth="true" hidden="false" outlineLevel="0" max="33" min="32" style="154" width="4.7"/>
    <col collapsed="false" customWidth="true" hidden="false" outlineLevel="0" max="34" min="34" style="155" width="4.7"/>
    <col collapsed="false" customWidth="true" hidden="false" outlineLevel="0" max="35" min="35" style="154" width="4.7"/>
    <col collapsed="false" customWidth="true" hidden="false" outlineLevel="0" max="37" min="36" style="93" width="2.13"/>
    <col collapsed="false" customWidth="false" hidden="false" outlineLevel="0" max="257" min="38" style="93" width="11.42"/>
  </cols>
  <sheetData>
    <row r="1" s="80" customFormat="true" ht="12.6" hidden="false" customHeight="true" outlineLevel="0" collapsed="false">
      <c r="A1" s="156" t="s">
        <v>413</v>
      </c>
      <c r="B1" s="156"/>
      <c r="C1" s="156"/>
      <c r="D1" s="156"/>
      <c r="E1" s="156"/>
      <c r="F1" s="156"/>
      <c r="G1" s="156"/>
      <c r="H1" s="156"/>
      <c r="I1" s="156"/>
      <c r="J1" s="156"/>
      <c r="K1" s="156"/>
      <c r="L1" s="156"/>
      <c r="M1" s="156"/>
      <c r="N1" s="156"/>
      <c r="O1" s="156"/>
      <c r="P1" s="156"/>
      <c r="Q1" s="156"/>
      <c r="R1" s="95" t="s">
        <v>414</v>
      </c>
      <c r="S1" s="95"/>
      <c r="T1" s="95"/>
      <c r="U1" s="95"/>
      <c r="V1" s="95"/>
      <c r="W1" s="95"/>
      <c r="X1" s="95"/>
      <c r="Y1" s="95"/>
      <c r="Z1" s="95"/>
      <c r="AA1" s="95"/>
      <c r="AB1" s="95"/>
      <c r="AC1" s="95"/>
      <c r="AD1" s="95"/>
      <c r="AE1" s="95"/>
      <c r="AF1" s="95"/>
      <c r="AG1" s="95"/>
      <c r="AH1" s="95"/>
      <c r="AI1" s="95"/>
      <c r="AJ1" s="95"/>
      <c r="AK1" s="95"/>
    </row>
    <row r="2" s="80" customFormat="true" ht="12.6" hidden="false" customHeight="true" outlineLevel="0" collapsed="false">
      <c r="A2" s="156" t="s">
        <v>415</v>
      </c>
      <c r="B2" s="156"/>
      <c r="C2" s="156"/>
      <c r="D2" s="156"/>
      <c r="E2" s="156"/>
      <c r="F2" s="156"/>
      <c r="G2" s="156"/>
      <c r="H2" s="156"/>
      <c r="I2" s="156"/>
      <c r="J2" s="156"/>
      <c r="K2" s="156"/>
      <c r="L2" s="156"/>
      <c r="M2" s="156"/>
      <c r="N2" s="156"/>
      <c r="O2" s="156"/>
      <c r="P2" s="156"/>
      <c r="Q2" s="156"/>
      <c r="R2" s="95" t="s">
        <v>416</v>
      </c>
      <c r="S2" s="95"/>
      <c r="T2" s="95"/>
      <c r="U2" s="95"/>
      <c r="V2" s="95"/>
      <c r="W2" s="95"/>
      <c r="X2" s="95"/>
      <c r="Y2" s="95"/>
      <c r="Z2" s="95"/>
      <c r="AA2" s="95"/>
      <c r="AB2" s="95"/>
      <c r="AC2" s="95"/>
      <c r="AD2" s="95"/>
      <c r="AE2" s="95"/>
      <c r="AF2" s="95"/>
      <c r="AG2" s="95"/>
      <c r="AH2" s="95"/>
      <c r="AI2" s="95"/>
      <c r="AJ2" s="95"/>
      <c r="AK2" s="95"/>
    </row>
    <row r="3" s="80" customFormat="true" ht="12.6" hidden="false" customHeight="true" outlineLevel="0" collapsed="false">
      <c r="A3" s="98"/>
      <c r="B3" s="98"/>
      <c r="C3" s="98"/>
      <c r="E3" s="157"/>
      <c r="F3" s="157"/>
      <c r="G3" s="158"/>
      <c r="H3" s="157"/>
      <c r="I3" s="157"/>
      <c r="J3" s="158"/>
      <c r="K3" s="157"/>
      <c r="L3" s="157"/>
      <c r="M3" s="158"/>
      <c r="N3" s="157"/>
      <c r="O3" s="157"/>
      <c r="P3" s="158"/>
      <c r="Q3" s="157"/>
      <c r="R3" s="157"/>
      <c r="S3" s="158"/>
      <c r="T3" s="157"/>
      <c r="U3" s="157"/>
      <c r="V3" s="158"/>
      <c r="W3" s="157"/>
      <c r="X3" s="157"/>
      <c r="Y3" s="158"/>
      <c r="Z3" s="157"/>
      <c r="AA3" s="157"/>
      <c r="AB3" s="158"/>
      <c r="AC3" s="157"/>
      <c r="AD3" s="157"/>
      <c r="AE3" s="158"/>
      <c r="AF3" s="157"/>
      <c r="AG3" s="157"/>
      <c r="AH3" s="158"/>
      <c r="AI3" s="157"/>
      <c r="AJ3" s="98"/>
      <c r="AK3" s="159"/>
    </row>
    <row r="4" customFormat="false" ht="9" hidden="false" customHeight="true" outlineLevel="0" collapsed="false">
      <c r="A4" s="160"/>
      <c r="B4" s="161"/>
      <c r="C4" s="160"/>
      <c r="D4" s="142"/>
      <c r="E4" s="162" t="s">
        <v>417</v>
      </c>
      <c r="F4" s="163"/>
      <c r="G4" s="164"/>
      <c r="H4" s="165"/>
      <c r="I4" s="166"/>
      <c r="J4" s="167"/>
      <c r="K4" s="166"/>
      <c r="L4" s="166"/>
      <c r="M4" s="167"/>
      <c r="N4" s="166"/>
      <c r="O4" s="166"/>
      <c r="P4" s="167"/>
      <c r="Q4" s="168" t="s">
        <v>418</v>
      </c>
      <c r="R4" s="169" t="s">
        <v>419</v>
      </c>
      <c r="S4" s="167"/>
      <c r="T4" s="166"/>
      <c r="U4" s="166"/>
      <c r="V4" s="167"/>
      <c r="W4" s="166"/>
      <c r="X4" s="166"/>
      <c r="Y4" s="167"/>
      <c r="Z4" s="166"/>
      <c r="AA4" s="166"/>
      <c r="AB4" s="167"/>
      <c r="AC4" s="166"/>
      <c r="AD4" s="166"/>
      <c r="AE4" s="167"/>
      <c r="AF4" s="166"/>
      <c r="AG4" s="166"/>
      <c r="AH4" s="167"/>
      <c r="AI4" s="166"/>
      <c r="AJ4" s="170"/>
      <c r="AK4" s="160"/>
    </row>
    <row r="5" customFormat="false" ht="9" hidden="false" customHeight="true" outlineLevel="0" collapsed="false">
      <c r="A5" s="92"/>
      <c r="B5" s="122"/>
      <c r="C5" s="92"/>
      <c r="D5" s="127"/>
      <c r="E5" s="171" t="s">
        <v>420</v>
      </c>
      <c r="F5" s="172" t="s">
        <v>421</v>
      </c>
      <c r="G5" s="172"/>
      <c r="H5" s="172"/>
      <c r="I5" s="172" t="s">
        <v>422</v>
      </c>
      <c r="J5" s="172"/>
      <c r="K5" s="172"/>
      <c r="L5" s="172" t="s">
        <v>423</v>
      </c>
      <c r="M5" s="172"/>
      <c r="N5" s="172"/>
      <c r="O5" s="173" t="s">
        <v>424</v>
      </c>
      <c r="P5" s="173"/>
      <c r="Q5" s="173"/>
      <c r="R5" s="174" t="s">
        <v>425</v>
      </c>
      <c r="S5" s="174"/>
      <c r="T5" s="174"/>
      <c r="U5" s="172" t="s">
        <v>426</v>
      </c>
      <c r="V5" s="172"/>
      <c r="W5" s="172"/>
      <c r="X5" s="172" t="s">
        <v>427</v>
      </c>
      <c r="Y5" s="172"/>
      <c r="Z5" s="172"/>
      <c r="AA5" s="172" t="s">
        <v>428</v>
      </c>
      <c r="AB5" s="172"/>
      <c r="AC5" s="172"/>
      <c r="AD5" s="172" t="s">
        <v>429</v>
      </c>
      <c r="AE5" s="172"/>
      <c r="AF5" s="172"/>
      <c r="AG5" s="173" t="s">
        <v>430</v>
      </c>
      <c r="AH5" s="173"/>
      <c r="AI5" s="173"/>
      <c r="AJ5" s="175"/>
      <c r="AK5" s="112"/>
    </row>
    <row r="6" customFormat="false" ht="9" hidden="false" customHeight="true" outlineLevel="0" collapsed="false">
      <c r="A6" s="122" t="s">
        <v>431</v>
      </c>
      <c r="B6" s="122"/>
      <c r="C6" s="92"/>
      <c r="D6" s="122" t="s">
        <v>432</v>
      </c>
      <c r="E6" s="171" t="s">
        <v>433</v>
      </c>
      <c r="F6" s="176" t="s">
        <v>434</v>
      </c>
      <c r="G6" s="177" t="s">
        <v>435</v>
      </c>
      <c r="H6" s="171" t="s">
        <v>436</v>
      </c>
      <c r="I6" s="176" t="s">
        <v>434</v>
      </c>
      <c r="J6" s="177" t="s">
        <v>435</v>
      </c>
      <c r="K6" s="171" t="s">
        <v>436</v>
      </c>
      <c r="L6" s="176" t="s">
        <v>434</v>
      </c>
      <c r="M6" s="177" t="s">
        <v>435</v>
      </c>
      <c r="N6" s="171" t="s">
        <v>436</v>
      </c>
      <c r="O6" s="176" t="s">
        <v>434</v>
      </c>
      <c r="P6" s="177" t="s">
        <v>435</v>
      </c>
      <c r="Q6" s="178" t="s">
        <v>436</v>
      </c>
      <c r="R6" s="171" t="s">
        <v>434</v>
      </c>
      <c r="S6" s="177" t="s">
        <v>435</v>
      </c>
      <c r="T6" s="171" t="s">
        <v>436</v>
      </c>
      <c r="U6" s="176" t="s">
        <v>434</v>
      </c>
      <c r="V6" s="177" t="s">
        <v>435</v>
      </c>
      <c r="W6" s="171" t="s">
        <v>436</v>
      </c>
      <c r="X6" s="176" t="s">
        <v>434</v>
      </c>
      <c r="Y6" s="177" t="s">
        <v>435</v>
      </c>
      <c r="Z6" s="171" t="s">
        <v>436</v>
      </c>
      <c r="AA6" s="176" t="s">
        <v>434</v>
      </c>
      <c r="AB6" s="177" t="s">
        <v>435</v>
      </c>
      <c r="AC6" s="171" t="s">
        <v>436</v>
      </c>
      <c r="AD6" s="176" t="s">
        <v>434</v>
      </c>
      <c r="AE6" s="177" t="s">
        <v>435</v>
      </c>
      <c r="AF6" s="171" t="s">
        <v>436</v>
      </c>
      <c r="AG6" s="176" t="s">
        <v>434</v>
      </c>
      <c r="AH6" s="177" t="s">
        <v>435</v>
      </c>
      <c r="AI6" s="178" t="s">
        <v>436</v>
      </c>
      <c r="AJ6" s="175" t="s">
        <v>431</v>
      </c>
      <c r="AK6" s="175"/>
    </row>
    <row r="7" s="184" customFormat="true" ht="9" hidden="false" customHeight="true" outlineLevel="0" collapsed="false">
      <c r="A7" s="179"/>
      <c r="B7" s="180"/>
      <c r="C7" s="179"/>
      <c r="D7" s="180"/>
      <c r="E7" s="180" t="s">
        <v>437</v>
      </c>
      <c r="F7" s="181" t="s">
        <v>438</v>
      </c>
      <c r="G7" s="180" t="n">
        <v>1000</v>
      </c>
      <c r="H7" s="180" t="s">
        <v>439</v>
      </c>
      <c r="I7" s="181" t="s">
        <v>438</v>
      </c>
      <c r="J7" s="180" t="n">
        <v>1000</v>
      </c>
      <c r="K7" s="180" t="s">
        <v>439</v>
      </c>
      <c r="L7" s="181" t="s">
        <v>438</v>
      </c>
      <c r="M7" s="180" t="n">
        <v>1000</v>
      </c>
      <c r="N7" s="180" t="s">
        <v>439</v>
      </c>
      <c r="O7" s="181" t="s">
        <v>438</v>
      </c>
      <c r="P7" s="180" t="n">
        <v>1000</v>
      </c>
      <c r="Q7" s="182" t="s">
        <v>439</v>
      </c>
      <c r="R7" s="180" t="s">
        <v>438</v>
      </c>
      <c r="S7" s="180" t="n">
        <v>1000</v>
      </c>
      <c r="T7" s="180" t="s">
        <v>439</v>
      </c>
      <c r="U7" s="181" t="s">
        <v>438</v>
      </c>
      <c r="V7" s="180" t="n">
        <v>1000</v>
      </c>
      <c r="W7" s="180" t="s">
        <v>439</v>
      </c>
      <c r="X7" s="181" t="s">
        <v>438</v>
      </c>
      <c r="Y7" s="180" t="n">
        <v>1000</v>
      </c>
      <c r="Z7" s="180" t="s">
        <v>439</v>
      </c>
      <c r="AA7" s="181" t="s">
        <v>438</v>
      </c>
      <c r="AB7" s="180" t="n">
        <v>1000</v>
      </c>
      <c r="AC7" s="180" t="s">
        <v>439</v>
      </c>
      <c r="AD7" s="181" t="s">
        <v>438</v>
      </c>
      <c r="AE7" s="180" t="n">
        <v>1000</v>
      </c>
      <c r="AF7" s="180" t="s">
        <v>439</v>
      </c>
      <c r="AG7" s="181" t="s">
        <v>438</v>
      </c>
      <c r="AH7" s="180" t="n">
        <v>1000</v>
      </c>
      <c r="AI7" s="182" t="s">
        <v>439</v>
      </c>
      <c r="AJ7" s="183"/>
      <c r="AK7" s="182"/>
    </row>
    <row r="8" customFormat="false" ht="9" hidden="false" customHeight="true" outlineLevel="0" collapsed="false">
      <c r="A8" s="110"/>
      <c r="B8" s="185"/>
      <c r="C8" s="110"/>
      <c r="D8" s="185"/>
      <c r="E8" s="186" t="n">
        <v>2006</v>
      </c>
      <c r="F8" s="187" t="s">
        <v>440</v>
      </c>
      <c r="G8" s="188" t="s">
        <v>441</v>
      </c>
      <c r="H8" s="189" t="s">
        <v>442</v>
      </c>
      <c r="I8" s="187" t="s">
        <v>440</v>
      </c>
      <c r="J8" s="188" t="s">
        <v>441</v>
      </c>
      <c r="K8" s="189" t="s">
        <v>442</v>
      </c>
      <c r="L8" s="187" t="s">
        <v>440</v>
      </c>
      <c r="M8" s="188" t="s">
        <v>441</v>
      </c>
      <c r="N8" s="189" t="s">
        <v>442</v>
      </c>
      <c r="O8" s="187" t="s">
        <v>440</v>
      </c>
      <c r="P8" s="188" t="s">
        <v>441</v>
      </c>
      <c r="Q8" s="190" t="s">
        <v>442</v>
      </c>
      <c r="R8" s="189" t="s">
        <v>440</v>
      </c>
      <c r="S8" s="188" t="s">
        <v>441</v>
      </c>
      <c r="T8" s="189" t="s">
        <v>442</v>
      </c>
      <c r="U8" s="187" t="s">
        <v>440</v>
      </c>
      <c r="V8" s="188" t="s">
        <v>441</v>
      </c>
      <c r="W8" s="189" t="s">
        <v>442</v>
      </c>
      <c r="X8" s="187" t="s">
        <v>440</v>
      </c>
      <c r="Y8" s="188" t="s">
        <v>441</v>
      </c>
      <c r="Z8" s="189" t="s">
        <v>442</v>
      </c>
      <c r="AA8" s="187" t="s">
        <v>440</v>
      </c>
      <c r="AB8" s="188" t="s">
        <v>441</v>
      </c>
      <c r="AC8" s="189" t="s">
        <v>442</v>
      </c>
      <c r="AD8" s="187" t="s">
        <v>440</v>
      </c>
      <c r="AE8" s="188" t="s">
        <v>441</v>
      </c>
      <c r="AF8" s="189" t="s">
        <v>442</v>
      </c>
      <c r="AG8" s="187" t="s">
        <v>440</v>
      </c>
      <c r="AH8" s="188" t="s">
        <v>441</v>
      </c>
      <c r="AI8" s="190" t="s">
        <v>442</v>
      </c>
      <c r="AJ8" s="191"/>
      <c r="AK8" s="110"/>
    </row>
    <row r="9" customFormat="false" ht="12.6" hidden="false" customHeight="true" outlineLevel="0" collapsed="false">
      <c r="A9" s="192"/>
      <c r="B9" s="161"/>
      <c r="C9" s="92"/>
      <c r="D9" s="127"/>
      <c r="E9" s="193"/>
      <c r="F9" s="193"/>
      <c r="G9" s="194"/>
      <c r="H9" s="193"/>
      <c r="I9" s="193"/>
      <c r="J9" s="194"/>
      <c r="K9" s="193"/>
      <c r="L9" s="193"/>
      <c r="M9" s="194"/>
      <c r="N9" s="193"/>
      <c r="O9" s="193"/>
      <c r="P9" s="194"/>
      <c r="Q9" s="193"/>
      <c r="R9" s="193"/>
      <c r="S9" s="194"/>
      <c r="T9" s="193"/>
      <c r="U9" s="193"/>
      <c r="V9" s="194"/>
      <c r="W9" s="193"/>
      <c r="X9" s="193"/>
      <c r="Y9" s="194"/>
      <c r="Z9" s="193"/>
      <c r="AA9" s="193"/>
      <c r="AB9" s="194"/>
      <c r="AC9" s="193"/>
      <c r="AD9" s="193"/>
      <c r="AE9" s="194"/>
      <c r="AF9" s="193"/>
      <c r="AG9" s="193"/>
      <c r="AH9" s="194"/>
      <c r="AI9" s="193"/>
      <c r="AJ9" s="195"/>
      <c r="AK9" s="160"/>
    </row>
    <row r="10" customFormat="false" ht="12.6" hidden="false" customHeight="true" outlineLevel="0" collapsed="false">
      <c r="A10" s="192"/>
      <c r="B10" s="122"/>
      <c r="C10" s="93" t="s">
        <v>443</v>
      </c>
      <c r="D10" s="127"/>
      <c r="E10" s="196" t="n">
        <v>2552845</v>
      </c>
      <c r="F10" s="196" t="n">
        <v>39533</v>
      </c>
      <c r="G10" s="194" t="n">
        <v>15.4858598935697</v>
      </c>
      <c r="H10" s="196" t="n">
        <v>28819</v>
      </c>
      <c r="I10" s="196" t="n">
        <v>9274</v>
      </c>
      <c r="J10" s="194" t="n">
        <v>3.63280966921219</v>
      </c>
      <c r="K10" s="196" t="n">
        <v>6944</v>
      </c>
      <c r="L10" s="196" t="n">
        <v>4485</v>
      </c>
      <c r="M10" s="194" t="n">
        <v>1.75686342100676</v>
      </c>
      <c r="N10" s="196" t="n">
        <v>2563</v>
      </c>
      <c r="O10" s="196" t="n">
        <v>2791</v>
      </c>
      <c r="P10" s="194" t="n">
        <v>1.0932900352352</v>
      </c>
      <c r="Q10" s="196" t="n">
        <v>1961</v>
      </c>
      <c r="R10" s="196" t="n">
        <v>1853</v>
      </c>
      <c r="S10" s="194" t="n">
        <v>0.725856838155078</v>
      </c>
      <c r="T10" s="196" t="n">
        <v>1275</v>
      </c>
      <c r="U10" s="196" t="n">
        <v>12271</v>
      </c>
      <c r="V10" s="194" t="n">
        <v>4.80679398866755</v>
      </c>
      <c r="W10" s="196" t="n">
        <v>11390</v>
      </c>
      <c r="X10" s="196" t="n">
        <v>1804</v>
      </c>
      <c r="Y10" s="194" t="n">
        <v>0.706662566665818</v>
      </c>
      <c r="Z10" s="196" t="n">
        <v>1101</v>
      </c>
      <c r="AA10" s="196" t="n">
        <v>4604</v>
      </c>
      <c r="AB10" s="194" t="n">
        <v>1.80347808033782</v>
      </c>
      <c r="AC10" s="196" t="n">
        <v>2699</v>
      </c>
      <c r="AD10" s="196" t="n">
        <v>2275</v>
      </c>
      <c r="AE10" s="194" t="n">
        <v>0.891162604858501</v>
      </c>
      <c r="AF10" s="196" t="n">
        <v>811</v>
      </c>
      <c r="AG10" s="196" t="n">
        <v>176</v>
      </c>
      <c r="AH10" s="194" t="n">
        <v>0.0689426894308115</v>
      </c>
      <c r="AI10" s="196" t="n">
        <v>75</v>
      </c>
      <c r="AJ10" s="197"/>
      <c r="AK10" s="112"/>
    </row>
    <row r="11" customFormat="false" ht="12.6" hidden="false" customHeight="true" outlineLevel="0" collapsed="false">
      <c r="A11" s="192"/>
      <c r="B11" s="122"/>
      <c r="C11" s="198"/>
      <c r="D11" s="199"/>
      <c r="E11" s="196"/>
      <c r="F11" s="196"/>
      <c r="G11" s="194"/>
      <c r="H11" s="196"/>
      <c r="I11" s="196"/>
      <c r="J11" s="194"/>
      <c r="K11" s="196"/>
      <c r="L11" s="196"/>
      <c r="M11" s="194"/>
      <c r="N11" s="196"/>
      <c r="O11" s="196"/>
      <c r="P11" s="194"/>
      <c r="Q11" s="196"/>
      <c r="R11" s="196"/>
      <c r="S11" s="194"/>
      <c r="T11" s="196"/>
      <c r="U11" s="196"/>
      <c r="V11" s="194"/>
      <c r="W11" s="196"/>
      <c r="X11" s="196"/>
      <c r="Y11" s="194"/>
      <c r="Z11" s="196"/>
      <c r="AA11" s="196"/>
      <c r="AB11" s="194"/>
      <c r="AC11" s="196"/>
      <c r="AD11" s="196"/>
      <c r="AE11" s="194"/>
      <c r="AF11" s="196"/>
      <c r="AG11" s="196"/>
      <c r="AH11" s="194"/>
      <c r="AI11" s="196"/>
      <c r="AJ11" s="197"/>
      <c r="AK11" s="112"/>
    </row>
    <row r="12" customFormat="false" ht="12.6" hidden="false" customHeight="true" outlineLevel="0" collapsed="false">
      <c r="A12" s="192"/>
      <c r="B12" s="122"/>
      <c r="C12" s="198"/>
      <c r="D12" s="199"/>
      <c r="E12" s="196"/>
      <c r="F12" s="196"/>
      <c r="G12" s="194"/>
      <c r="H12" s="196"/>
      <c r="I12" s="196"/>
      <c r="J12" s="194"/>
      <c r="K12" s="196"/>
      <c r="L12" s="196"/>
      <c r="M12" s="194"/>
      <c r="N12" s="196"/>
      <c r="O12" s="196"/>
      <c r="P12" s="194"/>
      <c r="Q12" s="196"/>
      <c r="R12" s="196"/>
      <c r="S12" s="194"/>
      <c r="T12" s="196"/>
      <c r="U12" s="196"/>
      <c r="V12" s="194"/>
      <c r="W12" s="196"/>
      <c r="X12" s="196"/>
      <c r="Y12" s="194"/>
      <c r="Z12" s="196"/>
      <c r="AA12" s="196"/>
      <c r="AB12" s="194"/>
      <c r="AC12" s="196"/>
      <c r="AD12" s="196"/>
      <c r="AE12" s="194"/>
      <c r="AF12" s="196"/>
      <c r="AG12" s="196"/>
      <c r="AH12" s="194"/>
      <c r="AI12" s="196"/>
      <c r="AJ12" s="197"/>
      <c r="AK12" s="112"/>
    </row>
    <row r="13" customFormat="false" ht="12.6" hidden="false" customHeight="true" outlineLevel="0" collapsed="false">
      <c r="A13" s="192"/>
      <c r="B13" s="122"/>
      <c r="C13" s="198" t="s">
        <v>444</v>
      </c>
      <c r="D13" s="199"/>
      <c r="E13" s="196" t="n">
        <v>389937</v>
      </c>
      <c r="F13" s="196" t="n">
        <v>5698</v>
      </c>
      <c r="G13" s="194" t="n">
        <v>14.6126169099111</v>
      </c>
      <c r="H13" s="196" t="n">
        <v>3736</v>
      </c>
      <c r="I13" s="196" t="n">
        <v>1295</v>
      </c>
      <c r="J13" s="194" t="n">
        <v>3.32104929770707</v>
      </c>
      <c r="K13" s="196" t="n">
        <v>886</v>
      </c>
      <c r="L13" s="196" t="n">
        <v>1166</v>
      </c>
      <c r="M13" s="194" t="n">
        <v>2.99022662635246</v>
      </c>
      <c r="N13" s="196" t="n">
        <v>519</v>
      </c>
      <c r="O13" s="196" t="n">
        <v>330</v>
      </c>
      <c r="P13" s="194" t="n">
        <v>0.846290554628055</v>
      </c>
      <c r="Q13" s="196" t="n">
        <v>267</v>
      </c>
      <c r="R13" s="196" t="n">
        <v>539</v>
      </c>
      <c r="S13" s="194" t="n">
        <v>1.38227457255916</v>
      </c>
      <c r="T13" s="196" t="n">
        <v>344</v>
      </c>
      <c r="U13" s="196" t="n">
        <v>1006</v>
      </c>
      <c r="V13" s="194" t="n">
        <v>2.57990393319947</v>
      </c>
      <c r="W13" s="196" t="n">
        <v>888</v>
      </c>
      <c r="X13" s="196" t="n">
        <v>386</v>
      </c>
      <c r="Y13" s="194" t="n">
        <v>0.989903497231604</v>
      </c>
      <c r="Z13" s="196" t="n">
        <v>263</v>
      </c>
      <c r="AA13" s="196" t="n">
        <v>751</v>
      </c>
      <c r="AB13" s="194" t="n">
        <v>1.92595214098688</v>
      </c>
      <c r="AC13" s="196" t="n">
        <v>458</v>
      </c>
      <c r="AD13" s="196" t="n">
        <v>193</v>
      </c>
      <c r="AE13" s="194" t="n">
        <v>0.494951748615802</v>
      </c>
      <c r="AF13" s="196" t="n">
        <v>98</v>
      </c>
      <c r="AG13" s="196" t="n">
        <v>32</v>
      </c>
      <c r="AH13" s="194" t="n">
        <v>0.0820645386305993</v>
      </c>
      <c r="AI13" s="196" t="n">
        <v>13</v>
      </c>
      <c r="AJ13" s="197"/>
      <c r="AK13" s="112"/>
    </row>
    <row r="14" customFormat="false" ht="12.6" hidden="false" customHeight="true" outlineLevel="0" collapsed="false">
      <c r="A14" s="192"/>
      <c r="B14" s="122"/>
      <c r="C14" s="198"/>
      <c r="D14" s="199"/>
      <c r="E14" s="196"/>
      <c r="F14" s="196"/>
      <c r="G14" s="194"/>
      <c r="H14" s="196"/>
      <c r="I14" s="196"/>
      <c r="J14" s="194"/>
      <c r="K14" s="196"/>
      <c r="L14" s="196"/>
      <c r="M14" s="194"/>
      <c r="N14" s="196"/>
      <c r="O14" s="196"/>
      <c r="P14" s="194"/>
      <c r="Q14" s="196"/>
      <c r="R14" s="196"/>
      <c r="S14" s="194"/>
      <c r="T14" s="196"/>
      <c r="U14" s="196"/>
      <c r="V14" s="194"/>
      <c r="W14" s="196"/>
      <c r="X14" s="196"/>
      <c r="Y14" s="194"/>
      <c r="Z14" s="196"/>
      <c r="AA14" s="196"/>
      <c r="AB14" s="194"/>
      <c r="AC14" s="196"/>
      <c r="AD14" s="196"/>
      <c r="AE14" s="194"/>
      <c r="AF14" s="196"/>
      <c r="AG14" s="196"/>
      <c r="AH14" s="194"/>
      <c r="AI14" s="196"/>
      <c r="AJ14" s="197"/>
      <c r="AK14" s="112"/>
    </row>
    <row r="15" customFormat="false" ht="12.6" hidden="false" customHeight="true" outlineLevel="0" collapsed="false">
      <c r="A15" s="192" t="n">
        <v>51</v>
      </c>
      <c r="B15" s="122"/>
      <c r="C15" s="198"/>
      <c r="D15" s="199" t="s">
        <v>445</v>
      </c>
      <c r="E15" s="200" t="n">
        <v>73985</v>
      </c>
      <c r="F15" s="200" t="n">
        <v>1062</v>
      </c>
      <c r="G15" s="201" t="n">
        <v>14.4</v>
      </c>
      <c r="H15" s="200" t="n">
        <v>749</v>
      </c>
      <c r="I15" s="200" t="n">
        <v>271</v>
      </c>
      <c r="J15" s="201" t="n">
        <v>3.7</v>
      </c>
      <c r="K15" s="200" t="n">
        <v>198</v>
      </c>
      <c r="L15" s="200" t="n">
        <v>213</v>
      </c>
      <c r="M15" s="201" t="n">
        <v>2.9</v>
      </c>
      <c r="N15" s="200" t="n">
        <v>103</v>
      </c>
      <c r="O15" s="200" t="n">
        <v>66</v>
      </c>
      <c r="P15" s="201" t="n">
        <v>0.9</v>
      </c>
      <c r="Q15" s="200" t="n">
        <v>59</v>
      </c>
      <c r="R15" s="200" t="n">
        <v>74</v>
      </c>
      <c r="S15" s="201" t="n">
        <v>1</v>
      </c>
      <c r="T15" s="200" t="n">
        <v>58</v>
      </c>
      <c r="U15" s="200" t="n">
        <v>229</v>
      </c>
      <c r="V15" s="201" t="n">
        <v>3.1</v>
      </c>
      <c r="W15" s="200" t="n">
        <v>200</v>
      </c>
      <c r="X15" s="200" t="n">
        <v>36</v>
      </c>
      <c r="Y15" s="201" t="n">
        <v>0.5</v>
      </c>
      <c r="Z15" s="200" t="n">
        <v>29</v>
      </c>
      <c r="AA15" s="200" t="n">
        <v>121</v>
      </c>
      <c r="AB15" s="201" t="n">
        <v>1.6</v>
      </c>
      <c r="AC15" s="200" t="n">
        <v>76</v>
      </c>
      <c r="AD15" s="200" t="n">
        <v>39</v>
      </c>
      <c r="AE15" s="201" t="n">
        <v>0.5</v>
      </c>
      <c r="AF15" s="200" t="n">
        <v>23</v>
      </c>
      <c r="AG15" s="200" t="n">
        <v>13</v>
      </c>
      <c r="AH15" s="201" t="n">
        <v>0.2</v>
      </c>
      <c r="AI15" s="196" t="n">
        <v>3</v>
      </c>
      <c r="AJ15" s="197"/>
      <c r="AK15" s="123" t="s">
        <v>321</v>
      </c>
    </row>
    <row r="16" customFormat="false" ht="12.6" hidden="false" customHeight="true" outlineLevel="0" collapsed="false">
      <c r="A16" s="192" t="n">
        <v>52</v>
      </c>
      <c r="B16" s="122"/>
      <c r="C16" s="92"/>
      <c r="D16" s="199" t="s">
        <v>446</v>
      </c>
      <c r="E16" s="200" t="n">
        <v>104635</v>
      </c>
      <c r="F16" s="200" t="n">
        <v>1681</v>
      </c>
      <c r="G16" s="201" t="n">
        <v>16.1</v>
      </c>
      <c r="H16" s="200" t="n">
        <v>1135</v>
      </c>
      <c r="I16" s="200" t="n">
        <v>435</v>
      </c>
      <c r="J16" s="201" t="n">
        <v>4.2</v>
      </c>
      <c r="K16" s="200" t="n">
        <v>280</v>
      </c>
      <c r="L16" s="200" t="n">
        <v>357</v>
      </c>
      <c r="M16" s="201" t="n">
        <v>3.4</v>
      </c>
      <c r="N16" s="200" t="n">
        <v>147</v>
      </c>
      <c r="O16" s="200" t="n">
        <v>69</v>
      </c>
      <c r="P16" s="201" t="n">
        <v>0.7</v>
      </c>
      <c r="Q16" s="200" t="n">
        <v>66</v>
      </c>
      <c r="R16" s="200" t="n">
        <v>171</v>
      </c>
      <c r="S16" s="201" t="n">
        <v>1.6</v>
      </c>
      <c r="T16" s="200" t="n">
        <v>110</v>
      </c>
      <c r="U16" s="200" t="n">
        <v>335</v>
      </c>
      <c r="V16" s="201" t="n">
        <v>3.2</v>
      </c>
      <c r="W16" s="200" t="n">
        <v>310</v>
      </c>
      <c r="X16" s="200" t="n">
        <v>75</v>
      </c>
      <c r="Y16" s="201" t="n">
        <v>0.7</v>
      </c>
      <c r="Z16" s="200" t="n">
        <v>64</v>
      </c>
      <c r="AA16" s="200" t="n">
        <v>199</v>
      </c>
      <c r="AB16" s="201" t="n">
        <v>1.9</v>
      </c>
      <c r="AC16" s="200" t="n">
        <v>130</v>
      </c>
      <c r="AD16" s="200" t="n">
        <v>33</v>
      </c>
      <c r="AE16" s="201" t="n">
        <v>0.3</v>
      </c>
      <c r="AF16" s="200" t="n">
        <v>24</v>
      </c>
      <c r="AG16" s="200" t="n">
        <v>7</v>
      </c>
      <c r="AH16" s="201" t="n">
        <v>0.1</v>
      </c>
      <c r="AI16" s="196" t="n">
        <v>4</v>
      </c>
      <c r="AJ16" s="197"/>
      <c r="AK16" s="123" t="s">
        <v>447</v>
      </c>
    </row>
    <row r="17" customFormat="false" ht="12.6" hidden="false" customHeight="true" outlineLevel="0" collapsed="false">
      <c r="A17" s="192" t="n">
        <v>53</v>
      </c>
      <c r="B17" s="116"/>
      <c r="C17" s="202"/>
      <c r="D17" s="199" t="s">
        <v>448</v>
      </c>
      <c r="E17" s="200" t="n">
        <v>63255</v>
      </c>
      <c r="F17" s="200" t="n">
        <v>1038</v>
      </c>
      <c r="G17" s="201" t="n">
        <v>16.4</v>
      </c>
      <c r="H17" s="200" t="n">
        <v>582</v>
      </c>
      <c r="I17" s="200" t="n">
        <v>185</v>
      </c>
      <c r="J17" s="201" t="n">
        <v>2.9</v>
      </c>
      <c r="K17" s="200" t="n">
        <v>124</v>
      </c>
      <c r="L17" s="200" t="n">
        <v>212</v>
      </c>
      <c r="M17" s="201" t="n">
        <v>3.4</v>
      </c>
      <c r="N17" s="200" t="n">
        <v>89</v>
      </c>
      <c r="O17" s="200" t="n">
        <v>69</v>
      </c>
      <c r="P17" s="201" t="n">
        <v>1.1</v>
      </c>
      <c r="Q17" s="200" t="n">
        <v>35</v>
      </c>
      <c r="R17" s="200" t="n">
        <v>102</v>
      </c>
      <c r="S17" s="201" t="n">
        <v>1.6</v>
      </c>
      <c r="T17" s="200" t="n">
        <v>41</v>
      </c>
      <c r="U17" s="200" t="n">
        <v>155</v>
      </c>
      <c r="V17" s="201" t="n">
        <v>2.5</v>
      </c>
      <c r="W17" s="200" t="n">
        <v>130</v>
      </c>
      <c r="X17" s="200" t="n">
        <v>111</v>
      </c>
      <c r="Y17" s="201" t="n">
        <v>1.8</v>
      </c>
      <c r="Z17" s="200" t="n">
        <v>62</v>
      </c>
      <c r="AA17" s="200" t="n">
        <v>151</v>
      </c>
      <c r="AB17" s="201" t="n">
        <v>2.4</v>
      </c>
      <c r="AC17" s="200" t="n">
        <v>76</v>
      </c>
      <c r="AD17" s="200" t="n">
        <v>47</v>
      </c>
      <c r="AE17" s="201" t="n">
        <v>0.7</v>
      </c>
      <c r="AF17" s="200" t="n">
        <v>22</v>
      </c>
      <c r="AG17" s="200" t="n">
        <v>6</v>
      </c>
      <c r="AH17" s="201" t="n">
        <v>0.1</v>
      </c>
      <c r="AI17" s="196" t="n">
        <v>3</v>
      </c>
      <c r="AJ17" s="197"/>
      <c r="AK17" s="123" t="s">
        <v>449</v>
      </c>
    </row>
    <row r="18" customFormat="false" ht="12.6" hidden="false" customHeight="true" outlineLevel="0" collapsed="false">
      <c r="A18" s="192" t="n">
        <v>54</v>
      </c>
      <c r="B18" s="116"/>
      <c r="C18" s="202"/>
      <c r="D18" s="199" t="s">
        <v>450</v>
      </c>
      <c r="E18" s="200" t="n">
        <v>148062</v>
      </c>
      <c r="F18" s="200" t="n">
        <v>1917</v>
      </c>
      <c r="G18" s="201" t="n">
        <v>12.9</v>
      </c>
      <c r="H18" s="200" t="n">
        <v>1270</v>
      </c>
      <c r="I18" s="200" t="n">
        <v>404</v>
      </c>
      <c r="J18" s="201" t="n">
        <v>2.7</v>
      </c>
      <c r="K18" s="200" t="n">
        <v>284</v>
      </c>
      <c r="L18" s="200" t="n">
        <v>384</v>
      </c>
      <c r="M18" s="201" t="n">
        <v>2.6</v>
      </c>
      <c r="N18" s="200" t="n">
        <v>180</v>
      </c>
      <c r="O18" s="200" t="n">
        <v>126</v>
      </c>
      <c r="P18" s="201" t="n">
        <v>0.9</v>
      </c>
      <c r="Q18" s="200" t="n">
        <v>107</v>
      </c>
      <c r="R18" s="200" t="n">
        <v>192</v>
      </c>
      <c r="S18" s="201" t="n">
        <v>1.3</v>
      </c>
      <c r="T18" s="200" t="n">
        <v>135</v>
      </c>
      <c r="U18" s="200" t="n">
        <v>287</v>
      </c>
      <c r="V18" s="201" t="n">
        <v>1.9</v>
      </c>
      <c r="W18" s="200" t="n">
        <v>248</v>
      </c>
      <c r="X18" s="200" t="n">
        <v>164</v>
      </c>
      <c r="Y18" s="201" t="n">
        <v>1.1</v>
      </c>
      <c r="Z18" s="200" t="n">
        <v>108</v>
      </c>
      <c r="AA18" s="200" t="n">
        <v>280</v>
      </c>
      <c r="AB18" s="201" t="n">
        <v>1.9</v>
      </c>
      <c r="AC18" s="200" t="n">
        <v>176</v>
      </c>
      <c r="AD18" s="200" t="n">
        <v>74</v>
      </c>
      <c r="AE18" s="201" t="n">
        <v>0.5</v>
      </c>
      <c r="AF18" s="200" t="n">
        <v>29</v>
      </c>
      <c r="AG18" s="200" t="n">
        <v>6</v>
      </c>
      <c r="AH18" s="201" t="n">
        <v>0</v>
      </c>
      <c r="AI18" s="196" t="n">
        <v>3</v>
      </c>
      <c r="AJ18" s="197"/>
      <c r="AK18" s="123" t="s">
        <v>323</v>
      </c>
    </row>
    <row r="19" customFormat="false" ht="12.6" hidden="false" customHeight="true" outlineLevel="0" collapsed="false">
      <c r="A19" s="192"/>
      <c r="B19" s="116"/>
      <c r="C19" s="202"/>
      <c r="D19" s="199"/>
      <c r="E19" s="200"/>
      <c r="F19" s="200"/>
      <c r="G19" s="201"/>
      <c r="H19" s="200"/>
      <c r="I19" s="200"/>
      <c r="J19" s="201"/>
      <c r="K19" s="200"/>
      <c r="L19" s="200"/>
      <c r="M19" s="201"/>
      <c r="N19" s="200"/>
      <c r="O19" s="200"/>
      <c r="P19" s="201"/>
      <c r="Q19" s="200"/>
      <c r="R19" s="200"/>
      <c r="S19" s="201"/>
      <c r="T19" s="200"/>
      <c r="U19" s="200"/>
      <c r="V19" s="201"/>
      <c r="W19" s="200"/>
      <c r="X19" s="200"/>
      <c r="Y19" s="201"/>
      <c r="Z19" s="200"/>
      <c r="AA19" s="200"/>
      <c r="AB19" s="201"/>
      <c r="AC19" s="200"/>
      <c r="AD19" s="200"/>
      <c r="AE19" s="201"/>
      <c r="AF19" s="200"/>
      <c r="AG19" s="200"/>
      <c r="AH19" s="201"/>
      <c r="AI19" s="196"/>
      <c r="AJ19" s="197"/>
      <c r="AK19" s="123"/>
    </row>
    <row r="20" customFormat="false" ht="12.6" hidden="false" customHeight="true" outlineLevel="0" collapsed="false">
      <c r="A20" s="192"/>
      <c r="B20" s="116"/>
      <c r="C20" s="202"/>
      <c r="D20" s="199"/>
      <c r="E20" s="196"/>
      <c r="F20" s="196"/>
      <c r="G20" s="194"/>
      <c r="H20" s="196"/>
      <c r="I20" s="196"/>
      <c r="J20" s="194"/>
      <c r="K20" s="196"/>
      <c r="L20" s="196"/>
      <c r="M20" s="194"/>
      <c r="N20" s="196"/>
      <c r="O20" s="196"/>
      <c r="P20" s="194"/>
      <c r="Q20" s="196"/>
      <c r="R20" s="196"/>
      <c r="S20" s="194"/>
      <c r="T20" s="196"/>
      <c r="U20" s="196"/>
      <c r="V20" s="194"/>
      <c r="W20" s="196"/>
      <c r="X20" s="196"/>
      <c r="Y20" s="194"/>
      <c r="Z20" s="196"/>
      <c r="AA20" s="196"/>
      <c r="AB20" s="194"/>
      <c r="AC20" s="196"/>
      <c r="AD20" s="196"/>
      <c r="AE20" s="194"/>
      <c r="AF20" s="196"/>
      <c r="AG20" s="196"/>
      <c r="AH20" s="194"/>
      <c r="AI20" s="196"/>
      <c r="AJ20" s="197"/>
      <c r="AK20" s="123"/>
    </row>
    <row r="21" customFormat="false" ht="12.6" hidden="false" customHeight="true" outlineLevel="0" collapsed="false">
      <c r="A21" s="192"/>
      <c r="B21" s="116"/>
      <c r="C21" s="202" t="s">
        <v>451</v>
      </c>
      <c r="D21" s="199"/>
      <c r="E21" s="196"/>
      <c r="F21" s="196"/>
      <c r="G21" s="194"/>
      <c r="H21" s="196"/>
      <c r="I21" s="196"/>
      <c r="J21" s="194"/>
      <c r="K21" s="196"/>
      <c r="L21" s="196"/>
      <c r="M21" s="194"/>
      <c r="N21" s="196"/>
      <c r="O21" s="196"/>
      <c r="P21" s="194"/>
      <c r="Q21" s="196"/>
      <c r="R21" s="196"/>
      <c r="S21" s="194"/>
      <c r="T21" s="196"/>
      <c r="U21" s="196"/>
      <c r="V21" s="194"/>
      <c r="W21" s="196"/>
      <c r="X21" s="196"/>
      <c r="Y21" s="194"/>
      <c r="Z21" s="196"/>
      <c r="AA21" s="196"/>
      <c r="AB21" s="194"/>
      <c r="AC21" s="196"/>
      <c r="AD21" s="196"/>
      <c r="AE21" s="194"/>
      <c r="AF21" s="196"/>
      <c r="AG21" s="196"/>
      <c r="AH21" s="194"/>
      <c r="AI21" s="196"/>
      <c r="AJ21" s="197"/>
      <c r="AK21" s="123"/>
    </row>
    <row r="22" customFormat="false" ht="12.6" hidden="false" customHeight="true" outlineLevel="0" collapsed="false">
      <c r="A22" s="192"/>
      <c r="B22" s="116"/>
      <c r="C22" s="202"/>
      <c r="D22" s="199" t="s">
        <v>452</v>
      </c>
      <c r="E22" s="196"/>
      <c r="F22" s="196"/>
      <c r="G22" s="194"/>
      <c r="H22" s="196"/>
      <c r="I22" s="196"/>
      <c r="J22" s="194"/>
      <c r="K22" s="196"/>
      <c r="L22" s="196"/>
      <c r="M22" s="194"/>
      <c r="N22" s="196"/>
      <c r="O22" s="196"/>
      <c r="P22" s="194"/>
      <c r="Q22" s="196"/>
      <c r="R22" s="196"/>
      <c r="S22" s="194"/>
      <c r="T22" s="196"/>
      <c r="U22" s="196"/>
      <c r="V22" s="194"/>
      <c r="W22" s="196"/>
      <c r="X22" s="196"/>
      <c r="Y22" s="194"/>
      <c r="Z22" s="196"/>
      <c r="AA22" s="196"/>
      <c r="AB22" s="194"/>
      <c r="AC22" s="196"/>
      <c r="AD22" s="196"/>
      <c r="AE22" s="194"/>
      <c r="AF22" s="196"/>
      <c r="AG22" s="196"/>
      <c r="AH22" s="194"/>
      <c r="AI22" s="196"/>
      <c r="AJ22" s="197"/>
      <c r="AK22" s="123"/>
    </row>
    <row r="23" customFormat="false" ht="12.6" hidden="false" customHeight="true" outlineLevel="0" collapsed="false">
      <c r="A23" s="192"/>
      <c r="B23" s="116"/>
      <c r="C23" s="202"/>
      <c r="D23" s="199" t="s">
        <v>453</v>
      </c>
      <c r="E23" s="196" t="n">
        <v>2162908</v>
      </c>
      <c r="F23" s="196" t="n">
        <v>11623</v>
      </c>
      <c r="G23" s="194" t="n">
        <v>5.37378381327361</v>
      </c>
      <c r="H23" s="196" t="n">
        <v>8238</v>
      </c>
      <c r="I23" s="196" t="n">
        <v>2645</v>
      </c>
      <c r="J23" s="194" t="n">
        <v>1.2228906638655</v>
      </c>
      <c r="K23" s="196" t="n">
        <v>1866</v>
      </c>
      <c r="L23" s="196" t="n">
        <v>1491</v>
      </c>
      <c r="M23" s="194" t="n">
        <v>0.689349708817943</v>
      </c>
      <c r="N23" s="196" t="n">
        <v>911</v>
      </c>
      <c r="O23" s="196" t="n">
        <v>941</v>
      </c>
      <c r="P23" s="194" t="n">
        <v>0.435062425216422</v>
      </c>
      <c r="Q23" s="196" t="n">
        <v>667</v>
      </c>
      <c r="R23" s="196" t="n">
        <v>580</v>
      </c>
      <c r="S23" s="194" t="n">
        <v>0.268157499070696</v>
      </c>
      <c r="T23" s="196" t="n">
        <v>355</v>
      </c>
      <c r="U23" s="196" t="n">
        <v>2883</v>
      </c>
      <c r="V23" s="194" t="n">
        <v>1.33292770658761</v>
      </c>
      <c r="W23" s="196" t="n">
        <v>2451</v>
      </c>
      <c r="X23" s="196" t="n">
        <v>666</v>
      </c>
      <c r="Y23" s="194" t="n">
        <v>0.307918783415661</v>
      </c>
      <c r="Z23" s="196" t="n">
        <v>581</v>
      </c>
      <c r="AA23" s="196" t="n">
        <v>1839</v>
      </c>
      <c r="AB23" s="194" t="n">
        <v>0.850244208260361</v>
      </c>
      <c r="AC23" s="196" t="n">
        <v>1035</v>
      </c>
      <c r="AD23" s="196" t="n">
        <v>542</v>
      </c>
      <c r="AE23" s="194" t="n">
        <v>0.250588559476409</v>
      </c>
      <c r="AF23" s="196" t="n">
        <v>349</v>
      </c>
      <c r="AG23" s="196" t="n">
        <v>36</v>
      </c>
      <c r="AH23" s="194" t="n">
        <v>0.0166442585630087</v>
      </c>
      <c r="AI23" s="196" t="n">
        <v>23</v>
      </c>
      <c r="AJ23" s="197"/>
      <c r="AK23" s="123"/>
    </row>
    <row r="24" customFormat="false" ht="12.6" hidden="false" customHeight="true" outlineLevel="0" collapsed="false">
      <c r="A24" s="192"/>
      <c r="B24" s="116"/>
      <c r="C24" s="202"/>
      <c r="D24" s="199"/>
      <c r="E24" s="196"/>
      <c r="F24" s="196"/>
      <c r="G24" s="194"/>
      <c r="H24" s="196"/>
      <c r="I24" s="196"/>
      <c r="J24" s="194"/>
      <c r="K24" s="196"/>
      <c r="L24" s="196"/>
      <c r="M24" s="194"/>
      <c r="N24" s="196"/>
      <c r="O24" s="196"/>
      <c r="P24" s="194"/>
      <c r="Q24" s="196"/>
      <c r="R24" s="196"/>
      <c r="S24" s="194"/>
      <c r="T24" s="196"/>
      <c r="U24" s="196"/>
      <c r="V24" s="194"/>
      <c r="W24" s="196"/>
      <c r="X24" s="196"/>
      <c r="Y24" s="194"/>
      <c r="Z24" s="196"/>
      <c r="AA24" s="196"/>
      <c r="AB24" s="194"/>
      <c r="AC24" s="196"/>
      <c r="AD24" s="196"/>
      <c r="AE24" s="194"/>
      <c r="AF24" s="196"/>
      <c r="AG24" s="196"/>
      <c r="AH24" s="194"/>
      <c r="AI24" s="196"/>
      <c r="AJ24" s="197"/>
      <c r="AK24" s="123"/>
    </row>
    <row r="25" customFormat="false" ht="12.6" hidden="false" customHeight="true" outlineLevel="0" collapsed="false">
      <c r="A25" s="192" t="n">
        <v>60</v>
      </c>
      <c r="B25" s="116"/>
      <c r="C25" s="202"/>
      <c r="D25" s="199" t="s">
        <v>454</v>
      </c>
      <c r="E25" s="200" t="n">
        <v>176860</v>
      </c>
      <c r="F25" s="200" t="n">
        <v>746</v>
      </c>
      <c r="G25" s="201" t="n">
        <v>4.2</v>
      </c>
      <c r="H25" s="200" t="n">
        <v>518</v>
      </c>
      <c r="I25" s="200" t="n">
        <v>179</v>
      </c>
      <c r="J25" s="201" t="n">
        <v>1</v>
      </c>
      <c r="K25" s="200" t="n">
        <v>122</v>
      </c>
      <c r="L25" s="200" t="n">
        <v>90</v>
      </c>
      <c r="M25" s="201" t="n">
        <v>0.5</v>
      </c>
      <c r="N25" s="200" t="n">
        <v>54</v>
      </c>
      <c r="O25" s="200" t="n">
        <v>59</v>
      </c>
      <c r="P25" s="201" t="n">
        <v>0.3</v>
      </c>
      <c r="Q25" s="200" t="n">
        <v>33</v>
      </c>
      <c r="R25" s="200" t="n">
        <v>37</v>
      </c>
      <c r="S25" s="201" t="n">
        <v>0.2</v>
      </c>
      <c r="T25" s="200" t="n">
        <v>23</v>
      </c>
      <c r="U25" s="200" t="n">
        <v>163</v>
      </c>
      <c r="V25" s="201" t="n">
        <v>0.9</v>
      </c>
      <c r="W25" s="200" t="n">
        <v>142</v>
      </c>
      <c r="X25" s="200" t="n">
        <v>45</v>
      </c>
      <c r="Y25" s="201" t="n">
        <v>0.3</v>
      </c>
      <c r="Z25" s="200" t="n">
        <v>45</v>
      </c>
      <c r="AA25" s="200" t="n">
        <v>117</v>
      </c>
      <c r="AB25" s="201" t="n">
        <v>0.7</v>
      </c>
      <c r="AC25" s="200" t="n">
        <v>72</v>
      </c>
      <c r="AD25" s="200" t="n">
        <v>56</v>
      </c>
      <c r="AE25" s="201" t="n">
        <v>0.3</v>
      </c>
      <c r="AF25" s="200" t="n">
        <v>27</v>
      </c>
      <c r="AG25" s="200" t="s">
        <v>455</v>
      </c>
      <c r="AH25" s="201" t="s">
        <v>456</v>
      </c>
      <c r="AI25" s="196" t="s">
        <v>455</v>
      </c>
      <c r="AJ25" s="197"/>
      <c r="AK25" s="192" t="n">
        <v>60</v>
      </c>
    </row>
    <row r="26" customFormat="false" ht="12.6" hidden="false" customHeight="true" outlineLevel="0" collapsed="false">
      <c r="A26" s="192" t="n">
        <v>61</v>
      </c>
      <c r="B26" s="116"/>
      <c r="C26" s="202"/>
      <c r="D26" s="199" t="s">
        <v>457</v>
      </c>
      <c r="E26" s="200" t="n">
        <v>161838</v>
      </c>
      <c r="F26" s="200" t="n">
        <v>823</v>
      </c>
      <c r="G26" s="201" t="n">
        <v>5.1</v>
      </c>
      <c r="H26" s="200" t="n">
        <v>581</v>
      </c>
      <c r="I26" s="200" t="n">
        <v>224</v>
      </c>
      <c r="J26" s="201" t="n">
        <v>1.4</v>
      </c>
      <c r="K26" s="200" t="n">
        <v>155</v>
      </c>
      <c r="L26" s="200" t="n">
        <v>126</v>
      </c>
      <c r="M26" s="201" t="n">
        <v>0.8</v>
      </c>
      <c r="N26" s="200" t="n">
        <v>74</v>
      </c>
      <c r="O26" s="200" t="n">
        <v>41</v>
      </c>
      <c r="P26" s="201" t="n">
        <v>0.3</v>
      </c>
      <c r="Q26" s="200" t="n">
        <v>35</v>
      </c>
      <c r="R26" s="200" t="n">
        <v>39</v>
      </c>
      <c r="S26" s="201" t="n">
        <v>0.2</v>
      </c>
      <c r="T26" s="200" t="n">
        <v>27</v>
      </c>
      <c r="U26" s="200" t="n">
        <v>128</v>
      </c>
      <c r="V26" s="201" t="n">
        <v>0.8</v>
      </c>
      <c r="W26" s="200" t="n">
        <v>117</v>
      </c>
      <c r="X26" s="200" t="n">
        <v>48</v>
      </c>
      <c r="Y26" s="201" t="n">
        <v>0.3</v>
      </c>
      <c r="Z26" s="200" t="n">
        <v>42</v>
      </c>
      <c r="AA26" s="200" t="n">
        <v>163</v>
      </c>
      <c r="AB26" s="201" t="n">
        <v>1</v>
      </c>
      <c r="AC26" s="200" t="n">
        <v>95</v>
      </c>
      <c r="AD26" s="200" t="n">
        <v>54</v>
      </c>
      <c r="AE26" s="201" t="n">
        <v>0.3</v>
      </c>
      <c r="AF26" s="200" t="n">
        <v>36</v>
      </c>
      <c r="AG26" s="200" t="s">
        <v>455</v>
      </c>
      <c r="AH26" s="201" t="s">
        <v>456</v>
      </c>
      <c r="AI26" s="196" t="s">
        <v>455</v>
      </c>
      <c r="AJ26" s="197"/>
      <c r="AK26" s="192" t="n">
        <v>61</v>
      </c>
    </row>
    <row r="27" customFormat="false" ht="12.6" hidden="false" customHeight="true" outlineLevel="0" collapsed="false">
      <c r="A27" s="192" t="n">
        <v>62</v>
      </c>
      <c r="B27" s="116"/>
      <c r="C27" s="202"/>
      <c r="D27" s="199" t="s">
        <v>458</v>
      </c>
      <c r="E27" s="200" t="n">
        <v>121089</v>
      </c>
      <c r="F27" s="200" t="n">
        <v>804</v>
      </c>
      <c r="G27" s="201" t="n">
        <v>6.6</v>
      </c>
      <c r="H27" s="200" t="n">
        <v>547</v>
      </c>
      <c r="I27" s="200" t="n">
        <v>140</v>
      </c>
      <c r="J27" s="201" t="n">
        <v>1.2</v>
      </c>
      <c r="K27" s="200" t="n">
        <v>97</v>
      </c>
      <c r="L27" s="200" t="n">
        <v>102</v>
      </c>
      <c r="M27" s="201" t="n">
        <v>0.8</v>
      </c>
      <c r="N27" s="200" t="n">
        <v>57</v>
      </c>
      <c r="O27" s="200" t="n">
        <v>117</v>
      </c>
      <c r="P27" s="201" t="n">
        <v>1</v>
      </c>
      <c r="Q27" s="200" t="n">
        <v>77</v>
      </c>
      <c r="R27" s="200" t="n">
        <v>71</v>
      </c>
      <c r="S27" s="201" t="n">
        <v>0.6</v>
      </c>
      <c r="T27" s="200" t="n">
        <v>34</v>
      </c>
      <c r="U27" s="200" t="n">
        <v>178</v>
      </c>
      <c r="V27" s="201" t="n">
        <v>1.5</v>
      </c>
      <c r="W27" s="200" t="n">
        <v>153</v>
      </c>
      <c r="X27" s="200" t="n">
        <v>34</v>
      </c>
      <c r="Y27" s="201" t="n">
        <v>0.3</v>
      </c>
      <c r="Z27" s="200" t="n">
        <v>31</v>
      </c>
      <c r="AA27" s="200" t="n">
        <v>134</v>
      </c>
      <c r="AB27" s="201" t="n">
        <v>1.1</v>
      </c>
      <c r="AC27" s="200" t="n">
        <v>80</v>
      </c>
      <c r="AD27" s="200" t="n">
        <v>25</v>
      </c>
      <c r="AE27" s="201" t="n">
        <v>0.2</v>
      </c>
      <c r="AF27" s="200" t="n">
        <v>15</v>
      </c>
      <c r="AG27" s="200" t="n">
        <v>3</v>
      </c>
      <c r="AH27" s="201" t="n">
        <v>0</v>
      </c>
      <c r="AI27" s="196" t="n">
        <v>3</v>
      </c>
      <c r="AJ27" s="197"/>
      <c r="AK27" s="192" t="n">
        <v>62</v>
      </c>
    </row>
    <row r="28" customFormat="false" ht="12.6" hidden="false" customHeight="true" outlineLevel="0" collapsed="false">
      <c r="A28" s="192" t="n">
        <v>63</v>
      </c>
      <c r="B28" s="116"/>
      <c r="C28" s="192"/>
      <c r="D28" s="199" t="s">
        <v>459</v>
      </c>
      <c r="E28" s="200" t="n">
        <v>155052</v>
      </c>
      <c r="F28" s="200" t="n">
        <v>767</v>
      </c>
      <c r="G28" s="201" t="n">
        <v>4.9</v>
      </c>
      <c r="H28" s="200" t="n">
        <v>520</v>
      </c>
      <c r="I28" s="200" t="n">
        <v>185</v>
      </c>
      <c r="J28" s="201" t="n">
        <v>1.2</v>
      </c>
      <c r="K28" s="200" t="n">
        <v>116</v>
      </c>
      <c r="L28" s="200" t="n">
        <v>110</v>
      </c>
      <c r="M28" s="201" t="n">
        <v>0.7</v>
      </c>
      <c r="N28" s="200" t="n">
        <v>64</v>
      </c>
      <c r="O28" s="200" t="n">
        <v>27</v>
      </c>
      <c r="P28" s="201" t="n">
        <v>0.2</v>
      </c>
      <c r="Q28" s="200" t="n">
        <v>26</v>
      </c>
      <c r="R28" s="200" t="n">
        <v>47</v>
      </c>
      <c r="S28" s="201" t="n">
        <v>0.3</v>
      </c>
      <c r="T28" s="200" t="n">
        <v>26</v>
      </c>
      <c r="U28" s="200" t="n">
        <v>177</v>
      </c>
      <c r="V28" s="201" t="n">
        <v>1.1</v>
      </c>
      <c r="W28" s="200" t="n">
        <v>155</v>
      </c>
      <c r="X28" s="200" t="n">
        <v>32</v>
      </c>
      <c r="Y28" s="201" t="n">
        <v>0.2</v>
      </c>
      <c r="Z28" s="200" t="n">
        <v>25</v>
      </c>
      <c r="AA28" s="200" t="n">
        <v>148</v>
      </c>
      <c r="AB28" s="201" t="n">
        <v>1</v>
      </c>
      <c r="AC28" s="200" t="n">
        <v>85</v>
      </c>
      <c r="AD28" s="200" t="n">
        <v>35</v>
      </c>
      <c r="AE28" s="201" t="n">
        <v>0.2</v>
      </c>
      <c r="AF28" s="200" t="n">
        <v>20</v>
      </c>
      <c r="AG28" s="200" t="n">
        <v>6</v>
      </c>
      <c r="AH28" s="201" t="n">
        <v>0</v>
      </c>
      <c r="AI28" s="196" t="n">
        <v>3</v>
      </c>
      <c r="AJ28" s="197"/>
      <c r="AK28" s="192" t="n">
        <v>63</v>
      </c>
    </row>
    <row r="29" customFormat="false" ht="12.6" hidden="false" customHeight="true" outlineLevel="0" collapsed="false">
      <c r="A29" s="192" t="n">
        <v>64</v>
      </c>
      <c r="B29" s="116"/>
      <c r="C29" s="192"/>
      <c r="D29" s="199" t="s">
        <v>460</v>
      </c>
      <c r="E29" s="200" t="n">
        <v>191823</v>
      </c>
      <c r="F29" s="200" t="n">
        <v>827</v>
      </c>
      <c r="G29" s="201" t="n">
        <v>4.3</v>
      </c>
      <c r="H29" s="200" t="n">
        <v>605</v>
      </c>
      <c r="I29" s="200" t="n">
        <v>209</v>
      </c>
      <c r="J29" s="201" t="n">
        <v>1.1</v>
      </c>
      <c r="K29" s="200" t="n">
        <v>142</v>
      </c>
      <c r="L29" s="200" t="n">
        <v>120</v>
      </c>
      <c r="M29" s="201" t="n">
        <v>0.6</v>
      </c>
      <c r="N29" s="200" t="n">
        <v>76</v>
      </c>
      <c r="O29" s="200" t="n">
        <v>97</v>
      </c>
      <c r="P29" s="201" t="n">
        <v>0.5</v>
      </c>
      <c r="Q29" s="200" t="n">
        <v>71</v>
      </c>
      <c r="R29" s="200" t="n">
        <v>19</v>
      </c>
      <c r="S29" s="201" t="n">
        <v>0.1</v>
      </c>
      <c r="T29" s="200" t="n">
        <v>15</v>
      </c>
      <c r="U29" s="200" t="n">
        <v>154</v>
      </c>
      <c r="V29" s="201" t="n">
        <v>0.8</v>
      </c>
      <c r="W29" s="200" t="n">
        <v>142</v>
      </c>
      <c r="X29" s="200" t="n">
        <v>42</v>
      </c>
      <c r="Y29" s="201" t="n">
        <v>0.2</v>
      </c>
      <c r="Z29" s="200" t="n">
        <v>36</v>
      </c>
      <c r="AA29" s="200" t="n">
        <v>145</v>
      </c>
      <c r="AB29" s="201" t="n">
        <v>0.8</v>
      </c>
      <c r="AC29" s="200" t="n">
        <v>92</v>
      </c>
      <c r="AD29" s="200" t="n">
        <v>41</v>
      </c>
      <c r="AE29" s="201" t="n">
        <v>0.2</v>
      </c>
      <c r="AF29" s="200" t="n">
        <v>31</v>
      </c>
      <c r="AG29" s="200" t="s">
        <v>455</v>
      </c>
      <c r="AH29" s="201" t="s">
        <v>456</v>
      </c>
      <c r="AI29" s="196" t="s">
        <v>455</v>
      </c>
      <c r="AJ29" s="197"/>
      <c r="AK29" s="192" t="n">
        <v>64</v>
      </c>
    </row>
    <row r="30" customFormat="false" ht="12.6" hidden="false" customHeight="true" outlineLevel="0" collapsed="false">
      <c r="A30" s="192" t="n">
        <v>65</v>
      </c>
      <c r="B30" s="116"/>
      <c r="C30" s="192"/>
      <c r="D30" s="199" t="s">
        <v>461</v>
      </c>
      <c r="E30" s="200" t="n">
        <v>200563</v>
      </c>
      <c r="F30" s="200" t="n">
        <v>1033</v>
      </c>
      <c r="G30" s="201" t="n">
        <v>5.2</v>
      </c>
      <c r="H30" s="200" t="n">
        <v>720</v>
      </c>
      <c r="I30" s="200" t="n">
        <v>275</v>
      </c>
      <c r="J30" s="201" t="n">
        <v>1.4</v>
      </c>
      <c r="K30" s="200" t="n">
        <v>198</v>
      </c>
      <c r="L30" s="200" t="n">
        <v>101</v>
      </c>
      <c r="M30" s="201" t="n">
        <v>0.5</v>
      </c>
      <c r="N30" s="200" t="n">
        <v>60</v>
      </c>
      <c r="O30" s="200" t="n">
        <v>79</v>
      </c>
      <c r="P30" s="201" t="n">
        <v>0.4</v>
      </c>
      <c r="Q30" s="200" t="n">
        <v>51</v>
      </c>
      <c r="R30" s="200" t="n">
        <v>47</v>
      </c>
      <c r="S30" s="201" t="n">
        <v>0.2</v>
      </c>
      <c r="T30" s="200" t="n">
        <v>28</v>
      </c>
      <c r="U30" s="200" t="n">
        <v>351</v>
      </c>
      <c r="V30" s="201" t="n">
        <v>1.8</v>
      </c>
      <c r="W30" s="200" t="n">
        <v>271</v>
      </c>
      <c r="X30" s="200" t="n">
        <v>37</v>
      </c>
      <c r="Y30" s="201" t="n">
        <v>0.2</v>
      </c>
      <c r="Z30" s="200" t="n">
        <v>33</v>
      </c>
      <c r="AA30" s="200" t="n">
        <v>121</v>
      </c>
      <c r="AB30" s="201" t="n">
        <v>0.6</v>
      </c>
      <c r="AC30" s="200" t="n">
        <v>63</v>
      </c>
      <c r="AD30" s="200" t="n">
        <v>22</v>
      </c>
      <c r="AE30" s="201" t="n">
        <v>0.1</v>
      </c>
      <c r="AF30" s="200" t="n">
        <v>16</v>
      </c>
      <c r="AG30" s="200" t="s">
        <v>455</v>
      </c>
      <c r="AH30" s="201" t="s">
        <v>456</v>
      </c>
      <c r="AI30" s="196" t="s">
        <v>455</v>
      </c>
      <c r="AJ30" s="197"/>
      <c r="AK30" s="192" t="n">
        <v>65</v>
      </c>
    </row>
    <row r="31" customFormat="false" ht="12.6" hidden="false" customHeight="true" outlineLevel="0" collapsed="false">
      <c r="A31" s="192" t="n">
        <v>66</v>
      </c>
      <c r="B31" s="116"/>
      <c r="C31" s="192"/>
      <c r="D31" s="199" t="s">
        <v>462</v>
      </c>
      <c r="E31" s="200" t="n">
        <v>130859</v>
      </c>
      <c r="F31" s="200" t="n">
        <v>759</v>
      </c>
      <c r="G31" s="201" t="n">
        <v>5.8</v>
      </c>
      <c r="H31" s="200" t="n">
        <v>551</v>
      </c>
      <c r="I31" s="200" t="n">
        <v>170</v>
      </c>
      <c r="J31" s="201" t="n">
        <v>1.3</v>
      </c>
      <c r="K31" s="200" t="n">
        <v>128</v>
      </c>
      <c r="L31" s="200" t="n">
        <v>96</v>
      </c>
      <c r="M31" s="201" t="n">
        <v>0.7</v>
      </c>
      <c r="N31" s="200" t="n">
        <v>65</v>
      </c>
      <c r="O31" s="200" t="n">
        <v>73</v>
      </c>
      <c r="P31" s="201" t="n">
        <v>0.6</v>
      </c>
      <c r="Q31" s="200" t="n">
        <v>49</v>
      </c>
      <c r="R31" s="200" t="n">
        <v>64</v>
      </c>
      <c r="S31" s="201" t="n">
        <v>0.5</v>
      </c>
      <c r="T31" s="200" t="n">
        <v>37</v>
      </c>
      <c r="U31" s="200" t="n">
        <v>144</v>
      </c>
      <c r="V31" s="201" t="n">
        <v>1.1</v>
      </c>
      <c r="W31" s="200" t="n">
        <v>131</v>
      </c>
      <c r="X31" s="200" t="n">
        <v>46</v>
      </c>
      <c r="Y31" s="201" t="n">
        <v>0.4</v>
      </c>
      <c r="Z31" s="200" t="n">
        <v>43</v>
      </c>
      <c r="AA31" s="200" t="n">
        <v>121</v>
      </c>
      <c r="AB31" s="201" t="n">
        <v>0.9</v>
      </c>
      <c r="AC31" s="200" t="n">
        <v>64</v>
      </c>
      <c r="AD31" s="200" t="n">
        <v>45</v>
      </c>
      <c r="AE31" s="201" t="n">
        <v>0.3</v>
      </c>
      <c r="AF31" s="200" t="n">
        <v>34</v>
      </c>
      <c r="AG31" s="200" t="s">
        <v>455</v>
      </c>
      <c r="AH31" s="201" t="s">
        <v>456</v>
      </c>
      <c r="AI31" s="196" t="s">
        <v>455</v>
      </c>
      <c r="AJ31" s="197"/>
      <c r="AK31" s="192" t="n">
        <v>66</v>
      </c>
    </row>
    <row r="32" customFormat="false" ht="12.6" hidden="false" customHeight="true" outlineLevel="0" collapsed="false">
      <c r="A32" s="192" t="n">
        <v>67</v>
      </c>
      <c r="B32" s="116"/>
      <c r="C32" s="192"/>
      <c r="D32" s="199" t="s">
        <v>463</v>
      </c>
      <c r="E32" s="200" t="n">
        <v>190027</v>
      </c>
      <c r="F32" s="200" t="n">
        <v>1021</v>
      </c>
      <c r="G32" s="201" t="n">
        <v>5.4</v>
      </c>
      <c r="H32" s="200" t="n">
        <v>736</v>
      </c>
      <c r="I32" s="200" t="n">
        <v>288</v>
      </c>
      <c r="J32" s="201" t="n">
        <v>1.5</v>
      </c>
      <c r="K32" s="200" t="n">
        <v>204</v>
      </c>
      <c r="L32" s="200" t="n">
        <v>54</v>
      </c>
      <c r="M32" s="201" t="n">
        <v>0.3</v>
      </c>
      <c r="N32" s="200" t="n">
        <v>29</v>
      </c>
      <c r="O32" s="200" t="n">
        <v>58</v>
      </c>
      <c r="P32" s="201" t="n">
        <v>0.3</v>
      </c>
      <c r="Q32" s="200" t="n">
        <v>35</v>
      </c>
      <c r="R32" s="200" t="n">
        <v>39</v>
      </c>
      <c r="S32" s="201" t="n">
        <v>0.2</v>
      </c>
      <c r="T32" s="200" t="n">
        <v>21</v>
      </c>
      <c r="U32" s="200" t="n">
        <v>356</v>
      </c>
      <c r="V32" s="201" t="n">
        <v>1.9</v>
      </c>
      <c r="W32" s="200" t="n">
        <v>296</v>
      </c>
      <c r="X32" s="200" t="n">
        <v>51</v>
      </c>
      <c r="Y32" s="201" t="n">
        <v>0.3</v>
      </c>
      <c r="Z32" s="200" t="n">
        <v>47</v>
      </c>
      <c r="AA32" s="200" t="n">
        <v>124</v>
      </c>
      <c r="AB32" s="201" t="n">
        <v>0.7</v>
      </c>
      <c r="AC32" s="200" t="n">
        <v>68</v>
      </c>
      <c r="AD32" s="200" t="n">
        <v>39</v>
      </c>
      <c r="AE32" s="201" t="n">
        <v>0.2</v>
      </c>
      <c r="AF32" s="200" t="n">
        <v>26</v>
      </c>
      <c r="AG32" s="200" t="n">
        <v>12</v>
      </c>
      <c r="AH32" s="201" t="n">
        <v>0.1</v>
      </c>
      <c r="AI32" s="196" t="n">
        <v>10</v>
      </c>
      <c r="AJ32" s="197"/>
      <c r="AK32" s="192" t="n">
        <v>67</v>
      </c>
    </row>
    <row r="33" customFormat="false" ht="12.6" hidden="false" customHeight="true" outlineLevel="0" collapsed="false">
      <c r="A33" s="192" t="n">
        <v>68</v>
      </c>
      <c r="B33" s="116"/>
      <c r="C33" s="192"/>
      <c r="D33" s="199" t="s">
        <v>464</v>
      </c>
      <c r="E33" s="200" t="n">
        <v>107468</v>
      </c>
      <c r="F33" s="200" t="n">
        <v>864</v>
      </c>
      <c r="G33" s="201" t="n">
        <v>8</v>
      </c>
      <c r="H33" s="200" t="n">
        <v>614</v>
      </c>
      <c r="I33" s="200" t="n">
        <v>154</v>
      </c>
      <c r="J33" s="201" t="n">
        <v>1.4</v>
      </c>
      <c r="K33" s="200" t="n">
        <v>117</v>
      </c>
      <c r="L33" s="200" t="n">
        <v>116</v>
      </c>
      <c r="M33" s="201" t="n">
        <v>1.1</v>
      </c>
      <c r="N33" s="200" t="n">
        <v>71</v>
      </c>
      <c r="O33" s="200" t="n">
        <v>68</v>
      </c>
      <c r="P33" s="201" t="n">
        <v>0.6</v>
      </c>
      <c r="Q33" s="200" t="n">
        <v>49</v>
      </c>
      <c r="R33" s="200" t="n">
        <v>42</v>
      </c>
      <c r="S33" s="201" t="n">
        <v>0.4</v>
      </c>
      <c r="T33" s="200" t="n">
        <v>26</v>
      </c>
      <c r="U33" s="200" t="n">
        <v>263</v>
      </c>
      <c r="V33" s="201" t="n">
        <v>2.4</v>
      </c>
      <c r="W33" s="200" t="n">
        <v>216</v>
      </c>
      <c r="X33" s="200" t="n">
        <v>61</v>
      </c>
      <c r="Y33" s="201" t="n">
        <v>0.6</v>
      </c>
      <c r="Z33" s="200" t="n">
        <v>46</v>
      </c>
      <c r="AA33" s="200" t="n">
        <v>113</v>
      </c>
      <c r="AB33" s="201" t="n">
        <v>1.1</v>
      </c>
      <c r="AC33" s="200" t="n">
        <v>64</v>
      </c>
      <c r="AD33" s="200" t="n">
        <v>41</v>
      </c>
      <c r="AE33" s="201" t="n">
        <v>0.4</v>
      </c>
      <c r="AF33" s="200" t="n">
        <v>21</v>
      </c>
      <c r="AG33" s="200" t="n">
        <v>6</v>
      </c>
      <c r="AH33" s="201" t="n">
        <v>0.1</v>
      </c>
      <c r="AI33" s="196" t="n">
        <v>4</v>
      </c>
      <c r="AJ33" s="197"/>
      <c r="AK33" s="192" t="n">
        <v>68</v>
      </c>
    </row>
    <row r="34" customFormat="false" ht="12.6" hidden="false" customHeight="true" outlineLevel="0" collapsed="false">
      <c r="A34" s="192" t="n">
        <v>69</v>
      </c>
      <c r="B34" s="116"/>
      <c r="C34" s="192"/>
      <c r="D34" s="199" t="s">
        <v>465</v>
      </c>
      <c r="E34" s="200" t="n">
        <v>203292</v>
      </c>
      <c r="F34" s="200" t="n">
        <v>843</v>
      </c>
      <c r="G34" s="201" t="n">
        <v>4.1</v>
      </c>
      <c r="H34" s="200" t="n">
        <v>599</v>
      </c>
      <c r="I34" s="200" t="n">
        <v>186</v>
      </c>
      <c r="J34" s="201" t="n">
        <v>0.9</v>
      </c>
      <c r="K34" s="200" t="n">
        <v>124</v>
      </c>
      <c r="L34" s="200" t="n">
        <v>135</v>
      </c>
      <c r="M34" s="201" t="n">
        <v>0.7</v>
      </c>
      <c r="N34" s="200" t="n">
        <v>88</v>
      </c>
      <c r="O34" s="200" t="n">
        <v>79</v>
      </c>
      <c r="P34" s="201" t="n">
        <v>0.4</v>
      </c>
      <c r="Q34" s="200" t="n">
        <v>55</v>
      </c>
      <c r="R34" s="200" t="n">
        <v>20</v>
      </c>
      <c r="S34" s="201" t="n">
        <v>0.1</v>
      </c>
      <c r="T34" s="200" t="n">
        <v>11</v>
      </c>
      <c r="U34" s="200" t="n">
        <v>224</v>
      </c>
      <c r="V34" s="201" t="n">
        <v>1.1</v>
      </c>
      <c r="W34" s="200" t="n">
        <v>187</v>
      </c>
      <c r="X34" s="200" t="n">
        <v>45</v>
      </c>
      <c r="Y34" s="201" t="n">
        <v>0.2</v>
      </c>
      <c r="Z34" s="200" t="n">
        <v>42</v>
      </c>
      <c r="AA34" s="200" t="n">
        <v>129</v>
      </c>
      <c r="AB34" s="201" t="n">
        <v>0.6</v>
      </c>
      <c r="AC34" s="200" t="n">
        <v>76</v>
      </c>
      <c r="AD34" s="200" t="n">
        <v>19</v>
      </c>
      <c r="AE34" s="201" t="n">
        <v>0.1</v>
      </c>
      <c r="AF34" s="200" t="n">
        <v>14</v>
      </c>
      <c r="AG34" s="200" t="n">
        <v>6</v>
      </c>
      <c r="AH34" s="201" t="n">
        <v>0</v>
      </c>
      <c r="AI34" s="196" t="n">
        <v>2</v>
      </c>
      <c r="AJ34" s="197"/>
      <c r="AK34" s="192" t="n">
        <v>69</v>
      </c>
    </row>
    <row r="35" customFormat="false" ht="12.6" hidden="false" customHeight="true" outlineLevel="0" collapsed="false">
      <c r="A35" s="192" t="n">
        <v>70</v>
      </c>
      <c r="B35" s="116"/>
      <c r="C35" s="192"/>
      <c r="D35" s="199" t="s">
        <v>466</v>
      </c>
      <c r="E35" s="200" t="n">
        <v>87845</v>
      </c>
      <c r="F35" s="200" t="n">
        <v>606</v>
      </c>
      <c r="G35" s="201" t="n">
        <v>6.9</v>
      </c>
      <c r="H35" s="200" t="n">
        <v>442</v>
      </c>
      <c r="I35" s="200" t="n">
        <v>147</v>
      </c>
      <c r="J35" s="201" t="n">
        <v>1.7</v>
      </c>
      <c r="K35" s="200" t="n">
        <v>106</v>
      </c>
      <c r="L35" s="200" t="n">
        <v>83</v>
      </c>
      <c r="M35" s="201" t="n">
        <v>0.9</v>
      </c>
      <c r="N35" s="200" t="n">
        <v>46</v>
      </c>
      <c r="O35" s="200" t="n">
        <v>50</v>
      </c>
      <c r="P35" s="201" t="n">
        <v>0.6</v>
      </c>
      <c r="Q35" s="200" t="n">
        <v>45</v>
      </c>
      <c r="R35" s="200" t="n">
        <v>23</v>
      </c>
      <c r="S35" s="201" t="n">
        <v>0.3</v>
      </c>
      <c r="T35" s="200" t="n">
        <v>15</v>
      </c>
      <c r="U35" s="200" t="n">
        <v>102</v>
      </c>
      <c r="V35" s="201" t="n">
        <v>1.2</v>
      </c>
      <c r="W35" s="200" t="n">
        <v>88</v>
      </c>
      <c r="X35" s="200" t="n">
        <v>66</v>
      </c>
      <c r="Y35" s="201" t="n">
        <v>0.8</v>
      </c>
      <c r="Z35" s="200" t="n">
        <v>53</v>
      </c>
      <c r="AA35" s="200" t="n">
        <v>83</v>
      </c>
      <c r="AB35" s="201" t="n">
        <v>0.9</v>
      </c>
      <c r="AC35" s="200" t="n">
        <v>48</v>
      </c>
      <c r="AD35" s="200" t="n">
        <v>52</v>
      </c>
      <c r="AE35" s="201" t="n">
        <v>0.6</v>
      </c>
      <c r="AF35" s="200" t="n">
        <v>41</v>
      </c>
      <c r="AG35" s="200" t="s">
        <v>455</v>
      </c>
      <c r="AH35" s="201" t="s">
        <v>456</v>
      </c>
      <c r="AI35" s="196" t="s">
        <v>455</v>
      </c>
      <c r="AJ35" s="197"/>
      <c r="AK35" s="192" t="n">
        <v>70</v>
      </c>
    </row>
    <row r="36" customFormat="false" ht="12.6" hidden="false" customHeight="true" outlineLevel="0" collapsed="false">
      <c r="A36" s="192" t="n">
        <v>71</v>
      </c>
      <c r="B36" s="116"/>
      <c r="C36" s="192"/>
      <c r="D36" s="199" t="s">
        <v>467</v>
      </c>
      <c r="E36" s="200" t="n">
        <v>135889</v>
      </c>
      <c r="F36" s="200" t="n">
        <v>741</v>
      </c>
      <c r="G36" s="201" t="n">
        <v>5.5</v>
      </c>
      <c r="H36" s="200" t="n">
        <v>548</v>
      </c>
      <c r="I36" s="200" t="n">
        <v>147</v>
      </c>
      <c r="J36" s="201" t="n">
        <v>1.1</v>
      </c>
      <c r="K36" s="200" t="n">
        <v>116</v>
      </c>
      <c r="L36" s="200" t="n">
        <v>109</v>
      </c>
      <c r="M36" s="201" t="n">
        <v>0.8</v>
      </c>
      <c r="N36" s="200" t="n">
        <v>76</v>
      </c>
      <c r="O36" s="200" t="n">
        <v>74</v>
      </c>
      <c r="P36" s="201" t="n">
        <v>0.5</v>
      </c>
      <c r="Q36" s="200" t="n">
        <v>47</v>
      </c>
      <c r="R36" s="200" t="n">
        <v>45</v>
      </c>
      <c r="S36" s="201" t="n">
        <v>0.3</v>
      </c>
      <c r="T36" s="200" t="n">
        <v>33</v>
      </c>
      <c r="U36" s="200" t="n">
        <v>146</v>
      </c>
      <c r="V36" s="201" t="n">
        <v>1.1</v>
      </c>
      <c r="W36" s="200" t="n">
        <v>133</v>
      </c>
      <c r="X36" s="200" t="n">
        <v>41</v>
      </c>
      <c r="Y36" s="201" t="n">
        <v>0.3</v>
      </c>
      <c r="Z36" s="200" t="n">
        <v>36</v>
      </c>
      <c r="AA36" s="200" t="n">
        <v>141</v>
      </c>
      <c r="AB36" s="201" t="n">
        <v>1</v>
      </c>
      <c r="AC36" s="200" t="n">
        <v>79</v>
      </c>
      <c r="AD36" s="200" t="n">
        <v>38</v>
      </c>
      <c r="AE36" s="201" t="n">
        <v>0.3</v>
      </c>
      <c r="AF36" s="200" t="n">
        <v>28</v>
      </c>
      <c r="AG36" s="200" t="s">
        <v>455</v>
      </c>
      <c r="AH36" s="201" t="s">
        <v>456</v>
      </c>
      <c r="AI36" s="196" t="s">
        <v>455</v>
      </c>
      <c r="AJ36" s="197"/>
      <c r="AK36" s="192" t="n">
        <v>71</v>
      </c>
    </row>
    <row r="37" customFormat="false" ht="12.6" hidden="false" customHeight="true" outlineLevel="0" collapsed="false">
      <c r="A37" s="192" t="n">
        <v>72</v>
      </c>
      <c r="B37" s="116"/>
      <c r="C37" s="192"/>
      <c r="D37" s="199" t="s">
        <v>468</v>
      </c>
      <c r="E37" s="200" t="n">
        <v>161971</v>
      </c>
      <c r="F37" s="200" t="n">
        <v>858</v>
      </c>
      <c r="G37" s="201" t="n">
        <v>5.3</v>
      </c>
      <c r="H37" s="200" t="n">
        <v>620</v>
      </c>
      <c r="I37" s="200" t="n">
        <v>180</v>
      </c>
      <c r="J37" s="201" t="n">
        <v>1.1</v>
      </c>
      <c r="K37" s="200" t="n">
        <v>129</v>
      </c>
      <c r="L37" s="200" t="n">
        <v>124</v>
      </c>
      <c r="M37" s="201" t="n">
        <v>0.8</v>
      </c>
      <c r="N37" s="200" t="n">
        <v>83</v>
      </c>
      <c r="O37" s="200" t="n">
        <v>70</v>
      </c>
      <c r="P37" s="201" t="n">
        <v>0.4</v>
      </c>
      <c r="Q37" s="200" t="n">
        <v>51</v>
      </c>
      <c r="R37" s="200" t="n">
        <v>70</v>
      </c>
      <c r="S37" s="201" t="n">
        <v>0.4</v>
      </c>
      <c r="T37" s="200" t="n">
        <v>49</v>
      </c>
      <c r="U37" s="200" t="n">
        <v>139</v>
      </c>
      <c r="V37" s="201" t="n">
        <v>0.9</v>
      </c>
      <c r="W37" s="200" t="n">
        <v>124</v>
      </c>
      <c r="X37" s="200" t="n">
        <v>74</v>
      </c>
      <c r="Y37" s="201" t="n">
        <v>0.5</v>
      </c>
      <c r="Z37" s="200" t="n">
        <v>61</v>
      </c>
      <c r="AA37" s="200" t="n">
        <v>150</v>
      </c>
      <c r="AB37" s="201" t="n">
        <v>0.9</v>
      </c>
      <c r="AC37" s="200" t="n">
        <v>97</v>
      </c>
      <c r="AD37" s="200" t="n">
        <v>51</v>
      </c>
      <c r="AE37" s="201" t="n">
        <v>0.3</v>
      </c>
      <c r="AF37" s="200" t="n">
        <v>26</v>
      </c>
      <c r="AG37" s="200" t="s">
        <v>455</v>
      </c>
      <c r="AH37" s="201" t="s">
        <v>456</v>
      </c>
      <c r="AI37" s="196" t="s">
        <v>455</v>
      </c>
      <c r="AJ37" s="197"/>
      <c r="AK37" s="192" t="n">
        <v>72</v>
      </c>
    </row>
    <row r="38" customFormat="false" ht="12.6" hidden="false" customHeight="true" outlineLevel="0" collapsed="false">
      <c r="A38" s="192" t="n">
        <v>73</v>
      </c>
      <c r="B38" s="116"/>
      <c r="C38" s="192"/>
      <c r="D38" s="199" t="s">
        <v>469</v>
      </c>
      <c r="E38" s="200" t="n">
        <v>138332</v>
      </c>
      <c r="F38" s="200" t="n">
        <v>931</v>
      </c>
      <c r="G38" s="201" t="n">
        <v>6.7</v>
      </c>
      <c r="H38" s="200" t="n">
        <v>637</v>
      </c>
      <c r="I38" s="200" t="n">
        <v>161</v>
      </c>
      <c r="J38" s="201" t="n">
        <v>1.2</v>
      </c>
      <c r="K38" s="200" t="n">
        <v>112</v>
      </c>
      <c r="L38" s="200" t="n">
        <v>125</v>
      </c>
      <c r="M38" s="201" t="n">
        <v>0.9</v>
      </c>
      <c r="N38" s="200" t="n">
        <v>68</v>
      </c>
      <c r="O38" s="200" t="n">
        <v>49</v>
      </c>
      <c r="P38" s="201" t="n">
        <v>0.4</v>
      </c>
      <c r="Q38" s="200" t="n">
        <v>43</v>
      </c>
      <c r="R38" s="200" t="n">
        <v>17</v>
      </c>
      <c r="S38" s="201" t="n">
        <v>0.1</v>
      </c>
      <c r="T38" s="200" t="n">
        <v>10</v>
      </c>
      <c r="U38" s="200" t="n">
        <v>358</v>
      </c>
      <c r="V38" s="201" t="n">
        <v>2.6</v>
      </c>
      <c r="W38" s="200" t="n">
        <v>296</v>
      </c>
      <c r="X38" s="200" t="n">
        <v>44</v>
      </c>
      <c r="Y38" s="201" t="n">
        <v>0.3</v>
      </c>
      <c r="Z38" s="200" t="n">
        <v>41</v>
      </c>
      <c r="AA38" s="200" t="n">
        <v>150</v>
      </c>
      <c r="AB38" s="201" t="n">
        <v>1.1</v>
      </c>
      <c r="AC38" s="200" t="n">
        <v>52</v>
      </c>
      <c r="AD38" s="200" t="n">
        <v>24</v>
      </c>
      <c r="AE38" s="201" t="n">
        <v>0.2</v>
      </c>
      <c r="AF38" s="200" t="n">
        <v>14</v>
      </c>
      <c r="AG38" s="200" t="n">
        <v>3</v>
      </c>
      <c r="AH38" s="201" t="n">
        <v>0</v>
      </c>
      <c r="AI38" s="196" t="n">
        <v>1</v>
      </c>
      <c r="AJ38" s="197"/>
      <c r="AK38" s="192" t="n">
        <v>73</v>
      </c>
    </row>
    <row r="39" customFormat="false" ht="12.6" hidden="false" customHeight="true" outlineLevel="0" collapsed="false">
      <c r="A39" s="192"/>
      <c r="B39" s="116"/>
      <c r="C39" s="192"/>
      <c r="D39" s="199"/>
      <c r="E39" s="196"/>
      <c r="F39" s="196"/>
      <c r="G39" s="194"/>
      <c r="H39" s="196"/>
      <c r="I39" s="196"/>
      <c r="J39" s="194"/>
      <c r="K39" s="196"/>
      <c r="L39" s="196"/>
      <c r="M39" s="194"/>
      <c r="N39" s="196"/>
      <c r="O39" s="196"/>
      <c r="P39" s="194"/>
      <c r="Q39" s="196"/>
      <c r="R39" s="196"/>
      <c r="S39" s="194"/>
      <c r="T39" s="196"/>
      <c r="U39" s="196"/>
      <c r="V39" s="194"/>
      <c r="W39" s="196"/>
      <c r="X39" s="196"/>
      <c r="Y39" s="194"/>
      <c r="Z39" s="196"/>
      <c r="AA39" s="196"/>
      <c r="AB39" s="194"/>
      <c r="AC39" s="196"/>
      <c r="AD39" s="196"/>
      <c r="AE39" s="194"/>
      <c r="AF39" s="196"/>
      <c r="AG39" s="196"/>
      <c r="AH39" s="194"/>
      <c r="AI39" s="196"/>
      <c r="AJ39" s="197"/>
      <c r="AK39" s="123"/>
    </row>
    <row r="40" customFormat="false" ht="12.6" hidden="false" customHeight="true" outlineLevel="0" collapsed="false">
      <c r="A40" s="192"/>
      <c r="B40" s="116"/>
      <c r="C40" s="203" t="s">
        <v>451</v>
      </c>
      <c r="D40" s="199"/>
      <c r="E40" s="196"/>
      <c r="F40" s="196"/>
      <c r="G40" s="194"/>
      <c r="H40" s="196"/>
      <c r="I40" s="196"/>
      <c r="J40" s="194"/>
      <c r="K40" s="196"/>
      <c r="L40" s="196"/>
      <c r="M40" s="194"/>
      <c r="N40" s="196"/>
      <c r="O40" s="196"/>
      <c r="P40" s="194"/>
      <c r="Q40" s="196"/>
      <c r="R40" s="196"/>
      <c r="S40" s="194"/>
      <c r="T40" s="196"/>
      <c r="U40" s="196"/>
      <c r="V40" s="194"/>
      <c r="W40" s="196"/>
      <c r="X40" s="196"/>
      <c r="Y40" s="194"/>
      <c r="Z40" s="196"/>
      <c r="AA40" s="196"/>
      <c r="AB40" s="194"/>
      <c r="AC40" s="196"/>
      <c r="AD40" s="196"/>
      <c r="AE40" s="194"/>
      <c r="AF40" s="196"/>
      <c r="AG40" s="196"/>
      <c r="AH40" s="194"/>
      <c r="AI40" s="196"/>
      <c r="AJ40" s="197"/>
      <c r="AK40" s="123"/>
    </row>
    <row r="41" customFormat="false" ht="12.6" hidden="false" customHeight="true" outlineLevel="0" collapsed="false">
      <c r="A41" s="192"/>
      <c r="B41" s="116"/>
      <c r="C41" s="192"/>
      <c r="D41" s="199" t="s">
        <v>470</v>
      </c>
      <c r="E41" s="196" t="n">
        <v>2162908</v>
      </c>
      <c r="F41" s="196" t="n">
        <v>22212</v>
      </c>
      <c r="G41" s="194" t="n">
        <v>10.2695075333764</v>
      </c>
      <c r="H41" s="196" t="n">
        <v>16845</v>
      </c>
      <c r="I41" s="196" t="n">
        <v>5334</v>
      </c>
      <c r="J41" s="194" t="n">
        <v>2.46612431041912</v>
      </c>
      <c r="K41" s="196" t="n">
        <v>4192</v>
      </c>
      <c r="L41" s="196" t="n">
        <v>1828</v>
      </c>
      <c r="M41" s="194" t="n">
        <v>0.84515846258833</v>
      </c>
      <c r="N41" s="196" t="n">
        <v>1133</v>
      </c>
      <c r="O41" s="196" t="n">
        <v>1520</v>
      </c>
      <c r="P41" s="194" t="n">
        <v>0.702757583771478</v>
      </c>
      <c r="Q41" s="196" t="n">
        <v>1027</v>
      </c>
      <c r="R41" s="196" t="n">
        <v>734</v>
      </c>
      <c r="S41" s="194" t="n">
        <v>0.339357938479122</v>
      </c>
      <c r="T41" s="196" t="n">
        <v>576</v>
      </c>
      <c r="U41" s="196" t="n">
        <v>8382</v>
      </c>
      <c r="V41" s="194" t="n">
        <v>3.87533820208719</v>
      </c>
      <c r="W41" s="196" t="n">
        <v>8051</v>
      </c>
      <c r="X41" s="196" t="n">
        <v>752</v>
      </c>
      <c r="Y41" s="194" t="n">
        <v>0.347680067760626</v>
      </c>
      <c r="Z41" s="196" t="n">
        <v>257</v>
      </c>
      <c r="AA41" s="196" t="n">
        <v>2014</v>
      </c>
      <c r="AB41" s="194" t="n">
        <v>0.931153798497208</v>
      </c>
      <c r="AC41" s="196" t="n">
        <v>1206</v>
      </c>
      <c r="AD41" s="196" t="n">
        <v>1540</v>
      </c>
      <c r="AE41" s="194" t="n">
        <v>0.712004394084261</v>
      </c>
      <c r="AF41" s="196" t="n">
        <v>364</v>
      </c>
      <c r="AG41" s="196" t="n">
        <v>108</v>
      </c>
      <c r="AH41" s="194" t="n">
        <v>0.0499327756890261</v>
      </c>
      <c r="AI41" s="196" t="n">
        <v>39</v>
      </c>
      <c r="AJ41" s="197"/>
      <c r="AK41" s="123"/>
    </row>
    <row r="42" customFormat="false" ht="12.6" hidden="false" customHeight="true" outlineLevel="0" collapsed="false">
      <c r="A42" s="192"/>
      <c r="B42" s="116"/>
      <c r="C42" s="192"/>
      <c r="D42" s="199"/>
      <c r="E42" s="196"/>
      <c r="F42" s="196"/>
      <c r="G42" s="194"/>
      <c r="H42" s="196"/>
      <c r="I42" s="196"/>
      <c r="J42" s="194"/>
      <c r="K42" s="196"/>
      <c r="L42" s="196"/>
      <c r="M42" s="194"/>
      <c r="N42" s="196"/>
      <c r="O42" s="196"/>
      <c r="P42" s="194"/>
      <c r="Q42" s="196"/>
      <c r="R42" s="196"/>
      <c r="S42" s="194"/>
      <c r="T42" s="196"/>
      <c r="U42" s="196"/>
      <c r="V42" s="194"/>
      <c r="W42" s="196"/>
      <c r="X42" s="196"/>
      <c r="Y42" s="194"/>
      <c r="Z42" s="196"/>
      <c r="AA42" s="196"/>
      <c r="AB42" s="194"/>
      <c r="AC42" s="196"/>
      <c r="AD42" s="196"/>
      <c r="AE42" s="194"/>
      <c r="AF42" s="196"/>
      <c r="AG42" s="196"/>
      <c r="AH42" s="194"/>
      <c r="AI42" s="196"/>
      <c r="AJ42" s="197"/>
      <c r="AK42" s="123"/>
    </row>
    <row r="43" customFormat="false" ht="12.6" hidden="false" customHeight="true" outlineLevel="0" collapsed="false">
      <c r="A43" s="192" t="n">
        <v>60</v>
      </c>
      <c r="B43" s="116"/>
      <c r="C43" s="202"/>
      <c r="D43" s="199" t="s">
        <v>454</v>
      </c>
      <c r="E43" s="200" t="n">
        <v>176860</v>
      </c>
      <c r="F43" s="200" t="n">
        <v>1725</v>
      </c>
      <c r="G43" s="201" t="n">
        <v>9.8</v>
      </c>
      <c r="H43" s="200" t="n">
        <v>1279</v>
      </c>
      <c r="I43" s="200" t="n">
        <v>386</v>
      </c>
      <c r="J43" s="201" t="n">
        <v>2.2</v>
      </c>
      <c r="K43" s="200" t="n">
        <v>304</v>
      </c>
      <c r="L43" s="200" t="n">
        <v>140</v>
      </c>
      <c r="M43" s="201" t="n">
        <v>0.8</v>
      </c>
      <c r="N43" s="200" t="n">
        <v>75</v>
      </c>
      <c r="O43" s="200" t="n">
        <v>118</v>
      </c>
      <c r="P43" s="201" t="n">
        <v>0.7</v>
      </c>
      <c r="Q43" s="200" t="n">
        <v>77</v>
      </c>
      <c r="R43" s="200" t="n">
        <v>110</v>
      </c>
      <c r="S43" s="201" t="n">
        <v>0.6</v>
      </c>
      <c r="T43" s="200" t="n">
        <v>84</v>
      </c>
      <c r="U43" s="200" t="n">
        <v>628</v>
      </c>
      <c r="V43" s="201" t="n">
        <v>3.6</v>
      </c>
      <c r="W43" s="200" t="n">
        <v>602</v>
      </c>
      <c r="X43" s="200" t="n">
        <v>40</v>
      </c>
      <c r="Y43" s="201" t="n">
        <v>0.2</v>
      </c>
      <c r="Z43" s="200" t="n">
        <v>15</v>
      </c>
      <c r="AA43" s="200" t="n">
        <v>192</v>
      </c>
      <c r="AB43" s="201" t="n">
        <v>1.1</v>
      </c>
      <c r="AC43" s="200" t="n">
        <v>98</v>
      </c>
      <c r="AD43" s="200" t="n">
        <v>104</v>
      </c>
      <c r="AE43" s="201" t="n">
        <v>0.6</v>
      </c>
      <c r="AF43" s="200" t="n">
        <v>24</v>
      </c>
      <c r="AG43" s="200" t="n">
        <v>7</v>
      </c>
      <c r="AH43" s="201" t="n">
        <v>0</v>
      </c>
      <c r="AI43" s="196" t="s">
        <v>455</v>
      </c>
      <c r="AJ43" s="197"/>
      <c r="AK43" s="192" t="n">
        <v>60</v>
      </c>
    </row>
    <row r="44" customFormat="false" ht="12.6" hidden="false" customHeight="true" outlineLevel="0" collapsed="false">
      <c r="A44" s="192" t="n">
        <v>61</v>
      </c>
      <c r="B44" s="116"/>
      <c r="C44" s="202"/>
      <c r="D44" s="199" t="s">
        <v>457</v>
      </c>
      <c r="E44" s="200" t="n">
        <v>161838</v>
      </c>
      <c r="F44" s="200" t="n">
        <v>1733</v>
      </c>
      <c r="G44" s="201" t="n">
        <v>10.7</v>
      </c>
      <c r="H44" s="200" t="n">
        <v>1350</v>
      </c>
      <c r="I44" s="200" t="n">
        <v>397</v>
      </c>
      <c r="J44" s="201" t="n">
        <v>2.5</v>
      </c>
      <c r="K44" s="200" t="n">
        <v>311</v>
      </c>
      <c r="L44" s="200" t="n">
        <v>149</v>
      </c>
      <c r="M44" s="201" t="n">
        <v>0.9</v>
      </c>
      <c r="N44" s="200" t="n">
        <v>96</v>
      </c>
      <c r="O44" s="200" t="n">
        <v>123</v>
      </c>
      <c r="P44" s="201" t="n">
        <v>0.8</v>
      </c>
      <c r="Q44" s="200" t="n">
        <v>75</v>
      </c>
      <c r="R44" s="200" t="n">
        <v>28</v>
      </c>
      <c r="S44" s="201" t="n">
        <v>0.2</v>
      </c>
      <c r="T44" s="200" t="n">
        <v>25</v>
      </c>
      <c r="U44" s="200" t="n">
        <v>742</v>
      </c>
      <c r="V44" s="201" t="n">
        <v>4.6</v>
      </c>
      <c r="W44" s="200" t="n">
        <v>713</v>
      </c>
      <c r="X44" s="200" t="n">
        <v>62</v>
      </c>
      <c r="Y44" s="201" t="n">
        <v>0.4</v>
      </c>
      <c r="Z44" s="200" t="n">
        <v>21</v>
      </c>
      <c r="AA44" s="200" t="n">
        <v>124</v>
      </c>
      <c r="AB44" s="201" t="n">
        <v>0.8</v>
      </c>
      <c r="AC44" s="200" t="n">
        <v>83</v>
      </c>
      <c r="AD44" s="200" t="n">
        <v>105</v>
      </c>
      <c r="AE44" s="201" t="n">
        <v>0.6</v>
      </c>
      <c r="AF44" s="200" t="n">
        <v>24</v>
      </c>
      <c r="AG44" s="200" t="n">
        <v>3</v>
      </c>
      <c r="AH44" s="201" t="n">
        <v>0</v>
      </c>
      <c r="AI44" s="196" t="n">
        <v>2</v>
      </c>
      <c r="AJ44" s="197"/>
      <c r="AK44" s="192" t="n">
        <v>61</v>
      </c>
    </row>
    <row r="45" customFormat="false" ht="12.6" hidden="false" customHeight="true" outlineLevel="0" collapsed="false">
      <c r="A45" s="192" t="n">
        <v>62</v>
      </c>
      <c r="B45" s="116"/>
      <c r="C45" s="202"/>
      <c r="D45" s="199" t="s">
        <v>458</v>
      </c>
      <c r="E45" s="200" t="n">
        <v>121089</v>
      </c>
      <c r="F45" s="200" t="n">
        <v>1252</v>
      </c>
      <c r="G45" s="201" t="n">
        <v>10.3</v>
      </c>
      <c r="H45" s="200" t="n">
        <v>951</v>
      </c>
      <c r="I45" s="200" t="n">
        <v>308</v>
      </c>
      <c r="J45" s="201" t="n">
        <v>2.5</v>
      </c>
      <c r="K45" s="200" t="n">
        <v>248</v>
      </c>
      <c r="L45" s="200" t="n">
        <v>88</v>
      </c>
      <c r="M45" s="201" t="n">
        <v>0.7</v>
      </c>
      <c r="N45" s="200" t="n">
        <v>66</v>
      </c>
      <c r="O45" s="200" t="n">
        <v>73</v>
      </c>
      <c r="P45" s="201" t="n">
        <v>0.6</v>
      </c>
      <c r="Q45" s="200" t="n">
        <v>53</v>
      </c>
      <c r="R45" s="200" t="n">
        <v>42</v>
      </c>
      <c r="S45" s="201" t="n">
        <v>0.3</v>
      </c>
      <c r="T45" s="200" t="n">
        <v>27</v>
      </c>
      <c r="U45" s="200" t="n">
        <v>470</v>
      </c>
      <c r="V45" s="201" t="n">
        <v>3.9</v>
      </c>
      <c r="W45" s="200" t="n">
        <v>455</v>
      </c>
      <c r="X45" s="200" t="n">
        <v>29</v>
      </c>
      <c r="Y45" s="201" t="n">
        <v>0.2</v>
      </c>
      <c r="Z45" s="200" t="n">
        <v>6</v>
      </c>
      <c r="AA45" s="200" t="n">
        <v>105</v>
      </c>
      <c r="AB45" s="201" t="n">
        <v>0.9</v>
      </c>
      <c r="AC45" s="200" t="n">
        <v>62</v>
      </c>
      <c r="AD45" s="200" t="n">
        <v>134</v>
      </c>
      <c r="AE45" s="201" t="n">
        <v>1.1</v>
      </c>
      <c r="AF45" s="200" t="n">
        <v>34</v>
      </c>
      <c r="AG45" s="200" t="n">
        <v>3</v>
      </c>
      <c r="AH45" s="201" t="n">
        <v>0</v>
      </c>
      <c r="AI45" s="196" t="s">
        <v>455</v>
      </c>
      <c r="AJ45" s="197"/>
      <c r="AK45" s="192" t="n">
        <v>62</v>
      </c>
    </row>
    <row r="46" customFormat="false" ht="12.6" hidden="false" customHeight="true" outlineLevel="0" collapsed="false">
      <c r="A46" s="192" t="n">
        <v>63</v>
      </c>
      <c r="B46" s="116"/>
      <c r="C46" s="192"/>
      <c r="D46" s="199" t="s">
        <v>459</v>
      </c>
      <c r="E46" s="200" t="n">
        <v>155052</v>
      </c>
      <c r="F46" s="200" t="n">
        <v>1590</v>
      </c>
      <c r="G46" s="201" t="n">
        <v>10.3</v>
      </c>
      <c r="H46" s="200" t="n">
        <v>1247</v>
      </c>
      <c r="I46" s="200" t="n">
        <v>368</v>
      </c>
      <c r="J46" s="201" t="n">
        <v>2.4</v>
      </c>
      <c r="K46" s="200" t="n">
        <v>289</v>
      </c>
      <c r="L46" s="200" t="n">
        <v>114</v>
      </c>
      <c r="M46" s="201" t="n">
        <v>0.7</v>
      </c>
      <c r="N46" s="200" t="n">
        <v>65</v>
      </c>
      <c r="O46" s="200" t="n">
        <v>113</v>
      </c>
      <c r="P46" s="201" t="n">
        <v>0.7</v>
      </c>
      <c r="Q46" s="200" t="n">
        <v>77</v>
      </c>
      <c r="R46" s="200" t="n">
        <v>40</v>
      </c>
      <c r="S46" s="201" t="n">
        <v>0.3</v>
      </c>
      <c r="T46" s="200" t="n">
        <v>35</v>
      </c>
      <c r="U46" s="200" t="n">
        <v>688</v>
      </c>
      <c r="V46" s="201" t="n">
        <v>4.4</v>
      </c>
      <c r="W46" s="200" t="n">
        <v>661</v>
      </c>
      <c r="X46" s="200" t="n">
        <v>68</v>
      </c>
      <c r="Y46" s="201" t="n">
        <v>0.4</v>
      </c>
      <c r="Z46" s="200" t="n">
        <v>21</v>
      </c>
      <c r="AA46" s="200" t="n">
        <v>118</v>
      </c>
      <c r="AB46" s="201" t="n">
        <v>0.8</v>
      </c>
      <c r="AC46" s="200" t="n">
        <v>75</v>
      </c>
      <c r="AD46" s="200" t="n">
        <v>72</v>
      </c>
      <c r="AE46" s="201" t="n">
        <v>0.5</v>
      </c>
      <c r="AF46" s="200" t="n">
        <v>22</v>
      </c>
      <c r="AG46" s="200" t="n">
        <v>9</v>
      </c>
      <c r="AH46" s="201" t="n">
        <v>0.1</v>
      </c>
      <c r="AI46" s="196" t="n">
        <v>2</v>
      </c>
      <c r="AJ46" s="197"/>
      <c r="AK46" s="192" t="n">
        <v>63</v>
      </c>
    </row>
    <row r="47" customFormat="false" ht="12.6" hidden="false" customHeight="true" outlineLevel="0" collapsed="false">
      <c r="A47" s="192" t="n">
        <v>64</v>
      </c>
      <c r="B47" s="116"/>
      <c r="C47" s="192"/>
      <c r="D47" s="199" t="s">
        <v>460</v>
      </c>
      <c r="E47" s="200" t="n">
        <v>191823</v>
      </c>
      <c r="F47" s="200" t="n">
        <v>1855</v>
      </c>
      <c r="G47" s="201" t="n">
        <v>9.7</v>
      </c>
      <c r="H47" s="200" t="n">
        <v>1448</v>
      </c>
      <c r="I47" s="200" t="n">
        <v>476</v>
      </c>
      <c r="J47" s="201" t="n">
        <v>2.5</v>
      </c>
      <c r="K47" s="200" t="n">
        <v>374</v>
      </c>
      <c r="L47" s="200" t="n">
        <v>126</v>
      </c>
      <c r="M47" s="201" t="n">
        <v>0.7</v>
      </c>
      <c r="N47" s="200" t="n">
        <v>93</v>
      </c>
      <c r="O47" s="200" t="n">
        <v>134</v>
      </c>
      <c r="P47" s="201" t="n">
        <v>0.7</v>
      </c>
      <c r="Q47" s="200" t="n">
        <v>86</v>
      </c>
      <c r="R47" s="200" t="n">
        <v>56</v>
      </c>
      <c r="S47" s="201" t="n">
        <v>0.3</v>
      </c>
      <c r="T47" s="200" t="n">
        <v>53</v>
      </c>
      <c r="U47" s="200" t="n">
        <v>744</v>
      </c>
      <c r="V47" s="201" t="n">
        <v>3.9</v>
      </c>
      <c r="W47" s="200" t="n">
        <v>707</v>
      </c>
      <c r="X47" s="200" t="n">
        <v>40</v>
      </c>
      <c r="Y47" s="201" t="n">
        <v>0.2</v>
      </c>
      <c r="Z47" s="200" t="n">
        <v>12</v>
      </c>
      <c r="AA47" s="200" t="n">
        <v>154</v>
      </c>
      <c r="AB47" s="201" t="n">
        <v>0.8</v>
      </c>
      <c r="AC47" s="200" t="n">
        <v>95</v>
      </c>
      <c r="AD47" s="200" t="n">
        <v>118</v>
      </c>
      <c r="AE47" s="201" t="n">
        <v>0.6</v>
      </c>
      <c r="AF47" s="200" t="n">
        <v>27</v>
      </c>
      <c r="AG47" s="200" t="n">
        <v>7</v>
      </c>
      <c r="AH47" s="201" t="n">
        <v>0</v>
      </c>
      <c r="AI47" s="196" t="n">
        <v>1</v>
      </c>
      <c r="AJ47" s="197"/>
      <c r="AK47" s="192" t="n">
        <v>64</v>
      </c>
    </row>
    <row r="48" customFormat="false" ht="12.6" hidden="false" customHeight="true" outlineLevel="0" collapsed="false">
      <c r="A48" s="192" t="n">
        <v>65</v>
      </c>
      <c r="B48" s="116"/>
      <c r="C48" s="192"/>
      <c r="D48" s="199" t="s">
        <v>461</v>
      </c>
      <c r="E48" s="200" t="n">
        <v>200563</v>
      </c>
      <c r="F48" s="200" t="n">
        <v>2186</v>
      </c>
      <c r="G48" s="201" t="n">
        <v>10.9</v>
      </c>
      <c r="H48" s="200" t="n">
        <v>1670</v>
      </c>
      <c r="I48" s="200" t="n">
        <v>480</v>
      </c>
      <c r="J48" s="201" t="n">
        <v>2.4</v>
      </c>
      <c r="K48" s="200" t="n">
        <v>367</v>
      </c>
      <c r="L48" s="200" t="n">
        <v>168</v>
      </c>
      <c r="M48" s="201" t="n">
        <v>0.8</v>
      </c>
      <c r="N48" s="200" t="n">
        <v>97</v>
      </c>
      <c r="O48" s="200" t="n">
        <v>192</v>
      </c>
      <c r="P48" s="201" t="n">
        <v>1</v>
      </c>
      <c r="Q48" s="200" t="n">
        <v>145</v>
      </c>
      <c r="R48" s="200" t="n">
        <v>51</v>
      </c>
      <c r="S48" s="201" t="n">
        <v>0.3</v>
      </c>
      <c r="T48" s="200" t="n">
        <v>33</v>
      </c>
      <c r="U48" s="200" t="n">
        <v>924</v>
      </c>
      <c r="V48" s="201" t="n">
        <v>4.6</v>
      </c>
      <c r="W48" s="200" t="n">
        <v>882</v>
      </c>
      <c r="X48" s="200" t="n">
        <v>74</v>
      </c>
      <c r="Y48" s="201" t="n">
        <v>0.4</v>
      </c>
      <c r="Z48" s="200" t="n">
        <v>17</v>
      </c>
      <c r="AA48" s="200" t="n">
        <v>188</v>
      </c>
      <c r="AB48" s="201" t="n">
        <v>0.9</v>
      </c>
      <c r="AC48" s="200" t="n">
        <v>102</v>
      </c>
      <c r="AD48" s="200" t="n">
        <v>91</v>
      </c>
      <c r="AE48" s="201" t="n">
        <v>0.5</v>
      </c>
      <c r="AF48" s="200" t="n">
        <v>15</v>
      </c>
      <c r="AG48" s="200" t="n">
        <v>18</v>
      </c>
      <c r="AH48" s="201" t="n">
        <v>0.1</v>
      </c>
      <c r="AI48" s="196" t="n">
        <v>12</v>
      </c>
      <c r="AJ48" s="197"/>
      <c r="AK48" s="192" t="n">
        <v>65</v>
      </c>
    </row>
    <row r="49" customFormat="false" ht="12.6" hidden="false" customHeight="true" outlineLevel="0" collapsed="false">
      <c r="A49" s="192" t="n">
        <v>66</v>
      </c>
      <c r="B49" s="116"/>
      <c r="C49" s="192"/>
      <c r="D49" s="199" t="s">
        <v>462</v>
      </c>
      <c r="E49" s="200" t="n">
        <v>130859</v>
      </c>
      <c r="F49" s="200" t="n">
        <v>1340</v>
      </c>
      <c r="G49" s="201" t="n">
        <v>10.2</v>
      </c>
      <c r="H49" s="200" t="n">
        <v>959</v>
      </c>
      <c r="I49" s="200" t="n">
        <v>355</v>
      </c>
      <c r="J49" s="201" t="n">
        <v>2.7</v>
      </c>
      <c r="K49" s="200" t="n">
        <v>274</v>
      </c>
      <c r="L49" s="200" t="n">
        <v>140</v>
      </c>
      <c r="M49" s="201" t="n">
        <v>1.1</v>
      </c>
      <c r="N49" s="200" t="n">
        <v>89</v>
      </c>
      <c r="O49" s="200" t="n">
        <v>86</v>
      </c>
      <c r="P49" s="201" t="n">
        <v>0.7</v>
      </c>
      <c r="Q49" s="200" t="n">
        <v>53</v>
      </c>
      <c r="R49" s="200" t="n">
        <v>42</v>
      </c>
      <c r="S49" s="201" t="n">
        <v>0.3</v>
      </c>
      <c r="T49" s="200" t="n">
        <v>39</v>
      </c>
      <c r="U49" s="200" t="n">
        <v>378</v>
      </c>
      <c r="V49" s="201" t="n">
        <v>2.9</v>
      </c>
      <c r="W49" s="200" t="n">
        <v>359</v>
      </c>
      <c r="X49" s="200" t="n">
        <v>55</v>
      </c>
      <c r="Y49" s="201" t="n">
        <v>0.4</v>
      </c>
      <c r="Z49" s="200" t="n">
        <v>32</v>
      </c>
      <c r="AA49" s="200" t="n">
        <v>123</v>
      </c>
      <c r="AB49" s="201" t="n">
        <v>0.9</v>
      </c>
      <c r="AC49" s="200" t="n">
        <v>80</v>
      </c>
      <c r="AD49" s="200" t="n">
        <v>153</v>
      </c>
      <c r="AE49" s="201" t="n">
        <v>1.2</v>
      </c>
      <c r="AF49" s="200" t="n">
        <v>30</v>
      </c>
      <c r="AG49" s="200" t="n">
        <v>8</v>
      </c>
      <c r="AH49" s="201" t="n">
        <v>0.1</v>
      </c>
      <c r="AI49" s="196" t="n">
        <v>3</v>
      </c>
      <c r="AJ49" s="197"/>
      <c r="AK49" s="192" t="n">
        <v>66</v>
      </c>
    </row>
    <row r="50" customFormat="false" ht="12.6" hidden="false" customHeight="true" outlineLevel="0" collapsed="false">
      <c r="A50" s="192" t="n">
        <v>67</v>
      </c>
      <c r="B50" s="116"/>
      <c r="C50" s="192"/>
      <c r="D50" s="199" t="s">
        <v>463</v>
      </c>
      <c r="E50" s="200" t="n">
        <v>190027</v>
      </c>
      <c r="F50" s="200" t="n">
        <v>1698</v>
      </c>
      <c r="G50" s="201" t="n">
        <v>8.9</v>
      </c>
      <c r="H50" s="200" t="n">
        <v>1281</v>
      </c>
      <c r="I50" s="200" t="n">
        <v>451</v>
      </c>
      <c r="J50" s="201" t="n">
        <v>2.4</v>
      </c>
      <c r="K50" s="200" t="n">
        <v>358</v>
      </c>
      <c r="L50" s="200" t="n">
        <v>184</v>
      </c>
      <c r="M50" s="201" t="n">
        <v>1</v>
      </c>
      <c r="N50" s="200" t="n">
        <v>95</v>
      </c>
      <c r="O50" s="200" t="n">
        <v>122</v>
      </c>
      <c r="P50" s="201" t="n">
        <v>0.6</v>
      </c>
      <c r="Q50" s="200" t="n">
        <v>87</v>
      </c>
      <c r="R50" s="200" t="n">
        <v>75</v>
      </c>
      <c r="S50" s="201" t="n">
        <v>0.4</v>
      </c>
      <c r="T50" s="200" t="n">
        <v>59</v>
      </c>
      <c r="U50" s="200" t="n">
        <v>540</v>
      </c>
      <c r="V50" s="201" t="n">
        <v>2.8</v>
      </c>
      <c r="W50" s="200" t="n">
        <v>511</v>
      </c>
      <c r="X50" s="200" t="n">
        <v>33</v>
      </c>
      <c r="Y50" s="201" t="n">
        <v>0.2</v>
      </c>
      <c r="Z50" s="200" t="n">
        <v>10</v>
      </c>
      <c r="AA50" s="200" t="n">
        <v>185</v>
      </c>
      <c r="AB50" s="201" t="n">
        <v>1</v>
      </c>
      <c r="AC50" s="200" t="n">
        <v>122</v>
      </c>
      <c r="AD50" s="200" t="n">
        <v>92</v>
      </c>
      <c r="AE50" s="201" t="n">
        <v>0.5</v>
      </c>
      <c r="AF50" s="200" t="n">
        <v>25</v>
      </c>
      <c r="AG50" s="200" t="n">
        <v>16</v>
      </c>
      <c r="AH50" s="201" t="n">
        <v>0.1</v>
      </c>
      <c r="AI50" s="196" t="n">
        <v>14</v>
      </c>
      <c r="AJ50" s="197"/>
      <c r="AK50" s="192" t="n">
        <v>67</v>
      </c>
    </row>
    <row r="51" customFormat="false" ht="12.6" hidden="false" customHeight="true" outlineLevel="0" collapsed="false">
      <c r="A51" s="192" t="n">
        <v>68</v>
      </c>
      <c r="B51" s="116"/>
      <c r="C51" s="192"/>
      <c r="D51" s="199" t="s">
        <v>464</v>
      </c>
      <c r="E51" s="200" t="n">
        <v>107468</v>
      </c>
      <c r="F51" s="200" t="n">
        <v>1157</v>
      </c>
      <c r="G51" s="201" t="n">
        <v>10.8</v>
      </c>
      <c r="H51" s="200" t="n">
        <v>876</v>
      </c>
      <c r="I51" s="200" t="n">
        <v>265</v>
      </c>
      <c r="J51" s="201" t="n">
        <v>2.5</v>
      </c>
      <c r="K51" s="200" t="n">
        <v>210</v>
      </c>
      <c r="L51" s="200" t="n">
        <v>95</v>
      </c>
      <c r="M51" s="201" t="n">
        <v>0.9</v>
      </c>
      <c r="N51" s="200" t="n">
        <v>57</v>
      </c>
      <c r="O51" s="200" t="n">
        <v>93</v>
      </c>
      <c r="P51" s="201" t="n">
        <v>0.9</v>
      </c>
      <c r="Q51" s="200" t="n">
        <v>56</v>
      </c>
      <c r="R51" s="200" t="n">
        <v>18</v>
      </c>
      <c r="S51" s="201" t="n">
        <v>0.2</v>
      </c>
      <c r="T51" s="200" t="n">
        <v>15</v>
      </c>
      <c r="U51" s="200" t="n">
        <v>468</v>
      </c>
      <c r="V51" s="201" t="n">
        <v>4.4</v>
      </c>
      <c r="W51" s="200" t="n">
        <v>451</v>
      </c>
      <c r="X51" s="200" t="n">
        <v>34</v>
      </c>
      <c r="Y51" s="201" t="n">
        <v>0.3</v>
      </c>
      <c r="Z51" s="200" t="n">
        <v>11</v>
      </c>
      <c r="AA51" s="200" t="n">
        <v>114</v>
      </c>
      <c r="AB51" s="201" t="n">
        <v>1.1</v>
      </c>
      <c r="AC51" s="200" t="n">
        <v>65</v>
      </c>
      <c r="AD51" s="200" t="n">
        <v>56</v>
      </c>
      <c r="AE51" s="201" t="n">
        <v>0.5</v>
      </c>
      <c r="AF51" s="200" t="n">
        <v>9</v>
      </c>
      <c r="AG51" s="200" t="n">
        <v>14</v>
      </c>
      <c r="AH51" s="201" t="n">
        <v>0.1</v>
      </c>
      <c r="AI51" s="196" t="n">
        <v>2</v>
      </c>
      <c r="AJ51" s="197"/>
      <c r="AK51" s="192" t="n">
        <v>68</v>
      </c>
    </row>
    <row r="52" customFormat="false" ht="12.6" hidden="false" customHeight="true" outlineLevel="0" collapsed="false">
      <c r="A52" s="192" t="n">
        <v>69</v>
      </c>
      <c r="B52" s="116"/>
      <c r="C52" s="192"/>
      <c r="D52" s="199" t="s">
        <v>465</v>
      </c>
      <c r="E52" s="200" t="n">
        <v>203292</v>
      </c>
      <c r="F52" s="200" t="n">
        <v>2012</v>
      </c>
      <c r="G52" s="201" t="n">
        <v>9.9</v>
      </c>
      <c r="H52" s="200" t="n">
        <v>1557</v>
      </c>
      <c r="I52" s="200" t="n">
        <v>439</v>
      </c>
      <c r="J52" s="201" t="n">
        <v>2.2</v>
      </c>
      <c r="K52" s="200" t="n">
        <v>341</v>
      </c>
      <c r="L52" s="200" t="n">
        <v>163</v>
      </c>
      <c r="M52" s="201" t="n">
        <v>0.8</v>
      </c>
      <c r="N52" s="200" t="n">
        <v>105</v>
      </c>
      <c r="O52" s="200" t="n">
        <v>166</v>
      </c>
      <c r="P52" s="201" t="n">
        <v>0.8</v>
      </c>
      <c r="Q52" s="200" t="n">
        <v>115</v>
      </c>
      <c r="R52" s="200" t="n">
        <v>34</v>
      </c>
      <c r="S52" s="201" t="n">
        <v>0.2</v>
      </c>
      <c r="T52" s="200" t="n">
        <v>29</v>
      </c>
      <c r="U52" s="200" t="n">
        <v>882</v>
      </c>
      <c r="V52" s="201" t="n">
        <v>4.3</v>
      </c>
      <c r="W52" s="200" t="n">
        <v>849</v>
      </c>
      <c r="X52" s="200" t="n">
        <v>33</v>
      </c>
      <c r="Y52" s="201" t="n">
        <v>0.2</v>
      </c>
      <c r="Z52" s="200" t="n">
        <v>12</v>
      </c>
      <c r="AA52" s="200" t="n">
        <v>182</v>
      </c>
      <c r="AB52" s="201" t="n">
        <v>0.9</v>
      </c>
      <c r="AC52" s="200" t="n">
        <v>91</v>
      </c>
      <c r="AD52" s="200" t="n">
        <v>106</v>
      </c>
      <c r="AE52" s="201" t="n">
        <v>0.5</v>
      </c>
      <c r="AF52" s="200" t="n">
        <v>15</v>
      </c>
      <c r="AG52" s="200" t="n">
        <v>7</v>
      </c>
      <c r="AH52" s="201" t="n">
        <v>0</v>
      </c>
      <c r="AI52" s="196" t="s">
        <v>455</v>
      </c>
      <c r="AJ52" s="197"/>
      <c r="AK52" s="192" t="n">
        <v>69</v>
      </c>
    </row>
    <row r="53" customFormat="false" ht="12.6" hidden="false" customHeight="true" outlineLevel="0" collapsed="false">
      <c r="A53" s="192" t="n">
        <v>70</v>
      </c>
      <c r="B53" s="116"/>
      <c r="C53" s="192"/>
      <c r="D53" s="199" t="s">
        <v>466</v>
      </c>
      <c r="E53" s="200" t="n">
        <v>87845</v>
      </c>
      <c r="F53" s="200" t="n">
        <v>1001</v>
      </c>
      <c r="G53" s="201" t="n">
        <v>11.4</v>
      </c>
      <c r="H53" s="200" t="n">
        <v>739</v>
      </c>
      <c r="I53" s="200" t="n">
        <v>263</v>
      </c>
      <c r="J53" s="201" t="n">
        <v>3</v>
      </c>
      <c r="K53" s="200" t="n">
        <v>194</v>
      </c>
      <c r="L53" s="200" t="n">
        <v>90</v>
      </c>
      <c r="M53" s="201" t="n">
        <v>1</v>
      </c>
      <c r="N53" s="200" t="n">
        <v>60</v>
      </c>
      <c r="O53" s="200" t="n">
        <v>40</v>
      </c>
      <c r="P53" s="201" t="n">
        <v>0.5</v>
      </c>
      <c r="Q53" s="200" t="n">
        <v>28</v>
      </c>
      <c r="R53" s="200" t="n">
        <v>28</v>
      </c>
      <c r="S53" s="201" t="n">
        <v>0.3</v>
      </c>
      <c r="T53" s="200" t="n">
        <v>21</v>
      </c>
      <c r="U53" s="200" t="n">
        <v>372</v>
      </c>
      <c r="V53" s="201" t="n">
        <v>4.2</v>
      </c>
      <c r="W53" s="200" t="n">
        <v>363</v>
      </c>
      <c r="X53" s="200" t="n">
        <v>42</v>
      </c>
      <c r="Y53" s="201" t="n">
        <v>0.5</v>
      </c>
      <c r="Z53" s="200" t="n">
        <v>8</v>
      </c>
      <c r="AA53" s="200" t="n">
        <v>91</v>
      </c>
      <c r="AB53" s="201" t="n">
        <v>1</v>
      </c>
      <c r="AC53" s="200" t="n">
        <v>50</v>
      </c>
      <c r="AD53" s="200" t="n">
        <v>70</v>
      </c>
      <c r="AE53" s="201" t="n">
        <v>0.8</v>
      </c>
      <c r="AF53" s="200" t="n">
        <v>12</v>
      </c>
      <c r="AG53" s="200" t="n">
        <v>5</v>
      </c>
      <c r="AH53" s="201" t="n">
        <v>0.1</v>
      </c>
      <c r="AI53" s="196" t="n">
        <v>3</v>
      </c>
      <c r="AJ53" s="197"/>
      <c r="AK53" s="192" t="n">
        <v>70</v>
      </c>
    </row>
    <row r="54" customFormat="false" ht="12.6" hidden="false" customHeight="true" outlineLevel="0" collapsed="false">
      <c r="A54" s="192" t="n">
        <v>71</v>
      </c>
      <c r="B54" s="116"/>
      <c r="C54" s="192"/>
      <c r="D54" s="199" t="s">
        <v>467</v>
      </c>
      <c r="E54" s="200" t="n">
        <v>135889</v>
      </c>
      <c r="F54" s="200" t="n">
        <v>1599</v>
      </c>
      <c r="G54" s="201" t="n">
        <v>11.8</v>
      </c>
      <c r="H54" s="200" t="n">
        <v>1181</v>
      </c>
      <c r="I54" s="200" t="n">
        <v>378</v>
      </c>
      <c r="J54" s="201" t="n">
        <v>2.8</v>
      </c>
      <c r="K54" s="200" t="n">
        <v>314</v>
      </c>
      <c r="L54" s="200" t="n">
        <v>101</v>
      </c>
      <c r="M54" s="201" t="n">
        <v>0.7</v>
      </c>
      <c r="N54" s="200" t="n">
        <v>67</v>
      </c>
      <c r="O54" s="200" t="n">
        <v>88</v>
      </c>
      <c r="P54" s="201" t="n">
        <v>0.6</v>
      </c>
      <c r="Q54" s="200" t="n">
        <v>59</v>
      </c>
      <c r="R54" s="200" t="n">
        <v>65</v>
      </c>
      <c r="S54" s="201" t="n">
        <v>0.5</v>
      </c>
      <c r="T54" s="200" t="n">
        <v>50</v>
      </c>
      <c r="U54" s="200" t="n">
        <v>490</v>
      </c>
      <c r="V54" s="201" t="n">
        <v>3.6</v>
      </c>
      <c r="W54" s="200" t="n">
        <v>478</v>
      </c>
      <c r="X54" s="200" t="n">
        <v>116</v>
      </c>
      <c r="Y54" s="201" t="n">
        <v>0.9</v>
      </c>
      <c r="Z54" s="200" t="n">
        <v>48</v>
      </c>
      <c r="AA54" s="200" t="n">
        <v>130</v>
      </c>
      <c r="AB54" s="201" t="n">
        <v>1</v>
      </c>
      <c r="AC54" s="200" t="n">
        <v>91</v>
      </c>
      <c r="AD54" s="200" t="n">
        <v>231</v>
      </c>
      <c r="AE54" s="201" t="n">
        <v>1.7</v>
      </c>
      <c r="AF54" s="200" t="n">
        <v>74</v>
      </c>
      <c r="AG54" s="200" t="s">
        <v>455</v>
      </c>
      <c r="AH54" s="201" t="s">
        <v>456</v>
      </c>
      <c r="AI54" s="196" t="s">
        <v>455</v>
      </c>
      <c r="AJ54" s="197"/>
      <c r="AK54" s="192" t="n">
        <v>71</v>
      </c>
    </row>
    <row r="55" customFormat="false" ht="12.6" hidden="false" customHeight="true" outlineLevel="0" collapsed="false">
      <c r="A55" s="192" t="n">
        <v>72</v>
      </c>
      <c r="B55" s="116"/>
      <c r="C55" s="192"/>
      <c r="D55" s="199" t="s">
        <v>468</v>
      </c>
      <c r="E55" s="200" t="n">
        <v>161971</v>
      </c>
      <c r="F55" s="200" t="n">
        <v>1716</v>
      </c>
      <c r="G55" s="201" t="n">
        <v>10.6</v>
      </c>
      <c r="H55" s="200" t="n">
        <v>1286</v>
      </c>
      <c r="I55" s="200" t="n">
        <v>353</v>
      </c>
      <c r="J55" s="201" t="n">
        <v>2.2</v>
      </c>
      <c r="K55" s="200" t="n">
        <v>278</v>
      </c>
      <c r="L55" s="200" t="n">
        <v>148</v>
      </c>
      <c r="M55" s="201" t="n">
        <v>0.9</v>
      </c>
      <c r="N55" s="200" t="n">
        <v>98</v>
      </c>
      <c r="O55" s="200" t="n">
        <v>111</v>
      </c>
      <c r="P55" s="201" t="n">
        <v>0.7</v>
      </c>
      <c r="Q55" s="200" t="n">
        <v>73</v>
      </c>
      <c r="R55" s="200" t="n">
        <v>68</v>
      </c>
      <c r="S55" s="201" t="n">
        <v>0.4</v>
      </c>
      <c r="T55" s="200" t="n">
        <v>51</v>
      </c>
      <c r="U55" s="200" t="n">
        <v>642</v>
      </c>
      <c r="V55" s="201" t="n">
        <v>4</v>
      </c>
      <c r="W55" s="200" t="n">
        <v>616</v>
      </c>
      <c r="X55" s="200" t="n">
        <v>73</v>
      </c>
      <c r="Y55" s="201" t="n">
        <v>0.5</v>
      </c>
      <c r="Z55" s="200" t="n">
        <v>24</v>
      </c>
      <c r="AA55" s="200" t="n">
        <v>170</v>
      </c>
      <c r="AB55" s="201" t="n">
        <v>1</v>
      </c>
      <c r="AC55" s="200" t="n">
        <v>106</v>
      </c>
      <c r="AD55" s="200" t="n">
        <v>151</v>
      </c>
      <c r="AE55" s="201" t="n">
        <v>0.9</v>
      </c>
      <c r="AF55" s="200" t="n">
        <v>40</v>
      </c>
      <c r="AG55" s="200" t="s">
        <v>455</v>
      </c>
      <c r="AH55" s="201" t="s">
        <v>456</v>
      </c>
      <c r="AI55" s="196" t="s">
        <v>455</v>
      </c>
      <c r="AJ55" s="197"/>
      <c r="AK55" s="192" t="n">
        <v>72</v>
      </c>
    </row>
    <row r="56" customFormat="false" ht="12.6" hidden="false" customHeight="true" outlineLevel="0" collapsed="false">
      <c r="A56" s="192" t="n">
        <v>73</v>
      </c>
      <c r="B56" s="116"/>
      <c r="C56" s="192"/>
      <c r="D56" s="199" t="s">
        <v>469</v>
      </c>
      <c r="E56" s="200" t="n">
        <v>138332</v>
      </c>
      <c r="F56" s="200" t="n">
        <v>1348</v>
      </c>
      <c r="G56" s="201" t="n">
        <v>9.7</v>
      </c>
      <c r="H56" s="200" t="n">
        <v>1021</v>
      </c>
      <c r="I56" s="200" t="n">
        <v>415</v>
      </c>
      <c r="J56" s="201" t="n">
        <v>3</v>
      </c>
      <c r="K56" s="200" t="n">
        <v>330</v>
      </c>
      <c r="L56" s="200" t="n">
        <v>122</v>
      </c>
      <c r="M56" s="201" t="n">
        <v>0.9</v>
      </c>
      <c r="N56" s="200" t="n">
        <v>70</v>
      </c>
      <c r="O56" s="200" t="n">
        <v>61</v>
      </c>
      <c r="P56" s="201" t="n">
        <v>0.4</v>
      </c>
      <c r="Q56" s="200" t="n">
        <v>43</v>
      </c>
      <c r="R56" s="200" t="n">
        <v>77</v>
      </c>
      <c r="S56" s="201" t="n">
        <v>0.6</v>
      </c>
      <c r="T56" s="200" t="n">
        <v>55</v>
      </c>
      <c r="U56" s="200" t="n">
        <v>414</v>
      </c>
      <c r="V56" s="201" t="n">
        <v>3</v>
      </c>
      <c r="W56" s="200" t="n">
        <v>404</v>
      </c>
      <c r="X56" s="200" t="n">
        <v>53</v>
      </c>
      <c r="Y56" s="201" t="n">
        <v>0.4</v>
      </c>
      <c r="Z56" s="200" t="n">
        <v>20</v>
      </c>
      <c r="AA56" s="200" t="n">
        <v>138</v>
      </c>
      <c r="AB56" s="201" t="n">
        <v>1</v>
      </c>
      <c r="AC56" s="200" t="n">
        <v>86</v>
      </c>
      <c r="AD56" s="200" t="n">
        <v>57</v>
      </c>
      <c r="AE56" s="201" t="n">
        <v>0.4</v>
      </c>
      <c r="AF56" s="200" t="n">
        <v>13</v>
      </c>
      <c r="AG56" s="200" t="n">
        <v>11</v>
      </c>
      <c r="AH56" s="201" t="n">
        <v>0.1</v>
      </c>
      <c r="AI56" s="196" t="s">
        <v>455</v>
      </c>
      <c r="AJ56" s="197"/>
      <c r="AK56" s="192" t="n">
        <v>73</v>
      </c>
    </row>
    <row r="57" s="130" customFormat="true" ht="9.95" hidden="false" customHeight="true" outlineLevel="0" collapsed="false">
      <c r="E57" s="204"/>
      <c r="F57" s="204"/>
      <c r="G57" s="205"/>
      <c r="H57" s="204"/>
      <c r="I57" s="204"/>
      <c r="J57" s="205"/>
      <c r="K57" s="204"/>
      <c r="L57" s="204"/>
      <c r="M57" s="205"/>
      <c r="N57" s="204"/>
      <c r="O57" s="204"/>
      <c r="P57" s="205"/>
      <c r="Q57" s="204"/>
      <c r="R57" s="204"/>
      <c r="S57" s="205"/>
      <c r="T57" s="204"/>
      <c r="U57" s="204"/>
      <c r="V57" s="205"/>
      <c r="W57" s="204"/>
      <c r="X57" s="204"/>
      <c r="Y57" s="205"/>
      <c r="Z57" s="204"/>
      <c r="AA57" s="204"/>
      <c r="AB57" s="205"/>
      <c r="AC57" s="204"/>
      <c r="AD57" s="204"/>
      <c r="AE57" s="205"/>
      <c r="AF57" s="204"/>
      <c r="AG57" s="204"/>
      <c r="AH57" s="205"/>
      <c r="AI57" s="204"/>
    </row>
    <row r="58" s="130" customFormat="true" ht="9.95" hidden="false" customHeight="true" outlineLevel="0" collapsed="false">
      <c r="E58" s="204"/>
      <c r="F58" s="204"/>
      <c r="G58" s="205"/>
      <c r="H58" s="204"/>
      <c r="I58" s="204"/>
      <c r="J58" s="205"/>
      <c r="K58" s="204"/>
      <c r="L58" s="204"/>
      <c r="M58" s="205"/>
      <c r="N58" s="204"/>
      <c r="O58" s="204"/>
      <c r="P58" s="205"/>
      <c r="Q58" s="204"/>
      <c r="R58" s="204"/>
      <c r="S58" s="205"/>
      <c r="T58" s="204"/>
      <c r="U58" s="204"/>
      <c r="V58" s="205"/>
      <c r="W58" s="204"/>
      <c r="X58" s="204"/>
      <c r="Y58" s="205"/>
      <c r="Z58" s="204"/>
      <c r="AA58" s="204"/>
      <c r="AB58" s="205"/>
      <c r="AC58" s="204"/>
      <c r="AD58" s="204"/>
      <c r="AE58" s="205"/>
      <c r="AF58" s="204"/>
      <c r="AG58" s="204"/>
      <c r="AH58" s="205"/>
      <c r="AI58" s="204"/>
    </row>
    <row r="59" s="130" customFormat="true" ht="9.95" hidden="false" customHeight="true" outlineLevel="0" collapsed="false">
      <c r="E59" s="204"/>
      <c r="F59" s="204"/>
      <c r="G59" s="205"/>
      <c r="H59" s="204"/>
      <c r="I59" s="204"/>
      <c r="J59" s="205"/>
      <c r="K59" s="204"/>
      <c r="L59" s="204"/>
      <c r="M59" s="205"/>
      <c r="N59" s="204"/>
      <c r="O59" s="204"/>
      <c r="P59" s="205"/>
      <c r="Q59" s="204"/>
      <c r="R59" s="204"/>
      <c r="S59" s="205"/>
      <c r="T59" s="204"/>
      <c r="U59" s="204"/>
      <c r="V59" s="205"/>
      <c r="W59" s="204"/>
      <c r="X59" s="204"/>
      <c r="Y59" s="205"/>
      <c r="Z59" s="204"/>
      <c r="AA59" s="204"/>
      <c r="AB59" s="205"/>
      <c r="AC59" s="204"/>
      <c r="AD59" s="204"/>
      <c r="AE59" s="205"/>
      <c r="AF59" s="204"/>
      <c r="AG59" s="204"/>
      <c r="AH59" s="205"/>
      <c r="AI59" s="204"/>
    </row>
    <row r="60" s="130" customFormat="true" ht="9.95" hidden="false" customHeight="true" outlineLevel="0" collapsed="false">
      <c r="E60" s="204"/>
      <c r="F60" s="204"/>
      <c r="G60" s="205"/>
      <c r="H60" s="204"/>
      <c r="I60" s="204"/>
      <c r="J60" s="205"/>
      <c r="K60" s="204"/>
      <c r="L60" s="204"/>
      <c r="M60" s="205"/>
      <c r="N60" s="204"/>
      <c r="O60" s="204"/>
      <c r="P60" s="205"/>
      <c r="Q60" s="204"/>
      <c r="R60" s="204"/>
      <c r="S60" s="205"/>
      <c r="T60" s="204"/>
      <c r="U60" s="204"/>
      <c r="V60" s="205"/>
      <c r="W60" s="204"/>
      <c r="X60" s="204"/>
      <c r="Y60" s="205"/>
      <c r="Z60" s="204"/>
      <c r="AA60" s="204"/>
      <c r="AB60" s="205"/>
      <c r="AC60" s="204"/>
      <c r="AD60" s="204"/>
      <c r="AE60" s="205"/>
      <c r="AF60" s="204"/>
      <c r="AG60" s="204"/>
      <c r="AH60" s="205"/>
      <c r="AI60" s="204"/>
    </row>
    <row r="61" s="130" customFormat="true" ht="9.95" hidden="false" customHeight="true" outlineLevel="0" collapsed="false">
      <c r="E61" s="204"/>
      <c r="F61" s="204"/>
      <c r="G61" s="205"/>
      <c r="H61" s="204"/>
      <c r="I61" s="204"/>
      <c r="J61" s="205"/>
      <c r="K61" s="204"/>
      <c r="L61" s="204"/>
      <c r="M61" s="205"/>
      <c r="N61" s="204"/>
      <c r="O61" s="204"/>
      <c r="P61" s="205"/>
      <c r="Q61" s="204"/>
      <c r="R61" s="204"/>
      <c r="S61" s="205"/>
      <c r="T61" s="204"/>
      <c r="U61" s="204"/>
      <c r="V61" s="205"/>
      <c r="W61" s="204"/>
      <c r="X61" s="204"/>
      <c r="Y61" s="205"/>
      <c r="Z61" s="204"/>
      <c r="AA61" s="204"/>
      <c r="AB61" s="205"/>
      <c r="AC61" s="204"/>
      <c r="AD61" s="204"/>
      <c r="AE61" s="205"/>
      <c r="AF61" s="204"/>
      <c r="AG61" s="204"/>
      <c r="AH61" s="205"/>
      <c r="AI61" s="204"/>
    </row>
    <row r="62" s="130" customFormat="true" ht="9.95" hidden="false" customHeight="true" outlineLevel="0" collapsed="false">
      <c r="E62" s="204"/>
      <c r="F62" s="204"/>
      <c r="G62" s="205"/>
      <c r="H62" s="204"/>
      <c r="I62" s="204"/>
      <c r="J62" s="205"/>
      <c r="K62" s="204"/>
      <c r="L62" s="204"/>
      <c r="M62" s="205"/>
      <c r="N62" s="204"/>
      <c r="O62" s="204"/>
      <c r="P62" s="205"/>
      <c r="Q62" s="204"/>
      <c r="R62" s="204"/>
      <c r="S62" s="205"/>
      <c r="T62" s="204"/>
      <c r="U62" s="204"/>
      <c r="V62" s="205"/>
      <c r="W62" s="204"/>
      <c r="X62" s="204"/>
      <c r="Y62" s="205"/>
      <c r="Z62" s="204"/>
      <c r="AA62" s="204"/>
      <c r="AB62" s="205"/>
      <c r="AC62" s="204"/>
      <c r="AD62" s="204"/>
      <c r="AE62" s="205"/>
      <c r="AF62" s="204"/>
      <c r="AG62" s="204"/>
      <c r="AH62" s="205"/>
      <c r="AI62" s="204"/>
    </row>
    <row r="63" s="130" customFormat="true" ht="9.95" hidden="false" customHeight="true" outlineLevel="0" collapsed="false">
      <c r="E63" s="204"/>
      <c r="F63" s="204"/>
      <c r="G63" s="205"/>
      <c r="H63" s="204"/>
      <c r="I63" s="204"/>
      <c r="J63" s="205"/>
      <c r="K63" s="204"/>
      <c r="L63" s="204"/>
      <c r="M63" s="205"/>
      <c r="N63" s="204"/>
      <c r="O63" s="204"/>
      <c r="P63" s="205"/>
      <c r="Q63" s="204"/>
      <c r="R63" s="204"/>
      <c r="S63" s="205"/>
      <c r="T63" s="204"/>
      <c r="U63" s="204"/>
      <c r="V63" s="205"/>
      <c r="W63" s="204"/>
      <c r="X63" s="204"/>
      <c r="Y63" s="205"/>
      <c r="Z63" s="204"/>
      <c r="AA63" s="204"/>
      <c r="AB63" s="205"/>
      <c r="AC63" s="204"/>
      <c r="AD63" s="204"/>
      <c r="AE63" s="205"/>
      <c r="AF63" s="204"/>
      <c r="AG63" s="204"/>
      <c r="AH63" s="205"/>
      <c r="AI63" s="204"/>
    </row>
    <row r="64" s="130" customFormat="true" ht="9.95" hidden="false" customHeight="true" outlineLevel="0" collapsed="false">
      <c r="E64" s="204"/>
      <c r="F64" s="204"/>
      <c r="G64" s="205"/>
      <c r="H64" s="204"/>
      <c r="I64" s="204"/>
      <c r="J64" s="205"/>
      <c r="K64" s="204"/>
      <c r="L64" s="204"/>
      <c r="M64" s="205"/>
      <c r="N64" s="204"/>
      <c r="O64" s="204"/>
      <c r="P64" s="205"/>
      <c r="Q64" s="204"/>
      <c r="R64" s="204"/>
      <c r="S64" s="205"/>
      <c r="T64" s="204"/>
      <c r="U64" s="204"/>
      <c r="V64" s="205"/>
      <c r="W64" s="204"/>
      <c r="X64" s="204"/>
      <c r="Y64" s="205"/>
      <c r="Z64" s="204"/>
      <c r="AA64" s="204"/>
      <c r="AB64" s="205"/>
      <c r="AC64" s="204"/>
      <c r="AD64" s="204"/>
      <c r="AE64" s="205"/>
      <c r="AF64" s="204"/>
      <c r="AG64" s="204"/>
      <c r="AH64" s="205"/>
      <c r="AI64" s="204"/>
    </row>
    <row r="65" customFormat="false" ht="12.6" hidden="false" customHeight="true" outlineLevel="0" collapsed="false">
      <c r="A65" s="192"/>
      <c r="B65" s="116"/>
      <c r="C65" s="203" t="s">
        <v>451</v>
      </c>
      <c r="D65" s="199"/>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7"/>
      <c r="AK65" s="123"/>
    </row>
    <row r="66" s="214" customFormat="true" ht="12.6" hidden="false" customHeight="true" outlineLevel="0" collapsed="false">
      <c r="A66" s="206"/>
      <c r="B66" s="207"/>
      <c r="C66" s="208"/>
      <c r="D66" s="209" t="s">
        <v>470</v>
      </c>
      <c r="E66" s="210" t="n">
        <v>2162908</v>
      </c>
      <c r="F66" s="210" t="n">
        <v>22212</v>
      </c>
      <c r="G66" s="211" t="n">
        <v>10.2695075333764</v>
      </c>
      <c r="H66" s="210" t="n">
        <v>16845</v>
      </c>
      <c r="I66" s="210" t="n">
        <v>5334</v>
      </c>
      <c r="J66" s="211" t="n">
        <v>2.46612431041912</v>
      </c>
      <c r="K66" s="210" t="n">
        <v>4192</v>
      </c>
      <c r="L66" s="210" t="n">
        <v>1828</v>
      </c>
      <c r="M66" s="211" t="n">
        <v>0.84515846258833</v>
      </c>
      <c r="N66" s="210" t="n">
        <v>1133</v>
      </c>
      <c r="O66" s="210" t="n">
        <v>1520</v>
      </c>
      <c r="P66" s="211" t="n">
        <v>0.702757583771478</v>
      </c>
      <c r="Q66" s="210" t="n">
        <v>1027</v>
      </c>
      <c r="R66" s="210" t="n">
        <v>734</v>
      </c>
      <c r="S66" s="211" t="n">
        <v>0.339357938479122</v>
      </c>
      <c r="T66" s="210" t="n">
        <v>576</v>
      </c>
      <c r="U66" s="210" t="n">
        <v>8382</v>
      </c>
      <c r="V66" s="211" t="n">
        <v>3.87533820208719</v>
      </c>
      <c r="W66" s="210" t="n">
        <v>8051</v>
      </c>
      <c r="X66" s="210" t="n">
        <v>752</v>
      </c>
      <c r="Y66" s="211" t="n">
        <v>0.347680067760626</v>
      </c>
      <c r="Z66" s="210" t="n">
        <v>257</v>
      </c>
      <c r="AA66" s="210" t="n">
        <v>2014</v>
      </c>
      <c r="AB66" s="211" t="n">
        <v>0.931153798497208</v>
      </c>
      <c r="AC66" s="210" t="n">
        <v>1206</v>
      </c>
      <c r="AD66" s="210" t="n">
        <v>1540</v>
      </c>
      <c r="AE66" s="211" t="n">
        <v>0.712004394084261</v>
      </c>
      <c r="AF66" s="210" t="n">
        <v>364</v>
      </c>
      <c r="AG66" s="210" t="n">
        <v>108</v>
      </c>
      <c r="AH66" s="211" t="n">
        <v>0.0499327756890261</v>
      </c>
      <c r="AI66" s="210" t="n">
        <v>39</v>
      </c>
      <c r="AJ66" s="212"/>
      <c r="AK66" s="213"/>
    </row>
    <row r="67" s="214" customFormat="true" ht="12.6" hidden="false" customHeight="true" outlineLevel="0" collapsed="false">
      <c r="A67" s="206"/>
      <c r="B67" s="207"/>
      <c r="C67" s="208"/>
      <c r="D67" s="209"/>
      <c r="E67" s="210"/>
      <c r="F67" s="210"/>
      <c r="G67" s="211"/>
      <c r="H67" s="210"/>
      <c r="I67" s="210"/>
      <c r="J67" s="211"/>
      <c r="K67" s="210"/>
      <c r="L67" s="210"/>
      <c r="M67" s="211"/>
      <c r="N67" s="210"/>
      <c r="O67" s="210"/>
      <c r="P67" s="211"/>
      <c r="Q67" s="210"/>
      <c r="R67" s="210"/>
      <c r="S67" s="211"/>
      <c r="T67" s="210"/>
      <c r="U67" s="210"/>
      <c r="V67" s="211"/>
      <c r="W67" s="210"/>
      <c r="X67" s="210"/>
      <c r="Y67" s="211"/>
      <c r="Z67" s="210"/>
      <c r="AA67" s="210"/>
      <c r="AB67" s="211"/>
      <c r="AC67" s="210"/>
      <c r="AD67" s="210"/>
      <c r="AE67" s="211"/>
      <c r="AF67" s="210"/>
      <c r="AG67" s="210"/>
      <c r="AH67" s="211"/>
      <c r="AI67" s="210"/>
      <c r="AJ67" s="212"/>
      <c r="AK67" s="213"/>
    </row>
    <row r="68" customFormat="false" ht="12.6" hidden="false" customHeight="true" outlineLevel="0" collapsed="false">
      <c r="A68" s="192"/>
      <c r="B68" s="116"/>
      <c r="C68" s="192"/>
      <c r="D68" s="199"/>
      <c r="E68" s="196"/>
      <c r="F68" s="196"/>
      <c r="G68" s="194"/>
      <c r="H68" s="196"/>
      <c r="I68" s="196"/>
      <c r="J68" s="194"/>
      <c r="K68" s="196"/>
      <c r="L68" s="196"/>
      <c r="M68" s="194"/>
      <c r="N68" s="196"/>
      <c r="O68" s="196"/>
      <c r="P68" s="194"/>
      <c r="Q68" s="196"/>
      <c r="R68" s="196"/>
      <c r="S68" s="194"/>
      <c r="T68" s="196"/>
      <c r="U68" s="196"/>
      <c r="V68" s="194"/>
      <c r="W68" s="196"/>
      <c r="X68" s="196"/>
      <c r="Y68" s="194"/>
      <c r="Z68" s="196"/>
      <c r="AA68" s="196"/>
      <c r="AB68" s="194"/>
      <c r="AC68" s="196"/>
      <c r="AD68" s="196"/>
      <c r="AE68" s="194"/>
      <c r="AF68" s="196"/>
      <c r="AG68" s="196"/>
      <c r="AH68" s="194"/>
      <c r="AI68" s="196"/>
      <c r="AJ68" s="197"/>
      <c r="AK68" s="123"/>
    </row>
    <row r="69" customFormat="false" ht="12.6" hidden="false" customHeight="true" outlineLevel="0" collapsed="false">
      <c r="A69" s="192"/>
      <c r="B69" s="116"/>
      <c r="C69" s="203" t="s">
        <v>471</v>
      </c>
      <c r="D69" s="199"/>
      <c r="E69" s="196" t="n">
        <v>1779425</v>
      </c>
      <c r="F69" s="196" t="n">
        <v>18385</v>
      </c>
      <c r="G69" s="194" t="n">
        <v>10.3319892661955</v>
      </c>
      <c r="H69" s="196" t="n">
        <v>13787</v>
      </c>
      <c r="I69" s="196" t="n">
        <v>4338</v>
      </c>
      <c r="J69" s="194" t="n">
        <v>2.43786616463183</v>
      </c>
      <c r="K69" s="196" t="n">
        <v>3375</v>
      </c>
      <c r="L69" s="196" t="n">
        <v>1578</v>
      </c>
      <c r="M69" s="194" t="n">
        <v>0.88680332129761</v>
      </c>
      <c r="N69" s="196" t="n">
        <v>956</v>
      </c>
      <c r="O69" s="196" t="n">
        <v>1269</v>
      </c>
      <c r="P69" s="194" t="n">
        <v>0.713151720359105</v>
      </c>
      <c r="Q69" s="196" t="n">
        <v>856</v>
      </c>
      <c r="R69" s="196" t="n">
        <v>668</v>
      </c>
      <c r="S69" s="194" t="n">
        <v>0.375402166430167</v>
      </c>
      <c r="T69" s="196" t="n">
        <v>520</v>
      </c>
      <c r="U69" s="196" t="n">
        <v>6817</v>
      </c>
      <c r="V69" s="194" t="n">
        <v>3.83101282717732</v>
      </c>
      <c r="W69" s="196" t="n">
        <v>6513</v>
      </c>
      <c r="X69" s="196" t="n">
        <v>630</v>
      </c>
      <c r="Y69" s="194" t="n">
        <v>0.354046953369768</v>
      </c>
      <c r="Z69" s="196" t="n">
        <v>225</v>
      </c>
      <c r="AA69" s="196" t="n">
        <v>1678</v>
      </c>
      <c r="AB69" s="194" t="n">
        <v>0.943001250403923</v>
      </c>
      <c r="AC69" s="196" t="n">
        <v>991</v>
      </c>
      <c r="AD69" s="196" t="n">
        <v>1311</v>
      </c>
      <c r="AE69" s="194" t="n">
        <v>0.736754850583756</v>
      </c>
      <c r="AF69" s="196" t="n">
        <v>316</v>
      </c>
      <c r="AG69" s="196" t="n">
        <v>96</v>
      </c>
      <c r="AH69" s="194" t="n">
        <v>0.0539500119420599</v>
      </c>
      <c r="AI69" s="196" t="n">
        <v>35</v>
      </c>
      <c r="AJ69" s="197"/>
      <c r="AK69" s="123"/>
    </row>
    <row r="70" customFormat="false" ht="12.6" hidden="false" customHeight="true" outlineLevel="0" collapsed="false">
      <c r="A70" s="192"/>
      <c r="B70" s="116"/>
      <c r="C70" s="192"/>
      <c r="D70" s="199"/>
      <c r="E70" s="196"/>
      <c r="F70" s="196"/>
      <c r="G70" s="194"/>
      <c r="H70" s="196"/>
      <c r="I70" s="196"/>
      <c r="J70" s="194"/>
      <c r="K70" s="196"/>
      <c r="L70" s="196"/>
      <c r="M70" s="194"/>
      <c r="N70" s="196"/>
      <c r="O70" s="196"/>
      <c r="P70" s="194"/>
      <c r="Q70" s="196"/>
      <c r="R70" s="196"/>
      <c r="S70" s="194"/>
      <c r="T70" s="196"/>
      <c r="U70" s="196"/>
      <c r="V70" s="194"/>
      <c r="W70" s="196"/>
      <c r="X70" s="196"/>
      <c r="Y70" s="194"/>
      <c r="Z70" s="196"/>
      <c r="AA70" s="196"/>
      <c r="AB70" s="194"/>
      <c r="AC70" s="196"/>
      <c r="AD70" s="196"/>
      <c r="AE70" s="194"/>
      <c r="AF70" s="196"/>
      <c r="AG70" s="196"/>
      <c r="AH70" s="194"/>
      <c r="AI70" s="196"/>
      <c r="AJ70" s="197"/>
      <c r="AK70" s="123"/>
    </row>
    <row r="71" customFormat="false" ht="12.6" hidden="false" customHeight="true" outlineLevel="0" collapsed="false">
      <c r="A71" s="192" t="s">
        <v>336</v>
      </c>
      <c r="B71" s="116"/>
      <c r="C71" s="192"/>
      <c r="D71" s="199" t="s">
        <v>472</v>
      </c>
      <c r="E71" s="200" t="n">
        <v>12879</v>
      </c>
      <c r="F71" s="200" t="n">
        <v>104</v>
      </c>
      <c r="G71" s="201" t="n">
        <v>8.1</v>
      </c>
      <c r="H71" s="200" t="n">
        <v>85</v>
      </c>
      <c r="I71" s="200" t="n">
        <v>24</v>
      </c>
      <c r="J71" s="201" t="n">
        <v>1.9</v>
      </c>
      <c r="K71" s="200" t="n">
        <v>19</v>
      </c>
      <c r="L71" s="200" t="n">
        <v>5</v>
      </c>
      <c r="M71" s="201" t="n">
        <v>0.4</v>
      </c>
      <c r="N71" s="200" t="n">
        <v>3</v>
      </c>
      <c r="O71" s="200" t="n">
        <v>2</v>
      </c>
      <c r="P71" s="201" t="n">
        <v>0.2</v>
      </c>
      <c r="Q71" s="200" t="n">
        <v>1</v>
      </c>
      <c r="R71" s="200" t="s">
        <v>455</v>
      </c>
      <c r="S71" s="201" t="s">
        <v>456</v>
      </c>
      <c r="T71" s="200" t="s">
        <v>455</v>
      </c>
      <c r="U71" s="200" t="n">
        <v>56</v>
      </c>
      <c r="V71" s="201" t="n">
        <v>4.3</v>
      </c>
      <c r="W71" s="200" t="n">
        <v>55</v>
      </c>
      <c r="X71" s="200" t="s">
        <v>455</v>
      </c>
      <c r="Y71" s="201" t="s">
        <v>456</v>
      </c>
      <c r="Z71" s="200" t="s">
        <v>455</v>
      </c>
      <c r="AA71" s="200" t="n">
        <v>10</v>
      </c>
      <c r="AB71" s="201" t="n">
        <v>0.8</v>
      </c>
      <c r="AC71" s="200" t="n">
        <v>7</v>
      </c>
      <c r="AD71" s="200" t="n">
        <v>7</v>
      </c>
      <c r="AE71" s="201" t="n">
        <v>0.5</v>
      </c>
      <c r="AF71" s="200" t="s">
        <v>455</v>
      </c>
      <c r="AG71" s="200" t="s">
        <v>455</v>
      </c>
      <c r="AH71" s="201" t="s">
        <v>456</v>
      </c>
      <c r="AI71" s="196" t="s">
        <v>455</v>
      </c>
      <c r="AJ71" s="197"/>
      <c r="AK71" s="192" t="s">
        <v>336</v>
      </c>
    </row>
    <row r="72" customFormat="false" ht="12.6" hidden="false" customHeight="true" outlineLevel="0" collapsed="false">
      <c r="A72" s="192" t="s">
        <v>336</v>
      </c>
      <c r="B72" s="116"/>
      <c r="C72" s="192"/>
      <c r="D72" s="199" t="s">
        <v>473</v>
      </c>
      <c r="E72" s="200" t="n">
        <v>35320</v>
      </c>
      <c r="F72" s="200" t="n">
        <v>313</v>
      </c>
      <c r="G72" s="201" t="n">
        <v>8.9</v>
      </c>
      <c r="H72" s="200" t="n">
        <v>236</v>
      </c>
      <c r="I72" s="200" t="n">
        <v>60</v>
      </c>
      <c r="J72" s="201" t="n">
        <v>1.7</v>
      </c>
      <c r="K72" s="200" t="n">
        <v>50</v>
      </c>
      <c r="L72" s="200" t="n">
        <v>16</v>
      </c>
      <c r="M72" s="201" t="n">
        <v>0.5</v>
      </c>
      <c r="N72" s="200" t="n">
        <v>10</v>
      </c>
      <c r="O72" s="200" t="n">
        <v>28</v>
      </c>
      <c r="P72" s="201" t="n">
        <v>0.8</v>
      </c>
      <c r="Q72" s="200" t="n">
        <v>18</v>
      </c>
      <c r="R72" s="200" t="n">
        <v>27</v>
      </c>
      <c r="S72" s="201" t="n">
        <v>0.8</v>
      </c>
      <c r="T72" s="200" t="n">
        <v>23</v>
      </c>
      <c r="U72" s="200" t="n">
        <v>120</v>
      </c>
      <c r="V72" s="201" t="n">
        <v>3.4</v>
      </c>
      <c r="W72" s="200" t="n">
        <v>115</v>
      </c>
      <c r="X72" s="200" t="n">
        <v>5</v>
      </c>
      <c r="Y72" s="201" t="n">
        <v>0.1</v>
      </c>
      <c r="Z72" s="200" t="s">
        <v>455</v>
      </c>
      <c r="AA72" s="200" t="n">
        <v>21</v>
      </c>
      <c r="AB72" s="201" t="n">
        <v>0.6</v>
      </c>
      <c r="AC72" s="200" t="n">
        <v>10</v>
      </c>
      <c r="AD72" s="200" t="n">
        <v>32</v>
      </c>
      <c r="AE72" s="201" t="n">
        <v>0.9</v>
      </c>
      <c r="AF72" s="200" t="n">
        <v>10</v>
      </c>
      <c r="AG72" s="200" t="n">
        <v>4</v>
      </c>
      <c r="AH72" s="201" t="n">
        <v>0.1</v>
      </c>
      <c r="AI72" s="196" t="s">
        <v>455</v>
      </c>
      <c r="AJ72" s="197"/>
      <c r="AK72" s="192" t="s">
        <v>336</v>
      </c>
    </row>
    <row r="73" customFormat="false" ht="12.6" hidden="false" customHeight="true" outlineLevel="0" collapsed="false">
      <c r="A73" s="192" t="s">
        <v>336</v>
      </c>
      <c r="B73" s="116"/>
      <c r="C73" s="192"/>
      <c r="D73" s="199" t="s">
        <v>474</v>
      </c>
      <c r="E73" s="200" t="n">
        <v>41986</v>
      </c>
      <c r="F73" s="200" t="n">
        <v>555</v>
      </c>
      <c r="G73" s="201" t="n">
        <v>13.2</v>
      </c>
      <c r="H73" s="200" t="n">
        <v>369</v>
      </c>
      <c r="I73" s="200" t="n">
        <v>114</v>
      </c>
      <c r="J73" s="201" t="n">
        <v>2.7</v>
      </c>
      <c r="K73" s="200" t="n">
        <v>80</v>
      </c>
      <c r="L73" s="200" t="n">
        <v>78</v>
      </c>
      <c r="M73" s="201" t="n">
        <v>1.9</v>
      </c>
      <c r="N73" s="200" t="n">
        <v>32</v>
      </c>
      <c r="O73" s="200" t="n">
        <v>21</v>
      </c>
      <c r="P73" s="201" t="n">
        <v>0.5</v>
      </c>
      <c r="Q73" s="200" t="n">
        <v>12</v>
      </c>
      <c r="R73" s="200" t="n">
        <v>61</v>
      </c>
      <c r="S73" s="201" t="n">
        <v>1.5</v>
      </c>
      <c r="T73" s="200" t="n">
        <v>41</v>
      </c>
      <c r="U73" s="200" t="n">
        <v>152</v>
      </c>
      <c r="V73" s="201" t="n">
        <v>3.6</v>
      </c>
      <c r="W73" s="200" t="n">
        <v>141</v>
      </c>
      <c r="X73" s="200" t="n">
        <v>23</v>
      </c>
      <c r="Y73" s="201" t="n">
        <v>0.5</v>
      </c>
      <c r="Z73" s="200" t="n">
        <v>10</v>
      </c>
      <c r="AA73" s="200" t="n">
        <v>80</v>
      </c>
      <c r="AB73" s="201" t="n">
        <v>1.9</v>
      </c>
      <c r="AC73" s="200" t="n">
        <v>41</v>
      </c>
      <c r="AD73" s="200" t="n">
        <v>23</v>
      </c>
      <c r="AE73" s="201" t="n">
        <v>0.5</v>
      </c>
      <c r="AF73" s="200" t="n">
        <v>12</v>
      </c>
      <c r="AG73" s="200" t="n">
        <v>3</v>
      </c>
      <c r="AH73" s="201" t="n">
        <v>0.1</v>
      </c>
      <c r="AI73" s="196" t="s">
        <v>455</v>
      </c>
      <c r="AJ73" s="197"/>
      <c r="AK73" s="192" t="s">
        <v>336</v>
      </c>
    </row>
    <row r="74" customFormat="false" ht="12.6" hidden="false" customHeight="true" outlineLevel="0" collapsed="false">
      <c r="A74" s="192" t="s">
        <v>336</v>
      </c>
      <c r="B74" s="116"/>
      <c r="C74" s="192"/>
      <c r="D74" s="199" t="s">
        <v>475</v>
      </c>
      <c r="E74" s="200" t="n">
        <v>18734</v>
      </c>
      <c r="F74" s="200" t="n">
        <v>169</v>
      </c>
      <c r="G74" s="201" t="n">
        <v>9</v>
      </c>
      <c r="H74" s="200" t="n">
        <v>135</v>
      </c>
      <c r="I74" s="200" t="n">
        <v>27</v>
      </c>
      <c r="J74" s="201" t="n">
        <v>1.4</v>
      </c>
      <c r="K74" s="200" t="n">
        <v>22</v>
      </c>
      <c r="L74" s="200" t="n">
        <v>7</v>
      </c>
      <c r="M74" s="201" t="n">
        <v>0.4</v>
      </c>
      <c r="N74" s="200" t="n">
        <v>6</v>
      </c>
      <c r="O74" s="200" t="n">
        <v>21</v>
      </c>
      <c r="P74" s="201" t="n">
        <v>1.1</v>
      </c>
      <c r="Q74" s="200" t="n">
        <v>14</v>
      </c>
      <c r="R74" s="200" t="n">
        <v>3</v>
      </c>
      <c r="S74" s="201" t="n">
        <v>0.2</v>
      </c>
      <c r="T74" s="200" t="n">
        <v>3</v>
      </c>
      <c r="U74" s="200" t="n">
        <v>88</v>
      </c>
      <c r="V74" s="201" t="n">
        <v>4.7</v>
      </c>
      <c r="W74" s="200" t="n">
        <v>84</v>
      </c>
      <c r="X74" s="200" t="n">
        <v>1</v>
      </c>
      <c r="Y74" s="201" t="n">
        <v>0.1</v>
      </c>
      <c r="Z74" s="200" t="s">
        <v>455</v>
      </c>
      <c r="AA74" s="200" t="n">
        <v>13</v>
      </c>
      <c r="AB74" s="201" t="n">
        <v>0.7</v>
      </c>
      <c r="AC74" s="200" t="n">
        <v>6</v>
      </c>
      <c r="AD74" s="200" t="n">
        <v>9</v>
      </c>
      <c r="AE74" s="201" t="n">
        <v>0.5</v>
      </c>
      <c r="AF74" s="200" t="s">
        <v>455</v>
      </c>
      <c r="AG74" s="200" t="s">
        <v>455</v>
      </c>
      <c r="AH74" s="201" t="s">
        <v>456</v>
      </c>
      <c r="AI74" s="196" t="s">
        <v>455</v>
      </c>
      <c r="AJ74" s="197"/>
      <c r="AK74" s="192" t="s">
        <v>336</v>
      </c>
    </row>
    <row r="75" customFormat="false" ht="12.6" hidden="false" customHeight="true" outlineLevel="0" collapsed="false">
      <c r="A75" s="192" t="s">
        <v>336</v>
      </c>
      <c r="B75" s="116"/>
      <c r="C75" s="192"/>
      <c r="D75" s="199" t="s">
        <v>476</v>
      </c>
      <c r="E75" s="200" t="n">
        <v>10368</v>
      </c>
      <c r="F75" s="200" t="n">
        <v>53</v>
      </c>
      <c r="G75" s="201" t="n">
        <v>5.1</v>
      </c>
      <c r="H75" s="200" t="n">
        <v>37</v>
      </c>
      <c r="I75" s="200" t="n">
        <v>22</v>
      </c>
      <c r="J75" s="201" t="n">
        <v>2.1</v>
      </c>
      <c r="K75" s="200" t="n">
        <v>20</v>
      </c>
      <c r="L75" s="200" t="n">
        <v>8</v>
      </c>
      <c r="M75" s="201" t="n">
        <v>0.8</v>
      </c>
      <c r="N75" s="200" t="n">
        <v>7</v>
      </c>
      <c r="O75" s="200" t="n">
        <v>7</v>
      </c>
      <c r="P75" s="201" t="n">
        <v>0.7</v>
      </c>
      <c r="Q75" s="200" t="n">
        <v>5</v>
      </c>
      <c r="R75" s="200" t="s">
        <v>455</v>
      </c>
      <c r="S75" s="201" t="s">
        <v>456</v>
      </c>
      <c r="T75" s="200" t="s">
        <v>455</v>
      </c>
      <c r="U75" s="200" t="s">
        <v>455</v>
      </c>
      <c r="V75" s="201" t="s">
        <v>456</v>
      </c>
      <c r="W75" s="200" t="s">
        <v>455</v>
      </c>
      <c r="X75" s="200" t="s">
        <v>455</v>
      </c>
      <c r="Y75" s="201" t="s">
        <v>456</v>
      </c>
      <c r="Z75" s="200" t="s">
        <v>455</v>
      </c>
      <c r="AA75" s="200" t="n">
        <v>8</v>
      </c>
      <c r="AB75" s="201" t="n">
        <v>0.8</v>
      </c>
      <c r="AC75" s="200" t="n">
        <v>5</v>
      </c>
      <c r="AD75" s="200" t="n">
        <v>8</v>
      </c>
      <c r="AE75" s="201" t="n">
        <v>0.8</v>
      </c>
      <c r="AF75" s="200" t="s">
        <v>455</v>
      </c>
      <c r="AG75" s="200" t="s">
        <v>455</v>
      </c>
      <c r="AH75" s="201" t="s">
        <v>456</v>
      </c>
      <c r="AI75" s="196" t="s">
        <v>455</v>
      </c>
      <c r="AJ75" s="197"/>
      <c r="AK75" s="192" t="s">
        <v>336</v>
      </c>
    </row>
    <row r="76" customFormat="false" ht="12.6" hidden="false" customHeight="true" outlineLevel="0" collapsed="false">
      <c r="A76" s="192" t="s">
        <v>336</v>
      </c>
      <c r="B76" s="116"/>
      <c r="C76" s="192"/>
      <c r="D76" s="199" t="s">
        <v>477</v>
      </c>
      <c r="E76" s="200" t="n">
        <v>20580</v>
      </c>
      <c r="F76" s="200" t="n">
        <v>180</v>
      </c>
      <c r="G76" s="201" t="n">
        <v>8.7</v>
      </c>
      <c r="H76" s="200" t="n">
        <v>140</v>
      </c>
      <c r="I76" s="200" t="n">
        <v>39</v>
      </c>
      <c r="J76" s="201" t="n">
        <v>1.9</v>
      </c>
      <c r="K76" s="200" t="n">
        <v>33</v>
      </c>
      <c r="L76" s="200" t="n">
        <v>10</v>
      </c>
      <c r="M76" s="201" t="n">
        <v>0.5</v>
      </c>
      <c r="N76" s="200" t="n">
        <v>6</v>
      </c>
      <c r="O76" s="200" t="n">
        <v>12</v>
      </c>
      <c r="P76" s="201" t="n">
        <v>0.6</v>
      </c>
      <c r="Q76" s="200" t="n">
        <v>9</v>
      </c>
      <c r="R76" s="200" t="n">
        <v>10</v>
      </c>
      <c r="S76" s="201" t="n">
        <v>0.5</v>
      </c>
      <c r="T76" s="200" t="n">
        <v>10</v>
      </c>
      <c r="U76" s="200" t="n">
        <v>69</v>
      </c>
      <c r="V76" s="201" t="n">
        <v>3.4</v>
      </c>
      <c r="W76" s="200" t="n">
        <v>67</v>
      </c>
      <c r="X76" s="200" t="n">
        <v>5</v>
      </c>
      <c r="Y76" s="201" t="n">
        <v>0.2</v>
      </c>
      <c r="Z76" s="200" t="n">
        <v>3</v>
      </c>
      <c r="AA76" s="200" t="n">
        <v>16</v>
      </c>
      <c r="AB76" s="201" t="n">
        <v>0.8</v>
      </c>
      <c r="AC76" s="200" t="n">
        <v>10</v>
      </c>
      <c r="AD76" s="200" t="n">
        <v>19</v>
      </c>
      <c r="AE76" s="201" t="n">
        <v>0.9</v>
      </c>
      <c r="AF76" s="200" t="n">
        <v>2</v>
      </c>
      <c r="AG76" s="200" t="s">
        <v>455</v>
      </c>
      <c r="AH76" s="201" t="s">
        <v>456</v>
      </c>
      <c r="AI76" s="196" t="s">
        <v>455</v>
      </c>
      <c r="AJ76" s="197"/>
      <c r="AK76" s="192" t="s">
        <v>336</v>
      </c>
    </row>
    <row r="77" customFormat="false" ht="12.6" hidden="false" customHeight="true" outlineLevel="0" collapsed="false">
      <c r="A77" s="192" t="s">
        <v>336</v>
      </c>
      <c r="B77" s="116"/>
      <c r="C77" s="192"/>
      <c r="D77" s="199" t="s">
        <v>478</v>
      </c>
      <c r="E77" s="200" t="n">
        <v>7831</v>
      </c>
      <c r="F77" s="200" t="n">
        <v>75</v>
      </c>
      <c r="G77" s="201" t="n">
        <v>9.6</v>
      </c>
      <c r="H77" s="200" t="n">
        <v>61</v>
      </c>
      <c r="I77" s="200" t="n">
        <v>19</v>
      </c>
      <c r="J77" s="201" t="n">
        <v>2.4</v>
      </c>
      <c r="K77" s="200" t="n">
        <v>13</v>
      </c>
      <c r="L77" s="200" t="n">
        <v>5</v>
      </c>
      <c r="M77" s="201" t="n">
        <v>0.6</v>
      </c>
      <c r="N77" s="200" t="n">
        <v>3</v>
      </c>
      <c r="O77" s="200" t="n">
        <v>8</v>
      </c>
      <c r="P77" s="201" t="n">
        <v>1</v>
      </c>
      <c r="Q77" s="200" t="n">
        <v>6</v>
      </c>
      <c r="R77" s="200" t="n">
        <v>1</v>
      </c>
      <c r="S77" s="201" t="n">
        <v>0.1</v>
      </c>
      <c r="T77" s="200" t="n">
        <v>1</v>
      </c>
      <c r="U77" s="200" t="n">
        <v>36</v>
      </c>
      <c r="V77" s="201" t="n">
        <v>4.6</v>
      </c>
      <c r="W77" s="200" t="n">
        <v>33</v>
      </c>
      <c r="X77" s="200" t="s">
        <v>455</v>
      </c>
      <c r="Y77" s="201" t="s">
        <v>456</v>
      </c>
      <c r="Z77" s="200" t="s">
        <v>455</v>
      </c>
      <c r="AA77" s="200" t="n">
        <v>6</v>
      </c>
      <c r="AB77" s="201" t="n">
        <v>0.8</v>
      </c>
      <c r="AC77" s="200" t="n">
        <v>5</v>
      </c>
      <c r="AD77" s="200" t="s">
        <v>455</v>
      </c>
      <c r="AE77" s="201" t="s">
        <v>456</v>
      </c>
      <c r="AF77" s="200" t="s">
        <v>455</v>
      </c>
      <c r="AG77" s="200" t="s">
        <v>455</v>
      </c>
      <c r="AH77" s="201" t="s">
        <v>456</v>
      </c>
      <c r="AI77" s="196" t="s">
        <v>455</v>
      </c>
      <c r="AJ77" s="197"/>
      <c r="AK77" s="192" t="s">
        <v>336</v>
      </c>
    </row>
    <row r="78" customFormat="false" ht="12.6" hidden="false" customHeight="true" outlineLevel="0" collapsed="false">
      <c r="A78" s="192"/>
      <c r="B78" s="116"/>
      <c r="C78" s="192"/>
      <c r="D78" s="199"/>
      <c r="E78" s="200"/>
      <c r="F78" s="200"/>
      <c r="G78" s="201"/>
      <c r="H78" s="200"/>
      <c r="I78" s="200"/>
      <c r="J78" s="201"/>
      <c r="K78" s="200"/>
      <c r="L78" s="200"/>
      <c r="M78" s="201"/>
      <c r="N78" s="200"/>
      <c r="O78" s="200"/>
      <c r="P78" s="201"/>
      <c r="Q78" s="200"/>
      <c r="R78" s="200"/>
      <c r="S78" s="201"/>
      <c r="T78" s="200"/>
      <c r="U78" s="200"/>
      <c r="V78" s="201"/>
      <c r="W78" s="200"/>
      <c r="X78" s="200"/>
      <c r="Y78" s="201"/>
      <c r="Z78" s="200"/>
      <c r="AA78" s="200"/>
      <c r="AB78" s="201"/>
      <c r="AC78" s="200"/>
      <c r="AD78" s="200"/>
      <c r="AE78" s="201"/>
      <c r="AF78" s="200"/>
      <c r="AG78" s="200"/>
      <c r="AH78" s="201"/>
      <c r="AI78" s="196"/>
      <c r="AJ78" s="197"/>
      <c r="AK78" s="192"/>
    </row>
    <row r="79" customFormat="false" ht="12.6" hidden="false" customHeight="true" outlineLevel="0" collapsed="false">
      <c r="A79" s="192" t="s">
        <v>338</v>
      </c>
      <c r="B79" s="116"/>
      <c r="C79" s="192"/>
      <c r="D79" s="199" t="s">
        <v>479</v>
      </c>
      <c r="E79" s="200" t="n">
        <v>6635</v>
      </c>
      <c r="F79" s="200" t="n">
        <v>74</v>
      </c>
      <c r="G79" s="201" t="n">
        <v>11.2</v>
      </c>
      <c r="H79" s="200" t="n">
        <v>59</v>
      </c>
      <c r="I79" s="200" t="n">
        <v>16</v>
      </c>
      <c r="J79" s="201" t="n">
        <v>2.4</v>
      </c>
      <c r="K79" s="200" t="n">
        <v>14</v>
      </c>
      <c r="L79" s="200" t="n">
        <v>5</v>
      </c>
      <c r="M79" s="201" t="n">
        <v>0.8</v>
      </c>
      <c r="N79" s="200" t="n">
        <v>4</v>
      </c>
      <c r="O79" s="200" t="n">
        <v>3</v>
      </c>
      <c r="P79" s="201" t="n">
        <v>0.5</v>
      </c>
      <c r="Q79" s="200" t="n">
        <v>2</v>
      </c>
      <c r="R79" s="200" t="s">
        <v>455</v>
      </c>
      <c r="S79" s="201" t="s">
        <v>456</v>
      </c>
      <c r="T79" s="200" t="s">
        <v>455</v>
      </c>
      <c r="U79" s="200" t="n">
        <v>38</v>
      </c>
      <c r="V79" s="201" t="n">
        <v>5.7</v>
      </c>
      <c r="W79" s="200" t="n">
        <v>37</v>
      </c>
      <c r="X79" s="200" t="s">
        <v>455</v>
      </c>
      <c r="Y79" s="201" t="s">
        <v>456</v>
      </c>
      <c r="Z79" s="200" t="s">
        <v>455</v>
      </c>
      <c r="AA79" s="200" t="n">
        <v>4</v>
      </c>
      <c r="AB79" s="201" t="n">
        <v>0.6</v>
      </c>
      <c r="AC79" s="200" t="n">
        <v>2</v>
      </c>
      <c r="AD79" s="200" t="n">
        <v>8</v>
      </c>
      <c r="AE79" s="201" t="n">
        <v>1.2</v>
      </c>
      <c r="AF79" s="200" t="s">
        <v>455</v>
      </c>
      <c r="AG79" s="200" t="s">
        <v>455</v>
      </c>
      <c r="AH79" s="201" t="s">
        <v>456</v>
      </c>
      <c r="AI79" s="196" t="s">
        <v>455</v>
      </c>
      <c r="AJ79" s="197"/>
      <c r="AK79" s="192" t="s">
        <v>338</v>
      </c>
    </row>
    <row r="80" customFormat="false" ht="12.6" hidden="false" customHeight="true" outlineLevel="0" collapsed="false">
      <c r="A80" s="192" t="s">
        <v>338</v>
      </c>
      <c r="B80" s="116"/>
      <c r="C80" s="192"/>
      <c r="D80" s="199" t="s">
        <v>480</v>
      </c>
      <c r="E80" s="200" t="n">
        <v>6054</v>
      </c>
      <c r="F80" s="200" t="n">
        <v>75</v>
      </c>
      <c r="G80" s="201" t="n">
        <v>12.4</v>
      </c>
      <c r="H80" s="200" t="n">
        <v>55</v>
      </c>
      <c r="I80" s="200" t="n">
        <v>24</v>
      </c>
      <c r="J80" s="201" t="n">
        <v>4</v>
      </c>
      <c r="K80" s="200" t="n">
        <v>17</v>
      </c>
      <c r="L80" s="200" t="n">
        <v>5</v>
      </c>
      <c r="M80" s="201" t="n">
        <v>0.8</v>
      </c>
      <c r="N80" s="200" t="n">
        <v>2</v>
      </c>
      <c r="O80" s="200" t="n">
        <v>2</v>
      </c>
      <c r="P80" s="201" t="n">
        <v>0.3</v>
      </c>
      <c r="Q80" s="200" t="n">
        <v>1</v>
      </c>
      <c r="R80" s="200" t="n">
        <v>2</v>
      </c>
      <c r="S80" s="201" t="n">
        <v>0.3</v>
      </c>
      <c r="T80" s="200" t="n">
        <v>2</v>
      </c>
      <c r="U80" s="200" t="n">
        <v>30</v>
      </c>
      <c r="V80" s="201" t="n">
        <v>5</v>
      </c>
      <c r="W80" s="200" t="n">
        <v>28</v>
      </c>
      <c r="X80" s="200" t="n">
        <v>1</v>
      </c>
      <c r="Y80" s="201" t="n">
        <v>0.2</v>
      </c>
      <c r="Z80" s="200" t="s">
        <v>455</v>
      </c>
      <c r="AA80" s="200" t="n">
        <v>3</v>
      </c>
      <c r="AB80" s="201" t="n">
        <v>0.5</v>
      </c>
      <c r="AC80" s="200" t="n">
        <v>3</v>
      </c>
      <c r="AD80" s="200" t="n">
        <v>8</v>
      </c>
      <c r="AE80" s="201" t="n">
        <v>1.3</v>
      </c>
      <c r="AF80" s="200" t="n">
        <v>2</v>
      </c>
      <c r="AG80" s="200" t="s">
        <v>455</v>
      </c>
      <c r="AH80" s="201" t="s">
        <v>456</v>
      </c>
      <c r="AI80" s="196" t="s">
        <v>455</v>
      </c>
      <c r="AJ80" s="197"/>
      <c r="AK80" s="192" t="s">
        <v>338</v>
      </c>
    </row>
    <row r="81" customFormat="false" ht="12.6" hidden="false" customHeight="true" outlineLevel="0" collapsed="false">
      <c r="A81" s="192" t="s">
        <v>338</v>
      </c>
      <c r="B81" s="116"/>
      <c r="C81" s="192"/>
      <c r="D81" s="199" t="s">
        <v>481</v>
      </c>
      <c r="E81" s="200" t="n">
        <v>7064</v>
      </c>
      <c r="F81" s="200" t="n">
        <v>86</v>
      </c>
      <c r="G81" s="201" t="n">
        <v>12.2</v>
      </c>
      <c r="H81" s="200" t="n">
        <v>67</v>
      </c>
      <c r="I81" s="200" t="n">
        <v>16</v>
      </c>
      <c r="J81" s="201" t="n">
        <v>2.3</v>
      </c>
      <c r="K81" s="200" t="n">
        <v>12</v>
      </c>
      <c r="L81" s="200" t="n">
        <v>9</v>
      </c>
      <c r="M81" s="201" t="n">
        <v>1.3</v>
      </c>
      <c r="N81" s="200" t="n">
        <v>9</v>
      </c>
      <c r="O81" s="200" t="n">
        <v>5</v>
      </c>
      <c r="P81" s="201" t="n">
        <v>0.7</v>
      </c>
      <c r="Q81" s="200" t="n">
        <v>2</v>
      </c>
      <c r="R81" s="200" t="n">
        <v>1</v>
      </c>
      <c r="S81" s="201" t="n">
        <v>0.1</v>
      </c>
      <c r="T81" s="200" t="n">
        <v>1</v>
      </c>
      <c r="U81" s="200" t="n">
        <v>39</v>
      </c>
      <c r="V81" s="201" t="n">
        <v>5.5</v>
      </c>
      <c r="W81" s="200" t="n">
        <v>39</v>
      </c>
      <c r="X81" s="200" t="s">
        <v>455</v>
      </c>
      <c r="Y81" s="201" t="s">
        <v>456</v>
      </c>
      <c r="Z81" s="200" t="s">
        <v>455</v>
      </c>
      <c r="AA81" s="200" t="n">
        <v>6</v>
      </c>
      <c r="AB81" s="201" t="n">
        <v>0.8</v>
      </c>
      <c r="AC81" s="200" t="n">
        <v>3</v>
      </c>
      <c r="AD81" s="200" t="n">
        <v>10</v>
      </c>
      <c r="AE81" s="201" t="n">
        <v>1.4</v>
      </c>
      <c r="AF81" s="200" t="n">
        <v>1</v>
      </c>
      <c r="AG81" s="200" t="s">
        <v>455</v>
      </c>
      <c r="AH81" s="201" t="s">
        <v>456</v>
      </c>
      <c r="AI81" s="196" t="s">
        <v>455</v>
      </c>
      <c r="AJ81" s="197"/>
      <c r="AK81" s="192" t="s">
        <v>338</v>
      </c>
    </row>
    <row r="82" customFormat="false" ht="12.6" hidden="false" customHeight="true" outlineLevel="0" collapsed="false">
      <c r="A82" s="192" t="s">
        <v>338</v>
      </c>
      <c r="B82" s="116"/>
      <c r="C82" s="192"/>
      <c r="D82" s="199" t="s">
        <v>482</v>
      </c>
      <c r="E82" s="200" t="n">
        <v>4267</v>
      </c>
      <c r="F82" s="200" t="n">
        <v>35</v>
      </c>
      <c r="G82" s="201" t="n">
        <v>8.2</v>
      </c>
      <c r="H82" s="200" t="n">
        <v>25</v>
      </c>
      <c r="I82" s="200" t="n">
        <v>11</v>
      </c>
      <c r="J82" s="201" t="n">
        <v>2.6</v>
      </c>
      <c r="K82" s="200" t="n">
        <v>9</v>
      </c>
      <c r="L82" s="200" t="n">
        <v>3</v>
      </c>
      <c r="M82" s="201" t="n">
        <v>0.7</v>
      </c>
      <c r="N82" s="200" t="n">
        <v>2</v>
      </c>
      <c r="O82" s="200" t="n">
        <v>2</v>
      </c>
      <c r="P82" s="201" t="n">
        <v>0.5</v>
      </c>
      <c r="Q82" s="200" t="n">
        <v>1</v>
      </c>
      <c r="R82" s="200" t="s">
        <v>455</v>
      </c>
      <c r="S82" s="201" t="s">
        <v>456</v>
      </c>
      <c r="T82" s="200" t="s">
        <v>455</v>
      </c>
      <c r="U82" s="200" t="n">
        <v>9</v>
      </c>
      <c r="V82" s="201" t="n">
        <v>2.1</v>
      </c>
      <c r="W82" s="200" t="n">
        <v>9</v>
      </c>
      <c r="X82" s="200" t="s">
        <v>455</v>
      </c>
      <c r="Y82" s="201" t="s">
        <v>456</v>
      </c>
      <c r="Z82" s="200" t="s">
        <v>455</v>
      </c>
      <c r="AA82" s="200" t="n">
        <v>3</v>
      </c>
      <c r="AB82" s="201" t="n">
        <v>0.7</v>
      </c>
      <c r="AC82" s="200" t="n">
        <v>2</v>
      </c>
      <c r="AD82" s="200" t="n">
        <v>7</v>
      </c>
      <c r="AE82" s="201" t="n">
        <v>1.6</v>
      </c>
      <c r="AF82" s="200" t="n">
        <v>2</v>
      </c>
      <c r="AG82" s="200" t="s">
        <v>455</v>
      </c>
      <c r="AH82" s="201" t="s">
        <v>456</v>
      </c>
      <c r="AI82" s="196" t="s">
        <v>455</v>
      </c>
      <c r="AJ82" s="197"/>
      <c r="AK82" s="192" t="s">
        <v>338</v>
      </c>
    </row>
    <row r="83" customFormat="false" ht="12.6" hidden="false" customHeight="true" outlineLevel="0" collapsed="false">
      <c r="A83" s="192" t="s">
        <v>338</v>
      </c>
      <c r="B83" s="116"/>
      <c r="C83" s="192"/>
      <c r="D83" s="199" t="s">
        <v>483</v>
      </c>
      <c r="E83" s="200" t="n">
        <v>33062</v>
      </c>
      <c r="F83" s="200" t="n">
        <v>306</v>
      </c>
      <c r="G83" s="201" t="n">
        <v>9.3</v>
      </c>
      <c r="H83" s="200" t="n">
        <v>227</v>
      </c>
      <c r="I83" s="200" t="n">
        <v>83</v>
      </c>
      <c r="J83" s="201" t="n">
        <v>2.5</v>
      </c>
      <c r="K83" s="200" t="n">
        <v>66</v>
      </c>
      <c r="L83" s="200" t="n">
        <v>47</v>
      </c>
      <c r="M83" s="201" t="n">
        <v>1.4</v>
      </c>
      <c r="N83" s="200" t="n">
        <v>18</v>
      </c>
      <c r="O83" s="200" t="n">
        <v>40</v>
      </c>
      <c r="P83" s="201" t="n">
        <v>1.2</v>
      </c>
      <c r="Q83" s="200" t="n">
        <v>25</v>
      </c>
      <c r="R83" s="200" t="n">
        <v>9</v>
      </c>
      <c r="S83" s="201" t="n">
        <v>0.3</v>
      </c>
      <c r="T83" s="200" t="n">
        <v>9</v>
      </c>
      <c r="U83" s="200" t="n">
        <v>97</v>
      </c>
      <c r="V83" s="201" t="n">
        <v>2.9</v>
      </c>
      <c r="W83" s="200" t="n">
        <v>94</v>
      </c>
      <c r="X83" s="200" t="n">
        <v>6</v>
      </c>
      <c r="Y83" s="201" t="n">
        <v>0.2</v>
      </c>
      <c r="Z83" s="200" t="s">
        <v>455</v>
      </c>
      <c r="AA83" s="200" t="n">
        <v>20</v>
      </c>
      <c r="AB83" s="201" t="n">
        <v>0.6</v>
      </c>
      <c r="AC83" s="200" t="n">
        <v>13</v>
      </c>
      <c r="AD83" s="200" t="n">
        <v>4</v>
      </c>
      <c r="AE83" s="201" t="n">
        <v>0.1</v>
      </c>
      <c r="AF83" s="200" t="n">
        <v>2</v>
      </c>
      <c r="AG83" s="200" t="s">
        <v>455</v>
      </c>
      <c r="AH83" s="201" t="s">
        <v>456</v>
      </c>
      <c r="AI83" s="196" t="s">
        <v>455</v>
      </c>
      <c r="AJ83" s="197"/>
      <c r="AK83" s="192" t="s">
        <v>338</v>
      </c>
    </row>
    <row r="84" customFormat="false" ht="12.6" hidden="false" customHeight="true" outlineLevel="0" collapsed="false">
      <c r="A84" s="192" t="s">
        <v>338</v>
      </c>
      <c r="B84" s="116"/>
      <c r="C84" s="192"/>
      <c r="D84" s="199" t="s">
        <v>484</v>
      </c>
      <c r="E84" s="200" t="n">
        <v>14637</v>
      </c>
      <c r="F84" s="200" t="n">
        <v>150</v>
      </c>
      <c r="G84" s="201" t="n">
        <v>10.2</v>
      </c>
      <c r="H84" s="200" t="n">
        <v>107</v>
      </c>
      <c r="I84" s="200" t="n">
        <v>41</v>
      </c>
      <c r="J84" s="201" t="n">
        <v>2.8</v>
      </c>
      <c r="K84" s="200" t="n">
        <v>31</v>
      </c>
      <c r="L84" s="200" t="n">
        <v>14</v>
      </c>
      <c r="M84" s="201" t="n">
        <v>1</v>
      </c>
      <c r="N84" s="200" t="n">
        <v>11</v>
      </c>
      <c r="O84" s="200" t="n">
        <v>8</v>
      </c>
      <c r="P84" s="201" t="n">
        <v>0.5</v>
      </c>
      <c r="Q84" s="200" t="n">
        <v>4</v>
      </c>
      <c r="R84" s="200" t="n">
        <v>1</v>
      </c>
      <c r="S84" s="201" t="n">
        <v>0.1</v>
      </c>
      <c r="T84" s="200" t="n">
        <v>1</v>
      </c>
      <c r="U84" s="200" t="n">
        <v>41</v>
      </c>
      <c r="V84" s="201" t="n">
        <v>2.8</v>
      </c>
      <c r="W84" s="200" t="n">
        <v>39</v>
      </c>
      <c r="X84" s="200" t="n">
        <v>16</v>
      </c>
      <c r="Y84" s="201" t="n">
        <v>1.1</v>
      </c>
      <c r="Z84" s="200" t="n">
        <v>10</v>
      </c>
      <c r="AA84" s="200" t="n">
        <v>14</v>
      </c>
      <c r="AB84" s="201" t="n">
        <v>1</v>
      </c>
      <c r="AC84" s="200" t="n">
        <v>7</v>
      </c>
      <c r="AD84" s="200" t="n">
        <v>15</v>
      </c>
      <c r="AE84" s="201" t="n">
        <v>1</v>
      </c>
      <c r="AF84" s="200" t="n">
        <v>4</v>
      </c>
      <c r="AG84" s="200" t="s">
        <v>455</v>
      </c>
      <c r="AH84" s="201" t="s">
        <v>456</v>
      </c>
      <c r="AI84" s="196" t="s">
        <v>455</v>
      </c>
      <c r="AJ84" s="197"/>
      <c r="AK84" s="192" t="s">
        <v>338</v>
      </c>
    </row>
    <row r="85" customFormat="false" ht="12.6" hidden="false" customHeight="true" outlineLevel="0" collapsed="false">
      <c r="A85" s="192" t="s">
        <v>338</v>
      </c>
      <c r="B85" s="116"/>
      <c r="C85" s="192"/>
      <c r="D85" s="199" t="s">
        <v>485</v>
      </c>
      <c r="E85" s="200" t="n">
        <v>10640</v>
      </c>
      <c r="F85" s="200" t="n">
        <v>109</v>
      </c>
      <c r="G85" s="201" t="n">
        <v>10.2</v>
      </c>
      <c r="H85" s="200" t="n">
        <v>81</v>
      </c>
      <c r="I85" s="200" t="n">
        <v>29</v>
      </c>
      <c r="J85" s="201" t="n">
        <v>2.7</v>
      </c>
      <c r="K85" s="200" t="n">
        <v>21</v>
      </c>
      <c r="L85" s="200" t="n">
        <v>4</v>
      </c>
      <c r="M85" s="201" t="n">
        <v>0.4</v>
      </c>
      <c r="N85" s="200" t="n">
        <v>2</v>
      </c>
      <c r="O85" s="200" t="n">
        <v>7</v>
      </c>
      <c r="P85" s="201" t="n">
        <v>0.7</v>
      </c>
      <c r="Q85" s="200" t="n">
        <v>5</v>
      </c>
      <c r="R85" s="200" t="n">
        <v>4</v>
      </c>
      <c r="S85" s="201" t="n">
        <v>0.4</v>
      </c>
      <c r="T85" s="200" t="n">
        <v>3</v>
      </c>
      <c r="U85" s="200" t="n">
        <v>45</v>
      </c>
      <c r="V85" s="201" t="n">
        <v>4.2</v>
      </c>
      <c r="W85" s="200" t="n">
        <v>42</v>
      </c>
      <c r="X85" s="200" t="n">
        <v>4</v>
      </c>
      <c r="Y85" s="201" t="n">
        <v>0.4</v>
      </c>
      <c r="Z85" s="200" t="n">
        <v>2</v>
      </c>
      <c r="AA85" s="200" t="n">
        <v>6</v>
      </c>
      <c r="AB85" s="201" t="n">
        <v>0.6</v>
      </c>
      <c r="AC85" s="200" t="n">
        <v>3</v>
      </c>
      <c r="AD85" s="200" t="n">
        <v>10</v>
      </c>
      <c r="AE85" s="201" t="n">
        <v>0.9</v>
      </c>
      <c r="AF85" s="200" t="n">
        <v>3</v>
      </c>
      <c r="AG85" s="200" t="s">
        <v>455</v>
      </c>
      <c r="AH85" s="201" t="s">
        <v>456</v>
      </c>
      <c r="AI85" s="196" t="s">
        <v>455</v>
      </c>
      <c r="AJ85" s="197"/>
      <c r="AK85" s="192" t="s">
        <v>338</v>
      </c>
    </row>
    <row r="86" customFormat="false" ht="12.6" hidden="false" customHeight="true" outlineLevel="0" collapsed="false">
      <c r="A86" s="192" t="s">
        <v>338</v>
      </c>
      <c r="B86" s="116"/>
      <c r="C86" s="192"/>
      <c r="D86" s="199" t="s">
        <v>486</v>
      </c>
      <c r="E86" s="200" t="n">
        <v>4727</v>
      </c>
      <c r="F86" s="200" t="n">
        <v>39</v>
      </c>
      <c r="G86" s="201" t="n">
        <v>8.3</v>
      </c>
      <c r="H86" s="200" t="n">
        <v>26</v>
      </c>
      <c r="I86" s="200" t="n">
        <v>16</v>
      </c>
      <c r="J86" s="201" t="n">
        <v>3.4</v>
      </c>
      <c r="K86" s="200" t="n">
        <v>11</v>
      </c>
      <c r="L86" s="200" t="n">
        <v>4</v>
      </c>
      <c r="M86" s="201" t="n">
        <v>0.8</v>
      </c>
      <c r="N86" s="200" t="n">
        <v>3</v>
      </c>
      <c r="O86" s="200" t="n">
        <v>2</v>
      </c>
      <c r="P86" s="201" t="n">
        <v>0.4</v>
      </c>
      <c r="Q86" s="200" t="n">
        <v>1</v>
      </c>
      <c r="R86" s="200" t="s">
        <v>455</v>
      </c>
      <c r="S86" s="201" t="s">
        <v>456</v>
      </c>
      <c r="T86" s="200" t="s">
        <v>455</v>
      </c>
      <c r="U86" s="200" t="n">
        <v>9</v>
      </c>
      <c r="V86" s="201" t="n">
        <v>1.9</v>
      </c>
      <c r="W86" s="200" t="n">
        <v>9</v>
      </c>
      <c r="X86" s="200" t="s">
        <v>455</v>
      </c>
      <c r="Y86" s="201" t="s">
        <v>456</v>
      </c>
      <c r="Z86" s="200" t="s">
        <v>455</v>
      </c>
      <c r="AA86" s="200" t="n">
        <v>2</v>
      </c>
      <c r="AB86" s="201" t="n">
        <v>0.4</v>
      </c>
      <c r="AC86" s="200" t="n">
        <v>2</v>
      </c>
      <c r="AD86" s="200" t="n">
        <v>6</v>
      </c>
      <c r="AE86" s="201" t="n">
        <v>1.3</v>
      </c>
      <c r="AF86" s="200" t="s">
        <v>455</v>
      </c>
      <c r="AG86" s="200" t="s">
        <v>455</v>
      </c>
      <c r="AH86" s="201" t="s">
        <v>456</v>
      </c>
      <c r="AI86" s="196" t="s">
        <v>455</v>
      </c>
      <c r="AJ86" s="197"/>
      <c r="AK86" s="192" t="s">
        <v>338</v>
      </c>
    </row>
    <row r="87" customFormat="false" ht="12.6" hidden="false" customHeight="true" outlineLevel="0" collapsed="false">
      <c r="A87" s="192" t="s">
        <v>338</v>
      </c>
      <c r="B87" s="116"/>
      <c r="C87" s="192"/>
      <c r="D87" s="199" t="s">
        <v>487</v>
      </c>
      <c r="E87" s="200" t="n">
        <v>8671</v>
      </c>
      <c r="F87" s="200" t="n">
        <v>83</v>
      </c>
      <c r="G87" s="201" t="n">
        <v>9.6</v>
      </c>
      <c r="H87" s="200" t="n">
        <v>70</v>
      </c>
      <c r="I87" s="200" t="n">
        <v>21</v>
      </c>
      <c r="J87" s="201" t="n">
        <v>2.4</v>
      </c>
      <c r="K87" s="200" t="n">
        <v>17</v>
      </c>
      <c r="L87" s="200" t="n">
        <v>5</v>
      </c>
      <c r="M87" s="201" t="n">
        <v>0.6</v>
      </c>
      <c r="N87" s="200" t="n">
        <v>5</v>
      </c>
      <c r="O87" s="200" t="n">
        <v>4</v>
      </c>
      <c r="P87" s="201" t="n">
        <v>0.5</v>
      </c>
      <c r="Q87" s="200" t="n">
        <v>3</v>
      </c>
      <c r="R87" s="200" t="s">
        <v>455</v>
      </c>
      <c r="S87" s="201" t="s">
        <v>456</v>
      </c>
      <c r="T87" s="200" t="s">
        <v>455</v>
      </c>
      <c r="U87" s="200" t="n">
        <v>40</v>
      </c>
      <c r="V87" s="201" t="n">
        <v>4.6</v>
      </c>
      <c r="W87" s="200" t="n">
        <v>40</v>
      </c>
      <c r="X87" s="200" t="s">
        <v>455</v>
      </c>
      <c r="Y87" s="201" t="s">
        <v>456</v>
      </c>
      <c r="Z87" s="200" t="s">
        <v>455</v>
      </c>
      <c r="AA87" s="200" t="n">
        <v>4</v>
      </c>
      <c r="AB87" s="201" t="n">
        <v>0.5</v>
      </c>
      <c r="AC87" s="200" t="n">
        <v>3</v>
      </c>
      <c r="AD87" s="200" t="n">
        <v>9</v>
      </c>
      <c r="AE87" s="201" t="n">
        <v>1</v>
      </c>
      <c r="AF87" s="200" t="n">
        <v>2</v>
      </c>
      <c r="AG87" s="200" t="s">
        <v>455</v>
      </c>
      <c r="AH87" s="201" t="s">
        <v>456</v>
      </c>
      <c r="AI87" s="196" t="s">
        <v>455</v>
      </c>
      <c r="AJ87" s="197"/>
      <c r="AK87" s="192" t="s">
        <v>338</v>
      </c>
    </row>
    <row r="88" customFormat="false" ht="12.6" hidden="false" customHeight="true" outlineLevel="0" collapsed="false">
      <c r="A88" s="192" t="s">
        <v>338</v>
      </c>
      <c r="B88" s="116"/>
      <c r="C88" s="192"/>
      <c r="D88" s="199" t="s">
        <v>488</v>
      </c>
      <c r="E88" s="200" t="n">
        <v>12215</v>
      </c>
      <c r="F88" s="200" t="n">
        <v>147</v>
      </c>
      <c r="G88" s="201" t="n">
        <v>12</v>
      </c>
      <c r="H88" s="200" t="n">
        <v>123</v>
      </c>
      <c r="I88" s="200" t="n">
        <v>19</v>
      </c>
      <c r="J88" s="201" t="n">
        <v>1.6</v>
      </c>
      <c r="K88" s="200" t="n">
        <v>16</v>
      </c>
      <c r="L88" s="200" t="n">
        <v>14</v>
      </c>
      <c r="M88" s="201" t="n">
        <v>1.1</v>
      </c>
      <c r="N88" s="200" t="n">
        <v>13</v>
      </c>
      <c r="O88" s="200" t="n">
        <v>6</v>
      </c>
      <c r="P88" s="201" t="n">
        <v>0.5</v>
      </c>
      <c r="Q88" s="200" t="n">
        <v>3</v>
      </c>
      <c r="R88" s="200" t="s">
        <v>455</v>
      </c>
      <c r="S88" s="201" t="s">
        <v>456</v>
      </c>
      <c r="T88" s="200" t="s">
        <v>455</v>
      </c>
      <c r="U88" s="200" t="n">
        <v>87</v>
      </c>
      <c r="V88" s="201" t="n">
        <v>7.1</v>
      </c>
      <c r="W88" s="200" t="n">
        <v>83</v>
      </c>
      <c r="X88" s="200" t="n">
        <v>10</v>
      </c>
      <c r="Y88" s="201" t="n">
        <v>0.8</v>
      </c>
      <c r="Z88" s="200" t="s">
        <v>455</v>
      </c>
      <c r="AA88" s="200" t="n">
        <v>10</v>
      </c>
      <c r="AB88" s="201" t="n">
        <v>0.8</v>
      </c>
      <c r="AC88" s="200" t="n">
        <v>8</v>
      </c>
      <c r="AD88" s="200" t="n">
        <v>1</v>
      </c>
      <c r="AE88" s="201" t="n">
        <v>0.1</v>
      </c>
      <c r="AF88" s="200" t="s">
        <v>455</v>
      </c>
      <c r="AG88" s="200" t="s">
        <v>455</v>
      </c>
      <c r="AH88" s="201" t="s">
        <v>456</v>
      </c>
      <c r="AI88" s="196" t="s">
        <v>455</v>
      </c>
      <c r="AJ88" s="197"/>
      <c r="AK88" s="192" t="s">
        <v>338</v>
      </c>
    </row>
    <row r="89" customFormat="false" ht="12.6" hidden="false" customHeight="true" outlineLevel="0" collapsed="false">
      <c r="A89" s="192" t="s">
        <v>338</v>
      </c>
      <c r="B89" s="116"/>
      <c r="C89" s="192"/>
      <c r="D89" s="199" t="s">
        <v>489</v>
      </c>
      <c r="E89" s="200" t="n">
        <v>7540</v>
      </c>
      <c r="F89" s="200" t="n">
        <v>84</v>
      </c>
      <c r="G89" s="201" t="n">
        <v>11.1</v>
      </c>
      <c r="H89" s="200" t="n">
        <v>68</v>
      </c>
      <c r="I89" s="200" t="n">
        <v>18</v>
      </c>
      <c r="J89" s="201" t="n">
        <v>2.4</v>
      </c>
      <c r="K89" s="200" t="n">
        <v>16</v>
      </c>
      <c r="L89" s="200" t="n">
        <v>4</v>
      </c>
      <c r="M89" s="201" t="n">
        <v>0.5</v>
      </c>
      <c r="N89" s="200" t="n">
        <v>3</v>
      </c>
      <c r="O89" s="200" t="n">
        <v>2</v>
      </c>
      <c r="P89" s="201" t="n">
        <v>0.3</v>
      </c>
      <c r="Q89" s="200" t="n">
        <v>2</v>
      </c>
      <c r="R89" s="200" t="n">
        <v>1</v>
      </c>
      <c r="S89" s="201" t="n">
        <v>0.1</v>
      </c>
      <c r="T89" s="200" t="n">
        <v>1</v>
      </c>
      <c r="U89" s="200" t="n">
        <v>40</v>
      </c>
      <c r="V89" s="201" t="n">
        <v>5.3</v>
      </c>
      <c r="W89" s="200" t="n">
        <v>38</v>
      </c>
      <c r="X89" s="200" t="n">
        <v>2</v>
      </c>
      <c r="Y89" s="201" t="n">
        <v>0.3</v>
      </c>
      <c r="Z89" s="200" t="s">
        <v>455</v>
      </c>
      <c r="AA89" s="200" t="n">
        <v>6</v>
      </c>
      <c r="AB89" s="201" t="n">
        <v>0.8</v>
      </c>
      <c r="AC89" s="200" t="n">
        <v>6</v>
      </c>
      <c r="AD89" s="200" t="n">
        <v>11</v>
      </c>
      <c r="AE89" s="201" t="n">
        <v>1.5</v>
      </c>
      <c r="AF89" s="200" t="n">
        <v>2</v>
      </c>
      <c r="AG89" s="200" t="s">
        <v>455</v>
      </c>
      <c r="AH89" s="201" t="s">
        <v>456</v>
      </c>
      <c r="AI89" s="196" t="s">
        <v>455</v>
      </c>
      <c r="AJ89" s="197"/>
      <c r="AK89" s="192" t="s">
        <v>338</v>
      </c>
    </row>
    <row r="90" customFormat="false" ht="12.6" hidden="false" customHeight="true" outlineLevel="0" collapsed="false">
      <c r="A90" s="192" t="s">
        <v>338</v>
      </c>
      <c r="B90" s="116"/>
      <c r="C90" s="192"/>
      <c r="D90" s="199" t="s">
        <v>490</v>
      </c>
      <c r="E90" s="200" t="n">
        <v>9614</v>
      </c>
      <c r="F90" s="200" t="n">
        <v>135</v>
      </c>
      <c r="G90" s="201" t="n">
        <v>14</v>
      </c>
      <c r="H90" s="200" t="n">
        <v>103</v>
      </c>
      <c r="I90" s="200" t="n">
        <v>24</v>
      </c>
      <c r="J90" s="201" t="n">
        <v>2.5</v>
      </c>
      <c r="K90" s="200" t="n">
        <v>14</v>
      </c>
      <c r="L90" s="200" t="n">
        <v>11</v>
      </c>
      <c r="M90" s="201" t="n">
        <v>1.1</v>
      </c>
      <c r="N90" s="200" t="n">
        <v>6</v>
      </c>
      <c r="O90" s="200" t="n">
        <v>6</v>
      </c>
      <c r="P90" s="201" t="n">
        <v>0.6</v>
      </c>
      <c r="Q90" s="200" t="n">
        <v>4</v>
      </c>
      <c r="R90" s="200" t="n">
        <v>3</v>
      </c>
      <c r="S90" s="201" t="n">
        <v>0.3</v>
      </c>
      <c r="T90" s="200" t="n">
        <v>3</v>
      </c>
      <c r="U90" s="200" t="n">
        <v>68</v>
      </c>
      <c r="V90" s="201" t="n">
        <v>7.1</v>
      </c>
      <c r="W90" s="200" t="n">
        <v>63</v>
      </c>
      <c r="X90" s="200" t="n">
        <v>6</v>
      </c>
      <c r="Y90" s="201" t="n">
        <v>0.6</v>
      </c>
      <c r="Z90" s="200" t="n">
        <v>3</v>
      </c>
      <c r="AA90" s="200" t="n">
        <v>13</v>
      </c>
      <c r="AB90" s="201" t="n">
        <v>1.4</v>
      </c>
      <c r="AC90" s="200" t="n">
        <v>7</v>
      </c>
      <c r="AD90" s="200" t="n">
        <v>4</v>
      </c>
      <c r="AE90" s="201" t="n">
        <v>0.4</v>
      </c>
      <c r="AF90" s="200" t="n">
        <v>3</v>
      </c>
      <c r="AG90" s="200" t="s">
        <v>455</v>
      </c>
      <c r="AH90" s="201" t="s">
        <v>456</v>
      </c>
      <c r="AI90" s="196" t="s">
        <v>455</v>
      </c>
      <c r="AJ90" s="197"/>
      <c r="AK90" s="192" t="s">
        <v>338</v>
      </c>
    </row>
    <row r="91" customFormat="false" ht="12.6" hidden="false" customHeight="true" outlineLevel="0" collapsed="false">
      <c r="A91" s="192" t="s">
        <v>338</v>
      </c>
      <c r="B91" s="116"/>
      <c r="C91" s="192"/>
      <c r="D91" s="199" t="s">
        <v>491</v>
      </c>
      <c r="E91" s="200" t="n">
        <v>10248</v>
      </c>
      <c r="F91" s="200" t="n">
        <v>130</v>
      </c>
      <c r="G91" s="201" t="n">
        <v>12.7</v>
      </c>
      <c r="H91" s="200" t="n">
        <v>101</v>
      </c>
      <c r="I91" s="200" t="n">
        <v>20</v>
      </c>
      <c r="J91" s="201" t="n">
        <v>2</v>
      </c>
      <c r="K91" s="200" t="n">
        <v>16</v>
      </c>
      <c r="L91" s="200" t="n">
        <v>4</v>
      </c>
      <c r="M91" s="201" t="n">
        <v>0.4</v>
      </c>
      <c r="N91" s="200" t="n">
        <v>3</v>
      </c>
      <c r="O91" s="200" t="n">
        <v>9</v>
      </c>
      <c r="P91" s="201" t="n">
        <v>0.9</v>
      </c>
      <c r="Q91" s="200" t="n">
        <v>4</v>
      </c>
      <c r="R91" s="200" t="n">
        <v>3</v>
      </c>
      <c r="S91" s="201" t="n">
        <v>0.3</v>
      </c>
      <c r="T91" s="200" t="n">
        <v>3</v>
      </c>
      <c r="U91" s="200" t="n">
        <v>70</v>
      </c>
      <c r="V91" s="201" t="n">
        <v>6.8</v>
      </c>
      <c r="W91" s="200" t="n">
        <v>64</v>
      </c>
      <c r="X91" s="200" t="n">
        <v>6</v>
      </c>
      <c r="Y91" s="201" t="n">
        <v>0.6</v>
      </c>
      <c r="Z91" s="200" t="s">
        <v>455</v>
      </c>
      <c r="AA91" s="200" t="n">
        <v>10</v>
      </c>
      <c r="AB91" s="201" t="n">
        <v>1</v>
      </c>
      <c r="AC91" s="200" t="n">
        <v>7</v>
      </c>
      <c r="AD91" s="200" t="n">
        <v>5</v>
      </c>
      <c r="AE91" s="201" t="n">
        <v>0.5</v>
      </c>
      <c r="AF91" s="200" t="n">
        <v>2</v>
      </c>
      <c r="AG91" s="200" t="n">
        <v>3</v>
      </c>
      <c r="AH91" s="201" t="n">
        <v>0.3</v>
      </c>
      <c r="AI91" s="196" t="n">
        <v>2</v>
      </c>
      <c r="AJ91" s="197"/>
      <c r="AK91" s="192" t="s">
        <v>338</v>
      </c>
    </row>
    <row r="92" customFormat="false" ht="12.6" hidden="false" customHeight="true" outlineLevel="0" collapsed="false">
      <c r="A92" s="192"/>
      <c r="B92" s="116"/>
      <c r="C92" s="192"/>
      <c r="D92" s="199"/>
      <c r="E92" s="200"/>
      <c r="F92" s="200"/>
      <c r="G92" s="201"/>
      <c r="H92" s="200"/>
      <c r="I92" s="200"/>
      <c r="J92" s="201"/>
      <c r="K92" s="200"/>
      <c r="L92" s="200"/>
      <c r="M92" s="201"/>
      <c r="N92" s="200"/>
      <c r="O92" s="200"/>
      <c r="P92" s="201"/>
      <c r="Q92" s="200"/>
      <c r="R92" s="200"/>
      <c r="S92" s="201"/>
      <c r="T92" s="200"/>
      <c r="U92" s="200"/>
      <c r="V92" s="201"/>
      <c r="W92" s="200"/>
      <c r="X92" s="200"/>
      <c r="Y92" s="201"/>
      <c r="Z92" s="200"/>
      <c r="AA92" s="200"/>
      <c r="AB92" s="201"/>
      <c r="AC92" s="200"/>
      <c r="AD92" s="200"/>
      <c r="AE92" s="201"/>
      <c r="AF92" s="200"/>
      <c r="AG92" s="200"/>
      <c r="AH92" s="201"/>
      <c r="AI92" s="196"/>
      <c r="AJ92" s="197"/>
      <c r="AK92" s="192"/>
    </row>
    <row r="93" customFormat="false" ht="12.6" hidden="false" customHeight="true" outlineLevel="0" collapsed="false">
      <c r="A93" s="192" t="s">
        <v>340</v>
      </c>
      <c r="B93" s="116"/>
      <c r="C93" s="192"/>
      <c r="D93" s="199" t="s">
        <v>492</v>
      </c>
      <c r="E93" s="200" t="n">
        <v>10655</v>
      </c>
      <c r="F93" s="200" t="n">
        <v>94</v>
      </c>
      <c r="G93" s="201" t="n">
        <v>8.8</v>
      </c>
      <c r="H93" s="200" t="n">
        <v>65</v>
      </c>
      <c r="I93" s="200" t="n">
        <v>23</v>
      </c>
      <c r="J93" s="201" t="n">
        <v>2.2</v>
      </c>
      <c r="K93" s="200" t="n">
        <v>19</v>
      </c>
      <c r="L93" s="200" t="n">
        <v>5</v>
      </c>
      <c r="M93" s="201" t="n">
        <v>0.5</v>
      </c>
      <c r="N93" s="200" t="n">
        <v>5</v>
      </c>
      <c r="O93" s="200" t="n">
        <v>6</v>
      </c>
      <c r="P93" s="201" t="n">
        <v>0.6</v>
      </c>
      <c r="Q93" s="200" t="n">
        <v>6</v>
      </c>
      <c r="R93" s="200" t="n">
        <v>2</v>
      </c>
      <c r="S93" s="201" t="n">
        <v>0.2</v>
      </c>
      <c r="T93" s="200" t="n">
        <v>2</v>
      </c>
      <c r="U93" s="200" t="n">
        <v>25</v>
      </c>
      <c r="V93" s="201" t="n">
        <v>2.3</v>
      </c>
      <c r="W93" s="200" t="n">
        <v>24</v>
      </c>
      <c r="X93" s="200" t="s">
        <v>455</v>
      </c>
      <c r="Y93" s="201" t="s">
        <v>456</v>
      </c>
      <c r="Z93" s="200" t="s">
        <v>455</v>
      </c>
      <c r="AA93" s="200" t="n">
        <v>8</v>
      </c>
      <c r="AB93" s="201" t="n">
        <v>0.8</v>
      </c>
      <c r="AC93" s="200" t="n">
        <v>4</v>
      </c>
      <c r="AD93" s="200" t="n">
        <v>25</v>
      </c>
      <c r="AE93" s="201" t="n">
        <v>2.3</v>
      </c>
      <c r="AF93" s="200" t="n">
        <v>5</v>
      </c>
      <c r="AG93" s="200" t="s">
        <v>455</v>
      </c>
      <c r="AH93" s="201" t="s">
        <v>456</v>
      </c>
      <c r="AI93" s="196" t="s">
        <v>455</v>
      </c>
      <c r="AJ93" s="197"/>
      <c r="AK93" s="192" t="s">
        <v>340</v>
      </c>
    </row>
    <row r="94" customFormat="false" ht="12.6" hidden="false" customHeight="true" outlineLevel="0" collapsed="false">
      <c r="A94" s="192" t="s">
        <v>340</v>
      </c>
      <c r="B94" s="116"/>
      <c r="C94" s="192"/>
      <c r="D94" s="199" t="s">
        <v>493</v>
      </c>
      <c r="E94" s="200" t="n">
        <v>9831</v>
      </c>
      <c r="F94" s="200" t="n">
        <v>99</v>
      </c>
      <c r="G94" s="201" t="n">
        <v>10.1</v>
      </c>
      <c r="H94" s="200" t="n">
        <v>79</v>
      </c>
      <c r="I94" s="200" t="n">
        <v>23</v>
      </c>
      <c r="J94" s="201" t="n">
        <v>2.3</v>
      </c>
      <c r="K94" s="200" t="n">
        <v>17</v>
      </c>
      <c r="L94" s="200" t="n">
        <v>9</v>
      </c>
      <c r="M94" s="201" t="n">
        <v>0.9</v>
      </c>
      <c r="N94" s="200" t="n">
        <v>6</v>
      </c>
      <c r="O94" s="200" t="n">
        <v>11</v>
      </c>
      <c r="P94" s="201" t="n">
        <v>1.1</v>
      </c>
      <c r="Q94" s="200" t="n">
        <v>7</v>
      </c>
      <c r="R94" s="200" t="n">
        <v>4</v>
      </c>
      <c r="S94" s="201" t="n">
        <v>0.4</v>
      </c>
      <c r="T94" s="200" t="n">
        <v>3</v>
      </c>
      <c r="U94" s="200" t="n">
        <v>43</v>
      </c>
      <c r="V94" s="201" t="n">
        <v>4.4</v>
      </c>
      <c r="W94" s="200" t="n">
        <v>40</v>
      </c>
      <c r="X94" s="200" t="n">
        <v>1</v>
      </c>
      <c r="Y94" s="201" t="n">
        <v>0.1</v>
      </c>
      <c r="Z94" s="200" t="s">
        <v>455</v>
      </c>
      <c r="AA94" s="200" t="n">
        <v>6</v>
      </c>
      <c r="AB94" s="201" t="n">
        <v>0.6</v>
      </c>
      <c r="AC94" s="200" t="n">
        <v>5</v>
      </c>
      <c r="AD94" s="200" t="n">
        <v>2</v>
      </c>
      <c r="AE94" s="201" t="n">
        <v>0.2</v>
      </c>
      <c r="AF94" s="200" t="n">
        <v>1</v>
      </c>
      <c r="AG94" s="200" t="s">
        <v>455</v>
      </c>
      <c r="AH94" s="201" t="s">
        <v>456</v>
      </c>
      <c r="AI94" s="196" t="s">
        <v>455</v>
      </c>
      <c r="AJ94" s="197"/>
      <c r="AK94" s="192" t="s">
        <v>340</v>
      </c>
    </row>
    <row r="95" customFormat="false" ht="12.6" hidden="false" customHeight="true" outlineLevel="0" collapsed="false">
      <c r="A95" s="192" t="s">
        <v>340</v>
      </c>
      <c r="B95" s="116"/>
      <c r="C95" s="192"/>
      <c r="D95" s="199" t="s">
        <v>494</v>
      </c>
      <c r="E95" s="200" t="n">
        <v>9374</v>
      </c>
      <c r="F95" s="200" t="n">
        <v>59</v>
      </c>
      <c r="G95" s="201" t="n">
        <v>6.3</v>
      </c>
      <c r="H95" s="200" t="n">
        <v>38</v>
      </c>
      <c r="I95" s="200" t="n">
        <v>16</v>
      </c>
      <c r="J95" s="201" t="n">
        <v>1.7</v>
      </c>
      <c r="K95" s="200" t="n">
        <v>13</v>
      </c>
      <c r="L95" s="200" t="n">
        <v>6</v>
      </c>
      <c r="M95" s="201" t="n">
        <v>0.6</v>
      </c>
      <c r="N95" s="200" t="n">
        <v>4</v>
      </c>
      <c r="O95" s="200" t="n">
        <v>1</v>
      </c>
      <c r="P95" s="201" t="n">
        <v>0.1</v>
      </c>
      <c r="Q95" s="200" t="n">
        <v>1</v>
      </c>
      <c r="R95" s="200" t="n">
        <v>3</v>
      </c>
      <c r="S95" s="201" t="n">
        <v>0.3</v>
      </c>
      <c r="T95" s="200" t="n">
        <v>3</v>
      </c>
      <c r="U95" s="200" t="n">
        <v>13</v>
      </c>
      <c r="V95" s="201" t="n">
        <v>1.4</v>
      </c>
      <c r="W95" s="200" t="n">
        <v>12</v>
      </c>
      <c r="X95" s="200" t="s">
        <v>455</v>
      </c>
      <c r="Y95" s="201" t="s">
        <v>456</v>
      </c>
      <c r="Z95" s="200" t="s">
        <v>455</v>
      </c>
      <c r="AA95" s="200" t="n">
        <v>6</v>
      </c>
      <c r="AB95" s="201" t="n">
        <v>0.6</v>
      </c>
      <c r="AC95" s="200" t="n">
        <v>5</v>
      </c>
      <c r="AD95" s="200" t="n">
        <v>14</v>
      </c>
      <c r="AE95" s="201" t="n">
        <v>1.5</v>
      </c>
      <c r="AF95" s="200" t="s">
        <v>455</v>
      </c>
      <c r="AG95" s="200" t="s">
        <v>455</v>
      </c>
      <c r="AH95" s="201" t="s">
        <v>456</v>
      </c>
      <c r="AI95" s="196" t="s">
        <v>455</v>
      </c>
      <c r="AJ95" s="197"/>
      <c r="AK95" s="192" t="s">
        <v>340</v>
      </c>
    </row>
    <row r="96" customFormat="false" ht="12.6" hidden="false" customHeight="true" outlineLevel="0" collapsed="false">
      <c r="A96" s="192" t="s">
        <v>340</v>
      </c>
      <c r="B96" s="116"/>
      <c r="C96" s="192"/>
      <c r="D96" s="199" t="s">
        <v>495</v>
      </c>
      <c r="E96" s="200" t="n">
        <v>7718</v>
      </c>
      <c r="F96" s="200" t="n">
        <v>79</v>
      </c>
      <c r="G96" s="201" t="n">
        <v>10.2</v>
      </c>
      <c r="H96" s="200" t="n">
        <v>57</v>
      </c>
      <c r="I96" s="200" t="n">
        <v>26</v>
      </c>
      <c r="J96" s="201" t="n">
        <v>3.4</v>
      </c>
      <c r="K96" s="200" t="n">
        <v>23</v>
      </c>
      <c r="L96" s="200" t="n">
        <v>7</v>
      </c>
      <c r="M96" s="201" t="n">
        <v>0.9</v>
      </c>
      <c r="N96" s="200" t="n">
        <v>6</v>
      </c>
      <c r="O96" s="200" t="n">
        <v>3</v>
      </c>
      <c r="P96" s="201" t="n">
        <v>0.4</v>
      </c>
      <c r="Q96" s="200" t="n">
        <v>2</v>
      </c>
      <c r="R96" s="200" t="n">
        <v>1</v>
      </c>
      <c r="S96" s="201" t="n">
        <v>0.1</v>
      </c>
      <c r="T96" s="200" t="n">
        <v>1</v>
      </c>
      <c r="U96" s="200" t="n">
        <v>21</v>
      </c>
      <c r="V96" s="201" t="n">
        <v>2.7</v>
      </c>
      <c r="W96" s="200" t="n">
        <v>20</v>
      </c>
      <c r="X96" s="200" t="s">
        <v>455</v>
      </c>
      <c r="Y96" s="201" t="s">
        <v>456</v>
      </c>
      <c r="Z96" s="200" t="s">
        <v>455</v>
      </c>
      <c r="AA96" s="200" t="n">
        <v>6</v>
      </c>
      <c r="AB96" s="201" t="n">
        <v>0.8</v>
      </c>
      <c r="AC96" s="200" t="n">
        <v>3</v>
      </c>
      <c r="AD96" s="200" t="n">
        <v>15</v>
      </c>
      <c r="AE96" s="201" t="n">
        <v>1.9</v>
      </c>
      <c r="AF96" s="200" t="n">
        <v>2</v>
      </c>
      <c r="AG96" s="200" t="s">
        <v>455</v>
      </c>
      <c r="AH96" s="201" t="s">
        <v>456</v>
      </c>
      <c r="AI96" s="196" t="s">
        <v>455</v>
      </c>
      <c r="AJ96" s="197"/>
      <c r="AK96" s="192" t="s">
        <v>340</v>
      </c>
    </row>
    <row r="97" customFormat="false" ht="12.6" hidden="false" customHeight="true" outlineLevel="0" collapsed="false">
      <c r="A97" s="192" t="s">
        <v>340</v>
      </c>
      <c r="B97" s="116"/>
      <c r="C97" s="192"/>
      <c r="D97" s="199" t="s">
        <v>496</v>
      </c>
      <c r="E97" s="200" t="n">
        <v>18675</v>
      </c>
      <c r="F97" s="200" t="n">
        <v>203</v>
      </c>
      <c r="G97" s="201" t="n">
        <v>10.9</v>
      </c>
      <c r="H97" s="200" t="n">
        <v>164</v>
      </c>
      <c r="I97" s="200" t="n">
        <v>43</v>
      </c>
      <c r="J97" s="201" t="n">
        <v>2.3</v>
      </c>
      <c r="K97" s="200" t="n">
        <v>34</v>
      </c>
      <c r="L97" s="200" t="n">
        <v>17</v>
      </c>
      <c r="M97" s="201" t="n">
        <v>0.9</v>
      </c>
      <c r="N97" s="200" t="n">
        <v>13</v>
      </c>
      <c r="O97" s="200" t="n">
        <v>10</v>
      </c>
      <c r="P97" s="201" t="n">
        <v>0.5</v>
      </c>
      <c r="Q97" s="200" t="n">
        <v>5</v>
      </c>
      <c r="R97" s="200" t="n">
        <v>8</v>
      </c>
      <c r="S97" s="201" t="n">
        <v>0.4</v>
      </c>
      <c r="T97" s="200" t="n">
        <v>3</v>
      </c>
      <c r="U97" s="200" t="n">
        <v>88</v>
      </c>
      <c r="V97" s="201" t="n">
        <v>4.7</v>
      </c>
      <c r="W97" s="200" t="n">
        <v>84</v>
      </c>
      <c r="X97" s="200" t="s">
        <v>455</v>
      </c>
      <c r="Y97" s="201" t="s">
        <v>456</v>
      </c>
      <c r="Z97" s="200" t="s">
        <v>455</v>
      </c>
      <c r="AA97" s="200" t="n">
        <v>13</v>
      </c>
      <c r="AB97" s="201" t="n">
        <v>0.7</v>
      </c>
      <c r="AC97" s="200" t="n">
        <v>9</v>
      </c>
      <c r="AD97" s="200" t="n">
        <v>24</v>
      </c>
      <c r="AE97" s="201" t="n">
        <v>1.3</v>
      </c>
      <c r="AF97" s="200" t="n">
        <v>16</v>
      </c>
      <c r="AG97" s="200" t="s">
        <v>455</v>
      </c>
      <c r="AH97" s="201" t="s">
        <v>456</v>
      </c>
      <c r="AI97" s="196" t="s">
        <v>455</v>
      </c>
      <c r="AJ97" s="197"/>
      <c r="AK97" s="192" t="s">
        <v>340</v>
      </c>
    </row>
    <row r="98" customFormat="false" ht="12.6" hidden="false" customHeight="true" outlineLevel="0" collapsed="false">
      <c r="A98" s="192" t="s">
        <v>340</v>
      </c>
      <c r="B98" s="116"/>
      <c r="C98" s="192"/>
      <c r="D98" s="199" t="s">
        <v>497</v>
      </c>
      <c r="E98" s="200" t="n">
        <v>10867</v>
      </c>
      <c r="F98" s="200" t="n">
        <v>118</v>
      </c>
      <c r="G98" s="201" t="n">
        <v>10.9</v>
      </c>
      <c r="H98" s="200" t="n">
        <v>87</v>
      </c>
      <c r="I98" s="200" t="n">
        <v>31</v>
      </c>
      <c r="J98" s="201" t="n">
        <v>2.9</v>
      </c>
      <c r="K98" s="200" t="n">
        <v>25</v>
      </c>
      <c r="L98" s="200" t="n">
        <v>7</v>
      </c>
      <c r="M98" s="201" t="n">
        <v>0.6</v>
      </c>
      <c r="N98" s="200" t="n">
        <v>5</v>
      </c>
      <c r="O98" s="200" t="n">
        <v>3</v>
      </c>
      <c r="P98" s="201" t="n">
        <v>0.3</v>
      </c>
      <c r="Q98" s="200" t="n">
        <v>3</v>
      </c>
      <c r="R98" s="200" t="n">
        <v>5</v>
      </c>
      <c r="S98" s="201" t="n">
        <v>0.5</v>
      </c>
      <c r="T98" s="200" t="n">
        <v>5</v>
      </c>
      <c r="U98" s="200" t="n">
        <v>39</v>
      </c>
      <c r="V98" s="201" t="n">
        <v>3.6</v>
      </c>
      <c r="W98" s="200" t="n">
        <v>38</v>
      </c>
      <c r="X98" s="200" t="n">
        <v>11</v>
      </c>
      <c r="Y98" s="201" t="n">
        <v>1</v>
      </c>
      <c r="Z98" s="200" t="n">
        <v>4</v>
      </c>
      <c r="AA98" s="200" t="n">
        <v>8</v>
      </c>
      <c r="AB98" s="201" t="n">
        <v>0.7</v>
      </c>
      <c r="AC98" s="200" t="n">
        <v>4</v>
      </c>
      <c r="AD98" s="200" t="n">
        <v>14</v>
      </c>
      <c r="AE98" s="201" t="n">
        <v>1.3</v>
      </c>
      <c r="AF98" s="200" t="n">
        <v>3</v>
      </c>
      <c r="AG98" s="200" t="s">
        <v>455</v>
      </c>
      <c r="AH98" s="201" t="s">
        <v>456</v>
      </c>
      <c r="AI98" s="196" t="s">
        <v>455</v>
      </c>
      <c r="AJ98" s="197"/>
      <c r="AK98" s="192" t="s">
        <v>340</v>
      </c>
    </row>
    <row r="99" customFormat="false" ht="12.6" hidden="false" customHeight="true" outlineLevel="0" collapsed="false">
      <c r="A99" s="192" t="s">
        <v>340</v>
      </c>
      <c r="B99" s="116"/>
      <c r="C99" s="192"/>
      <c r="D99" s="199" t="s">
        <v>498</v>
      </c>
      <c r="E99" s="200" t="n">
        <v>4676</v>
      </c>
      <c r="F99" s="200" t="n">
        <v>66</v>
      </c>
      <c r="G99" s="201" t="n">
        <v>14.1</v>
      </c>
      <c r="H99" s="200" t="n">
        <v>48</v>
      </c>
      <c r="I99" s="200" t="n">
        <v>13</v>
      </c>
      <c r="J99" s="201" t="n">
        <v>2.8</v>
      </c>
      <c r="K99" s="200" t="n">
        <v>9</v>
      </c>
      <c r="L99" s="200" t="n">
        <v>3</v>
      </c>
      <c r="M99" s="201" t="n">
        <v>0.6</v>
      </c>
      <c r="N99" s="200" t="n">
        <v>1</v>
      </c>
      <c r="O99" s="200" t="n">
        <v>1</v>
      </c>
      <c r="P99" s="201" t="n">
        <v>0.2</v>
      </c>
      <c r="Q99" s="200" t="n">
        <v>1</v>
      </c>
      <c r="R99" s="200" t="n">
        <v>2</v>
      </c>
      <c r="S99" s="201" t="n">
        <v>0.4</v>
      </c>
      <c r="T99" s="200" t="n">
        <v>2</v>
      </c>
      <c r="U99" s="200" t="n">
        <v>28</v>
      </c>
      <c r="V99" s="201" t="n">
        <v>6</v>
      </c>
      <c r="W99" s="200" t="n">
        <v>28</v>
      </c>
      <c r="X99" s="200" t="s">
        <v>455</v>
      </c>
      <c r="Y99" s="201" t="s">
        <v>456</v>
      </c>
      <c r="Z99" s="200" t="s">
        <v>455</v>
      </c>
      <c r="AA99" s="200" t="n">
        <v>5</v>
      </c>
      <c r="AB99" s="201" t="n">
        <v>1.1</v>
      </c>
      <c r="AC99" s="200" t="n">
        <v>4</v>
      </c>
      <c r="AD99" s="200" t="n">
        <v>11</v>
      </c>
      <c r="AE99" s="201" t="n">
        <v>2.4</v>
      </c>
      <c r="AF99" s="200" t="n">
        <v>3</v>
      </c>
      <c r="AG99" s="200" t="n">
        <v>3</v>
      </c>
      <c r="AH99" s="201" t="n">
        <v>0.6</v>
      </c>
      <c r="AI99" s="196" t="s">
        <v>455</v>
      </c>
      <c r="AJ99" s="197"/>
      <c r="AK99" s="192" t="s">
        <v>340</v>
      </c>
    </row>
    <row r="100" customFormat="false" ht="12.6" hidden="false" customHeight="true" outlineLevel="0" collapsed="false">
      <c r="A100" s="192" t="s">
        <v>340</v>
      </c>
      <c r="B100" s="116"/>
      <c r="C100" s="192"/>
      <c r="D100" s="199" t="s">
        <v>499</v>
      </c>
      <c r="E100" s="200" t="n">
        <v>4666</v>
      </c>
      <c r="F100" s="200" t="n">
        <v>53</v>
      </c>
      <c r="G100" s="201" t="n">
        <v>11.4</v>
      </c>
      <c r="H100" s="200" t="n">
        <v>41</v>
      </c>
      <c r="I100" s="200" t="n">
        <v>15</v>
      </c>
      <c r="J100" s="201" t="n">
        <v>3.2</v>
      </c>
      <c r="K100" s="200" t="n">
        <v>13</v>
      </c>
      <c r="L100" s="200" t="n">
        <v>2</v>
      </c>
      <c r="M100" s="201" t="n">
        <v>0.4</v>
      </c>
      <c r="N100" s="200" t="n">
        <v>1</v>
      </c>
      <c r="O100" s="200" t="n">
        <v>2</v>
      </c>
      <c r="P100" s="201" t="n">
        <v>0.4</v>
      </c>
      <c r="Q100" s="200" t="n">
        <v>1</v>
      </c>
      <c r="R100" s="200" t="n">
        <v>2</v>
      </c>
      <c r="S100" s="201" t="n">
        <v>0.4</v>
      </c>
      <c r="T100" s="200" t="n">
        <v>2</v>
      </c>
      <c r="U100" s="200" t="n">
        <v>21</v>
      </c>
      <c r="V100" s="201" t="n">
        <v>4.5</v>
      </c>
      <c r="W100" s="200" t="n">
        <v>21</v>
      </c>
      <c r="X100" s="200" t="s">
        <v>455</v>
      </c>
      <c r="Y100" s="201" t="s">
        <v>456</v>
      </c>
      <c r="Z100" s="200" t="s">
        <v>455</v>
      </c>
      <c r="AA100" s="200" t="n">
        <v>4</v>
      </c>
      <c r="AB100" s="201" t="n">
        <v>0.9</v>
      </c>
      <c r="AC100" s="200" t="n">
        <v>2</v>
      </c>
      <c r="AD100" s="200" t="n">
        <v>7</v>
      </c>
      <c r="AE100" s="201" t="n">
        <v>1.5</v>
      </c>
      <c r="AF100" s="200" t="n">
        <v>1</v>
      </c>
      <c r="AG100" s="200" t="s">
        <v>455</v>
      </c>
      <c r="AH100" s="201" t="s">
        <v>456</v>
      </c>
      <c r="AI100" s="196" t="s">
        <v>455</v>
      </c>
      <c r="AJ100" s="197"/>
      <c r="AK100" s="192" t="s">
        <v>340</v>
      </c>
    </row>
    <row r="101" customFormat="false" ht="12.6" hidden="false" customHeight="true" outlineLevel="0" collapsed="false">
      <c r="A101" s="192" t="s">
        <v>340</v>
      </c>
      <c r="B101" s="116"/>
      <c r="C101" s="192"/>
      <c r="D101" s="199" t="s">
        <v>500</v>
      </c>
      <c r="E101" s="200" t="n">
        <v>3661</v>
      </c>
      <c r="F101" s="200" t="n">
        <v>39</v>
      </c>
      <c r="G101" s="201" t="n">
        <v>10.7</v>
      </c>
      <c r="H101" s="200" t="n">
        <v>33</v>
      </c>
      <c r="I101" s="200" t="n">
        <v>9</v>
      </c>
      <c r="J101" s="201" t="n">
        <v>2.5</v>
      </c>
      <c r="K101" s="200" t="n">
        <v>8</v>
      </c>
      <c r="L101" s="200" t="n">
        <v>4</v>
      </c>
      <c r="M101" s="201" t="n">
        <v>1.1</v>
      </c>
      <c r="N101" s="200" t="n">
        <v>3</v>
      </c>
      <c r="O101" s="200" t="n">
        <v>3</v>
      </c>
      <c r="P101" s="201" t="n">
        <v>0.8</v>
      </c>
      <c r="Q101" s="200" t="n">
        <v>1</v>
      </c>
      <c r="R101" s="200" t="s">
        <v>455</v>
      </c>
      <c r="S101" s="201" t="s">
        <v>456</v>
      </c>
      <c r="T101" s="200" t="s">
        <v>455</v>
      </c>
      <c r="U101" s="200" t="n">
        <v>18</v>
      </c>
      <c r="V101" s="201" t="n">
        <v>4.9</v>
      </c>
      <c r="W101" s="200" t="n">
        <v>18</v>
      </c>
      <c r="X101" s="200" t="n">
        <v>1</v>
      </c>
      <c r="Y101" s="201" t="n">
        <v>0.3</v>
      </c>
      <c r="Z101" s="200" t="s">
        <v>455</v>
      </c>
      <c r="AA101" s="200" t="n">
        <v>4</v>
      </c>
      <c r="AB101" s="201" t="n">
        <v>1.1</v>
      </c>
      <c r="AC101" s="200" t="n">
        <v>3</v>
      </c>
      <c r="AD101" s="200" t="s">
        <v>455</v>
      </c>
      <c r="AE101" s="201" t="s">
        <v>456</v>
      </c>
      <c r="AF101" s="200" t="s">
        <v>455</v>
      </c>
      <c r="AG101" s="200" t="s">
        <v>455</v>
      </c>
      <c r="AH101" s="201" t="s">
        <v>456</v>
      </c>
      <c r="AI101" s="196" t="s">
        <v>455</v>
      </c>
      <c r="AJ101" s="197"/>
      <c r="AK101" s="192" t="s">
        <v>340</v>
      </c>
    </row>
    <row r="102" customFormat="false" ht="12.6" hidden="false" customHeight="true" outlineLevel="0" collapsed="false">
      <c r="A102" s="192" t="s">
        <v>340</v>
      </c>
      <c r="B102" s="116"/>
      <c r="C102" s="192"/>
      <c r="D102" s="199" t="s">
        <v>501</v>
      </c>
      <c r="E102" s="200" t="n">
        <v>3633</v>
      </c>
      <c r="F102" s="200" t="n">
        <v>36</v>
      </c>
      <c r="G102" s="201" t="n">
        <v>9.9</v>
      </c>
      <c r="H102" s="200" t="n">
        <v>28</v>
      </c>
      <c r="I102" s="200" t="n">
        <v>12</v>
      </c>
      <c r="J102" s="201" t="n">
        <v>3.3</v>
      </c>
      <c r="K102" s="200" t="n">
        <v>11</v>
      </c>
      <c r="L102" s="200" t="n">
        <v>3</v>
      </c>
      <c r="M102" s="201" t="n">
        <v>0.8</v>
      </c>
      <c r="N102" s="200" t="n">
        <v>2</v>
      </c>
      <c r="O102" s="200" t="n">
        <v>1</v>
      </c>
      <c r="P102" s="201" t="n">
        <v>0.3</v>
      </c>
      <c r="Q102" s="200" t="n">
        <v>1</v>
      </c>
      <c r="R102" s="200" t="s">
        <v>455</v>
      </c>
      <c r="S102" s="201" t="s">
        <v>456</v>
      </c>
      <c r="T102" s="200" t="s">
        <v>455</v>
      </c>
      <c r="U102" s="200" t="n">
        <v>13</v>
      </c>
      <c r="V102" s="201" t="n">
        <v>3.6</v>
      </c>
      <c r="W102" s="200" t="n">
        <v>13</v>
      </c>
      <c r="X102" s="200" t="n">
        <v>3</v>
      </c>
      <c r="Y102" s="201" t="n">
        <v>0.8</v>
      </c>
      <c r="Z102" s="200" t="s">
        <v>455</v>
      </c>
      <c r="AA102" s="200" t="n">
        <v>3</v>
      </c>
      <c r="AB102" s="201" t="n">
        <v>0.8</v>
      </c>
      <c r="AC102" s="200" t="n">
        <v>1</v>
      </c>
      <c r="AD102" s="200" t="n">
        <v>1</v>
      </c>
      <c r="AE102" s="201" t="n">
        <v>0.3</v>
      </c>
      <c r="AF102" s="200" t="s">
        <v>455</v>
      </c>
      <c r="AG102" s="200" t="s">
        <v>455</v>
      </c>
      <c r="AH102" s="201" t="s">
        <v>456</v>
      </c>
      <c r="AI102" s="196" t="s">
        <v>455</v>
      </c>
      <c r="AJ102" s="197"/>
      <c r="AK102" s="192" t="s">
        <v>340</v>
      </c>
    </row>
    <row r="103" customFormat="false" ht="12.6" hidden="false" customHeight="true" outlineLevel="0" collapsed="false">
      <c r="A103" s="192" t="s">
        <v>340</v>
      </c>
      <c r="B103" s="116"/>
      <c r="C103" s="192"/>
      <c r="D103" s="199" t="s">
        <v>502</v>
      </c>
      <c r="E103" s="200" t="n">
        <v>6332</v>
      </c>
      <c r="F103" s="200" t="n">
        <v>102</v>
      </c>
      <c r="G103" s="201" t="n">
        <v>16.1</v>
      </c>
      <c r="H103" s="200" t="n">
        <v>77</v>
      </c>
      <c r="I103" s="200" t="n">
        <v>16</v>
      </c>
      <c r="J103" s="201" t="n">
        <v>2.5</v>
      </c>
      <c r="K103" s="200" t="n">
        <v>14</v>
      </c>
      <c r="L103" s="200" t="n">
        <v>5</v>
      </c>
      <c r="M103" s="201" t="n">
        <v>0.8</v>
      </c>
      <c r="N103" s="200" t="n">
        <v>4</v>
      </c>
      <c r="O103" s="200" t="n">
        <v>12</v>
      </c>
      <c r="P103" s="201" t="n">
        <v>1.9</v>
      </c>
      <c r="Q103" s="200" t="n">
        <v>10</v>
      </c>
      <c r="R103" s="200" t="n">
        <v>14</v>
      </c>
      <c r="S103" s="201" t="n">
        <v>2.2</v>
      </c>
      <c r="T103" s="200" t="n">
        <v>5</v>
      </c>
      <c r="U103" s="200" t="n">
        <v>35</v>
      </c>
      <c r="V103" s="201" t="n">
        <v>5.5</v>
      </c>
      <c r="W103" s="200" t="n">
        <v>35</v>
      </c>
      <c r="X103" s="200" t="s">
        <v>455</v>
      </c>
      <c r="Y103" s="201" t="s">
        <v>456</v>
      </c>
      <c r="Z103" s="200" t="s">
        <v>455</v>
      </c>
      <c r="AA103" s="200" t="n">
        <v>15</v>
      </c>
      <c r="AB103" s="201" t="n">
        <v>2.4</v>
      </c>
      <c r="AC103" s="200" t="n">
        <v>8</v>
      </c>
      <c r="AD103" s="200" t="n">
        <v>5</v>
      </c>
      <c r="AE103" s="201" t="n">
        <v>0.8</v>
      </c>
      <c r="AF103" s="200" t="n">
        <v>1</v>
      </c>
      <c r="AG103" s="200" t="s">
        <v>455</v>
      </c>
      <c r="AH103" s="201" t="s">
        <v>456</v>
      </c>
      <c r="AI103" s="196" t="s">
        <v>455</v>
      </c>
      <c r="AJ103" s="197"/>
      <c r="AK103" s="192" t="s">
        <v>340</v>
      </c>
    </row>
    <row r="104" customFormat="false" ht="12.6" hidden="false" customHeight="true" outlineLevel="0" collapsed="false">
      <c r="A104" s="192"/>
      <c r="B104" s="116"/>
      <c r="C104" s="192"/>
      <c r="D104" s="199"/>
      <c r="E104" s="200"/>
      <c r="F104" s="200"/>
      <c r="G104" s="201"/>
      <c r="H104" s="200"/>
      <c r="I104" s="200"/>
      <c r="J104" s="201"/>
      <c r="K104" s="200"/>
      <c r="L104" s="200"/>
      <c r="M104" s="201"/>
      <c r="N104" s="200"/>
      <c r="O104" s="200"/>
      <c r="P104" s="201"/>
      <c r="Q104" s="200"/>
      <c r="R104" s="200"/>
      <c r="S104" s="201"/>
      <c r="T104" s="200"/>
      <c r="U104" s="200"/>
      <c r="V104" s="201"/>
      <c r="W104" s="200"/>
      <c r="X104" s="200"/>
      <c r="Y104" s="201"/>
      <c r="Z104" s="200"/>
      <c r="AA104" s="200"/>
      <c r="AB104" s="201"/>
      <c r="AC104" s="200"/>
      <c r="AD104" s="200"/>
      <c r="AE104" s="201"/>
      <c r="AF104" s="200"/>
      <c r="AG104" s="200"/>
      <c r="AH104" s="201"/>
      <c r="AI104" s="196"/>
      <c r="AJ104" s="197"/>
      <c r="AK104" s="192"/>
    </row>
    <row r="105" customFormat="false" ht="12.6" hidden="false" customHeight="true" outlineLevel="0" collapsed="false">
      <c r="A105" s="192" t="s">
        <v>342</v>
      </c>
      <c r="B105" s="116"/>
      <c r="C105" s="192"/>
      <c r="D105" s="199" t="s">
        <v>503</v>
      </c>
      <c r="E105" s="200" t="n">
        <v>10514</v>
      </c>
      <c r="F105" s="200" t="n">
        <v>79</v>
      </c>
      <c r="G105" s="201" t="n">
        <v>7.5</v>
      </c>
      <c r="H105" s="200" t="n">
        <v>51</v>
      </c>
      <c r="I105" s="200" t="n">
        <v>22</v>
      </c>
      <c r="J105" s="201" t="n">
        <v>2.1</v>
      </c>
      <c r="K105" s="200" t="n">
        <v>14</v>
      </c>
      <c r="L105" s="200" t="n">
        <v>5</v>
      </c>
      <c r="M105" s="201" t="n">
        <v>0.5</v>
      </c>
      <c r="N105" s="200" t="n">
        <v>2</v>
      </c>
      <c r="O105" s="200" t="n">
        <v>5</v>
      </c>
      <c r="P105" s="201" t="n">
        <v>0.5</v>
      </c>
      <c r="Q105" s="200" t="n">
        <v>3</v>
      </c>
      <c r="R105" s="200" t="n">
        <v>1</v>
      </c>
      <c r="S105" s="201" t="n">
        <v>0.1</v>
      </c>
      <c r="T105" s="200" t="n">
        <v>1</v>
      </c>
      <c r="U105" s="200" t="n">
        <v>29</v>
      </c>
      <c r="V105" s="201" t="n">
        <v>2.8</v>
      </c>
      <c r="W105" s="200" t="n">
        <v>26</v>
      </c>
      <c r="X105" s="200" t="s">
        <v>455</v>
      </c>
      <c r="Y105" s="201" t="s">
        <v>456</v>
      </c>
      <c r="Z105" s="200" t="s">
        <v>455</v>
      </c>
      <c r="AA105" s="200" t="n">
        <v>5</v>
      </c>
      <c r="AB105" s="201" t="n">
        <v>0.5</v>
      </c>
      <c r="AC105" s="200" t="n">
        <v>4</v>
      </c>
      <c r="AD105" s="200" t="n">
        <v>11</v>
      </c>
      <c r="AE105" s="201" t="n">
        <v>1</v>
      </c>
      <c r="AF105" s="200" t="n">
        <v>1</v>
      </c>
      <c r="AG105" s="200" t="n">
        <v>1</v>
      </c>
      <c r="AH105" s="201" t="n">
        <v>0.1</v>
      </c>
      <c r="AI105" s="196" t="s">
        <v>455</v>
      </c>
      <c r="AJ105" s="197"/>
      <c r="AK105" s="192" t="s">
        <v>342</v>
      </c>
    </row>
    <row r="106" customFormat="false" ht="12.6" hidden="false" customHeight="true" outlineLevel="0" collapsed="false">
      <c r="A106" s="192" t="s">
        <v>342</v>
      </c>
      <c r="B106" s="116"/>
      <c r="C106" s="192"/>
      <c r="D106" s="199" t="s">
        <v>504</v>
      </c>
      <c r="E106" s="200" t="n">
        <v>7862</v>
      </c>
      <c r="F106" s="200" t="n">
        <v>80</v>
      </c>
      <c r="G106" s="201" t="n">
        <v>10.2</v>
      </c>
      <c r="H106" s="200" t="n">
        <v>66</v>
      </c>
      <c r="I106" s="200" t="n">
        <v>14</v>
      </c>
      <c r="J106" s="201" t="n">
        <v>1.8</v>
      </c>
      <c r="K106" s="200" t="n">
        <v>12</v>
      </c>
      <c r="L106" s="200" t="n">
        <v>3</v>
      </c>
      <c r="M106" s="201" t="n">
        <v>0.4</v>
      </c>
      <c r="N106" s="200" t="n">
        <v>3</v>
      </c>
      <c r="O106" s="200" t="n">
        <v>1</v>
      </c>
      <c r="P106" s="201" t="n">
        <v>0.1</v>
      </c>
      <c r="Q106" s="200" t="n">
        <v>1</v>
      </c>
      <c r="R106" s="200" t="s">
        <v>455</v>
      </c>
      <c r="S106" s="201" t="s">
        <v>456</v>
      </c>
      <c r="T106" s="200" t="s">
        <v>455</v>
      </c>
      <c r="U106" s="200" t="n">
        <v>49</v>
      </c>
      <c r="V106" s="201" t="n">
        <v>6.2</v>
      </c>
      <c r="W106" s="200" t="n">
        <v>48</v>
      </c>
      <c r="X106" s="200" t="s">
        <v>455</v>
      </c>
      <c r="Y106" s="201" t="s">
        <v>456</v>
      </c>
      <c r="Z106" s="200" t="s">
        <v>455</v>
      </c>
      <c r="AA106" s="200" t="n">
        <v>6</v>
      </c>
      <c r="AB106" s="201" t="n">
        <v>0.8</v>
      </c>
      <c r="AC106" s="200" t="n">
        <v>2</v>
      </c>
      <c r="AD106" s="200" t="n">
        <v>7</v>
      </c>
      <c r="AE106" s="201" t="n">
        <v>0.9</v>
      </c>
      <c r="AF106" s="200" t="s">
        <v>455</v>
      </c>
      <c r="AG106" s="200" t="s">
        <v>455</v>
      </c>
      <c r="AH106" s="201" t="s">
        <v>456</v>
      </c>
      <c r="AI106" s="196" t="s">
        <v>455</v>
      </c>
      <c r="AJ106" s="197"/>
      <c r="AK106" s="192" t="s">
        <v>342</v>
      </c>
    </row>
    <row r="107" customFormat="false" ht="12.6" hidden="false" customHeight="true" outlineLevel="0" collapsed="false">
      <c r="A107" s="192" t="s">
        <v>342</v>
      </c>
      <c r="B107" s="116"/>
      <c r="C107" s="192"/>
      <c r="D107" s="199" t="s">
        <v>505</v>
      </c>
      <c r="E107" s="200" t="n">
        <v>38577</v>
      </c>
      <c r="F107" s="200" t="n">
        <v>428</v>
      </c>
      <c r="G107" s="201" t="n">
        <v>11.1</v>
      </c>
      <c r="H107" s="200" t="n">
        <v>322</v>
      </c>
      <c r="I107" s="200" t="n">
        <v>72</v>
      </c>
      <c r="J107" s="201" t="n">
        <v>1.9</v>
      </c>
      <c r="K107" s="200" t="n">
        <v>52</v>
      </c>
      <c r="L107" s="200" t="n">
        <v>42</v>
      </c>
      <c r="M107" s="201" t="n">
        <v>1.1</v>
      </c>
      <c r="N107" s="200" t="n">
        <v>18</v>
      </c>
      <c r="O107" s="200" t="n">
        <v>33</v>
      </c>
      <c r="P107" s="201" t="n">
        <v>0.9</v>
      </c>
      <c r="Q107" s="200" t="n">
        <v>21</v>
      </c>
      <c r="R107" s="200" t="n">
        <v>13</v>
      </c>
      <c r="S107" s="201" t="n">
        <v>0.3</v>
      </c>
      <c r="T107" s="200" t="n">
        <v>11</v>
      </c>
      <c r="U107" s="200" t="n">
        <v>198</v>
      </c>
      <c r="V107" s="201" t="n">
        <v>5.1</v>
      </c>
      <c r="W107" s="200" t="n">
        <v>189</v>
      </c>
      <c r="X107" s="200" t="n">
        <v>37</v>
      </c>
      <c r="Y107" s="201" t="n">
        <v>1</v>
      </c>
      <c r="Z107" s="200" t="n">
        <v>12</v>
      </c>
      <c r="AA107" s="200" t="n">
        <v>30</v>
      </c>
      <c r="AB107" s="201" t="n">
        <v>0.8</v>
      </c>
      <c r="AC107" s="200" t="n">
        <v>16</v>
      </c>
      <c r="AD107" s="200" t="n">
        <v>3</v>
      </c>
      <c r="AE107" s="201" t="n">
        <v>0.1</v>
      </c>
      <c r="AF107" s="200" t="n">
        <v>3</v>
      </c>
      <c r="AG107" s="200" t="s">
        <v>455</v>
      </c>
      <c r="AH107" s="201" t="s">
        <v>456</v>
      </c>
      <c r="AI107" s="196" t="s">
        <v>455</v>
      </c>
      <c r="AJ107" s="197"/>
      <c r="AK107" s="192" t="s">
        <v>342</v>
      </c>
    </row>
    <row r="108" customFormat="false" ht="12.6" hidden="false" customHeight="true" outlineLevel="0" collapsed="false">
      <c r="A108" s="192" t="s">
        <v>342</v>
      </c>
      <c r="B108" s="116"/>
      <c r="C108" s="192"/>
      <c r="D108" s="199" t="s">
        <v>506</v>
      </c>
      <c r="E108" s="200" t="n">
        <v>6535</v>
      </c>
      <c r="F108" s="200" t="n">
        <v>66</v>
      </c>
      <c r="G108" s="201" t="n">
        <v>10.1</v>
      </c>
      <c r="H108" s="200" t="n">
        <v>43</v>
      </c>
      <c r="I108" s="200" t="n">
        <v>14</v>
      </c>
      <c r="J108" s="201" t="n">
        <v>2.1</v>
      </c>
      <c r="K108" s="200" t="n">
        <v>10</v>
      </c>
      <c r="L108" s="200" t="n">
        <v>5</v>
      </c>
      <c r="M108" s="201" t="n">
        <v>0.8</v>
      </c>
      <c r="N108" s="200" t="n">
        <v>3</v>
      </c>
      <c r="O108" s="200" t="n">
        <v>5</v>
      </c>
      <c r="P108" s="201" t="n">
        <v>0.8</v>
      </c>
      <c r="Q108" s="200" t="n">
        <v>4</v>
      </c>
      <c r="R108" s="200" t="n">
        <v>1</v>
      </c>
      <c r="S108" s="201" t="n">
        <v>0.2</v>
      </c>
      <c r="T108" s="200" t="n">
        <v>1</v>
      </c>
      <c r="U108" s="200" t="n">
        <v>20</v>
      </c>
      <c r="V108" s="201" t="n">
        <v>3.1</v>
      </c>
      <c r="W108" s="200" t="n">
        <v>20</v>
      </c>
      <c r="X108" s="200" t="n">
        <v>10</v>
      </c>
      <c r="Y108" s="201" t="n">
        <v>1.5</v>
      </c>
      <c r="Z108" s="200" t="s">
        <v>455</v>
      </c>
      <c r="AA108" s="200" t="n">
        <v>8</v>
      </c>
      <c r="AB108" s="201" t="n">
        <v>1.2</v>
      </c>
      <c r="AC108" s="200" t="n">
        <v>5</v>
      </c>
      <c r="AD108" s="200" t="s">
        <v>455</v>
      </c>
      <c r="AE108" s="201" t="s">
        <v>456</v>
      </c>
      <c r="AF108" s="200" t="s">
        <v>455</v>
      </c>
      <c r="AG108" s="200" t="n">
        <v>3</v>
      </c>
      <c r="AH108" s="201" t="n">
        <v>0.5</v>
      </c>
      <c r="AI108" s="196" t="s">
        <v>455</v>
      </c>
      <c r="AJ108" s="197"/>
      <c r="AK108" s="192" t="s">
        <v>342</v>
      </c>
    </row>
    <row r="109" customFormat="false" ht="12.6" hidden="false" customHeight="true" outlineLevel="0" collapsed="false">
      <c r="A109" s="192" t="s">
        <v>342</v>
      </c>
      <c r="B109" s="116"/>
      <c r="C109" s="192"/>
      <c r="D109" s="199" t="s">
        <v>507</v>
      </c>
      <c r="E109" s="200" t="n">
        <v>4888</v>
      </c>
      <c r="F109" s="200" t="n">
        <v>48</v>
      </c>
      <c r="G109" s="201" t="n">
        <v>9.8</v>
      </c>
      <c r="H109" s="200" t="n">
        <v>39</v>
      </c>
      <c r="I109" s="200" t="n">
        <v>15</v>
      </c>
      <c r="J109" s="201" t="n">
        <v>3.1</v>
      </c>
      <c r="K109" s="200" t="n">
        <v>12</v>
      </c>
      <c r="L109" s="200" t="n">
        <v>3</v>
      </c>
      <c r="M109" s="201" t="n">
        <v>0.6</v>
      </c>
      <c r="N109" s="200" t="n">
        <v>1</v>
      </c>
      <c r="O109" s="200" t="n">
        <v>3</v>
      </c>
      <c r="P109" s="201" t="n">
        <v>0.6</v>
      </c>
      <c r="Q109" s="200" t="n">
        <v>2</v>
      </c>
      <c r="R109" s="200" t="s">
        <v>455</v>
      </c>
      <c r="S109" s="201" t="s">
        <v>456</v>
      </c>
      <c r="T109" s="200" t="s">
        <v>455</v>
      </c>
      <c r="U109" s="200" t="n">
        <v>21</v>
      </c>
      <c r="V109" s="201" t="n">
        <v>4.3</v>
      </c>
      <c r="W109" s="200" t="n">
        <v>21</v>
      </c>
      <c r="X109" s="200" t="s">
        <v>455</v>
      </c>
      <c r="Y109" s="201" t="s">
        <v>456</v>
      </c>
      <c r="Z109" s="200" t="s">
        <v>455</v>
      </c>
      <c r="AA109" s="200" t="n">
        <v>6</v>
      </c>
      <c r="AB109" s="201" t="n">
        <v>1.2</v>
      </c>
      <c r="AC109" s="200" t="n">
        <v>3</v>
      </c>
      <c r="AD109" s="200" t="s">
        <v>455</v>
      </c>
      <c r="AE109" s="201" t="s">
        <v>456</v>
      </c>
      <c r="AF109" s="200" t="s">
        <v>455</v>
      </c>
      <c r="AG109" s="200" t="s">
        <v>455</v>
      </c>
      <c r="AH109" s="201" t="s">
        <v>456</v>
      </c>
      <c r="AI109" s="196" t="s">
        <v>455</v>
      </c>
      <c r="AJ109" s="197"/>
      <c r="AK109" s="192" t="s">
        <v>342</v>
      </c>
    </row>
    <row r="110" customFormat="false" ht="12.6" hidden="false" customHeight="true" outlineLevel="0" collapsed="false">
      <c r="A110" s="192" t="s">
        <v>342</v>
      </c>
      <c r="B110" s="116"/>
      <c r="C110" s="192"/>
      <c r="D110" s="199" t="s">
        <v>508</v>
      </c>
      <c r="E110" s="200" t="n">
        <v>16693</v>
      </c>
      <c r="F110" s="200" t="n">
        <v>126</v>
      </c>
      <c r="G110" s="201" t="n">
        <v>7.5</v>
      </c>
      <c r="H110" s="200" t="n">
        <v>109</v>
      </c>
      <c r="I110" s="200" t="n">
        <v>38</v>
      </c>
      <c r="J110" s="201" t="n">
        <v>2.3</v>
      </c>
      <c r="K110" s="200" t="n">
        <v>33</v>
      </c>
      <c r="L110" s="200" t="n">
        <v>11</v>
      </c>
      <c r="M110" s="201" t="n">
        <v>0.7</v>
      </c>
      <c r="N110" s="200" t="n">
        <v>8</v>
      </c>
      <c r="O110" s="200" t="n">
        <v>11</v>
      </c>
      <c r="P110" s="201" t="n">
        <v>0.7</v>
      </c>
      <c r="Q110" s="200" t="n">
        <v>9</v>
      </c>
      <c r="R110" s="200" t="s">
        <v>455</v>
      </c>
      <c r="S110" s="201" t="s">
        <v>456</v>
      </c>
      <c r="T110" s="200" t="s">
        <v>455</v>
      </c>
      <c r="U110" s="200" t="n">
        <v>45</v>
      </c>
      <c r="V110" s="201" t="n">
        <v>2.7</v>
      </c>
      <c r="W110" s="200" t="n">
        <v>45</v>
      </c>
      <c r="X110" s="200" t="n">
        <v>5</v>
      </c>
      <c r="Y110" s="201" t="n">
        <v>0.3</v>
      </c>
      <c r="Z110" s="200" t="n">
        <v>4</v>
      </c>
      <c r="AA110" s="200" t="n">
        <v>13</v>
      </c>
      <c r="AB110" s="201" t="n">
        <v>0.8</v>
      </c>
      <c r="AC110" s="200" t="n">
        <v>7</v>
      </c>
      <c r="AD110" s="200" t="n">
        <v>3</v>
      </c>
      <c r="AE110" s="201" t="n">
        <v>0.2</v>
      </c>
      <c r="AF110" s="200" t="n">
        <v>3</v>
      </c>
      <c r="AG110" s="200" t="s">
        <v>455</v>
      </c>
      <c r="AH110" s="201" t="s">
        <v>456</v>
      </c>
      <c r="AI110" s="196" t="s">
        <v>455</v>
      </c>
      <c r="AJ110" s="197"/>
      <c r="AK110" s="192" t="s">
        <v>342</v>
      </c>
    </row>
    <row r="111" customFormat="false" ht="12.6" hidden="false" customHeight="true" outlineLevel="0" collapsed="false">
      <c r="A111" s="192" t="s">
        <v>342</v>
      </c>
      <c r="B111" s="116"/>
      <c r="C111" s="192"/>
      <c r="D111" s="199" t="s">
        <v>509</v>
      </c>
      <c r="E111" s="200" t="n">
        <v>9758</v>
      </c>
      <c r="F111" s="200" t="n">
        <v>72</v>
      </c>
      <c r="G111" s="201" t="n">
        <v>7.4</v>
      </c>
      <c r="H111" s="200" t="n">
        <v>58</v>
      </c>
      <c r="I111" s="200" t="n">
        <v>29</v>
      </c>
      <c r="J111" s="201" t="n">
        <v>3</v>
      </c>
      <c r="K111" s="200" t="n">
        <v>23</v>
      </c>
      <c r="L111" s="200" t="n">
        <v>7</v>
      </c>
      <c r="M111" s="201" t="n">
        <v>0.7</v>
      </c>
      <c r="N111" s="200" t="n">
        <v>5</v>
      </c>
      <c r="O111" s="200" t="n">
        <v>19</v>
      </c>
      <c r="P111" s="201" t="n">
        <v>1.9</v>
      </c>
      <c r="Q111" s="200" t="n">
        <v>15</v>
      </c>
      <c r="R111" s="200" t="n">
        <v>3</v>
      </c>
      <c r="S111" s="201" t="n">
        <v>0.3</v>
      </c>
      <c r="T111" s="200" t="n">
        <v>3</v>
      </c>
      <c r="U111" s="200" t="n">
        <v>2</v>
      </c>
      <c r="V111" s="201" t="n">
        <v>0.2</v>
      </c>
      <c r="W111" s="200" t="n">
        <v>2</v>
      </c>
      <c r="X111" s="200" t="s">
        <v>455</v>
      </c>
      <c r="Y111" s="201" t="s">
        <v>456</v>
      </c>
      <c r="Z111" s="200" t="s">
        <v>455</v>
      </c>
      <c r="AA111" s="200" t="n">
        <v>7</v>
      </c>
      <c r="AB111" s="201" t="n">
        <v>0.7</v>
      </c>
      <c r="AC111" s="200" t="n">
        <v>6</v>
      </c>
      <c r="AD111" s="200" t="n">
        <v>4</v>
      </c>
      <c r="AE111" s="201" t="n">
        <v>0.4</v>
      </c>
      <c r="AF111" s="200" t="n">
        <v>3</v>
      </c>
      <c r="AG111" s="200" t="n">
        <v>1</v>
      </c>
      <c r="AH111" s="201" t="n">
        <v>0.1</v>
      </c>
      <c r="AI111" s="196" t="n">
        <v>1</v>
      </c>
      <c r="AJ111" s="197"/>
      <c r="AK111" s="192" t="s">
        <v>342</v>
      </c>
    </row>
    <row r="112" customFormat="false" ht="12.6" hidden="false" customHeight="true" outlineLevel="0" collapsed="false">
      <c r="A112" s="192" t="s">
        <v>342</v>
      </c>
      <c r="B112" s="116"/>
      <c r="C112" s="192"/>
      <c r="D112" s="199" t="s">
        <v>510</v>
      </c>
      <c r="E112" s="200" t="n">
        <v>26828</v>
      </c>
      <c r="F112" s="200" t="n">
        <v>370</v>
      </c>
      <c r="G112" s="201" t="n">
        <v>13.8</v>
      </c>
      <c r="H112" s="200" t="n">
        <v>286</v>
      </c>
      <c r="I112" s="200" t="n">
        <v>83</v>
      </c>
      <c r="J112" s="201" t="n">
        <v>3.1</v>
      </c>
      <c r="K112" s="200" t="n">
        <v>63</v>
      </c>
      <c r="L112" s="200" t="n">
        <v>23</v>
      </c>
      <c r="M112" s="201" t="n">
        <v>0.9</v>
      </c>
      <c r="N112" s="200" t="n">
        <v>15</v>
      </c>
      <c r="O112" s="200" t="n">
        <v>21</v>
      </c>
      <c r="P112" s="201" t="n">
        <v>0.8</v>
      </c>
      <c r="Q112" s="200" t="n">
        <v>12</v>
      </c>
      <c r="R112" s="200" t="n">
        <v>21</v>
      </c>
      <c r="S112" s="201" t="n">
        <v>0.8</v>
      </c>
      <c r="T112" s="200" t="n">
        <v>18</v>
      </c>
      <c r="U112" s="200" t="n">
        <v>159</v>
      </c>
      <c r="V112" s="201" t="n">
        <v>5.9</v>
      </c>
      <c r="W112" s="200" t="n">
        <v>151</v>
      </c>
      <c r="X112" s="200" t="n">
        <v>7</v>
      </c>
      <c r="Y112" s="201" t="n">
        <v>0.3</v>
      </c>
      <c r="Z112" s="200" t="n">
        <v>1</v>
      </c>
      <c r="AA112" s="200" t="n">
        <v>20</v>
      </c>
      <c r="AB112" s="201" t="n">
        <v>0.7</v>
      </c>
      <c r="AC112" s="200" t="n">
        <v>16</v>
      </c>
      <c r="AD112" s="200" t="n">
        <v>33</v>
      </c>
      <c r="AE112" s="201" t="n">
        <v>1.2</v>
      </c>
      <c r="AF112" s="200" t="n">
        <v>10</v>
      </c>
      <c r="AG112" s="200" t="n">
        <v>3</v>
      </c>
      <c r="AH112" s="201" t="n">
        <v>0.1</v>
      </c>
      <c r="AI112" s="196" t="s">
        <v>455</v>
      </c>
      <c r="AJ112" s="197"/>
      <c r="AK112" s="192" t="s">
        <v>342</v>
      </c>
    </row>
    <row r="113" customFormat="false" ht="12.6" hidden="false" customHeight="true" outlineLevel="0" collapsed="false">
      <c r="A113" s="192" t="s">
        <v>342</v>
      </c>
      <c r="B113" s="116"/>
      <c r="C113" s="192"/>
      <c r="D113" s="199" t="s">
        <v>511</v>
      </c>
      <c r="E113" s="200" t="n">
        <v>8557</v>
      </c>
      <c r="F113" s="200" t="n">
        <v>91</v>
      </c>
      <c r="G113" s="201" t="n">
        <v>10.6</v>
      </c>
      <c r="H113" s="200" t="n">
        <v>76</v>
      </c>
      <c r="I113" s="200" t="n">
        <v>13</v>
      </c>
      <c r="J113" s="201" t="n">
        <v>1.5</v>
      </c>
      <c r="K113" s="200" t="n">
        <v>10</v>
      </c>
      <c r="L113" s="200" t="n">
        <v>8</v>
      </c>
      <c r="M113" s="201" t="n">
        <v>0.9</v>
      </c>
      <c r="N113" s="200" t="n">
        <v>6</v>
      </c>
      <c r="O113" s="200" t="n">
        <v>6</v>
      </c>
      <c r="P113" s="201" t="n">
        <v>0.7</v>
      </c>
      <c r="Q113" s="200" t="n">
        <v>4</v>
      </c>
      <c r="R113" s="200" t="s">
        <v>455</v>
      </c>
      <c r="S113" s="201" t="s">
        <v>456</v>
      </c>
      <c r="T113" s="200" t="s">
        <v>455</v>
      </c>
      <c r="U113" s="200" t="n">
        <v>47</v>
      </c>
      <c r="V113" s="201" t="n">
        <v>5.5</v>
      </c>
      <c r="W113" s="200" t="n">
        <v>47</v>
      </c>
      <c r="X113" s="200" t="n">
        <v>9</v>
      </c>
      <c r="Y113" s="201" t="n">
        <v>1.1</v>
      </c>
      <c r="Z113" s="200" t="n">
        <v>4</v>
      </c>
      <c r="AA113" s="200" t="n">
        <v>6</v>
      </c>
      <c r="AB113" s="201" t="n">
        <v>0.7</v>
      </c>
      <c r="AC113" s="200" t="n">
        <v>4</v>
      </c>
      <c r="AD113" s="200" t="n">
        <v>2</v>
      </c>
      <c r="AE113" s="201" t="n">
        <v>0.2</v>
      </c>
      <c r="AF113" s="200" t="n">
        <v>1</v>
      </c>
      <c r="AG113" s="200" t="s">
        <v>455</v>
      </c>
      <c r="AH113" s="201" t="s">
        <v>456</v>
      </c>
      <c r="AI113" s="196" t="s">
        <v>455</v>
      </c>
      <c r="AJ113" s="197"/>
      <c r="AK113" s="192" t="s">
        <v>342</v>
      </c>
    </row>
    <row r="114" customFormat="false" ht="12.6" hidden="false" customHeight="true" outlineLevel="0" collapsed="false">
      <c r="A114" s="192" t="s">
        <v>342</v>
      </c>
      <c r="B114" s="116"/>
      <c r="C114" s="192"/>
      <c r="D114" s="199" t="s">
        <v>512</v>
      </c>
      <c r="E114" s="200" t="n">
        <v>7601</v>
      </c>
      <c r="F114" s="200" t="n">
        <v>77</v>
      </c>
      <c r="G114" s="201" t="n">
        <v>10.1</v>
      </c>
      <c r="H114" s="200" t="n">
        <v>60</v>
      </c>
      <c r="I114" s="200" t="n">
        <v>18</v>
      </c>
      <c r="J114" s="201" t="n">
        <v>2.4</v>
      </c>
      <c r="K114" s="200" t="n">
        <v>15</v>
      </c>
      <c r="L114" s="200" t="n">
        <v>1</v>
      </c>
      <c r="M114" s="201" t="n">
        <v>0.1</v>
      </c>
      <c r="N114" s="200" t="s">
        <v>455</v>
      </c>
      <c r="O114" s="200" t="n">
        <v>4</v>
      </c>
      <c r="P114" s="201" t="n">
        <v>0.5</v>
      </c>
      <c r="Q114" s="200" t="n">
        <v>3</v>
      </c>
      <c r="R114" s="200" t="s">
        <v>455</v>
      </c>
      <c r="S114" s="201" t="s">
        <v>456</v>
      </c>
      <c r="T114" s="200" t="s">
        <v>455</v>
      </c>
      <c r="U114" s="200" t="n">
        <v>40</v>
      </c>
      <c r="V114" s="201" t="n">
        <v>5.3</v>
      </c>
      <c r="W114" s="200" t="n">
        <v>37</v>
      </c>
      <c r="X114" s="200" t="s">
        <v>455</v>
      </c>
      <c r="Y114" s="201" t="s">
        <v>456</v>
      </c>
      <c r="Z114" s="200" t="s">
        <v>455</v>
      </c>
      <c r="AA114" s="200" t="n">
        <v>7</v>
      </c>
      <c r="AB114" s="201" t="n">
        <v>0.9</v>
      </c>
      <c r="AC114" s="200" t="n">
        <v>3</v>
      </c>
      <c r="AD114" s="200" t="n">
        <v>6</v>
      </c>
      <c r="AE114" s="201" t="n">
        <v>0.8</v>
      </c>
      <c r="AF114" s="200" t="n">
        <v>1</v>
      </c>
      <c r="AG114" s="200" t="n">
        <v>1</v>
      </c>
      <c r="AH114" s="201" t="n">
        <v>0.1</v>
      </c>
      <c r="AI114" s="196" t="n">
        <v>1</v>
      </c>
      <c r="AJ114" s="197"/>
      <c r="AK114" s="192" t="s">
        <v>342</v>
      </c>
    </row>
    <row r="115" s="130" customFormat="true" ht="12.6" hidden="false" customHeight="true" outlineLevel="0" collapsed="false">
      <c r="A115" s="123"/>
      <c r="B115" s="123"/>
      <c r="C115" s="123"/>
      <c r="D115" s="202"/>
      <c r="E115" s="215"/>
      <c r="F115" s="215"/>
      <c r="G115" s="216"/>
      <c r="H115" s="215"/>
      <c r="I115" s="215"/>
      <c r="J115" s="216"/>
      <c r="K115" s="215"/>
      <c r="L115" s="215"/>
      <c r="M115" s="216"/>
      <c r="N115" s="215"/>
      <c r="O115" s="215"/>
      <c r="P115" s="216"/>
      <c r="Q115" s="215"/>
      <c r="R115" s="215"/>
      <c r="S115" s="216"/>
      <c r="T115" s="215"/>
      <c r="U115" s="215"/>
      <c r="V115" s="216"/>
      <c r="W115" s="215"/>
      <c r="X115" s="215"/>
      <c r="Y115" s="216"/>
      <c r="Z115" s="215"/>
      <c r="AA115" s="215"/>
      <c r="AB115" s="216"/>
      <c r="AC115" s="215"/>
      <c r="AD115" s="215"/>
      <c r="AE115" s="216"/>
      <c r="AF115" s="215"/>
      <c r="AG115" s="215"/>
      <c r="AH115" s="216"/>
      <c r="AI115" s="217"/>
      <c r="AJ115" s="123"/>
      <c r="AK115" s="123"/>
    </row>
    <row r="116" s="130" customFormat="true" ht="12.6" hidden="false" customHeight="true" outlineLevel="0" collapsed="false">
      <c r="A116" s="123"/>
      <c r="B116" s="123"/>
      <c r="C116" s="123"/>
      <c r="D116" s="202"/>
      <c r="E116" s="215"/>
      <c r="F116" s="215"/>
      <c r="G116" s="216"/>
      <c r="H116" s="215"/>
      <c r="I116" s="215"/>
      <c r="J116" s="216"/>
      <c r="K116" s="215"/>
      <c r="L116" s="215"/>
      <c r="M116" s="216"/>
      <c r="N116" s="215"/>
      <c r="O116" s="215"/>
      <c r="P116" s="216"/>
      <c r="Q116" s="215"/>
      <c r="R116" s="215"/>
      <c r="S116" s="216"/>
      <c r="T116" s="215"/>
      <c r="U116" s="215"/>
      <c r="V116" s="216"/>
      <c r="W116" s="215"/>
      <c r="X116" s="215"/>
      <c r="Y116" s="216"/>
      <c r="Z116" s="215"/>
      <c r="AA116" s="215"/>
      <c r="AB116" s="216"/>
      <c r="AC116" s="215"/>
      <c r="AD116" s="215"/>
      <c r="AE116" s="216"/>
      <c r="AF116" s="215"/>
      <c r="AG116" s="215"/>
      <c r="AH116" s="216"/>
      <c r="AI116" s="217"/>
      <c r="AJ116" s="123"/>
      <c r="AK116" s="123"/>
    </row>
    <row r="117" s="130" customFormat="true" ht="12.6" hidden="false" customHeight="true" outlineLevel="0" collapsed="false">
      <c r="A117" s="123"/>
      <c r="B117" s="123"/>
      <c r="C117" s="123"/>
      <c r="D117" s="202"/>
      <c r="E117" s="215"/>
      <c r="F117" s="215"/>
      <c r="G117" s="216"/>
      <c r="H117" s="215"/>
      <c r="I117" s="215"/>
      <c r="J117" s="216"/>
      <c r="K117" s="215"/>
      <c r="L117" s="215"/>
      <c r="M117" s="216"/>
      <c r="N117" s="215"/>
      <c r="O117" s="215"/>
      <c r="P117" s="216"/>
      <c r="Q117" s="215"/>
      <c r="R117" s="215"/>
      <c r="S117" s="216"/>
      <c r="T117" s="215"/>
      <c r="U117" s="215"/>
      <c r="V117" s="216"/>
      <c r="W117" s="215"/>
      <c r="X117" s="215"/>
      <c r="Y117" s="216"/>
      <c r="Z117" s="215"/>
      <c r="AA117" s="215"/>
      <c r="AB117" s="216"/>
      <c r="AC117" s="215"/>
      <c r="AD117" s="215"/>
      <c r="AE117" s="216"/>
      <c r="AF117" s="215"/>
      <c r="AG117" s="215"/>
      <c r="AH117" s="216"/>
      <c r="AI117" s="217"/>
      <c r="AJ117" s="123"/>
      <c r="AK117" s="123"/>
    </row>
    <row r="118" customFormat="false" ht="12.6" hidden="false" customHeight="true" outlineLevel="0" collapsed="false">
      <c r="A118" s="192" t="s">
        <v>513</v>
      </c>
      <c r="B118" s="116"/>
      <c r="C118" s="192"/>
      <c r="D118" s="199" t="s">
        <v>514</v>
      </c>
      <c r="E118" s="200" t="n">
        <v>8671</v>
      </c>
      <c r="F118" s="200" t="n">
        <v>82</v>
      </c>
      <c r="G118" s="201" t="n">
        <v>9.5</v>
      </c>
      <c r="H118" s="200" t="n">
        <v>67</v>
      </c>
      <c r="I118" s="200" t="n">
        <v>26</v>
      </c>
      <c r="J118" s="201" t="n">
        <v>3</v>
      </c>
      <c r="K118" s="200" t="n">
        <v>19</v>
      </c>
      <c r="L118" s="200" t="n">
        <v>4</v>
      </c>
      <c r="M118" s="201" t="n">
        <v>0.5</v>
      </c>
      <c r="N118" s="200" t="n">
        <v>3</v>
      </c>
      <c r="O118" s="200" t="n">
        <v>2</v>
      </c>
      <c r="P118" s="201" t="n">
        <v>0.2</v>
      </c>
      <c r="Q118" s="200" t="n">
        <v>1</v>
      </c>
      <c r="R118" s="200" t="s">
        <v>455</v>
      </c>
      <c r="S118" s="201" t="s">
        <v>456</v>
      </c>
      <c r="T118" s="200" t="s">
        <v>455</v>
      </c>
      <c r="U118" s="200" t="n">
        <v>40</v>
      </c>
      <c r="V118" s="201" t="n">
        <v>4.6</v>
      </c>
      <c r="W118" s="200" t="n">
        <v>38</v>
      </c>
      <c r="X118" s="200" t="s">
        <v>455</v>
      </c>
      <c r="Y118" s="201" t="s">
        <v>456</v>
      </c>
      <c r="Z118" s="200" t="s">
        <v>455</v>
      </c>
      <c r="AA118" s="200" t="n">
        <v>4</v>
      </c>
      <c r="AB118" s="201" t="n">
        <v>0.5</v>
      </c>
      <c r="AC118" s="200" t="n">
        <v>2</v>
      </c>
      <c r="AD118" s="200" t="n">
        <v>6</v>
      </c>
      <c r="AE118" s="201" t="n">
        <v>0.7</v>
      </c>
      <c r="AF118" s="200" t="n">
        <v>4</v>
      </c>
      <c r="AG118" s="200" t="s">
        <v>455</v>
      </c>
      <c r="AH118" s="201" t="s">
        <v>456</v>
      </c>
      <c r="AI118" s="196" t="s">
        <v>455</v>
      </c>
      <c r="AJ118" s="197"/>
      <c r="AK118" s="192" t="s">
        <v>513</v>
      </c>
    </row>
    <row r="119" customFormat="false" ht="12.6" hidden="false" customHeight="true" outlineLevel="0" collapsed="false">
      <c r="A119" s="192" t="s">
        <v>513</v>
      </c>
      <c r="B119" s="116"/>
      <c r="C119" s="192"/>
      <c r="D119" s="199" t="s">
        <v>515</v>
      </c>
      <c r="E119" s="200" t="n">
        <v>12837</v>
      </c>
      <c r="F119" s="200" t="n">
        <v>96</v>
      </c>
      <c r="G119" s="201" t="n">
        <v>7.5</v>
      </c>
      <c r="H119" s="200" t="n">
        <v>67</v>
      </c>
      <c r="I119" s="200" t="n">
        <v>34</v>
      </c>
      <c r="J119" s="201" t="n">
        <v>2.6</v>
      </c>
      <c r="K119" s="200" t="n">
        <v>29</v>
      </c>
      <c r="L119" s="200" t="s">
        <v>455</v>
      </c>
      <c r="M119" s="201" t="s">
        <v>456</v>
      </c>
      <c r="N119" s="200" t="s">
        <v>455</v>
      </c>
      <c r="O119" s="200" t="n">
        <v>17</v>
      </c>
      <c r="P119" s="201" t="n">
        <v>1.3</v>
      </c>
      <c r="Q119" s="200" t="n">
        <v>13</v>
      </c>
      <c r="R119" s="200" t="n">
        <v>6</v>
      </c>
      <c r="S119" s="201" t="n">
        <v>0.5</v>
      </c>
      <c r="T119" s="200" t="n">
        <v>6</v>
      </c>
      <c r="U119" s="200" t="n">
        <v>15</v>
      </c>
      <c r="V119" s="201" t="n">
        <v>1.2</v>
      </c>
      <c r="W119" s="200" t="n">
        <v>15</v>
      </c>
      <c r="X119" s="200" t="n">
        <v>3</v>
      </c>
      <c r="Y119" s="201" t="n">
        <v>0.2</v>
      </c>
      <c r="Z119" s="200" t="s">
        <v>455</v>
      </c>
      <c r="AA119" s="200" t="n">
        <v>12</v>
      </c>
      <c r="AB119" s="201" t="n">
        <v>0.9</v>
      </c>
      <c r="AC119" s="200" t="n">
        <v>4</v>
      </c>
      <c r="AD119" s="200" t="n">
        <v>7</v>
      </c>
      <c r="AE119" s="201" t="n">
        <v>0.5</v>
      </c>
      <c r="AF119" s="200" t="s">
        <v>455</v>
      </c>
      <c r="AG119" s="200" t="n">
        <v>2</v>
      </c>
      <c r="AH119" s="201" t="n">
        <v>0.2</v>
      </c>
      <c r="AI119" s="196" t="s">
        <v>455</v>
      </c>
      <c r="AJ119" s="197"/>
      <c r="AK119" s="192" t="s">
        <v>513</v>
      </c>
    </row>
    <row r="120" customFormat="false" ht="12.6" hidden="false" customHeight="true" outlineLevel="0" collapsed="false">
      <c r="A120" s="192" t="s">
        <v>513</v>
      </c>
      <c r="B120" s="116"/>
      <c r="C120" s="192"/>
      <c r="D120" s="199" t="s">
        <v>516</v>
      </c>
      <c r="E120" s="200" t="n">
        <v>12401</v>
      </c>
      <c r="F120" s="200" t="n">
        <v>120</v>
      </c>
      <c r="G120" s="201" t="n">
        <v>9.7</v>
      </c>
      <c r="H120" s="200" t="n">
        <v>100</v>
      </c>
      <c r="I120" s="200" t="n">
        <v>21</v>
      </c>
      <c r="J120" s="201" t="n">
        <v>1.7</v>
      </c>
      <c r="K120" s="200" t="n">
        <v>17</v>
      </c>
      <c r="L120" s="200" t="n">
        <v>7</v>
      </c>
      <c r="M120" s="201" t="n">
        <v>0.6</v>
      </c>
      <c r="N120" s="200" t="n">
        <v>5</v>
      </c>
      <c r="O120" s="200" t="n">
        <v>7</v>
      </c>
      <c r="P120" s="201" t="n">
        <v>0.6</v>
      </c>
      <c r="Q120" s="200" t="n">
        <v>3</v>
      </c>
      <c r="R120" s="200" t="n">
        <v>1</v>
      </c>
      <c r="S120" s="201" t="n">
        <v>0.1</v>
      </c>
      <c r="T120" s="200" t="n">
        <v>1</v>
      </c>
      <c r="U120" s="200" t="n">
        <v>65</v>
      </c>
      <c r="V120" s="201" t="n">
        <v>5.2</v>
      </c>
      <c r="W120" s="200" t="n">
        <v>65</v>
      </c>
      <c r="X120" s="200" t="n">
        <v>1</v>
      </c>
      <c r="Y120" s="201" t="n">
        <v>0.1</v>
      </c>
      <c r="Z120" s="200" t="s">
        <v>455</v>
      </c>
      <c r="AA120" s="200" t="n">
        <v>9</v>
      </c>
      <c r="AB120" s="201" t="n">
        <v>0.7</v>
      </c>
      <c r="AC120" s="200" t="n">
        <v>7</v>
      </c>
      <c r="AD120" s="200" t="n">
        <v>9</v>
      </c>
      <c r="AE120" s="201" t="n">
        <v>0.7</v>
      </c>
      <c r="AF120" s="200" t="n">
        <v>2</v>
      </c>
      <c r="AG120" s="200" t="s">
        <v>455</v>
      </c>
      <c r="AH120" s="201" t="s">
        <v>456</v>
      </c>
      <c r="AI120" s="196" t="s">
        <v>455</v>
      </c>
      <c r="AJ120" s="197"/>
      <c r="AK120" s="192" t="s">
        <v>513</v>
      </c>
    </row>
    <row r="121" customFormat="false" ht="12.6" hidden="false" customHeight="true" outlineLevel="0" collapsed="false">
      <c r="A121" s="192" t="s">
        <v>513</v>
      </c>
      <c r="B121" s="116"/>
      <c r="C121" s="192"/>
      <c r="D121" s="199" t="s">
        <v>517</v>
      </c>
      <c r="E121" s="200" t="n">
        <v>14903</v>
      </c>
      <c r="F121" s="200" t="n">
        <v>136</v>
      </c>
      <c r="G121" s="201" t="n">
        <v>9.1</v>
      </c>
      <c r="H121" s="200" t="n">
        <v>101</v>
      </c>
      <c r="I121" s="200" t="n">
        <v>20</v>
      </c>
      <c r="J121" s="201" t="n">
        <v>1.3</v>
      </c>
      <c r="K121" s="200" t="n">
        <v>12</v>
      </c>
      <c r="L121" s="200" t="n">
        <v>15</v>
      </c>
      <c r="M121" s="201" t="n">
        <v>1</v>
      </c>
      <c r="N121" s="200" t="n">
        <v>10</v>
      </c>
      <c r="O121" s="200" t="n">
        <v>7</v>
      </c>
      <c r="P121" s="201" t="n">
        <v>0.5</v>
      </c>
      <c r="Q121" s="200" t="n">
        <v>4</v>
      </c>
      <c r="R121" s="200" t="n">
        <v>2</v>
      </c>
      <c r="S121" s="201" t="n">
        <v>0.1</v>
      </c>
      <c r="T121" s="200" t="n">
        <v>2</v>
      </c>
      <c r="U121" s="200" t="n">
        <v>71</v>
      </c>
      <c r="V121" s="201" t="n">
        <v>4.8</v>
      </c>
      <c r="W121" s="200" t="n">
        <v>67</v>
      </c>
      <c r="X121" s="200" t="s">
        <v>455</v>
      </c>
      <c r="Y121" s="201" t="s">
        <v>456</v>
      </c>
      <c r="Z121" s="200" t="s">
        <v>455</v>
      </c>
      <c r="AA121" s="200" t="n">
        <v>9</v>
      </c>
      <c r="AB121" s="201" t="n">
        <v>0.6</v>
      </c>
      <c r="AC121" s="200" t="n">
        <v>6</v>
      </c>
      <c r="AD121" s="200" t="n">
        <v>12</v>
      </c>
      <c r="AE121" s="201" t="n">
        <v>0.8</v>
      </c>
      <c r="AF121" s="200" t="s">
        <v>455</v>
      </c>
      <c r="AG121" s="200" t="s">
        <v>455</v>
      </c>
      <c r="AH121" s="201" t="s">
        <v>456</v>
      </c>
      <c r="AI121" s="196" t="s">
        <v>455</v>
      </c>
      <c r="AJ121" s="197"/>
      <c r="AK121" s="192" t="s">
        <v>513</v>
      </c>
    </row>
    <row r="122" customFormat="false" ht="12.6" hidden="false" customHeight="true" outlineLevel="0" collapsed="false">
      <c r="A122" s="192" t="s">
        <v>513</v>
      </c>
      <c r="B122" s="116"/>
      <c r="C122" s="192"/>
      <c r="D122" s="199" t="s">
        <v>518</v>
      </c>
      <c r="E122" s="200" t="n">
        <v>4755</v>
      </c>
      <c r="F122" s="200" t="n">
        <v>49</v>
      </c>
      <c r="G122" s="201" t="n">
        <v>10.3</v>
      </c>
      <c r="H122" s="200" t="n">
        <v>38</v>
      </c>
      <c r="I122" s="200" t="n">
        <v>11</v>
      </c>
      <c r="J122" s="201" t="n">
        <v>2.3</v>
      </c>
      <c r="K122" s="200" t="n">
        <v>9</v>
      </c>
      <c r="L122" s="200" t="n">
        <v>3</v>
      </c>
      <c r="M122" s="201" t="n">
        <v>0.6</v>
      </c>
      <c r="N122" s="200" t="n">
        <v>3</v>
      </c>
      <c r="O122" s="200" t="n">
        <v>3</v>
      </c>
      <c r="P122" s="201" t="n">
        <v>0.6</v>
      </c>
      <c r="Q122" s="200" t="n">
        <v>2</v>
      </c>
      <c r="R122" s="200" t="n">
        <v>2</v>
      </c>
      <c r="S122" s="201" t="n">
        <v>0.4</v>
      </c>
      <c r="T122" s="200" t="n">
        <v>2</v>
      </c>
      <c r="U122" s="200" t="n">
        <v>19</v>
      </c>
      <c r="V122" s="201" t="n">
        <v>4</v>
      </c>
      <c r="W122" s="200" t="n">
        <v>18</v>
      </c>
      <c r="X122" s="200" t="s">
        <v>455</v>
      </c>
      <c r="Y122" s="201" t="s">
        <v>456</v>
      </c>
      <c r="Z122" s="200" t="s">
        <v>455</v>
      </c>
      <c r="AA122" s="200" t="n">
        <v>4</v>
      </c>
      <c r="AB122" s="201" t="n">
        <v>0.8</v>
      </c>
      <c r="AC122" s="200" t="n">
        <v>3</v>
      </c>
      <c r="AD122" s="200" t="n">
        <v>7</v>
      </c>
      <c r="AE122" s="201" t="n">
        <v>1.5</v>
      </c>
      <c r="AF122" s="200" t="n">
        <v>1</v>
      </c>
      <c r="AG122" s="200" t="s">
        <v>455</v>
      </c>
      <c r="AH122" s="201" t="s">
        <v>456</v>
      </c>
      <c r="AI122" s="196" t="s">
        <v>455</v>
      </c>
      <c r="AJ122" s="197"/>
      <c r="AK122" s="192" t="s">
        <v>513</v>
      </c>
    </row>
    <row r="123" customFormat="false" ht="12.6" hidden="false" customHeight="true" outlineLevel="0" collapsed="false">
      <c r="A123" s="192" t="s">
        <v>513</v>
      </c>
      <c r="B123" s="116"/>
      <c r="C123" s="192"/>
      <c r="D123" s="199" t="s">
        <v>519</v>
      </c>
      <c r="E123" s="200" t="n">
        <v>7469</v>
      </c>
      <c r="F123" s="200" t="n">
        <v>91</v>
      </c>
      <c r="G123" s="201" t="n">
        <v>12.2</v>
      </c>
      <c r="H123" s="200" t="n">
        <v>65</v>
      </c>
      <c r="I123" s="200" t="n">
        <v>27</v>
      </c>
      <c r="J123" s="201" t="n">
        <v>3.6</v>
      </c>
      <c r="K123" s="200" t="n">
        <v>20</v>
      </c>
      <c r="L123" s="200" t="n">
        <v>6</v>
      </c>
      <c r="M123" s="201" t="n">
        <v>0.8</v>
      </c>
      <c r="N123" s="200" t="n">
        <v>5</v>
      </c>
      <c r="O123" s="200" t="n">
        <v>6</v>
      </c>
      <c r="P123" s="201" t="n">
        <v>0.8</v>
      </c>
      <c r="Q123" s="200" t="n">
        <v>3</v>
      </c>
      <c r="R123" s="200" t="n">
        <v>3</v>
      </c>
      <c r="S123" s="201" t="n">
        <v>0.4</v>
      </c>
      <c r="T123" s="200" t="n">
        <v>3</v>
      </c>
      <c r="U123" s="200" t="n">
        <v>30</v>
      </c>
      <c r="V123" s="201" t="n">
        <v>4</v>
      </c>
      <c r="W123" s="200" t="n">
        <v>29</v>
      </c>
      <c r="X123" s="200" t="s">
        <v>455</v>
      </c>
      <c r="Y123" s="201" t="s">
        <v>456</v>
      </c>
      <c r="Z123" s="200" t="s">
        <v>455</v>
      </c>
      <c r="AA123" s="200" t="n">
        <v>4</v>
      </c>
      <c r="AB123" s="201" t="n">
        <v>0.5</v>
      </c>
      <c r="AC123" s="200" t="n">
        <v>4</v>
      </c>
      <c r="AD123" s="200" t="n">
        <v>10</v>
      </c>
      <c r="AE123" s="201" t="n">
        <v>1.3</v>
      </c>
      <c r="AF123" s="200" t="s">
        <v>455</v>
      </c>
      <c r="AG123" s="200" t="n">
        <v>5</v>
      </c>
      <c r="AH123" s="201" t="n">
        <v>0.7</v>
      </c>
      <c r="AI123" s="196" t="n">
        <v>1</v>
      </c>
      <c r="AJ123" s="197"/>
      <c r="AK123" s="192" t="s">
        <v>513</v>
      </c>
    </row>
    <row r="124" customFormat="false" ht="12.6" hidden="false" customHeight="true" outlineLevel="0" collapsed="false">
      <c r="A124" s="192" t="s">
        <v>513</v>
      </c>
      <c r="B124" s="116"/>
      <c r="C124" s="192"/>
      <c r="D124" s="199" t="s">
        <v>520</v>
      </c>
      <c r="E124" s="200" t="n">
        <v>16348</v>
      </c>
      <c r="F124" s="200" t="n">
        <v>175</v>
      </c>
      <c r="G124" s="201" t="n">
        <v>10.7</v>
      </c>
      <c r="H124" s="200" t="n">
        <v>137</v>
      </c>
      <c r="I124" s="200" t="n">
        <v>31</v>
      </c>
      <c r="J124" s="201" t="n">
        <v>1.9</v>
      </c>
      <c r="K124" s="200" t="n">
        <v>24</v>
      </c>
      <c r="L124" s="200" t="n">
        <v>9</v>
      </c>
      <c r="M124" s="201" t="n">
        <v>0.6</v>
      </c>
      <c r="N124" s="200" t="n">
        <v>7</v>
      </c>
      <c r="O124" s="200" t="n">
        <v>6</v>
      </c>
      <c r="P124" s="201" t="n">
        <v>0.4</v>
      </c>
      <c r="Q124" s="200" t="n">
        <v>3</v>
      </c>
      <c r="R124" s="200" t="n">
        <v>4</v>
      </c>
      <c r="S124" s="201" t="n">
        <v>0.2</v>
      </c>
      <c r="T124" s="200" t="n">
        <v>4</v>
      </c>
      <c r="U124" s="200" t="n">
        <v>90</v>
      </c>
      <c r="V124" s="201" t="n">
        <v>5.5</v>
      </c>
      <c r="W124" s="200" t="n">
        <v>83</v>
      </c>
      <c r="X124" s="200" t="n">
        <v>6</v>
      </c>
      <c r="Y124" s="201" t="n">
        <v>0.4</v>
      </c>
      <c r="Z124" s="200" t="n">
        <v>3</v>
      </c>
      <c r="AA124" s="200" t="n">
        <v>17</v>
      </c>
      <c r="AB124" s="201" t="n">
        <v>1</v>
      </c>
      <c r="AC124" s="200" t="n">
        <v>13</v>
      </c>
      <c r="AD124" s="200" t="n">
        <v>12</v>
      </c>
      <c r="AE124" s="201" t="n">
        <v>0.7</v>
      </c>
      <c r="AF124" s="200" t="s">
        <v>455</v>
      </c>
      <c r="AG124" s="200" t="s">
        <v>455</v>
      </c>
      <c r="AH124" s="201" t="s">
        <v>456</v>
      </c>
      <c r="AI124" s="196" t="s">
        <v>455</v>
      </c>
      <c r="AJ124" s="197"/>
      <c r="AK124" s="192" t="s">
        <v>513</v>
      </c>
    </row>
    <row r="125" customFormat="false" ht="12.6" hidden="false" customHeight="true" outlineLevel="0" collapsed="false">
      <c r="A125" s="192" t="s">
        <v>513</v>
      </c>
      <c r="B125" s="116"/>
      <c r="C125" s="192"/>
      <c r="D125" s="199" t="s">
        <v>521</v>
      </c>
      <c r="E125" s="200" t="n">
        <v>13138</v>
      </c>
      <c r="F125" s="200" t="n">
        <v>146</v>
      </c>
      <c r="G125" s="201" t="n">
        <v>11.1</v>
      </c>
      <c r="H125" s="200" t="n">
        <v>114</v>
      </c>
      <c r="I125" s="200" t="n">
        <v>30</v>
      </c>
      <c r="J125" s="201" t="n">
        <v>2.3</v>
      </c>
      <c r="K125" s="200" t="n">
        <v>23</v>
      </c>
      <c r="L125" s="200" t="n">
        <v>9</v>
      </c>
      <c r="M125" s="201" t="n">
        <v>0.7</v>
      </c>
      <c r="N125" s="200" t="n">
        <v>7</v>
      </c>
      <c r="O125" s="200" t="n">
        <v>6</v>
      </c>
      <c r="P125" s="201" t="n">
        <v>0.5</v>
      </c>
      <c r="Q125" s="200" t="n">
        <v>3</v>
      </c>
      <c r="R125" s="200" t="n">
        <v>5</v>
      </c>
      <c r="S125" s="201" t="n">
        <v>0.4</v>
      </c>
      <c r="T125" s="200" t="n">
        <v>4</v>
      </c>
      <c r="U125" s="200" t="n">
        <v>70</v>
      </c>
      <c r="V125" s="201" t="n">
        <v>5.3</v>
      </c>
      <c r="W125" s="200" t="n">
        <v>63</v>
      </c>
      <c r="X125" s="200" t="n">
        <v>3</v>
      </c>
      <c r="Y125" s="201" t="n">
        <v>0.2</v>
      </c>
      <c r="Z125" s="200" t="n">
        <v>2</v>
      </c>
      <c r="AA125" s="200" t="n">
        <v>12</v>
      </c>
      <c r="AB125" s="201" t="n">
        <v>0.9</v>
      </c>
      <c r="AC125" s="200" t="n">
        <v>10</v>
      </c>
      <c r="AD125" s="200" t="n">
        <v>11</v>
      </c>
      <c r="AE125" s="201" t="n">
        <v>0.8</v>
      </c>
      <c r="AF125" s="200" t="n">
        <v>2</v>
      </c>
      <c r="AG125" s="200" t="s">
        <v>455</v>
      </c>
      <c r="AH125" s="201" t="s">
        <v>456</v>
      </c>
      <c r="AI125" s="196" t="s">
        <v>455</v>
      </c>
      <c r="AJ125" s="197"/>
      <c r="AK125" s="192" t="s">
        <v>513</v>
      </c>
    </row>
    <row r="126" customFormat="false" ht="12.6" hidden="false" customHeight="true" outlineLevel="0" collapsed="false">
      <c r="A126" s="192" t="s">
        <v>513</v>
      </c>
      <c r="B126" s="116"/>
      <c r="C126" s="198"/>
      <c r="D126" s="199" t="s">
        <v>522</v>
      </c>
      <c r="E126" s="200" t="n">
        <v>15813</v>
      </c>
      <c r="F126" s="200" t="n">
        <v>132</v>
      </c>
      <c r="G126" s="201" t="n">
        <v>8.3</v>
      </c>
      <c r="H126" s="200" t="n">
        <v>95</v>
      </c>
      <c r="I126" s="200" t="n">
        <v>29</v>
      </c>
      <c r="J126" s="201" t="n">
        <v>1.8</v>
      </c>
      <c r="K126" s="200" t="n">
        <v>24</v>
      </c>
      <c r="L126" s="200" t="n">
        <v>12</v>
      </c>
      <c r="M126" s="201" t="n">
        <v>0.8</v>
      </c>
      <c r="N126" s="200" t="n">
        <v>7</v>
      </c>
      <c r="O126" s="200" t="n">
        <v>14</v>
      </c>
      <c r="P126" s="201" t="n">
        <v>0.9</v>
      </c>
      <c r="Q126" s="200" t="n">
        <v>10</v>
      </c>
      <c r="R126" s="200" t="n">
        <v>11</v>
      </c>
      <c r="S126" s="201" t="n">
        <v>0.7</v>
      </c>
      <c r="T126" s="200" t="n">
        <v>10</v>
      </c>
      <c r="U126" s="200" t="n">
        <v>37</v>
      </c>
      <c r="V126" s="201" t="n">
        <v>2.3</v>
      </c>
      <c r="W126" s="200" t="n">
        <v>32</v>
      </c>
      <c r="X126" s="200" t="n">
        <v>3</v>
      </c>
      <c r="Y126" s="201" t="n">
        <v>0.2</v>
      </c>
      <c r="Z126" s="200" t="n">
        <v>3</v>
      </c>
      <c r="AA126" s="200" t="n">
        <v>10</v>
      </c>
      <c r="AB126" s="201" t="n">
        <v>0.6</v>
      </c>
      <c r="AC126" s="200" t="n">
        <v>4</v>
      </c>
      <c r="AD126" s="200" t="n">
        <v>16</v>
      </c>
      <c r="AE126" s="201" t="n">
        <v>1</v>
      </c>
      <c r="AF126" s="200" t="n">
        <v>5</v>
      </c>
      <c r="AG126" s="200" t="s">
        <v>455</v>
      </c>
      <c r="AH126" s="201" t="s">
        <v>456</v>
      </c>
      <c r="AI126" s="196" t="s">
        <v>455</v>
      </c>
      <c r="AJ126" s="197"/>
      <c r="AK126" s="192" t="s">
        <v>513</v>
      </c>
    </row>
    <row r="127" customFormat="false" ht="12.6" hidden="false" customHeight="true" outlineLevel="0" collapsed="false">
      <c r="A127" s="192" t="s">
        <v>513</v>
      </c>
      <c r="B127" s="116"/>
      <c r="C127" s="192"/>
      <c r="D127" s="199" t="s">
        <v>523</v>
      </c>
      <c r="E127" s="200" t="n">
        <v>5781</v>
      </c>
      <c r="F127" s="200" t="n">
        <v>45</v>
      </c>
      <c r="G127" s="201" t="n">
        <v>7.8</v>
      </c>
      <c r="H127" s="200" t="n">
        <v>36</v>
      </c>
      <c r="I127" s="200" t="n">
        <v>14</v>
      </c>
      <c r="J127" s="201" t="n">
        <v>2.4</v>
      </c>
      <c r="K127" s="200" t="n">
        <v>12</v>
      </c>
      <c r="L127" s="200" t="n">
        <v>6</v>
      </c>
      <c r="M127" s="201" t="n">
        <v>1</v>
      </c>
      <c r="N127" s="200" t="n">
        <v>4</v>
      </c>
      <c r="O127" s="200" t="n">
        <v>3</v>
      </c>
      <c r="P127" s="201" t="n">
        <v>0.5</v>
      </c>
      <c r="Q127" s="200" t="n">
        <v>2</v>
      </c>
      <c r="R127" s="200" t="n">
        <v>4</v>
      </c>
      <c r="S127" s="201" t="n">
        <v>0.7</v>
      </c>
      <c r="T127" s="200" t="n">
        <v>3</v>
      </c>
      <c r="U127" s="200" t="n">
        <v>14</v>
      </c>
      <c r="V127" s="201" t="n">
        <v>2.4</v>
      </c>
      <c r="W127" s="200" t="n">
        <v>13</v>
      </c>
      <c r="X127" s="200" t="s">
        <v>455</v>
      </c>
      <c r="Y127" s="201" t="s">
        <v>456</v>
      </c>
      <c r="Z127" s="200" t="s">
        <v>455</v>
      </c>
      <c r="AA127" s="200" t="n">
        <v>4</v>
      </c>
      <c r="AB127" s="201" t="n">
        <v>0.7</v>
      </c>
      <c r="AC127" s="200" t="n">
        <v>2</v>
      </c>
      <c r="AD127" s="200" t="s">
        <v>455</v>
      </c>
      <c r="AE127" s="201" t="s">
        <v>456</v>
      </c>
      <c r="AF127" s="200" t="s">
        <v>455</v>
      </c>
      <c r="AG127" s="200" t="s">
        <v>455</v>
      </c>
      <c r="AH127" s="201" t="s">
        <v>456</v>
      </c>
      <c r="AI127" s="196" t="s">
        <v>455</v>
      </c>
      <c r="AJ127" s="197"/>
      <c r="AK127" s="192" t="s">
        <v>513</v>
      </c>
    </row>
    <row r="128" customFormat="false" ht="12.6" hidden="false" customHeight="true" outlineLevel="0" collapsed="false">
      <c r="A128" s="192" t="s">
        <v>513</v>
      </c>
      <c r="B128" s="116"/>
      <c r="C128" s="192"/>
      <c r="D128" s="199" t="s">
        <v>524</v>
      </c>
      <c r="E128" s="196" t="n">
        <v>26481</v>
      </c>
      <c r="F128" s="196" t="n">
        <v>250</v>
      </c>
      <c r="G128" s="194" t="n">
        <v>9.4</v>
      </c>
      <c r="H128" s="196" t="n">
        <v>203</v>
      </c>
      <c r="I128" s="196" t="n">
        <v>80</v>
      </c>
      <c r="J128" s="194" t="n">
        <v>3</v>
      </c>
      <c r="K128" s="196" t="n">
        <v>66</v>
      </c>
      <c r="L128" s="196" t="n">
        <v>18</v>
      </c>
      <c r="M128" s="194" t="n">
        <v>0.7</v>
      </c>
      <c r="N128" s="196" t="n">
        <v>14</v>
      </c>
      <c r="O128" s="196" t="n">
        <v>21</v>
      </c>
      <c r="P128" s="194" t="n">
        <v>0.8</v>
      </c>
      <c r="Q128" s="196" t="n">
        <v>10</v>
      </c>
      <c r="R128" s="196" t="n">
        <v>11</v>
      </c>
      <c r="S128" s="194" t="n">
        <v>0.4</v>
      </c>
      <c r="T128" s="196" t="n">
        <v>11</v>
      </c>
      <c r="U128" s="196" t="n">
        <v>87</v>
      </c>
      <c r="V128" s="194" t="n">
        <v>3.3</v>
      </c>
      <c r="W128" s="196" t="n">
        <v>82</v>
      </c>
      <c r="X128" s="196" t="n">
        <v>2</v>
      </c>
      <c r="Y128" s="194" t="n">
        <v>0.1</v>
      </c>
      <c r="Z128" s="196" t="n">
        <v>2</v>
      </c>
      <c r="AA128" s="196" t="n">
        <v>19</v>
      </c>
      <c r="AB128" s="194" t="n">
        <v>0.7</v>
      </c>
      <c r="AC128" s="196" t="n">
        <v>12</v>
      </c>
      <c r="AD128" s="196" t="n">
        <v>12</v>
      </c>
      <c r="AE128" s="194" t="n">
        <v>0.5</v>
      </c>
      <c r="AF128" s="196" t="n">
        <v>6</v>
      </c>
      <c r="AG128" s="196" t="s">
        <v>455</v>
      </c>
      <c r="AH128" s="194" t="s">
        <v>456</v>
      </c>
      <c r="AI128" s="196" t="s">
        <v>455</v>
      </c>
      <c r="AJ128" s="197"/>
      <c r="AK128" s="192" t="s">
        <v>513</v>
      </c>
    </row>
    <row r="129" customFormat="false" ht="12.6" hidden="false" customHeight="true" outlineLevel="0" collapsed="false">
      <c r="A129" s="192" t="s">
        <v>513</v>
      </c>
      <c r="B129" s="116"/>
      <c r="C129" s="202"/>
      <c r="D129" s="199" t="s">
        <v>525</v>
      </c>
      <c r="E129" s="200" t="n">
        <v>8137</v>
      </c>
      <c r="F129" s="200" t="n">
        <v>49</v>
      </c>
      <c r="G129" s="201" t="n">
        <v>6</v>
      </c>
      <c r="H129" s="200" t="n">
        <v>34</v>
      </c>
      <c r="I129" s="200" t="n">
        <v>26</v>
      </c>
      <c r="J129" s="201" t="n">
        <v>3.2</v>
      </c>
      <c r="K129" s="200" t="n">
        <v>20</v>
      </c>
      <c r="L129" s="200" t="n">
        <v>6</v>
      </c>
      <c r="M129" s="201" t="n">
        <v>0.7</v>
      </c>
      <c r="N129" s="200" t="n">
        <v>4</v>
      </c>
      <c r="O129" s="200" t="n">
        <v>5</v>
      </c>
      <c r="P129" s="201" t="n">
        <v>0.6</v>
      </c>
      <c r="Q129" s="200" t="n">
        <v>5</v>
      </c>
      <c r="R129" s="200" t="n">
        <v>1</v>
      </c>
      <c r="S129" s="201" t="n">
        <v>0.1</v>
      </c>
      <c r="T129" s="200" t="n">
        <v>1</v>
      </c>
      <c r="U129" s="200" t="s">
        <v>455</v>
      </c>
      <c r="V129" s="201" t="s">
        <v>456</v>
      </c>
      <c r="W129" s="200" t="s">
        <v>455</v>
      </c>
      <c r="X129" s="200" t="n">
        <v>1</v>
      </c>
      <c r="Y129" s="201" t="n">
        <v>0.1</v>
      </c>
      <c r="Z129" s="200" t="s">
        <v>455</v>
      </c>
      <c r="AA129" s="200" t="n">
        <v>9</v>
      </c>
      <c r="AB129" s="201" t="n">
        <v>1.1</v>
      </c>
      <c r="AC129" s="200" t="n">
        <v>3</v>
      </c>
      <c r="AD129" s="200" t="n">
        <v>1</v>
      </c>
      <c r="AE129" s="201" t="n">
        <v>0.1</v>
      </c>
      <c r="AF129" s="200" t="n">
        <v>1</v>
      </c>
      <c r="AG129" s="200" t="s">
        <v>455</v>
      </c>
      <c r="AH129" s="201" t="s">
        <v>456</v>
      </c>
      <c r="AI129" s="196" t="s">
        <v>455</v>
      </c>
      <c r="AJ129" s="197"/>
      <c r="AK129" s="192" t="s">
        <v>513</v>
      </c>
    </row>
    <row r="130" customFormat="false" ht="12.6" hidden="false" customHeight="true" outlineLevel="0" collapsed="false">
      <c r="A130" s="192"/>
      <c r="B130" s="116"/>
      <c r="C130" s="202"/>
      <c r="D130" s="199"/>
      <c r="E130" s="200"/>
      <c r="F130" s="200"/>
      <c r="G130" s="201"/>
      <c r="H130" s="200"/>
      <c r="I130" s="200"/>
      <c r="J130" s="201"/>
      <c r="K130" s="200"/>
      <c r="L130" s="200"/>
      <c r="M130" s="201"/>
      <c r="N130" s="200"/>
      <c r="O130" s="200"/>
      <c r="P130" s="201"/>
      <c r="Q130" s="200"/>
      <c r="R130" s="200"/>
      <c r="S130" s="201"/>
      <c r="T130" s="200"/>
      <c r="U130" s="200"/>
      <c r="V130" s="201"/>
      <c r="W130" s="200"/>
      <c r="X130" s="200"/>
      <c r="Y130" s="201"/>
      <c r="Z130" s="200"/>
      <c r="AA130" s="200"/>
      <c r="AB130" s="201"/>
      <c r="AC130" s="200"/>
      <c r="AD130" s="200"/>
      <c r="AE130" s="201"/>
      <c r="AF130" s="200"/>
      <c r="AG130" s="200"/>
      <c r="AH130" s="201"/>
      <c r="AI130" s="196"/>
      <c r="AJ130" s="197"/>
      <c r="AK130" s="192"/>
    </row>
    <row r="131" customFormat="false" ht="12.6" hidden="false" customHeight="true" outlineLevel="0" collapsed="false">
      <c r="A131" s="192" t="s">
        <v>344</v>
      </c>
      <c r="B131" s="116"/>
      <c r="C131" s="202"/>
      <c r="D131" s="199" t="s">
        <v>526</v>
      </c>
      <c r="E131" s="200" t="n">
        <v>7232</v>
      </c>
      <c r="F131" s="200" t="n">
        <v>92</v>
      </c>
      <c r="G131" s="201" t="n">
        <v>12.7</v>
      </c>
      <c r="H131" s="200" t="n">
        <v>69</v>
      </c>
      <c r="I131" s="200" t="n">
        <v>15</v>
      </c>
      <c r="J131" s="201" t="n">
        <v>2.1</v>
      </c>
      <c r="K131" s="200" t="n">
        <v>10</v>
      </c>
      <c r="L131" s="200" t="n">
        <v>4</v>
      </c>
      <c r="M131" s="201" t="n">
        <v>0.6</v>
      </c>
      <c r="N131" s="200" t="n">
        <v>4</v>
      </c>
      <c r="O131" s="200" t="n">
        <v>4</v>
      </c>
      <c r="P131" s="201" t="n">
        <v>0.6</v>
      </c>
      <c r="Q131" s="200" t="n">
        <v>2</v>
      </c>
      <c r="R131" s="200" t="n">
        <v>1</v>
      </c>
      <c r="S131" s="201" t="n">
        <v>0.1</v>
      </c>
      <c r="T131" s="200" t="n">
        <v>1</v>
      </c>
      <c r="U131" s="200" t="n">
        <v>52</v>
      </c>
      <c r="V131" s="201" t="n">
        <v>7.2</v>
      </c>
      <c r="W131" s="200" t="n">
        <v>47</v>
      </c>
      <c r="X131" s="200" t="s">
        <v>455</v>
      </c>
      <c r="Y131" s="201" t="s">
        <v>456</v>
      </c>
      <c r="Z131" s="200" t="s">
        <v>455</v>
      </c>
      <c r="AA131" s="200" t="n">
        <v>6</v>
      </c>
      <c r="AB131" s="201" t="n">
        <v>0.8</v>
      </c>
      <c r="AC131" s="200" t="n">
        <v>4</v>
      </c>
      <c r="AD131" s="200" t="n">
        <v>10</v>
      </c>
      <c r="AE131" s="201" t="n">
        <v>1.4</v>
      </c>
      <c r="AF131" s="200" t="n">
        <v>1</v>
      </c>
      <c r="AG131" s="200" t="s">
        <v>455</v>
      </c>
      <c r="AH131" s="201" t="s">
        <v>456</v>
      </c>
      <c r="AI131" s="196" t="s">
        <v>455</v>
      </c>
      <c r="AJ131" s="197"/>
      <c r="AK131" s="192" t="s">
        <v>344</v>
      </c>
    </row>
    <row r="132" customFormat="false" ht="12.6" hidden="false" customHeight="true" outlineLevel="0" collapsed="false">
      <c r="A132" s="192" t="s">
        <v>344</v>
      </c>
      <c r="B132" s="116"/>
      <c r="C132" s="202"/>
      <c r="D132" s="199" t="s">
        <v>527</v>
      </c>
      <c r="E132" s="200" t="n">
        <v>6676</v>
      </c>
      <c r="F132" s="200" t="n">
        <v>62</v>
      </c>
      <c r="G132" s="201" t="n">
        <v>9.3</v>
      </c>
      <c r="H132" s="200" t="n">
        <v>44</v>
      </c>
      <c r="I132" s="200" t="n">
        <v>15</v>
      </c>
      <c r="J132" s="201" t="n">
        <v>2.2</v>
      </c>
      <c r="K132" s="200" t="n">
        <v>13</v>
      </c>
      <c r="L132" s="200" t="n">
        <v>5</v>
      </c>
      <c r="M132" s="201" t="n">
        <v>0.7</v>
      </c>
      <c r="N132" s="200" t="n">
        <v>5</v>
      </c>
      <c r="O132" s="200" t="n">
        <v>7</v>
      </c>
      <c r="P132" s="201" t="n">
        <v>1</v>
      </c>
      <c r="Q132" s="200" t="n">
        <v>5</v>
      </c>
      <c r="R132" s="200" t="n">
        <v>1</v>
      </c>
      <c r="S132" s="201" t="n">
        <v>0.1</v>
      </c>
      <c r="T132" s="200" t="s">
        <v>455</v>
      </c>
      <c r="U132" s="200" t="n">
        <v>17</v>
      </c>
      <c r="V132" s="201" t="n">
        <v>2.5</v>
      </c>
      <c r="W132" s="200" t="n">
        <v>17</v>
      </c>
      <c r="X132" s="200" t="n">
        <v>7</v>
      </c>
      <c r="Y132" s="201" t="n">
        <v>1</v>
      </c>
      <c r="Z132" s="200" t="s">
        <v>455</v>
      </c>
      <c r="AA132" s="200" t="n">
        <v>9</v>
      </c>
      <c r="AB132" s="201" t="n">
        <v>1.3</v>
      </c>
      <c r="AC132" s="200" t="n">
        <v>4</v>
      </c>
      <c r="AD132" s="200" t="n">
        <v>1</v>
      </c>
      <c r="AE132" s="201" t="n">
        <v>0.1</v>
      </c>
      <c r="AF132" s="200" t="s">
        <v>455</v>
      </c>
      <c r="AG132" s="200" t="s">
        <v>455</v>
      </c>
      <c r="AH132" s="201" t="s">
        <v>456</v>
      </c>
      <c r="AI132" s="196" t="s">
        <v>455</v>
      </c>
      <c r="AJ132" s="197"/>
      <c r="AK132" s="192" t="s">
        <v>344</v>
      </c>
    </row>
    <row r="133" customFormat="false" ht="12.6" hidden="false" customHeight="true" outlineLevel="0" collapsed="false">
      <c r="A133" s="192" t="s">
        <v>344</v>
      </c>
      <c r="B133" s="116"/>
      <c r="C133" s="202"/>
      <c r="D133" s="199" t="s">
        <v>528</v>
      </c>
      <c r="E133" s="200" t="n">
        <v>9710</v>
      </c>
      <c r="F133" s="200" t="n">
        <v>119</v>
      </c>
      <c r="G133" s="201" t="n">
        <v>12.3</v>
      </c>
      <c r="H133" s="200" t="n">
        <v>89</v>
      </c>
      <c r="I133" s="200" t="n">
        <v>23</v>
      </c>
      <c r="J133" s="201" t="n">
        <v>2.4</v>
      </c>
      <c r="K133" s="200" t="n">
        <v>20</v>
      </c>
      <c r="L133" s="200" t="n">
        <v>7</v>
      </c>
      <c r="M133" s="201" t="n">
        <v>0.7</v>
      </c>
      <c r="N133" s="200" t="n">
        <v>4</v>
      </c>
      <c r="O133" s="200" t="n">
        <v>4</v>
      </c>
      <c r="P133" s="201" t="n">
        <v>0.4</v>
      </c>
      <c r="Q133" s="200" t="n">
        <v>3</v>
      </c>
      <c r="R133" s="200" t="n">
        <v>4</v>
      </c>
      <c r="S133" s="201" t="n">
        <v>0.4</v>
      </c>
      <c r="T133" s="200" t="n">
        <v>4</v>
      </c>
      <c r="U133" s="200" t="n">
        <v>56</v>
      </c>
      <c r="V133" s="201" t="n">
        <v>5.8</v>
      </c>
      <c r="W133" s="200" t="n">
        <v>53</v>
      </c>
      <c r="X133" s="200" t="n">
        <v>2</v>
      </c>
      <c r="Y133" s="201" t="n">
        <v>0.2</v>
      </c>
      <c r="Z133" s="200" t="s">
        <v>455</v>
      </c>
      <c r="AA133" s="200" t="n">
        <v>21</v>
      </c>
      <c r="AB133" s="201" t="n">
        <v>2.2</v>
      </c>
      <c r="AC133" s="200" t="n">
        <v>4</v>
      </c>
      <c r="AD133" s="200" t="n">
        <v>1</v>
      </c>
      <c r="AE133" s="201" t="n">
        <v>0.1</v>
      </c>
      <c r="AF133" s="200" t="n">
        <v>1</v>
      </c>
      <c r="AG133" s="200" t="n">
        <v>1</v>
      </c>
      <c r="AH133" s="201" t="n">
        <v>0.1</v>
      </c>
      <c r="AI133" s="196" t="s">
        <v>455</v>
      </c>
      <c r="AJ133" s="197"/>
      <c r="AK133" s="192" t="s">
        <v>344</v>
      </c>
    </row>
    <row r="134" customFormat="false" ht="12.6" hidden="false" customHeight="true" outlineLevel="0" collapsed="false">
      <c r="A134" s="192" t="s">
        <v>344</v>
      </c>
      <c r="B134" s="116"/>
      <c r="C134" s="202"/>
      <c r="D134" s="199" t="s">
        <v>529</v>
      </c>
      <c r="E134" s="200" t="n">
        <v>26226</v>
      </c>
      <c r="F134" s="200" t="n">
        <v>344</v>
      </c>
      <c r="G134" s="201" t="n">
        <v>13.1</v>
      </c>
      <c r="H134" s="200" t="n">
        <v>276</v>
      </c>
      <c r="I134" s="200" t="n">
        <v>104</v>
      </c>
      <c r="J134" s="201" t="n">
        <v>4</v>
      </c>
      <c r="K134" s="200" t="n">
        <v>80</v>
      </c>
      <c r="L134" s="200" t="n">
        <v>29</v>
      </c>
      <c r="M134" s="201" t="n">
        <v>1.1</v>
      </c>
      <c r="N134" s="200" t="n">
        <v>18</v>
      </c>
      <c r="O134" s="200" t="n">
        <v>18</v>
      </c>
      <c r="P134" s="201" t="n">
        <v>0.7</v>
      </c>
      <c r="Q134" s="200" t="n">
        <v>10</v>
      </c>
      <c r="R134" s="200" t="n">
        <v>16</v>
      </c>
      <c r="S134" s="201" t="n">
        <v>0.6</v>
      </c>
      <c r="T134" s="200" t="n">
        <v>12</v>
      </c>
      <c r="U134" s="200" t="n">
        <v>158</v>
      </c>
      <c r="V134" s="201" t="n">
        <v>6</v>
      </c>
      <c r="W134" s="200" t="n">
        <v>145</v>
      </c>
      <c r="X134" s="200" t="n">
        <v>4</v>
      </c>
      <c r="Y134" s="201" t="n">
        <v>0.2</v>
      </c>
      <c r="Z134" s="200" t="n">
        <v>2</v>
      </c>
      <c r="AA134" s="200" t="n">
        <v>14</v>
      </c>
      <c r="AB134" s="201" t="n">
        <v>0.5</v>
      </c>
      <c r="AC134" s="200" t="n">
        <v>8</v>
      </c>
      <c r="AD134" s="200" t="n">
        <v>1</v>
      </c>
      <c r="AE134" s="201" t="n">
        <v>0</v>
      </c>
      <c r="AF134" s="200" t="n">
        <v>1</v>
      </c>
      <c r="AG134" s="200" t="s">
        <v>455</v>
      </c>
      <c r="AH134" s="201" t="s">
        <v>456</v>
      </c>
      <c r="AI134" s="196" t="s">
        <v>455</v>
      </c>
      <c r="AJ134" s="197"/>
      <c r="AK134" s="192" t="s">
        <v>344</v>
      </c>
    </row>
    <row r="135" customFormat="false" ht="12.6" hidden="false" customHeight="true" outlineLevel="0" collapsed="false">
      <c r="A135" s="192" t="s">
        <v>344</v>
      </c>
      <c r="B135" s="116"/>
      <c r="C135" s="192"/>
      <c r="D135" s="199" t="s">
        <v>530</v>
      </c>
      <c r="E135" s="200" t="n">
        <v>22914</v>
      </c>
      <c r="F135" s="200" t="n">
        <v>98</v>
      </c>
      <c r="G135" s="201" t="n">
        <v>4.3</v>
      </c>
      <c r="H135" s="200" t="n">
        <v>57</v>
      </c>
      <c r="I135" s="200" t="n">
        <v>35</v>
      </c>
      <c r="J135" s="201" t="n">
        <v>1.5</v>
      </c>
      <c r="K135" s="200" t="n">
        <v>26</v>
      </c>
      <c r="L135" s="200" t="n">
        <v>12</v>
      </c>
      <c r="M135" s="201" t="n">
        <v>0.5</v>
      </c>
      <c r="N135" s="200" t="n">
        <v>5</v>
      </c>
      <c r="O135" s="200" t="n">
        <v>15</v>
      </c>
      <c r="P135" s="201" t="n">
        <v>0.7</v>
      </c>
      <c r="Q135" s="200" t="n">
        <v>13</v>
      </c>
      <c r="R135" s="200" t="n">
        <v>4</v>
      </c>
      <c r="S135" s="201" t="n">
        <v>0.2</v>
      </c>
      <c r="T135" s="200" t="n">
        <v>3</v>
      </c>
      <c r="U135" s="200" t="n">
        <v>1</v>
      </c>
      <c r="V135" s="201" t="n">
        <v>0</v>
      </c>
      <c r="W135" s="200" t="n">
        <v>1</v>
      </c>
      <c r="X135" s="200" t="n">
        <v>2</v>
      </c>
      <c r="Y135" s="201" t="n">
        <v>0.1</v>
      </c>
      <c r="Z135" s="200" t="s">
        <v>455</v>
      </c>
      <c r="AA135" s="200" t="n">
        <v>14</v>
      </c>
      <c r="AB135" s="201" t="n">
        <v>0.6</v>
      </c>
      <c r="AC135" s="200" t="n">
        <v>6</v>
      </c>
      <c r="AD135" s="200" t="n">
        <v>15</v>
      </c>
      <c r="AE135" s="201" t="n">
        <v>0.7</v>
      </c>
      <c r="AF135" s="200" t="n">
        <v>3</v>
      </c>
      <c r="AG135" s="200" t="s">
        <v>455</v>
      </c>
      <c r="AH135" s="201" t="s">
        <v>456</v>
      </c>
      <c r="AI135" s="196" t="s">
        <v>455</v>
      </c>
      <c r="AJ135" s="197"/>
      <c r="AK135" s="192" t="s">
        <v>344</v>
      </c>
    </row>
    <row r="136" customFormat="false" ht="12.6" hidden="false" customHeight="true" outlineLevel="0" collapsed="false">
      <c r="A136" s="192" t="s">
        <v>344</v>
      </c>
      <c r="B136" s="116"/>
      <c r="C136" s="198"/>
      <c r="D136" s="199" t="s">
        <v>531</v>
      </c>
      <c r="E136" s="200" t="n">
        <v>7333</v>
      </c>
      <c r="F136" s="200" t="n">
        <v>104</v>
      </c>
      <c r="G136" s="201" t="n">
        <v>14.2</v>
      </c>
      <c r="H136" s="200" t="n">
        <v>87</v>
      </c>
      <c r="I136" s="200" t="n">
        <v>15</v>
      </c>
      <c r="J136" s="201" t="n">
        <v>2</v>
      </c>
      <c r="K136" s="200" t="n">
        <v>13</v>
      </c>
      <c r="L136" s="200" t="n">
        <v>7</v>
      </c>
      <c r="M136" s="201" t="n">
        <v>1</v>
      </c>
      <c r="N136" s="200" t="n">
        <v>6</v>
      </c>
      <c r="O136" s="200" t="n">
        <v>11</v>
      </c>
      <c r="P136" s="201" t="n">
        <v>1.5</v>
      </c>
      <c r="Q136" s="200" t="n">
        <v>9</v>
      </c>
      <c r="R136" s="200" t="n">
        <v>1</v>
      </c>
      <c r="S136" s="201" t="n">
        <v>0.1</v>
      </c>
      <c r="T136" s="200" t="n">
        <v>1</v>
      </c>
      <c r="U136" s="200" t="n">
        <v>54</v>
      </c>
      <c r="V136" s="201" t="n">
        <v>7.4</v>
      </c>
      <c r="W136" s="200" t="n">
        <v>52</v>
      </c>
      <c r="X136" s="200" t="n">
        <v>11</v>
      </c>
      <c r="Y136" s="201" t="n">
        <v>1.5</v>
      </c>
      <c r="Z136" s="200" t="n">
        <v>4</v>
      </c>
      <c r="AA136" s="200" t="n">
        <v>5</v>
      </c>
      <c r="AB136" s="201" t="n">
        <v>0.7</v>
      </c>
      <c r="AC136" s="200" t="n">
        <v>2</v>
      </c>
      <c r="AD136" s="200" t="s">
        <v>455</v>
      </c>
      <c r="AE136" s="201" t="s">
        <v>456</v>
      </c>
      <c r="AF136" s="200" t="s">
        <v>455</v>
      </c>
      <c r="AG136" s="200" t="s">
        <v>455</v>
      </c>
      <c r="AH136" s="201" t="s">
        <v>456</v>
      </c>
      <c r="AI136" s="196" t="s">
        <v>455</v>
      </c>
      <c r="AJ136" s="197"/>
      <c r="AK136" s="192" t="s">
        <v>344</v>
      </c>
    </row>
    <row r="137" customFormat="false" ht="12.6" hidden="false" customHeight="true" outlineLevel="0" collapsed="false">
      <c r="A137" s="192" t="s">
        <v>344</v>
      </c>
      <c r="B137" s="116"/>
      <c r="C137" s="198"/>
      <c r="D137" s="199" t="s">
        <v>532</v>
      </c>
      <c r="E137" s="196" t="n">
        <v>6674</v>
      </c>
      <c r="F137" s="196" t="n">
        <v>83</v>
      </c>
      <c r="G137" s="194" t="n">
        <v>12.4</v>
      </c>
      <c r="H137" s="196" t="n">
        <v>66</v>
      </c>
      <c r="I137" s="196" t="n">
        <v>14</v>
      </c>
      <c r="J137" s="194" t="n">
        <v>2.1</v>
      </c>
      <c r="K137" s="196" t="n">
        <v>11</v>
      </c>
      <c r="L137" s="196" t="n">
        <v>6</v>
      </c>
      <c r="M137" s="194" t="n">
        <v>0.9</v>
      </c>
      <c r="N137" s="196" t="n">
        <v>4</v>
      </c>
      <c r="O137" s="196" t="n">
        <v>3</v>
      </c>
      <c r="P137" s="194" t="n">
        <v>0.4</v>
      </c>
      <c r="Q137" s="196" t="n">
        <v>3</v>
      </c>
      <c r="R137" s="196" t="n">
        <v>1</v>
      </c>
      <c r="S137" s="194" t="n">
        <v>0.1</v>
      </c>
      <c r="T137" s="196" t="n">
        <v>1</v>
      </c>
      <c r="U137" s="196" t="n">
        <v>44</v>
      </c>
      <c r="V137" s="194" t="n">
        <v>6.6</v>
      </c>
      <c r="W137" s="196" t="n">
        <v>43</v>
      </c>
      <c r="X137" s="196" t="n">
        <v>7</v>
      </c>
      <c r="Y137" s="194" t="n">
        <v>1</v>
      </c>
      <c r="Z137" s="196" t="s">
        <v>455</v>
      </c>
      <c r="AA137" s="196" t="n">
        <v>7</v>
      </c>
      <c r="AB137" s="194" t="n">
        <v>1</v>
      </c>
      <c r="AC137" s="196" t="n">
        <v>4</v>
      </c>
      <c r="AD137" s="196" t="n">
        <v>1</v>
      </c>
      <c r="AE137" s="194" t="n">
        <v>0.1</v>
      </c>
      <c r="AF137" s="196" t="s">
        <v>455</v>
      </c>
      <c r="AG137" s="196" t="s">
        <v>455</v>
      </c>
      <c r="AH137" s="194" t="s">
        <v>456</v>
      </c>
      <c r="AI137" s="196" t="s">
        <v>455</v>
      </c>
      <c r="AJ137" s="197"/>
      <c r="AK137" s="192" t="s">
        <v>344</v>
      </c>
    </row>
    <row r="138" customFormat="false" ht="12.6" hidden="false" customHeight="true" outlineLevel="0" collapsed="false">
      <c r="A138" s="192" t="s">
        <v>344</v>
      </c>
      <c r="B138" s="116"/>
      <c r="C138" s="202"/>
      <c r="D138" s="218" t="s">
        <v>533</v>
      </c>
      <c r="E138" s="200" t="n">
        <v>4567</v>
      </c>
      <c r="F138" s="200" t="n">
        <v>48</v>
      </c>
      <c r="G138" s="201" t="n">
        <v>10.5</v>
      </c>
      <c r="H138" s="200" t="n">
        <v>41</v>
      </c>
      <c r="I138" s="200" t="n">
        <v>9</v>
      </c>
      <c r="J138" s="201" t="n">
        <v>2</v>
      </c>
      <c r="K138" s="200" t="n">
        <v>7</v>
      </c>
      <c r="L138" s="200" t="n">
        <v>4</v>
      </c>
      <c r="M138" s="201" t="n">
        <v>0.9</v>
      </c>
      <c r="N138" s="200" t="n">
        <v>4</v>
      </c>
      <c r="O138" s="200" t="n">
        <v>3</v>
      </c>
      <c r="P138" s="201" t="n">
        <v>0.7</v>
      </c>
      <c r="Q138" s="200" t="n">
        <v>2</v>
      </c>
      <c r="R138" s="200" t="n">
        <v>2</v>
      </c>
      <c r="S138" s="201" t="n">
        <v>0.4</v>
      </c>
      <c r="T138" s="200" t="n">
        <v>2</v>
      </c>
      <c r="U138" s="200" t="n">
        <v>20</v>
      </c>
      <c r="V138" s="201" t="n">
        <v>4.4</v>
      </c>
      <c r="W138" s="200" t="n">
        <v>19</v>
      </c>
      <c r="X138" s="200" t="n">
        <v>1</v>
      </c>
      <c r="Y138" s="201" t="n">
        <v>0.2</v>
      </c>
      <c r="Z138" s="200" t="n">
        <v>1</v>
      </c>
      <c r="AA138" s="200" t="n">
        <v>6</v>
      </c>
      <c r="AB138" s="201" t="n">
        <v>1.3</v>
      </c>
      <c r="AC138" s="200" t="n">
        <v>5</v>
      </c>
      <c r="AD138" s="200" t="n">
        <v>3</v>
      </c>
      <c r="AE138" s="201" t="n">
        <v>0.7</v>
      </c>
      <c r="AF138" s="200" t="n">
        <v>1</v>
      </c>
      <c r="AG138" s="200" t="s">
        <v>455</v>
      </c>
      <c r="AH138" s="201" t="s">
        <v>456</v>
      </c>
      <c r="AI138" s="196" t="s">
        <v>455</v>
      </c>
      <c r="AJ138" s="197"/>
      <c r="AK138" s="192" t="s">
        <v>344</v>
      </c>
    </row>
    <row r="139" customFormat="false" ht="12.6" hidden="false" customHeight="true" outlineLevel="0" collapsed="false">
      <c r="A139" s="192" t="s">
        <v>344</v>
      </c>
      <c r="B139" s="116"/>
      <c r="C139" s="198"/>
      <c r="D139" s="218" t="s">
        <v>534</v>
      </c>
      <c r="E139" s="200" t="n">
        <v>8341</v>
      </c>
      <c r="F139" s="200" t="n">
        <v>100</v>
      </c>
      <c r="G139" s="201" t="n">
        <v>12</v>
      </c>
      <c r="H139" s="200" t="n">
        <v>81</v>
      </c>
      <c r="I139" s="200" t="n">
        <v>22</v>
      </c>
      <c r="J139" s="201" t="n">
        <v>2.6</v>
      </c>
      <c r="K139" s="200" t="n">
        <v>17</v>
      </c>
      <c r="L139" s="200" t="n">
        <v>5</v>
      </c>
      <c r="M139" s="201" t="n">
        <v>0.6</v>
      </c>
      <c r="N139" s="200" t="n">
        <v>3</v>
      </c>
      <c r="O139" s="200" t="n">
        <v>9</v>
      </c>
      <c r="P139" s="201" t="n">
        <v>1.1</v>
      </c>
      <c r="Q139" s="200" t="n">
        <v>9</v>
      </c>
      <c r="R139" s="200" t="s">
        <v>455</v>
      </c>
      <c r="S139" s="201" t="s">
        <v>456</v>
      </c>
      <c r="T139" s="200" t="s">
        <v>455</v>
      </c>
      <c r="U139" s="200" t="n">
        <v>50</v>
      </c>
      <c r="V139" s="201" t="n">
        <v>6</v>
      </c>
      <c r="W139" s="200" t="n">
        <v>49</v>
      </c>
      <c r="X139" s="200" t="s">
        <v>455</v>
      </c>
      <c r="Y139" s="201" t="s">
        <v>456</v>
      </c>
      <c r="Z139" s="200" t="s">
        <v>455</v>
      </c>
      <c r="AA139" s="200" t="n">
        <v>4</v>
      </c>
      <c r="AB139" s="201" t="n">
        <v>0.5</v>
      </c>
      <c r="AC139" s="200" t="n">
        <v>3</v>
      </c>
      <c r="AD139" s="200" t="n">
        <v>10</v>
      </c>
      <c r="AE139" s="201" t="n">
        <v>1.2</v>
      </c>
      <c r="AF139" s="200" t="s">
        <v>455</v>
      </c>
      <c r="AG139" s="200" t="s">
        <v>455</v>
      </c>
      <c r="AH139" s="201" t="s">
        <v>456</v>
      </c>
      <c r="AI139" s="196" t="s">
        <v>455</v>
      </c>
      <c r="AJ139" s="197"/>
      <c r="AK139" s="192" t="s">
        <v>344</v>
      </c>
    </row>
    <row r="140" customFormat="false" ht="12.6" hidden="false" customHeight="true" outlineLevel="0" collapsed="false">
      <c r="A140" s="192" t="s">
        <v>344</v>
      </c>
      <c r="B140" s="116"/>
      <c r="C140" s="192"/>
      <c r="D140" s="218" t="s">
        <v>535</v>
      </c>
      <c r="E140" s="200" t="n">
        <v>12943</v>
      </c>
      <c r="F140" s="200" t="n">
        <v>121</v>
      </c>
      <c r="G140" s="201" t="n">
        <v>9.3</v>
      </c>
      <c r="H140" s="200" t="n">
        <v>94</v>
      </c>
      <c r="I140" s="200" t="n">
        <v>38</v>
      </c>
      <c r="J140" s="201" t="n">
        <v>2.9</v>
      </c>
      <c r="K140" s="200" t="n">
        <v>27</v>
      </c>
      <c r="L140" s="200" t="s">
        <v>455</v>
      </c>
      <c r="M140" s="201" t="s">
        <v>456</v>
      </c>
      <c r="N140" s="200" t="s">
        <v>455</v>
      </c>
      <c r="O140" s="200" t="n">
        <v>4</v>
      </c>
      <c r="P140" s="201" t="n">
        <v>0.3</v>
      </c>
      <c r="Q140" s="200" t="n">
        <v>2</v>
      </c>
      <c r="R140" s="200" t="s">
        <v>455</v>
      </c>
      <c r="S140" s="201" t="s">
        <v>456</v>
      </c>
      <c r="T140" s="200" t="s">
        <v>455</v>
      </c>
      <c r="U140" s="200" t="n">
        <v>60</v>
      </c>
      <c r="V140" s="201" t="n">
        <v>4.6</v>
      </c>
      <c r="W140" s="200" t="n">
        <v>60</v>
      </c>
      <c r="X140" s="200" t="n">
        <v>11</v>
      </c>
      <c r="Y140" s="201" t="n">
        <v>0.8</v>
      </c>
      <c r="Z140" s="200" t="n">
        <v>1</v>
      </c>
      <c r="AA140" s="200" t="n">
        <v>8</v>
      </c>
      <c r="AB140" s="201" t="n">
        <v>0.6</v>
      </c>
      <c r="AC140" s="200" t="n">
        <v>4</v>
      </c>
      <c r="AD140" s="200" t="s">
        <v>455</v>
      </c>
      <c r="AE140" s="201" t="s">
        <v>456</v>
      </c>
      <c r="AF140" s="200" t="s">
        <v>455</v>
      </c>
      <c r="AG140" s="200" t="s">
        <v>455</v>
      </c>
      <c r="AH140" s="201" t="s">
        <v>456</v>
      </c>
      <c r="AI140" s="196" t="s">
        <v>455</v>
      </c>
      <c r="AJ140" s="197"/>
      <c r="AK140" s="192" t="s">
        <v>344</v>
      </c>
    </row>
    <row r="141" customFormat="false" ht="12.6" hidden="false" customHeight="true" outlineLevel="0" collapsed="false">
      <c r="A141" s="192" t="s">
        <v>344</v>
      </c>
      <c r="B141" s="116"/>
      <c r="C141" s="192"/>
      <c r="D141" s="218" t="s">
        <v>536</v>
      </c>
      <c r="E141" s="200" t="n">
        <v>10715</v>
      </c>
      <c r="F141" s="200" t="n">
        <v>128</v>
      </c>
      <c r="G141" s="201" t="n">
        <v>11.9</v>
      </c>
      <c r="H141" s="200" t="n">
        <v>104</v>
      </c>
      <c r="I141" s="200" t="n">
        <v>22</v>
      </c>
      <c r="J141" s="201" t="n">
        <v>2.1</v>
      </c>
      <c r="K141" s="200" t="n">
        <v>16</v>
      </c>
      <c r="L141" s="200" t="n">
        <v>3</v>
      </c>
      <c r="M141" s="201" t="n">
        <v>0.3</v>
      </c>
      <c r="N141" s="200" t="s">
        <v>455</v>
      </c>
      <c r="O141" s="200" t="n">
        <v>3</v>
      </c>
      <c r="P141" s="201" t="n">
        <v>0.3</v>
      </c>
      <c r="Q141" s="200" t="n">
        <v>2</v>
      </c>
      <c r="R141" s="200" t="n">
        <v>14</v>
      </c>
      <c r="S141" s="201" t="n">
        <v>1.3</v>
      </c>
      <c r="T141" s="200" t="n">
        <v>2</v>
      </c>
      <c r="U141" s="200" t="n">
        <v>79</v>
      </c>
      <c r="V141" s="201" t="n">
        <v>7.4</v>
      </c>
      <c r="W141" s="200" t="n">
        <v>79</v>
      </c>
      <c r="X141" s="200" t="n">
        <v>1</v>
      </c>
      <c r="Y141" s="201" t="n">
        <v>0.1</v>
      </c>
      <c r="Z141" s="200" t="s">
        <v>455</v>
      </c>
      <c r="AA141" s="200" t="n">
        <v>6</v>
      </c>
      <c r="AB141" s="201" t="n">
        <v>0.6</v>
      </c>
      <c r="AC141" s="200" t="n">
        <v>5</v>
      </c>
      <c r="AD141" s="200" t="s">
        <v>455</v>
      </c>
      <c r="AE141" s="201" t="s">
        <v>456</v>
      </c>
      <c r="AF141" s="200" t="s">
        <v>455</v>
      </c>
      <c r="AG141" s="200" t="s">
        <v>455</v>
      </c>
      <c r="AH141" s="201" t="s">
        <v>456</v>
      </c>
      <c r="AI141" s="196" t="s">
        <v>455</v>
      </c>
      <c r="AJ141" s="197"/>
      <c r="AK141" s="192" t="s">
        <v>344</v>
      </c>
    </row>
    <row r="142" customFormat="false" ht="12.6" hidden="false" customHeight="true" outlineLevel="0" collapsed="false">
      <c r="A142" s="192" t="s">
        <v>344</v>
      </c>
      <c r="B142" s="116"/>
      <c r="C142" s="192"/>
      <c r="D142" s="218" t="s">
        <v>537</v>
      </c>
      <c r="E142" s="200" t="n">
        <v>41194</v>
      </c>
      <c r="F142" s="200" t="n">
        <v>477</v>
      </c>
      <c r="G142" s="201" t="n">
        <v>11.6</v>
      </c>
      <c r="H142" s="200" t="n">
        <v>348</v>
      </c>
      <c r="I142" s="200" t="n">
        <v>74</v>
      </c>
      <c r="J142" s="201" t="n">
        <v>1.8</v>
      </c>
      <c r="K142" s="200" t="n">
        <v>57</v>
      </c>
      <c r="L142" s="200" t="n">
        <v>58</v>
      </c>
      <c r="M142" s="201" t="n">
        <v>1.4</v>
      </c>
      <c r="N142" s="200" t="n">
        <v>28</v>
      </c>
      <c r="O142" s="200" t="n">
        <v>62</v>
      </c>
      <c r="P142" s="201" t="n">
        <v>1.5</v>
      </c>
      <c r="Q142" s="200" t="n">
        <v>50</v>
      </c>
      <c r="R142" s="200" t="s">
        <v>455</v>
      </c>
      <c r="S142" s="201" t="s">
        <v>456</v>
      </c>
      <c r="T142" s="200" t="s">
        <v>455</v>
      </c>
      <c r="U142" s="200" t="n">
        <v>176</v>
      </c>
      <c r="V142" s="201" t="n">
        <v>4.3</v>
      </c>
      <c r="W142" s="200" t="n">
        <v>164</v>
      </c>
      <c r="X142" s="200" t="n">
        <v>24</v>
      </c>
      <c r="Y142" s="201" t="n">
        <v>0.6</v>
      </c>
      <c r="Z142" s="200" t="n">
        <v>8</v>
      </c>
      <c r="AA142" s="200" t="n">
        <v>59</v>
      </c>
      <c r="AB142" s="201" t="n">
        <v>1.4</v>
      </c>
      <c r="AC142" s="200" t="n">
        <v>29</v>
      </c>
      <c r="AD142" s="200" t="n">
        <v>14</v>
      </c>
      <c r="AE142" s="201" t="n">
        <v>0.3</v>
      </c>
      <c r="AF142" s="200" t="n">
        <v>4</v>
      </c>
      <c r="AG142" s="200" t="n">
        <v>10</v>
      </c>
      <c r="AH142" s="201" t="n">
        <v>0.2</v>
      </c>
      <c r="AI142" s="196" t="n">
        <v>8</v>
      </c>
      <c r="AJ142" s="197"/>
      <c r="AK142" s="192" t="s">
        <v>344</v>
      </c>
    </row>
    <row r="143" customFormat="false" ht="12.6" hidden="false" customHeight="true" outlineLevel="0" collapsed="false">
      <c r="A143" s="192" t="s">
        <v>344</v>
      </c>
      <c r="B143" s="116"/>
      <c r="C143" s="192"/>
      <c r="D143" s="218" t="s">
        <v>538</v>
      </c>
      <c r="E143" s="200" t="n">
        <v>11437</v>
      </c>
      <c r="F143" s="200" t="n">
        <v>152</v>
      </c>
      <c r="G143" s="201" t="n">
        <v>13.3</v>
      </c>
      <c r="H143" s="200" t="n">
        <v>123</v>
      </c>
      <c r="I143" s="200" t="n">
        <v>33</v>
      </c>
      <c r="J143" s="201" t="n">
        <v>2.9</v>
      </c>
      <c r="K143" s="200" t="n">
        <v>26</v>
      </c>
      <c r="L143" s="200" t="n">
        <v>9</v>
      </c>
      <c r="M143" s="201" t="n">
        <v>0.8</v>
      </c>
      <c r="N143" s="200" t="n">
        <v>7</v>
      </c>
      <c r="O143" s="200" t="n">
        <v>13</v>
      </c>
      <c r="P143" s="201" t="n">
        <v>1.1</v>
      </c>
      <c r="Q143" s="200" t="n">
        <v>10</v>
      </c>
      <c r="R143" s="200" t="n">
        <v>2</v>
      </c>
      <c r="S143" s="201" t="n">
        <v>0.2</v>
      </c>
      <c r="T143" s="200" t="n">
        <v>2</v>
      </c>
      <c r="U143" s="200" t="n">
        <v>68</v>
      </c>
      <c r="V143" s="201" t="n">
        <v>5.9</v>
      </c>
      <c r="W143" s="200" t="n">
        <v>67</v>
      </c>
      <c r="X143" s="200" t="n">
        <v>3</v>
      </c>
      <c r="Y143" s="201" t="n">
        <v>0.3</v>
      </c>
      <c r="Z143" s="200" t="n">
        <v>1</v>
      </c>
      <c r="AA143" s="200" t="n">
        <v>8</v>
      </c>
      <c r="AB143" s="201" t="n">
        <v>0.7</v>
      </c>
      <c r="AC143" s="200" t="n">
        <v>8</v>
      </c>
      <c r="AD143" s="200" t="n">
        <v>16</v>
      </c>
      <c r="AE143" s="201" t="n">
        <v>1.4</v>
      </c>
      <c r="AF143" s="200" t="n">
        <v>2</v>
      </c>
      <c r="AG143" s="200" t="s">
        <v>455</v>
      </c>
      <c r="AH143" s="201" t="s">
        <v>456</v>
      </c>
      <c r="AI143" s="196" t="s">
        <v>455</v>
      </c>
      <c r="AJ143" s="197"/>
      <c r="AK143" s="192" t="s">
        <v>344</v>
      </c>
    </row>
    <row r="144" customFormat="false" ht="12.6" hidden="false" customHeight="true" outlineLevel="0" collapsed="false">
      <c r="A144" s="192" t="s">
        <v>344</v>
      </c>
      <c r="B144" s="116"/>
      <c r="C144" s="192"/>
      <c r="D144" s="218" t="s">
        <v>539</v>
      </c>
      <c r="E144" s="200" t="n">
        <v>14537</v>
      </c>
      <c r="F144" s="200" t="n">
        <v>148</v>
      </c>
      <c r="G144" s="201" t="n">
        <v>10.2</v>
      </c>
      <c r="H144" s="200" t="n">
        <v>110</v>
      </c>
      <c r="I144" s="200" t="n">
        <v>36</v>
      </c>
      <c r="J144" s="201" t="n">
        <v>2.5</v>
      </c>
      <c r="K144" s="200" t="n">
        <v>25</v>
      </c>
      <c r="L144" s="200" t="n">
        <v>10</v>
      </c>
      <c r="M144" s="201" t="n">
        <v>0.7</v>
      </c>
      <c r="N144" s="200" t="n">
        <v>5</v>
      </c>
      <c r="O144" s="200" t="n">
        <v>28</v>
      </c>
      <c r="P144" s="201" t="n">
        <v>1.9</v>
      </c>
      <c r="Q144" s="200" t="n">
        <v>20</v>
      </c>
      <c r="R144" s="200" t="n">
        <v>3</v>
      </c>
      <c r="S144" s="201" t="n">
        <v>0.2</v>
      </c>
      <c r="T144" s="200" t="n">
        <v>3</v>
      </c>
      <c r="U144" s="200" t="n">
        <v>47</v>
      </c>
      <c r="V144" s="201" t="n">
        <v>3.2</v>
      </c>
      <c r="W144" s="200" t="n">
        <v>45</v>
      </c>
      <c r="X144" s="200" t="s">
        <v>455</v>
      </c>
      <c r="Y144" s="201" t="s">
        <v>456</v>
      </c>
      <c r="Z144" s="200" t="s">
        <v>455</v>
      </c>
      <c r="AA144" s="200" t="n">
        <v>14</v>
      </c>
      <c r="AB144" s="201" t="n">
        <v>1</v>
      </c>
      <c r="AC144" s="200" t="n">
        <v>12</v>
      </c>
      <c r="AD144" s="200" t="n">
        <v>10</v>
      </c>
      <c r="AE144" s="201" t="n">
        <v>0.7</v>
      </c>
      <c r="AF144" s="200" t="s">
        <v>455</v>
      </c>
      <c r="AG144" s="200" t="s">
        <v>455</v>
      </c>
      <c r="AH144" s="201" t="s">
        <v>456</v>
      </c>
      <c r="AI144" s="196" t="s">
        <v>455</v>
      </c>
      <c r="AJ144" s="197"/>
      <c r="AK144" s="192" t="s">
        <v>344</v>
      </c>
    </row>
    <row r="145" customFormat="false" ht="12.6" hidden="false" customHeight="true" outlineLevel="0" collapsed="false">
      <c r="A145" s="192"/>
      <c r="B145" s="116"/>
      <c r="C145" s="192"/>
      <c r="D145" s="218"/>
      <c r="E145" s="200"/>
      <c r="F145" s="200"/>
      <c r="G145" s="201"/>
      <c r="H145" s="200"/>
      <c r="I145" s="200"/>
      <c r="J145" s="201"/>
      <c r="K145" s="200"/>
      <c r="L145" s="200"/>
      <c r="M145" s="201"/>
      <c r="N145" s="200"/>
      <c r="O145" s="200"/>
      <c r="P145" s="201"/>
      <c r="Q145" s="200"/>
      <c r="R145" s="200"/>
      <c r="S145" s="201"/>
      <c r="T145" s="200"/>
      <c r="U145" s="200"/>
      <c r="V145" s="201"/>
      <c r="W145" s="200"/>
      <c r="X145" s="200"/>
      <c r="Y145" s="201"/>
      <c r="Z145" s="200"/>
      <c r="AA145" s="200"/>
      <c r="AB145" s="201"/>
      <c r="AC145" s="200"/>
      <c r="AD145" s="200"/>
      <c r="AE145" s="201"/>
      <c r="AF145" s="200"/>
      <c r="AG145" s="200"/>
      <c r="AH145" s="201"/>
      <c r="AI145" s="196"/>
      <c r="AJ145" s="197"/>
      <c r="AK145" s="192"/>
    </row>
    <row r="146" customFormat="false" ht="12.6" hidden="false" customHeight="true" outlineLevel="0" collapsed="false">
      <c r="A146" s="192" t="s">
        <v>540</v>
      </c>
      <c r="B146" s="116"/>
      <c r="C146" s="192"/>
      <c r="D146" s="199" t="s">
        <v>541</v>
      </c>
      <c r="E146" s="196" t="n">
        <v>9139</v>
      </c>
      <c r="F146" s="196" t="n">
        <v>110</v>
      </c>
      <c r="G146" s="194" t="n">
        <v>12</v>
      </c>
      <c r="H146" s="196" t="n">
        <v>88</v>
      </c>
      <c r="I146" s="196" t="n">
        <v>23</v>
      </c>
      <c r="J146" s="194" t="n">
        <v>2.5</v>
      </c>
      <c r="K146" s="196" t="n">
        <v>20</v>
      </c>
      <c r="L146" s="196" t="n">
        <v>9</v>
      </c>
      <c r="M146" s="194" t="n">
        <v>1</v>
      </c>
      <c r="N146" s="196" t="n">
        <v>7</v>
      </c>
      <c r="O146" s="196" t="n">
        <v>5</v>
      </c>
      <c r="P146" s="194" t="n">
        <v>0.5</v>
      </c>
      <c r="Q146" s="196" t="n">
        <v>3</v>
      </c>
      <c r="R146" s="196" t="n">
        <v>3</v>
      </c>
      <c r="S146" s="194" t="n">
        <v>0.3</v>
      </c>
      <c r="T146" s="196" t="n">
        <v>3</v>
      </c>
      <c r="U146" s="196" t="n">
        <v>46</v>
      </c>
      <c r="V146" s="194" t="n">
        <v>5</v>
      </c>
      <c r="W146" s="196" t="n">
        <v>45</v>
      </c>
      <c r="X146" s="196" t="n">
        <v>5</v>
      </c>
      <c r="Y146" s="194" t="n">
        <v>0.5</v>
      </c>
      <c r="Z146" s="196" t="n">
        <v>3</v>
      </c>
      <c r="AA146" s="196" t="n">
        <v>10</v>
      </c>
      <c r="AB146" s="194" t="n">
        <v>1.1</v>
      </c>
      <c r="AC146" s="196" t="n">
        <v>7</v>
      </c>
      <c r="AD146" s="196" t="n">
        <v>7</v>
      </c>
      <c r="AE146" s="194" t="n">
        <v>0.8</v>
      </c>
      <c r="AF146" s="196" t="s">
        <v>455</v>
      </c>
      <c r="AG146" s="196" t="n">
        <v>2</v>
      </c>
      <c r="AH146" s="194" t="n">
        <v>0.2</v>
      </c>
      <c r="AI146" s="196" t="s">
        <v>455</v>
      </c>
      <c r="AJ146" s="197"/>
      <c r="AK146" s="192" t="s">
        <v>540</v>
      </c>
    </row>
    <row r="147" customFormat="false" ht="12.6" hidden="false" customHeight="true" outlineLevel="0" collapsed="false">
      <c r="A147" s="219" t="s">
        <v>540</v>
      </c>
      <c r="B147" s="116"/>
      <c r="C147" s="192"/>
      <c r="D147" s="218" t="s">
        <v>542</v>
      </c>
      <c r="E147" s="200" t="n">
        <v>11269</v>
      </c>
      <c r="F147" s="200" t="n">
        <v>104</v>
      </c>
      <c r="G147" s="201" t="n">
        <v>9.2</v>
      </c>
      <c r="H147" s="200" t="n">
        <v>64</v>
      </c>
      <c r="I147" s="200" t="n">
        <v>32</v>
      </c>
      <c r="J147" s="201" t="n">
        <v>2.8</v>
      </c>
      <c r="K147" s="200" t="n">
        <v>21</v>
      </c>
      <c r="L147" s="200" t="n">
        <v>11</v>
      </c>
      <c r="M147" s="201" t="n">
        <v>1</v>
      </c>
      <c r="N147" s="200" t="n">
        <v>8</v>
      </c>
      <c r="O147" s="200" t="n">
        <v>6</v>
      </c>
      <c r="P147" s="201" t="n">
        <v>0.5</v>
      </c>
      <c r="Q147" s="200" t="n">
        <v>3</v>
      </c>
      <c r="R147" s="200" t="n">
        <v>2</v>
      </c>
      <c r="S147" s="201" t="n">
        <v>0.2</v>
      </c>
      <c r="T147" s="200" t="n">
        <v>2</v>
      </c>
      <c r="U147" s="200" t="n">
        <v>20</v>
      </c>
      <c r="V147" s="201" t="n">
        <v>1.8</v>
      </c>
      <c r="W147" s="200" t="n">
        <v>20</v>
      </c>
      <c r="X147" s="200" t="n">
        <v>2</v>
      </c>
      <c r="Y147" s="201" t="n">
        <v>0.2</v>
      </c>
      <c r="Z147" s="200" t="s">
        <v>455</v>
      </c>
      <c r="AA147" s="200" t="n">
        <v>10</v>
      </c>
      <c r="AB147" s="201" t="n">
        <v>0.9</v>
      </c>
      <c r="AC147" s="200" t="n">
        <v>6</v>
      </c>
      <c r="AD147" s="200" t="n">
        <v>17</v>
      </c>
      <c r="AE147" s="201" t="n">
        <v>1.5</v>
      </c>
      <c r="AF147" s="200" t="n">
        <v>1</v>
      </c>
      <c r="AG147" s="200" t="n">
        <v>4</v>
      </c>
      <c r="AH147" s="201" t="n">
        <v>0.4</v>
      </c>
      <c r="AI147" s="196" t="n">
        <v>3</v>
      </c>
      <c r="AJ147" s="197"/>
      <c r="AK147" s="219" t="s">
        <v>540</v>
      </c>
    </row>
    <row r="148" customFormat="false" ht="12.6" hidden="false" customHeight="true" outlineLevel="0" collapsed="false">
      <c r="A148" s="219" t="s">
        <v>540</v>
      </c>
      <c r="B148" s="116"/>
      <c r="C148" s="192"/>
      <c r="D148" s="218" t="s">
        <v>543</v>
      </c>
      <c r="E148" s="200" t="n">
        <v>18502</v>
      </c>
      <c r="F148" s="200" t="n">
        <v>171</v>
      </c>
      <c r="G148" s="201" t="n">
        <v>9.2</v>
      </c>
      <c r="H148" s="200" t="n">
        <v>105</v>
      </c>
      <c r="I148" s="200" t="n">
        <v>59</v>
      </c>
      <c r="J148" s="201" t="n">
        <v>3.2</v>
      </c>
      <c r="K148" s="200" t="n">
        <v>42</v>
      </c>
      <c r="L148" s="200" t="n">
        <v>18</v>
      </c>
      <c r="M148" s="201" t="n">
        <v>1</v>
      </c>
      <c r="N148" s="200" t="n">
        <v>8</v>
      </c>
      <c r="O148" s="200" t="n">
        <v>13</v>
      </c>
      <c r="P148" s="201" t="n">
        <v>0.7</v>
      </c>
      <c r="Q148" s="200" t="n">
        <v>7</v>
      </c>
      <c r="R148" s="200" t="n">
        <v>5</v>
      </c>
      <c r="S148" s="201" t="n">
        <v>0.3</v>
      </c>
      <c r="T148" s="200" t="n">
        <v>5</v>
      </c>
      <c r="U148" s="200" t="n">
        <v>16</v>
      </c>
      <c r="V148" s="201" t="n">
        <v>0.9</v>
      </c>
      <c r="W148" s="200" t="n">
        <v>15</v>
      </c>
      <c r="X148" s="200" t="n">
        <v>19</v>
      </c>
      <c r="Y148" s="201" t="n">
        <v>1</v>
      </c>
      <c r="Z148" s="200" t="n">
        <v>12</v>
      </c>
      <c r="AA148" s="200" t="n">
        <v>14</v>
      </c>
      <c r="AB148" s="201" t="n">
        <v>0.8</v>
      </c>
      <c r="AC148" s="200" t="n">
        <v>9</v>
      </c>
      <c r="AD148" s="200" t="n">
        <v>26</v>
      </c>
      <c r="AE148" s="201" t="n">
        <v>1.4</v>
      </c>
      <c r="AF148" s="200" t="n">
        <v>7</v>
      </c>
      <c r="AG148" s="200" t="n">
        <v>1</v>
      </c>
      <c r="AH148" s="201" t="n">
        <v>0.1</v>
      </c>
      <c r="AI148" s="196" t="s">
        <v>455</v>
      </c>
      <c r="AJ148" s="197"/>
      <c r="AK148" s="219" t="s">
        <v>540</v>
      </c>
    </row>
    <row r="149" customFormat="false" ht="12.6" hidden="false" customHeight="true" outlineLevel="0" collapsed="false">
      <c r="A149" s="219" t="s">
        <v>540</v>
      </c>
      <c r="B149" s="116"/>
      <c r="C149" s="192"/>
      <c r="D149" s="218" t="s">
        <v>544</v>
      </c>
      <c r="E149" s="200" t="n">
        <v>17702</v>
      </c>
      <c r="F149" s="200" t="n">
        <v>200</v>
      </c>
      <c r="G149" s="201" t="n">
        <v>11.3</v>
      </c>
      <c r="H149" s="200" t="n">
        <v>145</v>
      </c>
      <c r="I149" s="200" t="n">
        <v>42</v>
      </c>
      <c r="J149" s="201" t="n">
        <v>2.4</v>
      </c>
      <c r="K149" s="200" t="n">
        <v>33</v>
      </c>
      <c r="L149" s="200" t="n">
        <v>14</v>
      </c>
      <c r="M149" s="201" t="n">
        <v>0.8</v>
      </c>
      <c r="N149" s="200" t="n">
        <v>11</v>
      </c>
      <c r="O149" s="200" t="n">
        <v>14</v>
      </c>
      <c r="P149" s="201" t="n">
        <v>0.8</v>
      </c>
      <c r="Q149" s="200" t="n">
        <v>7</v>
      </c>
      <c r="R149" s="200" t="n">
        <v>7</v>
      </c>
      <c r="S149" s="201" t="n">
        <v>0.4</v>
      </c>
      <c r="T149" s="200" t="n">
        <v>7</v>
      </c>
      <c r="U149" s="200" t="n">
        <v>67</v>
      </c>
      <c r="V149" s="201" t="n">
        <v>3.8</v>
      </c>
      <c r="W149" s="200" t="n">
        <v>63</v>
      </c>
      <c r="X149" s="200" t="n">
        <v>1</v>
      </c>
      <c r="Y149" s="201" t="n">
        <v>0.1</v>
      </c>
      <c r="Z149" s="200" t="s">
        <v>455</v>
      </c>
      <c r="AA149" s="200" t="n">
        <v>20</v>
      </c>
      <c r="AB149" s="201" t="n">
        <v>1.1</v>
      </c>
      <c r="AC149" s="200" t="n">
        <v>12</v>
      </c>
      <c r="AD149" s="200" t="n">
        <v>35</v>
      </c>
      <c r="AE149" s="201" t="n">
        <v>2</v>
      </c>
      <c r="AF149" s="200" t="n">
        <v>12</v>
      </c>
      <c r="AG149" s="200" t="s">
        <v>455</v>
      </c>
      <c r="AH149" s="201" t="s">
        <v>456</v>
      </c>
      <c r="AI149" s="196" t="s">
        <v>455</v>
      </c>
      <c r="AJ149" s="197"/>
      <c r="AK149" s="219" t="s">
        <v>540</v>
      </c>
    </row>
    <row r="150" customFormat="false" ht="12.6" hidden="false" customHeight="true" outlineLevel="0" collapsed="false">
      <c r="A150" s="219" t="s">
        <v>540</v>
      </c>
      <c r="B150" s="116"/>
      <c r="C150" s="192"/>
      <c r="D150" s="218" t="s">
        <v>545</v>
      </c>
      <c r="E150" s="200" t="n">
        <v>7568</v>
      </c>
      <c r="F150" s="200" t="n">
        <v>79</v>
      </c>
      <c r="G150" s="201" t="n">
        <v>10.4</v>
      </c>
      <c r="H150" s="200" t="n">
        <v>60</v>
      </c>
      <c r="I150" s="200" t="n">
        <v>24</v>
      </c>
      <c r="J150" s="201" t="n">
        <v>3.2</v>
      </c>
      <c r="K150" s="200" t="n">
        <v>19</v>
      </c>
      <c r="L150" s="200" t="n">
        <v>5</v>
      </c>
      <c r="M150" s="201" t="n">
        <v>0.7</v>
      </c>
      <c r="N150" s="200" t="n">
        <v>4</v>
      </c>
      <c r="O150" s="200" t="n">
        <v>2</v>
      </c>
      <c r="P150" s="201" t="n">
        <v>0.3</v>
      </c>
      <c r="Q150" s="200" t="n">
        <v>1</v>
      </c>
      <c r="R150" s="200" t="n">
        <v>1</v>
      </c>
      <c r="S150" s="201" t="n">
        <v>0.1</v>
      </c>
      <c r="T150" s="200" t="n">
        <v>1</v>
      </c>
      <c r="U150" s="200" t="n">
        <v>32</v>
      </c>
      <c r="V150" s="201" t="n">
        <v>4.2</v>
      </c>
      <c r="W150" s="200" t="n">
        <v>30</v>
      </c>
      <c r="X150" s="200" t="s">
        <v>455</v>
      </c>
      <c r="Y150" s="201" t="s">
        <v>456</v>
      </c>
      <c r="Z150" s="200" t="s">
        <v>455</v>
      </c>
      <c r="AA150" s="200" t="n">
        <v>5</v>
      </c>
      <c r="AB150" s="201" t="n">
        <v>0.7</v>
      </c>
      <c r="AC150" s="200" t="n">
        <v>3</v>
      </c>
      <c r="AD150" s="200" t="n">
        <v>10</v>
      </c>
      <c r="AE150" s="201" t="n">
        <v>1.3</v>
      </c>
      <c r="AF150" s="200" t="n">
        <v>2</v>
      </c>
      <c r="AG150" s="200" t="s">
        <v>455</v>
      </c>
      <c r="AH150" s="201" t="s">
        <v>456</v>
      </c>
      <c r="AI150" s="196" t="s">
        <v>455</v>
      </c>
      <c r="AJ150" s="197"/>
      <c r="AK150" s="219" t="s">
        <v>540</v>
      </c>
    </row>
    <row r="151" customFormat="false" ht="12.6" hidden="false" customHeight="true" outlineLevel="0" collapsed="false">
      <c r="A151" s="219" t="s">
        <v>540</v>
      </c>
      <c r="B151" s="116"/>
      <c r="C151" s="192"/>
      <c r="D151" s="218" t="s">
        <v>546</v>
      </c>
      <c r="E151" s="200" t="n">
        <v>6542</v>
      </c>
      <c r="F151" s="200" t="n">
        <v>53</v>
      </c>
      <c r="G151" s="201" t="n">
        <v>8.1</v>
      </c>
      <c r="H151" s="200" t="n">
        <v>37</v>
      </c>
      <c r="I151" s="200" t="n">
        <v>30</v>
      </c>
      <c r="J151" s="201" t="n">
        <v>4.6</v>
      </c>
      <c r="K151" s="200" t="n">
        <v>21</v>
      </c>
      <c r="L151" s="200" t="n">
        <v>5</v>
      </c>
      <c r="M151" s="201" t="n">
        <v>0.8</v>
      </c>
      <c r="N151" s="200" t="n">
        <v>5</v>
      </c>
      <c r="O151" s="200" t="n">
        <v>4</v>
      </c>
      <c r="P151" s="201" t="n">
        <v>0.6</v>
      </c>
      <c r="Q151" s="200" t="n">
        <v>3</v>
      </c>
      <c r="R151" s="200" t="s">
        <v>455</v>
      </c>
      <c r="S151" s="201" t="s">
        <v>456</v>
      </c>
      <c r="T151" s="200" t="s">
        <v>455</v>
      </c>
      <c r="U151" s="200" t="n">
        <v>3</v>
      </c>
      <c r="V151" s="201" t="n">
        <v>0.5</v>
      </c>
      <c r="W151" s="200" t="n">
        <v>3</v>
      </c>
      <c r="X151" s="200" t="n">
        <v>2</v>
      </c>
      <c r="Y151" s="201" t="n">
        <v>0.3</v>
      </c>
      <c r="Z151" s="200" t="s">
        <v>455</v>
      </c>
      <c r="AA151" s="200" t="n">
        <v>7</v>
      </c>
      <c r="AB151" s="201" t="n">
        <v>1.1</v>
      </c>
      <c r="AC151" s="200" t="n">
        <v>4</v>
      </c>
      <c r="AD151" s="200" t="n">
        <v>2</v>
      </c>
      <c r="AE151" s="201" t="n">
        <v>0.3</v>
      </c>
      <c r="AF151" s="200" t="n">
        <v>1</v>
      </c>
      <c r="AG151" s="200" t="s">
        <v>455</v>
      </c>
      <c r="AH151" s="201" t="s">
        <v>456</v>
      </c>
      <c r="AI151" s="196" t="s">
        <v>455</v>
      </c>
      <c r="AJ151" s="197"/>
      <c r="AK151" s="219" t="s">
        <v>540</v>
      </c>
    </row>
    <row r="152" customFormat="false" ht="12.6" hidden="false" customHeight="true" outlineLevel="0" collapsed="false">
      <c r="A152" s="219" t="s">
        <v>540</v>
      </c>
      <c r="B152" s="116"/>
      <c r="C152" s="192"/>
      <c r="D152" s="218" t="s">
        <v>547</v>
      </c>
      <c r="E152" s="200" t="n">
        <v>28462</v>
      </c>
      <c r="F152" s="200" t="n">
        <v>267</v>
      </c>
      <c r="G152" s="201" t="n">
        <v>9.4</v>
      </c>
      <c r="H152" s="200" t="n">
        <v>176</v>
      </c>
      <c r="I152" s="200" t="n">
        <v>69</v>
      </c>
      <c r="J152" s="201" t="n">
        <v>2.4</v>
      </c>
      <c r="K152" s="200" t="n">
        <v>56</v>
      </c>
      <c r="L152" s="200" t="n">
        <v>52</v>
      </c>
      <c r="M152" s="201" t="n">
        <v>1.8</v>
      </c>
      <c r="N152" s="200" t="n">
        <v>24</v>
      </c>
      <c r="O152" s="200" t="n">
        <v>19</v>
      </c>
      <c r="P152" s="201" t="n">
        <v>0.7</v>
      </c>
      <c r="Q152" s="200" t="n">
        <v>13</v>
      </c>
      <c r="R152" s="200" t="n">
        <v>20</v>
      </c>
      <c r="S152" s="201" t="n">
        <v>0.7</v>
      </c>
      <c r="T152" s="200" t="n">
        <v>17</v>
      </c>
      <c r="U152" s="200" t="n">
        <v>50</v>
      </c>
      <c r="V152" s="201" t="n">
        <v>1.8</v>
      </c>
      <c r="W152" s="200" t="n">
        <v>41</v>
      </c>
      <c r="X152" s="200" t="n">
        <v>20</v>
      </c>
      <c r="Y152" s="201" t="n">
        <v>0.7</v>
      </c>
      <c r="Z152" s="200" t="n">
        <v>13</v>
      </c>
      <c r="AA152" s="200" t="n">
        <v>18</v>
      </c>
      <c r="AB152" s="201" t="n">
        <v>0.6</v>
      </c>
      <c r="AC152" s="200" t="n">
        <v>10</v>
      </c>
      <c r="AD152" s="200" t="n">
        <v>19</v>
      </c>
      <c r="AE152" s="201" t="n">
        <v>0.7</v>
      </c>
      <c r="AF152" s="200" t="n">
        <v>2</v>
      </c>
      <c r="AG152" s="200" t="s">
        <v>455</v>
      </c>
      <c r="AH152" s="201" t="s">
        <v>456</v>
      </c>
      <c r="AI152" s="196" t="s">
        <v>455</v>
      </c>
      <c r="AJ152" s="197"/>
      <c r="AK152" s="219" t="s">
        <v>540</v>
      </c>
    </row>
    <row r="153" customFormat="false" ht="12.6" hidden="false" customHeight="true" outlineLevel="0" collapsed="false">
      <c r="A153" s="219" t="s">
        <v>540</v>
      </c>
      <c r="B153" s="116"/>
      <c r="C153" s="192"/>
      <c r="D153" s="218" t="s">
        <v>548</v>
      </c>
      <c r="E153" s="200" t="n">
        <v>9516</v>
      </c>
      <c r="F153" s="200" t="n">
        <v>141</v>
      </c>
      <c r="G153" s="201" t="n">
        <v>14.8</v>
      </c>
      <c r="H153" s="200" t="n">
        <v>114</v>
      </c>
      <c r="I153" s="200" t="n">
        <v>24</v>
      </c>
      <c r="J153" s="201" t="n">
        <v>2.5</v>
      </c>
      <c r="K153" s="200" t="n">
        <v>19</v>
      </c>
      <c r="L153" s="200" t="n">
        <v>8</v>
      </c>
      <c r="M153" s="201" t="n">
        <v>0.8</v>
      </c>
      <c r="N153" s="200" t="n">
        <v>7</v>
      </c>
      <c r="O153" s="200" t="n">
        <v>9</v>
      </c>
      <c r="P153" s="201" t="n">
        <v>0.9</v>
      </c>
      <c r="Q153" s="200" t="n">
        <v>7</v>
      </c>
      <c r="R153" s="200" t="n">
        <v>2</v>
      </c>
      <c r="S153" s="201" t="n">
        <v>0.2</v>
      </c>
      <c r="T153" s="200" t="n">
        <v>2</v>
      </c>
      <c r="U153" s="200" t="n">
        <v>67</v>
      </c>
      <c r="V153" s="201" t="n">
        <v>7</v>
      </c>
      <c r="W153" s="200" t="n">
        <v>66</v>
      </c>
      <c r="X153" s="200" t="n">
        <v>2</v>
      </c>
      <c r="Y153" s="201" t="n">
        <v>0.2</v>
      </c>
      <c r="Z153" s="200" t="n">
        <v>1</v>
      </c>
      <c r="AA153" s="200" t="n">
        <v>15</v>
      </c>
      <c r="AB153" s="201" t="n">
        <v>1.6</v>
      </c>
      <c r="AC153" s="200" t="n">
        <v>9</v>
      </c>
      <c r="AD153" s="200" t="n">
        <v>14</v>
      </c>
      <c r="AE153" s="201" t="n">
        <v>1.5</v>
      </c>
      <c r="AF153" s="200" t="n">
        <v>3</v>
      </c>
      <c r="AG153" s="200" t="s">
        <v>455</v>
      </c>
      <c r="AH153" s="201" t="s">
        <v>456</v>
      </c>
      <c r="AI153" s="196" t="s">
        <v>455</v>
      </c>
      <c r="AJ153" s="197"/>
      <c r="AK153" s="219" t="s">
        <v>540</v>
      </c>
    </row>
    <row r="154" customFormat="false" ht="12.6" hidden="false" customHeight="true" outlineLevel="0" collapsed="false">
      <c r="A154" s="219"/>
      <c r="B154" s="116"/>
      <c r="C154" s="192"/>
      <c r="D154" s="218"/>
      <c r="E154" s="200"/>
      <c r="F154" s="200"/>
      <c r="G154" s="201"/>
      <c r="H154" s="200"/>
      <c r="I154" s="200"/>
      <c r="J154" s="201"/>
      <c r="K154" s="200"/>
      <c r="L154" s="200"/>
      <c r="M154" s="201"/>
      <c r="N154" s="200"/>
      <c r="O154" s="200"/>
      <c r="P154" s="201"/>
      <c r="Q154" s="200"/>
      <c r="R154" s="200"/>
      <c r="S154" s="201"/>
      <c r="T154" s="200"/>
      <c r="U154" s="200"/>
      <c r="V154" s="201"/>
      <c r="W154" s="200"/>
      <c r="X154" s="200"/>
      <c r="Y154" s="201"/>
      <c r="Z154" s="200"/>
      <c r="AA154" s="200"/>
      <c r="AB154" s="201"/>
      <c r="AC154" s="200"/>
      <c r="AD154" s="200"/>
      <c r="AE154" s="201"/>
      <c r="AF154" s="200"/>
      <c r="AG154" s="200"/>
      <c r="AH154" s="201"/>
      <c r="AI154" s="196"/>
      <c r="AJ154" s="197"/>
      <c r="AK154" s="219"/>
    </row>
    <row r="155" customFormat="false" ht="12.6" hidden="false" customHeight="true" outlineLevel="0" collapsed="false">
      <c r="A155" s="219" t="s">
        <v>549</v>
      </c>
      <c r="B155" s="116"/>
      <c r="C155" s="192"/>
      <c r="D155" s="218" t="s">
        <v>550</v>
      </c>
      <c r="E155" s="200" t="n">
        <v>8415</v>
      </c>
      <c r="F155" s="200" t="n">
        <v>39</v>
      </c>
      <c r="G155" s="201" t="n">
        <v>4.6</v>
      </c>
      <c r="H155" s="200" t="n">
        <v>27</v>
      </c>
      <c r="I155" s="200" t="n">
        <v>14</v>
      </c>
      <c r="J155" s="201" t="n">
        <v>1.7</v>
      </c>
      <c r="K155" s="200" t="n">
        <v>10</v>
      </c>
      <c r="L155" s="200" t="n">
        <v>8</v>
      </c>
      <c r="M155" s="201" t="n">
        <v>1</v>
      </c>
      <c r="N155" s="200" t="n">
        <v>6</v>
      </c>
      <c r="O155" s="200" t="n">
        <v>2</v>
      </c>
      <c r="P155" s="201" t="n">
        <v>0.2</v>
      </c>
      <c r="Q155" s="200" t="n">
        <v>1</v>
      </c>
      <c r="R155" s="200" t="s">
        <v>455</v>
      </c>
      <c r="S155" s="201" t="s">
        <v>456</v>
      </c>
      <c r="T155" s="200" t="s">
        <v>455</v>
      </c>
      <c r="U155" s="200" t="n">
        <v>4</v>
      </c>
      <c r="V155" s="201" t="n">
        <v>0.5</v>
      </c>
      <c r="W155" s="200" t="n">
        <v>4</v>
      </c>
      <c r="X155" s="200" t="n">
        <v>4</v>
      </c>
      <c r="Y155" s="201" t="n">
        <v>0.5</v>
      </c>
      <c r="Z155" s="200" t="n">
        <v>2</v>
      </c>
      <c r="AA155" s="200" t="n">
        <v>5</v>
      </c>
      <c r="AB155" s="201" t="n">
        <v>0.6</v>
      </c>
      <c r="AC155" s="200" t="n">
        <v>3</v>
      </c>
      <c r="AD155" s="200" t="n">
        <v>2</v>
      </c>
      <c r="AE155" s="201" t="n">
        <v>0.2</v>
      </c>
      <c r="AF155" s="200" t="n">
        <v>1</v>
      </c>
      <c r="AG155" s="200" t="s">
        <v>455</v>
      </c>
      <c r="AH155" s="201" t="s">
        <v>456</v>
      </c>
      <c r="AI155" s="196" t="s">
        <v>455</v>
      </c>
      <c r="AJ155" s="197"/>
      <c r="AK155" s="219" t="s">
        <v>549</v>
      </c>
    </row>
    <row r="156" customFormat="false" ht="12.6" hidden="false" customHeight="true" outlineLevel="0" collapsed="false">
      <c r="A156" s="219" t="s">
        <v>549</v>
      </c>
      <c r="B156" s="116"/>
      <c r="C156" s="192"/>
      <c r="D156" s="218" t="s">
        <v>551</v>
      </c>
      <c r="E156" s="200" t="n">
        <v>34483</v>
      </c>
      <c r="F156" s="200" t="n">
        <v>348</v>
      </c>
      <c r="G156" s="201" t="n">
        <v>10.1</v>
      </c>
      <c r="H156" s="200" t="n">
        <v>236</v>
      </c>
      <c r="I156" s="200" t="n">
        <v>83</v>
      </c>
      <c r="J156" s="201" t="n">
        <v>2.4</v>
      </c>
      <c r="K156" s="200" t="n">
        <v>62</v>
      </c>
      <c r="L156" s="200" t="n">
        <v>66</v>
      </c>
      <c r="M156" s="201" t="n">
        <v>1.9</v>
      </c>
      <c r="N156" s="200" t="n">
        <v>33</v>
      </c>
      <c r="O156" s="200" t="n">
        <v>32</v>
      </c>
      <c r="P156" s="201" t="n">
        <v>0.9</v>
      </c>
      <c r="Q156" s="200" t="n">
        <v>21</v>
      </c>
      <c r="R156" s="200" t="n">
        <v>45</v>
      </c>
      <c r="S156" s="201" t="n">
        <v>1.3</v>
      </c>
      <c r="T156" s="200" t="n">
        <v>33</v>
      </c>
      <c r="U156" s="200" t="n">
        <v>36</v>
      </c>
      <c r="V156" s="201" t="n">
        <v>1</v>
      </c>
      <c r="W156" s="200" t="n">
        <v>30</v>
      </c>
      <c r="X156" s="200" t="n">
        <v>11</v>
      </c>
      <c r="Y156" s="201" t="n">
        <v>0.3</v>
      </c>
      <c r="Z156" s="200" t="n">
        <v>2</v>
      </c>
      <c r="AA156" s="200" t="n">
        <v>55</v>
      </c>
      <c r="AB156" s="201" t="n">
        <v>1.6</v>
      </c>
      <c r="AC156" s="200" t="n">
        <v>39</v>
      </c>
      <c r="AD156" s="200" t="n">
        <v>5</v>
      </c>
      <c r="AE156" s="201" t="n">
        <v>0.1</v>
      </c>
      <c r="AF156" s="200" t="n">
        <v>3</v>
      </c>
      <c r="AG156" s="200" t="n">
        <v>15</v>
      </c>
      <c r="AH156" s="201" t="n">
        <v>0.4</v>
      </c>
      <c r="AI156" s="196" t="n">
        <v>13</v>
      </c>
      <c r="AJ156" s="197"/>
      <c r="AK156" s="219" t="s">
        <v>549</v>
      </c>
    </row>
    <row r="157" customFormat="false" ht="12.6" hidden="false" customHeight="true" outlineLevel="0" collapsed="false">
      <c r="A157" s="219" t="s">
        <v>549</v>
      </c>
      <c r="B157" s="116"/>
      <c r="C157" s="192"/>
      <c r="D157" s="218" t="s">
        <v>552</v>
      </c>
      <c r="E157" s="200" t="n">
        <v>11752</v>
      </c>
      <c r="F157" s="200" t="n">
        <v>88</v>
      </c>
      <c r="G157" s="201" t="n">
        <v>7.5</v>
      </c>
      <c r="H157" s="200" t="n">
        <v>65</v>
      </c>
      <c r="I157" s="200" t="n">
        <v>33</v>
      </c>
      <c r="J157" s="201" t="n">
        <v>2.8</v>
      </c>
      <c r="K157" s="200" t="n">
        <v>28</v>
      </c>
      <c r="L157" s="200" t="n">
        <v>7</v>
      </c>
      <c r="M157" s="201" t="n">
        <v>0.6</v>
      </c>
      <c r="N157" s="200" t="n">
        <v>3</v>
      </c>
      <c r="O157" s="200" t="n">
        <v>22</v>
      </c>
      <c r="P157" s="201" t="n">
        <v>1.9</v>
      </c>
      <c r="Q157" s="200" t="n">
        <v>20</v>
      </c>
      <c r="R157" s="200" t="n">
        <v>5</v>
      </c>
      <c r="S157" s="201" t="n">
        <v>0.4</v>
      </c>
      <c r="T157" s="200" t="n">
        <v>4</v>
      </c>
      <c r="U157" s="200" t="n">
        <v>3</v>
      </c>
      <c r="V157" s="201" t="n">
        <v>0.3</v>
      </c>
      <c r="W157" s="200" t="n">
        <v>3</v>
      </c>
      <c r="X157" s="200" t="n">
        <v>2</v>
      </c>
      <c r="Y157" s="201" t="n">
        <v>0.2</v>
      </c>
      <c r="Z157" s="200" t="n">
        <v>1</v>
      </c>
      <c r="AA157" s="200" t="n">
        <v>6</v>
      </c>
      <c r="AB157" s="201" t="n">
        <v>0.5</v>
      </c>
      <c r="AC157" s="200" t="n">
        <v>5</v>
      </c>
      <c r="AD157" s="200" t="n">
        <v>10</v>
      </c>
      <c r="AE157" s="201" t="n">
        <v>0.9</v>
      </c>
      <c r="AF157" s="200" t="n">
        <v>1</v>
      </c>
      <c r="AG157" s="200" t="s">
        <v>455</v>
      </c>
      <c r="AH157" s="201" t="s">
        <v>456</v>
      </c>
      <c r="AI157" s="196" t="s">
        <v>455</v>
      </c>
      <c r="AJ157" s="197"/>
      <c r="AK157" s="219" t="s">
        <v>549</v>
      </c>
    </row>
    <row r="158" customFormat="false" ht="12.6" hidden="false" customHeight="true" outlineLevel="0" collapsed="false">
      <c r="A158" s="219" t="s">
        <v>549</v>
      </c>
      <c r="B158" s="116"/>
      <c r="C158" s="192"/>
      <c r="D158" s="218" t="s">
        <v>553</v>
      </c>
      <c r="E158" s="200" t="n">
        <v>3395</v>
      </c>
      <c r="F158" s="200" t="n">
        <v>37</v>
      </c>
      <c r="G158" s="201" t="n">
        <v>10.9</v>
      </c>
      <c r="H158" s="200" t="n">
        <v>32</v>
      </c>
      <c r="I158" s="200" t="n">
        <v>11</v>
      </c>
      <c r="J158" s="201" t="n">
        <v>3.2</v>
      </c>
      <c r="K158" s="200" t="n">
        <v>10</v>
      </c>
      <c r="L158" s="200" t="s">
        <v>455</v>
      </c>
      <c r="M158" s="201" t="s">
        <v>456</v>
      </c>
      <c r="N158" s="200" t="s">
        <v>455</v>
      </c>
      <c r="O158" s="200" t="n">
        <v>1</v>
      </c>
      <c r="P158" s="201" t="n">
        <v>0.3</v>
      </c>
      <c r="Q158" s="200" t="n">
        <v>1</v>
      </c>
      <c r="R158" s="200" t="s">
        <v>455</v>
      </c>
      <c r="S158" s="201" t="s">
        <v>456</v>
      </c>
      <c r="T158" s="200" t="s">
        <v>455</v>
      </c>
      <c r="U158" s="200" t="n">
        <v>20</v>
      </c>
      <c r="V158" s="201" t="n">
        <v>5.9</v>
      </c>
      <c r="W158" s="200" t="n">
        <v>19</v>
      </c>
      <c r="X158" s="200" t="s">
        <v>455</v>
      </c>
      <c r="Y158" s="201" t="s">
        <v>456</v>
      </c>
      <c r="Z158" s="200" t="s">
        <v>455</v>
      </c>
      <c r="AA158" s="200" t="n">
        <v>2</v>
      </c>
      <c r="AB158" s="201" t="n">
        <v>0.6</v>
      </c>
      <c r="AC158" s="200" t="n">
        <v>2</v>
      </c>
      <c r="AD158" s="200" t="n">
        <v>3</v>
      </c>
      <c r="AE158" s="201" t="n">
        <v>0.9</v>
      </c>
      <c r="AF158" s="200" t="s">
        <v>455</v>
      </c>
      <c r="AG158" s="200" t="s">
        <v>455</v>
      </c>
      <c r="AH158" s="201" t="s">
        <v>456</v>
      </c>
      <c r="AI158" s="196" t="s">
        <v>455</v>
      </c>
      <c r="AJ158" s="197"/>
      <c r="AK158" s="219" t="s">
        <v>549</v>
      </c>
    </row>
    <row r="159" customFormat="false" ht="12.6" hidden="false" customHeight="true" outlineLevel="0" collapsed="false">
      <c r="A159" s="219" t="s">
        <v>549</v>
      </c>
      <c r="B159" s="116"/>
      <c r="C159" s="192"/>
      <c r="D159" s="218" t="s">
        <v>554</v>
      </c>
      <c r="E159" s="200" t="n">
        <v>33188</v>
      </c>
      <c r="F159" s="200" t="n">
        <v>275</v>
      </c>
      <c r="G159" s="201" t="n">
        <v>8.3</v>
      </c>
      <c r="H159" s="200" t="n">
        <v>205</v>
      </c>
      <c r="I159" s="200" t="n">
        <v>64</v>
      </c>
      <c r="J159" s="201" t="n">
        <v>1.9</v>
      </c>
      <c r="K159" s="200" t="n">
        <v>52</v>
      </c>
      <c r="L159" s="200" t="n">
        <v>51</v>
      </c>
      <c r="M159" s="201" t="n">
        <v>1.5</v>
      </c>
      <c r="N159" s="200" t="n">
        <v>20</v>
      </c>
      <c r="O159" s="200" t="n">
        <v>16</v>
      </c>
      <c r="P159" s="201" t="n">
        <v>0.5</v>
      </c>
      <c r="Q159" s="200" t="n">
        <v>8</v>
      </c>
      <c r="R159" s="200" t="n">
        <v>13</v>
      </c>
      <c r="S159" s="201" t="n">
        <v>0.4</v>
      </c>
      <c r="T159" s="200" t="n">
        <v>10</v>
      </c>
      <c r="U159" s="200" t="n">
        <v>95</v>
      </c>
      <c r="V159" s="201" t="n">
        <v>2.9</v>
      </c>
      <c r="W159" s="200" t="n">
        <v>86</v>
      </c>
      <c r="X159" s="200" t="s">
        <v>455</v>
      </c>
      <c r="Y159" s="201" t="s">
        <v>456</v>
      </c>
      <c r="Z159" s="200" t="s">
        <v>455</v>
      </c>
      <c r="AA159" s="200" t="n">
        <v>30</v>
      </c>
      <c r="AB159" s="201" t="n">
        <v>0.9</v>
      </c>
      <c r="AC159" s="200" t="n">
        <v>24</v>
      </c>
      <c r="AD159" s="200" t="n">
        <v>6</v>
      </c>
      <c r="AE159" s="201" t="n">
        <v>0.2</v>
      </c>
      <c r="AF159" s="200" t="n">
        <v>5</v>
      </c>
      <c r="AG159" s="200" t="s">
        <v>455</v>
      </c>
      <c r="AH159" s="201" t="s">
        <v>456</v>
      </c>
      <c r="AI159" s="196" t="s">
        <v>455</v>
      </c>
      <c r="AJ159" s="197"/>
      <c r="AK159" s="219" t="s">
        <v>549</v>
      </c>
    </row>
    <row r="160" customFormat="false" ht="12.6" hidden="false" customHeight="true" outlineLevel="0" collapsed="false">
      <c r="A160" s="219" t="s">
        <v>549</v>
      </c>
      <c r="B160" s="116"/>
      <c r="C160" s="192"/>
      <c r="D160" s="218" t="s">
        <v>555</v>
      </c>
      <c r="E160" s="200" t="n">
        <v>7799</v>
      </c>
      <c r="F160" s="200" t="n">
        <v>84</v>
      </c>
      <c r="G160" s="201" t="n">
        <v>10.8</v>
      </c>
      <c r="H160" s="200" t="n">
        <v>62</v>
      </c>
      <c r="I160" s="200" t="n">
        <v>16</v>
      </c>
      <c r="J160" s="201" t="n">
        <v>2.1</v>
      </c>
      <c r="K160" s="200" t="n">
        <v>11</v>
      </c>
      <c r="L160" s="200" t="n">
        <v>7</v>
      </c>
      <c r="M160" s="201" t="n">
        <v>0.9</v>
      </c>
      <c r="N160" s="200" t="n">
        <v>4</v>
      </c>
      <c r="O160" s="200" t="n">
        <v>2</v>
      </c>
      <c r="P160" s="201" t="n">
        <v>0.3</v>
      </c>
      <c r="Q160" s="200" t="n">
        <v>1</v>
      </c>
      <c r="R160" s="200" t="n">
        <v>1</v>
      </c>
      <c r="S160" s="201" t="n">
        <v>0.1</v>
      </c>
      <c r="T160" s="200" t="n">
        <v>1</v>
      </c>
      <c r="U160" s="200" t="n">
        <v>41</v>
      </c>
      <c r="V160" s="201" t="n">
        <v>5.3</v>
      </c>
      <c r="W160" s="200" t="n">
        <v>39</v>
      </c>
      <c r="X160" s="200" t="s">
        <v>455</v>
      </c>
      <c r="Y160" s="201" t="s">
        <v>456</v>
      </c>
      <c r="Z160" s="200" t="s">
        <v>455</v>
      </c>
      <c r="AA160" s="200" t="n">
        <v>16</v>
      </c>
      <c r="AB160" s="201" t="n">
        <v>2.1</v>
      </c>
      <c r="AC160" s="200" t="n">
        <v>5</v>
      </c>
      <c r="AD160" s="200" t="s">
        <v>455</v>
      </c>
      <c r="AE160" s="201" t="s">
        <v>456</v>
      </c>
      <c r="AF160" s="200" t="s">
        <v>455</v>
      </c>
      <c r="AG160" s="200" t="n">
        <v>1</v>
      </c>
      <c r="AH160" s="201" t="n">
        <v>0.1</v>
      </c>
      <c r="AI160" s="196" t="n">
        <v>1</v>
      </c>
      <c r="AJ160" s="197"/>
      <c r="AK160" s="219" t="s">
        <v>549</v>
      </c>
    </row>
    <row r="161" customFormat="false" ht="12.6" hidden="false" customHeight="true" outlineLevel="0" collapsed="false">
      <c r="A161" s="219" t="s">
        <v>549</v>
      </c>
      <c r="B161" s="116"/>
      <c r="C161" s="192"/>
      <c r="D161" s="218" t="s">
        <v>556</v>
      </c>
      <c r="E161" s="200" t="n">
        <v>4444</v>
      </c>
      <c r="F161" s="200" t="n">
        <v>43</v>
      </c>
      <c r="G161" s="201" t="n">
        <v>9.7</v>
      </c>
      <c r="H161" s="200" t="n">
        <v>38</v>
      </c>
      <c r="I161" s="200" t="n">
        <v>18</v>
      </c>
      <c r="J161" s="201" t="n">
        <v>4.1</v>
      </c>
      <c r="K161" s="200" t="n">
        <v>14</v>
      </c>
      <c r="L161" s="200" t="s">
        <v>455</v>
      </c>
      <c r="M161" s="201" t="s">
        <v>456</v>
      </c>
      <c r="N161" s="200" t="s">
        <v>455</v>
      </c>
      <c r="O161" s="200" t="n">
        <v>1</v>
      </c>
      <c r="P161" s="201" t="n">
        <v>0.2</v>
      </c>
      <c r="Q161" s="200" t="n">
        <v>1</v>
      </c>
      <c r="R161" s="200" t="s">
        <v>455</v>
      </c>
      <c r="S161" s="201" t="s">
        <v>456</v>
      </c>
      <c r="T161" s="200" t="s">
        <v>455</v>
      </c>
      <c r="U161" s="200" t="n">
        <v>23</v>
      </c>
      <c r="V161" s="201" t="n">
        <v>5.2</v>
      </c>
      <c r="W161" s="200" t="n">
        <v>23</v>
      </c>
      <c r="X161" s="200" t="n">
        <v>1</v>
      </c>
      <c r="Y161" s="201" t="n">
        <v>0.2</v>
      </c>
      <c r="Z161" s="200" t="s">
        <v>455</v>
      </c>
      <c r="AA161" s="200" t="s">
        <v>455</v>
      </c>
      <c r="AB161" s="201" t="n">
        <v>0</v>
      </c>
      <c r="AC161" s="200" t="s">
        <v>455</v>
      </c>
      <c r="AD161" s="200" t="s">
        <v>455</v>
      </c>
      <c r="AE161" s="201" t="s">
        <v>456</v>
      </c>
      <c r="AF161" s="200" t="s">
        <v>455</v>
      </c>
      <c r="AG161" s="200" t="s">
        <v>455</v>
      </c>
      <c r="AH161" s="201" t="s">
        <v>456</v>
      </c>
      <c r="AI161" s="196" t="s">
        <v>455</v>
      </c>
      <c r="AJ161" s="197"/>
      <c r="AK161" s="219" t="s">
        <v>549</v>
      </c>
    </row>
    <row r="162" customFormat="false" ht="12.6" hidden="false" customHeight="true" outlineLevel="0" collapsed="false">
      <c r="A162" s="192" t="s">
        <v>549</v>
      </c>
      <c r="B162" s="116"/>
      <c r="C162" s="192"/>
      <c r="D162" s="199" t="s">
        <v>557</v>
      </c>
      <c r="E162" s="196" t="n">
        <v>12011</v>
      </c>
      <c r="F162" s="196" t="n">
        <v>102</v>
      </c>
      <c r="G162" s="194" t="n">
        <v>8.5</v>
      </c>
      <c r="H162" s="196" t="n">
        <v>75</v>
      </c>
      <c r="I162" s="196" t="n">
        <v>24</v>
      </c>
      <c r="J162" s="194" t="n">
        <v>2</v>
      </c>
      <c r="K162" s="196" t="n">
        <v>19</v>
      </c>
      <c r="L162" s="196" t="n">
        <v>1</v>
      </c>
      <c r="M162" s="194" t="n">
        <v>0.1</v>
      </c>
      <c r="N162" s="196" t="n">
        <v>1</v>
      </c>
      <c r="O162" s="196" t="n">
        <v>6</v>
      </c>
      <c r="P162" s="194" t="n">
        <v>0.5</v>
      </c>
      <c r="Q162" s="196" t="n">
        <v>6</v>
      </c>
      <c r="R162" s="196" t="n">
        <v>3</v>
      </c>
      <c r="S162" s="194" t="n">
        <v>0.2</v>
      </c>
      <c r="T162" s="196" t="n">
        <v>3</v>
      </c>
      <c r="U162" s="196" t="n">
        <v>38</v>
      </c>
      <c r="V162" s="194" t="n">
        <v>3.2</v>
      </c>
      <c r="W162" s="196" t="n">
        <v>35</v>
      </c>
      <c r="X162" s="196" t="s">
        <v>455</v>
      </c>
      <c r="Y162" s="194" t="s">
        <v>456</v>
      </c>
      <c r="Z162" s="196" t="s">
        <v>455</v>
      </c>
      <c r="AA162" s="196" t="n">
        <v>13</v>
      </c>
      <c r="AB162" s="194" t="n">
        <v>1.1</v>
      </c>
      <c r="AC162" s="196" t="n">
        <v>8</v>
      </c>
      <c r="AD162" s="196" t="n">
        <v>17</v>
      </c>
      <c r="AE162" s="194" t="n">
        <v>1.4</v>
      </c>
      <c r="AF162" s="196" t="n">
        <v>3</v>
      </c>
      <c r="AG162" s="196" t="s">
        <v>455</v>
      </c>
      <c r="AH162" s="194" t="s">
        <v>456</v>
      </c>
      <c r="AI162" s="196" t="s">
        <v>455</v>
      </c>
      <c r="AJ162" s="197"/>
      <c r="AK162" s="192" t="s">
        <v>549</v>
      </c>
    </row>
    <row r="163" customFormat="false" ht="12.6" hidden="false" customHeight="true" outlineLevel="0" collapsed="false">
      <c r="A163" s="192" t="s">
        <v>549</v>
      </c>
      <c r="B163" s="116"/>
      <c r="C163" s="192"/>
      <c r="D163" s="199" t="s">
        <v>558</v>
      </c>
      <c r="E163" s="200" t="n">
        <v>4657</v>
      </c>
      <c r="F163" s="200" t="n">
        <v>41</v>
      </c>
      <c r="G163" s="201" t="n">
        <v>8.8</v>
      </c>
      <c r="H163" s="200" t="n">
        <v>36</v>
      </c>
      <c r="I163" s="200" t="n">
        <v>12</v>
      </c>
      <c r="J163" s="201" t="n">
        <v>2.6</v>
      </c>
      <c r="K163" s="200" t="n">
        <v>11</v>
      </c>
      <c r="L163" s="200" t="n">
        <v>2</v>
      </c>
      <c r="M163" s="201" t="n">
        <v>0.4</v>
      </c>
      <c r="N163" s="200" t="n">
        <v>2</v>
      </c>
      <c r="O163" s="200" t="n">
        <v>5</v>
      </c>
      <c r="P163" s="201" t="n">
        <v>1.1</v>
      </c>
      <c r="Q163" s="200" t="n">
        <v>5</v>
      </c>
      <c r="R163" s="200" t="s">
        <v>455</v>
      </c>
      <c r="S163" s="201" t="s">
        <v>456</v>
      </c>
      <c r="T163" s="200" t="s">
        <v>455</v>
      </c>
      <c r="U163" s="200" t="n">
        <v>16</v>
      </c>
      <c r="V163" s="201" t="n">
        <v>3.4</v>
      </c>
      <c r="W163" s="200" t="n">
        <v>15</v>
      </c>
      <c r="X163" s="200" t="n">
        <v>1</v>
      </c>
      <c r="Y163" s="201" t="n">
        <v>0.2</v>
      </c>
      <c r="Z163" s="200" t="s">
        <v>455</v>
      </c>
      <c r="AA163" s="200" t="n">
        <v>5</v>
      </c>
      <c r="AB163" s="201" t="n">
        <v>1.1</v>
      </c>
      <c r="AC163" s="200" t="n">
        <v>3</v>
      </c>
      <c r="AD163" s="200" t="s">
        <v>455</v>
      </c>
      <c r="AE163" s="201" t="s">
        <v>456</v>
      </c>
      <c r="AF163" s="200" t="s">
        <v>455</v>
      </c>
      <c r="AG163" s="200" t="s">
        <v>455</v>
      </c>
      <c r="AH163" s="201" t="s">
        <v>456</v>
      </c>
      <c r="AI163" s="196" t="s">
        <v>455</v>
      </c>
      <c r="AJ163" s="197"/>
      <c r="AK163" s="192" t="s">
        <v>549</v>
      </c>
    </row>
    <row r="164" customFormat="false" ht="12.6" hidden="false" customHeight="true" outlineLevel="0" collapsed="false">
      <c r="A164" s="192" t="s">
        <v>549</v>
      </c>
      <c r="B164" s="116"/>
      <c r="C164" s="192"/>
      <c r="D164" s="199" t="s">
        <v>559</v>
      </c>
      <c r="E164" s="200" t="n">
        <v>9439</v>
      </c>
      <c r="F164" s="200" t="n">
        <v>89</v>
      </c>
      <c r="G164" s="201" t="n">
        <v>9.4</v>
      </c>
      <c r="H164" s="200" t="n">
        <v>66</v>
      </c>
      <c r="I164" s="200" t="n">
        <v>21</v>
      </c>
      <c r="J164" s="201" t="n">
        <v>2.2</v>
      </c>
      <c r="K164" s="200" t="n">
        <v>16</v>
      </c>
      <c r="L164" s="200" t="n">
        <v>7</v>
      </c>
      <c r="M164" s="201" t="n">
        <v>0.7</v>
      </c>
      <c r="N164" s="200" t="n">
        <v>6</v>
      </c>
      <c r="O164" s="200" t="n">
        <v>7</v>
      </c>
      <c r="P164" s="201" t="n">
        <v>0.7</v>
      </c>
      <c r="Q164" s="200" t="n">
        <v>7</v>
      </c>
      <c r="R164" s="200" t="n">
        <v>2</v>
      </c>
      <c r="S164" s="201" t="n">
        <v>0.2</v>
      </c>
      <c r="T164" s="200" t="n">
        <v>2</v>
      </c>
      <c r="U164" s="200" t="n">
        <v>27</v>
      </c>
      <c r="V164" s="201" t="n">
        <v>2.9</v>
      </c>
      <c r="W164" s="200" t="n">
        <v>26</v>
      </c>
      <c r="X164" s="200" t="n">
        <v>1</v>
      </c>
      <c r="Y164" s="201" t="n">
        <v>0.1</v>
      </c>
      <c r="Z164" s="200" t="n">
        <v>1</v>
      </c>
      <c r="AA164" s="200" t="n">
        <v>7</v>
      </c>
      <c r="AB164" s="201" t="n">
        <v>0.7</v>
      </c>
      <c r="AC164" s="200" t="n">
        <v>6</v>
      </c>
      <c r="AD164" s="200" t="n">
        <v>17</v>
      </c>
      <c r="AE164" s="201" t="n">
        <v>1.8</v>
      </c>
      <c r="AF164" s="200" t="n">
        <v>2</v>
      </c>
      <c r="AG164" s="200" t="s">
        <v>455</v>
      </c>
      <c r="AH164" s="201" t="s">
        <v>456</v>
      </c>
      <c r="AI164" s="196" t="s">
        <v>455</v>
      </c>
      <c r="AJ164" s="197"/>
      <c r="AK164" s="192" t="s">
        <v>549</v>
      </c>
    </row>
    <row r="165" customFormat="false" ht="12.6" hidden="false" customHeight="true" outlineLevel="0" collapsed="false">
      <c r="A165" s="192" t="s">
        <v>549</v>
      </c>
      <c r="B165" s="116"/>
      <c r="C165" s="192"/>
      <c r="D165" s="199" t="s">
        <v>560</v>
      </c>
      <c r="E165" s="200" t="n">
        <v>3994</v>
      </c>
      <c r="F165" s="200" t="n">
        <v>47</v>
      </c>
      <c r="G165" s="201" t="n">
        <v>11.8</v>
      </c>
      <c r="H165" s="200" t="n">
        <v>42</v>
      </c>
      <c r="I165" s="200" t="n">
        <v>11</v>
      </c>
      <c r="J165" s="201" t="n">
        <v>2.8</v>
      </c>
      <c r="K165" s="200" t="n">
        <v>9</v>
      </c>
      <c r="L165" s="200" t="n">
        <v>2</v>
      </c>
      <c r="M165" s="201" t="n">
        <v>0.5</v>
      </c>
      <c r="N165" s="200" t="n">
        <v>2</v>
      </c>
      <c r="O165" s="200" t="n">
        <v>3</v>
      </c>
      <c r="P165" s="201" t="n">
        <v>0.8</v>
      </c>
      <c r="Q165" s="200" t="n">
        <v>2</v>
      </c>
      <c r="R165" s="200" t="s">
        <v>455</v>
      </c>
      <c r="S165" s="201" t="s">
        <v>456</v>
      </c>
      <c r="T165" s="200" t="s">
        <v>455</v>
      </c>
      <c r="U165" s="200" t="n">
        <v>27</v>
      </c>
      <c r="V165" s="201" t="n">
        <v>6.8</v>
      </c>
      <c r="W165" s="200" t="n">
        <v>26</v>
      </c>
      <c r="X165" s="200" t="n">
        <v>2</v>
      </c>
      <c r="Y165" s="201" t="n">
        <v>0.5</v>
      </c>
      <c r="Z165" s="200" t="n">
        <v>2</v>
      </c>
      <c r="AA165" s="200" t="n">
        <v>2</v>
      </c>
      <c r="AB165" s="201" t="n">
        <v>0.5</v>
      </c>
      <c r="AC165" s="200" t="n">
        <v>1</v>
      </c>
      <c r="AD165" s="200" t="s">
        <v>455</v>
      </c>
      <c r="AE165" s="201" t="s">
        <v>456</v>
      </c>
      <c r="AF165" s="200" t="s">
        <v>455</v>
      </c>
      <c r="AG165" s="200" t="s">
        <v>455</v>
      </c>
      <c r="AH165" s="201" t="s">
        <v>456</v>
      </c>
      <c r="AI165" s="196" t="s">
        <v>455</v>
      </c>
      <c r="AJ165" s="197"/>
      <c r="AK165" s="192" t="s">
        <v>549</v>
      </c>
    </row>
    <row r="166" customFormat="false" ht="12.6" hidden="false" customHeight="true" outlineLevel="0" collapsed="false">
      <c r="A166" s="192" t="s">
        <v>549</v>
      </c>
      <c r="B166" s="116"/>
      <c r="C166" s="192"/>
      <c r="D166" s="199" t="s">
        <v>561</v>
      </c>
      <c r="E166" s="200" t="n">
        <v>7621</v>
      </c>
      <c r="F166" s="200" t="n">
        <v>49</v>
      </c>
      <c r="G166" s="201" t="n">
        <v>6.4</v>
      </c>
      <c r="H166" s="200" t="n">
        <v>39</v>
      </c>
      <c r="I166" s="200" t="n">
        <v>16</v>
      </c>
      <c r="J166" s="201" t="n">
        <v>2.1</v>
      </c>
      <c r="K166" s="200" t="n">
        <v>13</v>
      </c>
      <c r="L166" s="200" t="n">
        <v>5</v>
      </c>
      <c r="M166" s="201" t="n">
        <v>0.7</v>
      </c>
      <c r="N166" s="200" t="n">
        <v>3</v>
      </c>
      <c r="O166" s="200" t="n">
        <v>3</v>
      </c>
      <c r="P166" s="201" t="n">
        <v>0.4</v>
      </c>
      <c r="Q166" s="200" t="n">
        <v>1</v>
      </c>
      <c r="R166" s="200" t="s">
        <v>455</v>
      </c>
      <c r="S166" s="201" t="s">
        <v>456</v>
      </c>
      <c r="T166" s="200" t="s">
        <v>455</v>
      </c>
      <c r="U166" s="200" t="n">
        <v>19</v>
      </c>
      <c r="V166" s="201" t="n">
        <v>2.5</v>
      </c>
      <c r="W166" s="200" t="n">
        <v>18</v>
      </c>
      <c r="X166" s="200" t="s">
        <v>455</v>
      </c>
      <c r="Y166" s="201" t="s">
        <v>456</v>
      </c>
      <c r="Z166" s="200" t="s">
        <v>455</v>
      </c>
      <c r="AA166" s="200" t="n">
        <v>6</v>
      </c>
      <c r="AB166" s="201" t="n">
        <v>0.8</v>
      </c>
      <c r="AC166" s="200" t="n">
        <v>4</v>
      </c>
      <c r="AD166" s="200" t="s">
        <v>455</v>
      </c>
      <c r="AE166" s="201" t="s">
        <v>456</v>
      </c>
      <c r="AF166" s="200" t="s">
        <v>455</v>
      </c>
      <c r="AG166" s="200" t="s">
        <v>455</v>
      </c>
      <c r="AH166" s="201" t="s">
        <v>456</v>
      </c>
      <c r="AI166" s="196" t="s">
        <v>455</v>
      </c>
      <c r="AJ166" s="197"/>
      <c r="AK166" s="192" t="s">
        <v>549</v>
      </c>
    </row>
    <row r="167" s="130" customFormat="true" ht="12.6" hidden="false" customHeight="true" outlineLevel="0" collapsed="false">
      <c r="A167" s="123"/>
      <c r="B167" s="116"/>
      <c r="C167" s="123"/>
      <c r="D167" s="199"/>
      <c r="E167" s="215"/>
      <c r="F167" s="215"/>
      <c r="G167" s="216"/>
      <c r="H167" s="215"/>
      <c r="I167" s="215"/>
      <c r="J167" s="216"/>
      <c r="K167" s="215"/>
      <c r="L167" s="215"/>
      <c r="M167" s="216"/>
      <c r="N167" s="215"/>
      <c r="O167" s="215"/>
      <c r="P167" s="216"/>
      <c r="Q167" s="215"/>
      <c r="R167" s="215"/>
      <c r="S167" s="216"/>
      <c r="T167" s="215"/>
      <c r="U167" s="215"/>
      <c r="V167" s="216"/>
      <c r="W167" s="215"/>
      <c r="X167" s="215"/>
      <c r="Y167" s="216"/>
      <c r="Z167" s="215"/>
      <c r="AA167" s="215"/>
      <c r="AB167" s="216"/>
      <c r="AC167" s="215"/>
      <c r="AD167" s="215"/>
      <c r="AE167" s="216"/>
      <c r="AF167" s="215"/>
      <c r="AG167" s="215"/>
      <c r="AH167" s="216"/>
      <c r="AI167" s="217"/>
      <c r="AJ167" s="197"/>
      <c r="AK167" s="123"/>
    </row>
    <row r="168" customFormat="false" ht="12.6" hidden="false" customHeight="true" outlineLevel="0" collapsed="false">
      <c r="A168" s="192" t="s">
        <v>350</v>
      </c>
      <c r="B168" s="116"/>
      <c r="C168" s="192"/>
      <c r="D168" s="199" t="s">
        <v>562</v>
      </c>
      <c r="E168" s="200" t="n">
        <v>9242</v>
      </c>
      <c r="F168" s="200" t="n">
        <v>95</v>
      </c>
      <c r="G168" s="201" t="n">
        <v>10.3</v>
      </c>
      <c r="H168" s="200" t="n">
        <v>72</v>
      </c>
      <c r="I168" s="200" t="n">
        <v>20</v>
      </c>
      <c r="J168" s="201" t="n">
        <v>2.2</v>
      </c>
      <c r="K168" s="200" t="n">
        <v>17</v>
      </c>
      <c r="L168" s="200" t="n">
        <v>5</v>
      </c>
      <c r="M168" s="201" t="n">
        <v>0.5</v>
      </c>
      <c r="N168" s="200" t="n">
        <v>3</v>
      </c>
      <c r="O168" s="200" t="n">
        <v>9</v>
      </c>
      <c r="P168" s="201" t="n">
        <v>1</v>
      </c>
      <c r="Q168" s="200" t="n">
        <v>6</v>
      </c>
      <c r="R168" s="200" t="n">
        <v>2</v>
      </c>
      <c r="S168" s="201" t="n">
        <v>0.2</v>
      </c>
      <c r="T168" s="200" t="n">
        <v>2</v>
      </c>
      <c r="U168" s="200" t="n">
        <v>42</v>
      </c>
      <c r="V168" s="201" t="n">
        <v>4.5</v>
      </c>
      <c r="W168" s="200" t="n">
        <v>41</v>
      </c>
      <c r="X168" s="200" t="s">
        <v>455</v>
      </c>
      <c r="Y168" s="201" t="s">
        <v>456</v>
      </c>
      <c r="Z168" s="200" t="s">
        <v>455</v>
      </c>
      <c r="AA168" s="200" t="n">
        <v>17</v>
      </c>
      <c r="AB168" s="201" t="n">
        <v>1.8</v>
      </c>
      <c r="AC168" s="200" t="n">
        <v>3</v>
      </c>
      <c r="AD168" s="200" t="s">
        <v>455</v>
      </c>
      <c r="AE168" s="201" t="s">
        <v>456</v>
      </c>
      <c r="AF168" s="200" t="s">
        <v>455</v>
      </c>
      <c r="AG168" s="200" t="s">
        <v>455</v>
      </c>
      <c r="AH168" s="201" t="s">
        <v>456</v>
      </c>
      <c r="AI168" s="196" t="s">
        <v>455</v>
      </c>
      <c r="AJ168" s="197"/>
      <c r="AK168" s="192" t="s">
        <v>350</v>
      </c>
    </row>
    <row r="169" customFormat="false" ht="12.6" hidden="false" customHeight="true" outlineLevel="0" collapsed="false">
      <c r="A169" s="192" t="s">
        <v>350</v>
      </c>
      <c r="B169" s="116"/>
      <c r="C169" s="192"/>
      <c r="D169" s="199" t="s">
        <v>563</v>
      </c>
      <c r="E169" s="200" t="n">
        <v>5071</v>
      </c>
      <c r="F169" s="200" t="n">
        <v>54</v>
      </c>
      <c r="G169" s="201" t="n">
        <v>10.6</v>
      </c>
      <c r="H169" s="200" t="n">
        <v>39</v>
      </c>
      <c r="I169" s="200" t="n">
        <v>13</v>
      </c>
      <c r="J169" s="201" t="n">
        <v>2.6</v>
      </c>
      <c r="K169" s="200" t="n">
        <v>11</v>
      </c>
      <c r="L169" s="200" t="n">
        <v>1</v>
      </c>
      <c r="M169" s="201" t="n">
        <v>0.2</v>
      </c>
      <c r="N169" s="200" t="n">
        <v>1</v>
      </c>
      <c r="O169" s="200" t="n">
        <v>5</v>
      </c>
      <c r="P169" s="201" t="n">
        <v>1</v>
      </c>
      <c r="Q169" s="200" t="n">
        <v>3</v>
      </c>
      <c r="R169" s="200" t="s">
        <v>455</v>
      </c>
      <c r="S169" s="201" t="s">
        <v>456</v>
      </c>
      <c r="T169" s="200" t="s">
        <v>455</v>
      </c>
      <c r="U169" s="200" t="n">
        <v>20</v>
      </c>
      <c r="V169" s="201" t="n">
        <v>3.9</v>
      </c>
      <c r="W169" s="200" t="n">
        <v>20</v>
      </c>
      <c r="X169" s="200" t="s">
        <v>455</v>
      </c>
      <c r="Y169" s="201" t="s">
        <v>456</v>
      </c>
      <c r="Z169" s="200" t="s">
        <v>455</v>
      </c>
      <c r="AA169" s="200" t="n">
        <v>7</v>
      </c>
      <c r="AB169" s="201" t="n">
        <v>1.4</v>
      </c>
      <c r="AC169" s="200" t="n">
        <v>4</v>
      </c>
      <c r="AD169" s="200" t="n">
        <v>8</v>
      </c>
      <c r="AE169" s="201" t="n">
        <v>1.6</v>
      </c>
      <c r="AF169" s="200" t="s">
        <v>455</v>
      </c>
      <c r="AG169" s="200" t="s">
        <v>455</v>
      </c>
      <c r="AH169" s="201" t="s">
        <v>456</v>
      </c>
      <c r="AI169" s="196" t="s">
        <v>455</v>
      </c>
      <c r="AJ169" s="197"/>
      <c r="AK169" s="192" t="s">
        <v>350</v>
      </c>
    </row>
    <row r="170" customFormat="false" ht="12.6" hidden="false" customHeight="true" outlineLevel="0" collapsed="false">
      <c r="A170" s="192" t="s">
        <v>350</v>
      </c>
      <c r="B170" s="116"/>
      <c r="C170" s="192"/>
      <c r="D170" s="199" t="s">
        <v>564</v>
      </c>
      <c r="E170" s="200" t="n">
        <v>10130</v>
      </c>
      <c r="F170" s="200" t="n">
        <v>90</v>
      </c>
      <c r="G170" s="201" t="n">
        <v>8.9</v>
      </c>
      <c r="H170" s="200" t="n">
        <v>65</v>
      </c>
      <c r="I170" s="200" t="n">
        <v>27</v>
      </c>
      <c r="J170" s="201" t="n">
        <v>2.7</v>
      </c>
      <c r="K170" s="200" t="n">
        <v>24</v>
      </c>
      <c r="L170" s="200" t="n">
        <v>10</v>
      </c>
      <c r="M170" s="201" t="n">
        <v>1</v>
      </c>
      <c r="N170" s="200" t="n">
        <v>6</v>
      </c>
      <c r="O170" s="200" t="n">
        <v>6</v>
      </c>
      <c r="P170" s="201" t="n">
        <v>0.6</v>
      </c>
      <c r="Q170" s="200" t="n">
        <v>4</v>
      </c>
      <c r="R170" s="200" t="n">
        <v>3</v>
      </c>
      <c r="S170" s="201" t="n">
        <v>0.3</v>
      </c>
      <c r="T170" s="200" t="n">
        <v>2</v>
      </c>
      <c r="U170" s="200" t="n">
        <v>19</v>
      </c>
      <c r="V170" s="201" t="n">
        <v>1.9</v>
      </c>
      <c r="W170" s="200" t="n">
        <v>18</v>
      </c>
      <c r="X170" s="200" t="s">
        <v>455</v>
      </c>
      <c r="Y170" s="201" t="s">
        <v>456</v>
      </c>
      <c r="Z170" s="200" t="s">
        <v>455</v>
      </c>
      <c r="AA170" s="200" t="n">
        <v>9</v>
      </c>
      <c r="AB170" s="201" t="n">
        <v>0.9</v>
      </c>
      <c r="AC170" s="200" t="n">
        <v>8</v>
      </c>
      <c r="AD170" s="200" t="n">
        <v>12</v>
      </c>
      <c r="AE170" s="201" t="n">
        <v>1.2</v>
      </c>
      <c r="AF170" s="200" t="n">
        <v>2</v>
      </c>
      <c r="AG170" s="200" t="n">
        <v>4</v>
      </c>
      <c r="AH170" s="201" t="n">
        <v>0.4</v>
      </c>
      <c r="AI170" s="196" t="n">
        <v>1</v>
      </c>
      <c r="AJ170" s="197"/>
      <c r="AK170" s="192" t="s">
        <v>350</v>
      </c>
    </row>
    <row r="171" customFormat="false" ht="12.6" hidden="false" customHeight="true" outlineLevel="0" collapsed="false">
      <c r="A171" s="192" t="s">
        <v>350</v>
      </c>
      <c r="B171" s="116"/>
      <c r="C171" s="192"/>
      <c r="D171" s="199" t="s">
        <v>565</v>
      </c>
      <c r="E171" s="200" t="n">
        <v>32026</v>
      </c>
      <c r="F171" s="200" t="n">
        <v>346</v>
      </c>
      <c r="G171" s="201" t="n">
        <v>10.8</v>
      </c>
      <c r="H171" s="200" t="n">
        <v>274</v>
      </c>
      <c r="I171" s="200" t="n">
        <v>73</v>
      </c>
      <c r="J171" s="201" t="n">
        <v>2.3</v>
      </c>
      <c r="K171" s="200" t="n">
        <v>54</v>
      </c>
      <c r="L171" s="200" t="n">
        <v>37</v>
      </c>
      <c r="M171" s="201" t="n">
        <v>1.2</v>
      </c>
      <c r="N171" s="200" t="n">
        <v>20</v>
      </c>
      <c r="O171" s="200" t="n">
        <v>32</v>
      </c>
      <c r="P171" s="201" t="n">
        <v>1</v>
      </c>
      <c r="Q171" s="200" t="n">
        <v>20</v>
      </c>
      <c r="R171" s="200" t="s">
        <v>455</v>
      </c>
      <c r="S171" s="201" t="s">
        <v>456</v>
      </c>
      <c r="T171" s="200" t="s">
        <v>455</v>
      </c>
      <c r="U171" s="200" t="n">
        <v>159</v>
      </c>
      <c r="V171" s="201" t="n">
        <v>5</v>
      </c>
      <c r="W171" s="200" t="n">
        <v>151</v>
      </c>
      <c r="X171" s="200" t="n">
        <v>4</v>
      </c>
      <c r="Y171" s="201" t="n">
        <v>0.1</v>
      </c>
      <c r="Z171" s="200" t="n">
        <v>3</v>
      </c>
      <c r="AA171" s="200" t="n">
        <v>38</v>
      </c>
      <c r="AB171" s="201" t="n">
        <v>1.2</v>
      </c>
      <c r="AC171" s="200" t="n">
        <v>26</v>
      </c>
      <c r="AD171" s="200" t="s">
        <v>455</v>
      </c>
      <c r="AE171" s="201" t="s">
        <v>456</v>
      </c>
      <c r="AF171" s="200" t="s">
        <v>455</v>
      </c>
      <c r="AG171" s="200" t="n">
        <v>3</v>
      </c>
      <c r="AH171" s="201" t="n">
        <v>0.1</v>
      </c>
      <c r="AI171" s="196" t="s">
        <v>455</v>
      </c>
      <c r="AJ171" s="197"/>
      <c r="AK171" s="192" t="s">
        <v>350</v>
      </c>
    </row>
    <row r="172" customFormat="false" ht="12.6" hidden="false" customHeight="true" outlineLevel="0" collapsed="false">
      <c r="A172" s="192" t="s">
        <v>350</v>
      </c>
      <c r="B172" s="116"/>
      <c r="C172" s="192"/>
      <c r="D172" s="199" t="s">
        <v>566</v>
      </c>
      <c r="E172" s="200" t="n">
        <v>8953</v>
      </c>
      <c r="F172" s="200" t="n">
        <v>69</v>
      </c>
      <c r="G172" s="201" t="n">
        <v>7.7</v>
      </c>
      <c r="H172" s="200" t="n">
        <v>48</v>
      </c>
      <c r="I172" s="200" t="n">
        <v>20</v>
      </c>
      <c r="J172" s="201" t="n">
        <v>2.2</v>
      </c>
      <c r="K172" s="200" t="n">
        <v>16</v>
      </c>
      <c r="L172" s="200" t="n">
        <v>10</v>
      </c>
      <c r="M172" s="201" t="n">
        <v>1.1</v>
      </c>
      <c r="N172" s="200" t="n">
        <v>7</v>
      </c>
      <c r="O172" s="200" t="n">
        <v>5</v>
      </c>
      <c r="P172" s="201" t="n">
        <v>0.6</v>
      </c>
      <c r="Q172" s="200" t="n">
        <v>2</v>
      </c>
      <c r="R172" s="200" t="n">
        <v>3</v>
      </c>
      <c r="S172" s="201" t="n">
        <v>0.3</v>
      </c>
      <c r="T172" s="200" t="n">
        <v>2</v>
      </c>
      <c r="U172" s="200" t="n">
        <v>13</v>
      </c>
      <c r="V172" s="201" t="n">
        <v>1.5</v>
      </c>
      <c r="W172" s="200" t="n">
        <v>13</v>
      </c>
      <c r="X172" s="200" t="s">
        <v>455</v>
      </c>
      <c r="Y172" s="201" t="s">
        <v>456</v>
      </c>
      <c r="Z172" s="200" t="s">
        <v>455</v>
      </c>
      <c r="AA172" s="200" t="n">
        <v>9</v>
      </c>
      <c r="AB172" s="201" t="n">
        <v>1</v>
      </c>
      <c r="AC172" s="200" t="n">
        <v>5</v>
      </c>
      <c r="AD172" s="200" t="n">
        <v>9</v>
      </c>
      <c r="AE172" s="201" t="n">
        <v>1</v>
      </c>
      <c r="AF172" s="200" t="n">
        <v>3</v>
      </c>
      <c r="AG172" s="200" t="s">
        <v>455</v>
      </c>
      <c r="AH172" s="201" t="s">
        <v>456</v>
      </c>
      <c r="AI172" s="196" t="s">
        <v>455</v>
      </c>
      <c r="AJ172" s="197"/>
      <c r="AK172" s="192" t="s">
        <v>350</v>
      </c>
    </row>
    <row r="173" customFormat="false" ht="12.6" hidden="false" customHeight="true" outlineLevel="0" collapsed="false">
      <c r="A173" s="192" t="s">
        <v>350</v>
      </c>
      <c r="B173" s="116"/>
      <c r="C173" s="192"/>
      <c r="D173" s="199" t="s">
        <v>567</v>
      </c>
      <c r="E173" s="200" t="n">
        <v>16189</v>
      </c>
      <c r="F173" s="200" t="n">
        <v>206</v>
      </c>
      <c r="G173" s="201" t="n">
        <v>12.7</v>
      </c>
      <c r="H173" s="200" t="n">
        <v>146</v>
      </c>
      <c r="I173" s="200" t="n">
        <v>38</v>
      </c>
      <c r="J173" s="201" t="n">
        <v>2.3</v>
      </c>
      <c r="K173" s="200" t="n">
        <v>29</v>
      </c>
      <c r="L173" s="200" t="n">
        <v>19</v>
      </c>
      <c r="M173" s="201" t="n">
        <v>1.2</v>
      </c>
      <c r="N173" s="200" t="n">
        <v>12</v>
      </c>
      <c r="O173" s="200" t="n">
        <v>16</v>
      </c>
      <c r="P173" s="201" t="n">
        <v>1</v>
      </c>
      <c r="Q173" s="200" t="n">
        <v>10</v>
      </c>
      <c r="R173" s="200" t="n">
        <v>5</v>
      </c>
      <c r="S173" s="201" t="n">
        <v>0.3</v>
      </c>
      <c r="T173" s="200" t="n">
        <v>5</v>
      </c>
      <c r="U173" s="200" t="n">
        <v>78</v>
      </c>
      <c r="V173" s="201" t="n">
        <v>4.8</v>
      </c>
      <c r="W173" s="200" t="n">
        <v>75</v>
      </c>
      <c r="X173" s="200" t="n">
        <v>13</v>
      </c>
      <c r="Y173" s="201" t="n">
        <v>0.8</v>
      </c>
      <c r="Z173" s="200" t="n">
        <v>6</v>
      </c>
      <c r="AA173" s="200" t="n">
        <v>13</v>
      </c>
      <c r="AB173" s="201" t="n">
        <v>0.8</v>
      </c>
      <c r="AC173" s="200" t="n">
        <v>5</v>
      </c>
      <c r="AD173" s="200" t="n">
        <v>17</v>
      </c>
      <c r="AE173" s="201" t="n">
        <v>1.1</v>
      </c>
      <c r="AF173" s="200" t="n">
        <v>3</v>
      </c>
      <c r="AG173" s="200" t="n">
        <v>7</v>
      </c>
      <c r="AH173" s="201" t="n">
        <v>0.4</v>
      </c>
      <c r="AI173" s="196" t="n">
        <v>1</v>
      </c>
      <c r="AJ173" s="197"/>
      <c r="AK173" s="192" t="s">
        <v>350</v>
      </c>
    </row>
    <row r="174" customFormat="false" ht="12.6" hidden="false" customHeight="true" outlineLevel="0" collapsed="false">
      <c r="A174" s="192" t="s">
        <v>350</v>
      </c>
      <c r="B174" s="116"/>
      <c r="C174" s="192"/>
      <c r="D174" s="199" t="s">
        <v>568</v>
      </c>
      <c r="E174" s="200" t="n">
        <v>6558</v>
      </c>
      <c r="F174" s="200" t="n">
        <v>84</v>
      </c>
      <c r="G174" s="201" t="n">
        <v>12.8</v>
      </c>
      <c r="H174" s="200" t="n">
        <v>63</v>
      </c>
      <c r="I174" s="200" t="n">
        <v>25</v>
      </c>
      <c r="J174" s="201" t="n">
        <v>3.8</v>
      </c>
      <c r="K174" s="200" t="n">
        <v>19</v>
      </c>
      <c r="L174" s="200" t="n">
        <v>1</v>
      </c>
      <c r="M174" s="201" t="n">
        <v>0.2</v>
      </c>
      <c r="N174" s="200" t="s">
        <v>455</v>
      </c>
      <c r="O174" s="200" t="n">
        <v>7</v>
      </c>
      <c r="P174" s="201" t="n">
        <v>1.1</v>
      </c>
      <c r="Q174" s="200" t="n">
        <v>5</v>
      </c>
      <c r="R174" s="200" t="n">
        <v>2</v>
      </c>
      <c r="S174" s="201" t="n">
        <v>0.3</v>
      </c>
      <c r="T174" s="200" t="n">
        <v>2</v>
      </c>
      <c r="U174" s="200" t="n">
        <v>33</v>
      </c>
      <c r="V174" s="201" t="n">
        <v>5</v>
      </c>
      <c r="W174" s="200" t="n">
        <v>32</v>
      </c>
      <c r="X174" s="200" t="n">
        <v>11</v>
      </c>
      <c r="Y174" s="201" t="n">
        <v>1.7</v>
      </c>
      <c r="Z174" s="200" t="n">
        <v>1</v>
      </c>
      <c r="AA174" s="200" t="n">
        <v>5</v>
      </c>
      <c r="AB174" s="201" t="n">
        <v>0.8</v>
      </c>
      <c r="AC174" s="200" t="n">
        <v>4</v>
      </c>
      <c r="AD174" s="200" t="s">
        <v>455</v>
      </c>
      <c r="AE174" s="201" t="s">
        <v>456</v>
      </c>
      <c r="AF174" s="200" t="s">
        <v>455</v>
      </c>
      <c r="AG174" s="200" t="s">
        <v>455</v>
      </c>
      <c r="AH174" s="201" t="s">
        <v>456</v>
      </c>
      <c r="AI174" s="196" t="s">
        <v>455</v>
      </c>
      <c r="AJ174" s="197"/>
      <c r="AK174" s="192" t="s">
        <v>350</v>
      </c>
    </row>
    <row r="175" customFormat="false" ht="12.6" hidden="false" customHeight="true" outlineLevel="0" collapsed="false">
      <c r="A175" s="192"/>
      <c r="B175" s="116"/>
      <c r="C175" s="192"/>
      <c r="D175" s="199"/>
      <c r="E175" s="200"/>
      <c r="F175" s="200"/>
      <c r="G175" s="201"/>
      <c r="H175" s="200"/>
      <c r="I175" s="200"/>
      <c r="J175" s="201"/>
      <c r="K175" s="200"/>
      <c r="L175" s="200"/>
      <c r="M175" s="201"/>
      <c r="N175" s="200"/>
      <c r="O175" s="200"/>
      <c r="P175" s="201"/>
      <c r="Q175" s="200"/>
      <c r="R175" s="200"/>
      <c r="S175" s="201"/>
      <c r="T175" s="200"/>
      <c r="U175" s="200"/>
      <c r="V175" s="201"/>
      <c r="W175" s="200"/>
      <c r="X175" s="200"/>
      <c r="Y175" s="201"/>
      <c r="Z175" s="200"/>
      <c r="AA175" s="200"/>
      <c r="AB175" s="201"/>
      <c r="AC175" s="200"/>
      <c r="AD175" s="200"/>
      <c r="AE175" s="201"/>
      <c r="AF175" s="200"/>
      <c r="AG175" s="200"/>
      <c r="AH175" s="201"/>
      <c r="AI175" s="196"/>
      <c r="AJ175" s="197"/>
      <c r="AK175" s="192"/>
    </row>
    <row r="176" customFormat="false" ht="12.6" hidden="false" customHeight="true" outlineLevel="0" collapsed="false">
      <c r="A176" s="192" t="s">
        <v>352</v>
      </c>
      <c r="B176" s="116"/>
      <c r="C176" s="192"/>
      <c r="D176" s="199" t="s">
        <v>569</v>
      </c>
      <c r="E176" s="200" t="n">
        <v>12293</v>
      </c>
      <c r="F176" s="200" t="n">
        <v>159</v>
      </c>
      <c r="G176" s="201" t="n">
        <v>12.9</v>
      </c>
      <c r="H176" s="200" t="n">
        <v>126</v>
      </c>
      <c r="I176" s="200" t="n">
        <v>30</v>
      </c>
      <c r="J176" s="201" t="n">
        <v>2.4</v>
      </c>
      <c r="K176" s="200" t="n">
        <v>25</v>
      </c>
      <c r="L176" s="200" t="n">
        <v>6</v>
      </c>
      <c r="M176" s="201" t="n">
        <v>0.5</v>
      </c>
      <c r="N176" s="200" t="n">
        <v>4</v>
      </c>
      <c r="O176" s="200" t="n">
        <v>15</v>
      </c>
      <c r="P176" s="201" t="n">
        <v>1.2</v>
      </c>
      <c r="Q176" s="200" t="n">
        <v>11</v>
      </c>
      <c r="R176" s="200" t="n">
        <v>2</v>
      </c>
      <c r="S176" s="201" t="n">
        <v>0.2</v>
      </c>
      <c r="T176" s="200" t="n">
        <v>1</v>
      </c>
      <c r="U176" s="200" t="n">
        <v>80</v>
      </c>
      <c r="V176" s="201" t="n">
        <v>6.5</v>
      </c>
      <c r="W176" s="200" t="n">
        <v>79</v>
      </c>
      <c r="X176" s="200" t="n">
        <v>5</v>
      </c>
      <c r="Y176" s="201" t="n">
        <v>0.4</v>
      </c>
      <c r="Z176" s="200" t="n">
        <v>1</v>
      </c>
      <c r="AA176" s="200" t="n">
        <v>10</v>
      </c>
      <c r="AB176" s="201" t="n">
        <v>0.8</v>
      </c>
      <c r="AC176" s="200" t="n">
        <v>4</v>
      </c>
      <c r="AD176" s="200" t="n">
        <v>9</v>
      </c>
      <c r="AE176" s="201" t="n">
        <v>0.7</v>
      </c>
      <c r="AF176" s="200" t="n">
        <v>1</v>
      </c>
      <c r="AG176" s="200" t="n">
        <v>2</v>
      </c>
      <c r="AH176" s="201" t="n">
        <v>0.2</v>
      </c>
      <c r="AI176" s="196" t="s">
        <v>455</v>
      </c>
      <c r="AJ176" s="197"/>
      <c r="AK176" s="192" t="s">
        <v>352</v>
      </c>
    </row>
    <row r="177" customFormat="false" ht="12.6" hidden="false" customHeight="true" outlineLevel="0" collapsed="false">
      <c r="A177" s="192" t="s">
        <v>352</v>
      </c>
      <c r="B177" s="116"/>
      <c r="C177" s="192"/>
      <c r="D177" s="199" t="s">
        <v>570</v>
      </c>
      <c r="E177" s="200" t="n">
        <v>11665</v>
      </c>
      <c r="F177" s="200" t="n">
        <v>117</v>
      </c>
      <c r="G177" s="201" t="n">
        <v>10</v>
      </c>
      <c r="H177" s="200" t="n">
        <v>80</v>
      </c>
      <c r="I177" s="200" t="n">
        <v>19</v>
      </c>
      <c r="J177" s="201" t="n">
        <v>1.6</v>
      </c>
      <c r="K177" s="200" t="n">
        <v>16</v>
      </c>
      <c r="L177" s="200" t="n">
        <v>13</v>
      </c>
      <c r="M177" s="201" t="n">
        <v>1.1</v>
      </c>
      <c r="N177" s="200" t="n">
        <v>8</v>
      </c>
      <c r="O177" s="200" t="n">
        <v>8</v>
      </c>
      <c r="P177" s="201" t="n">
        <v>0.7</v>
      </c>
      <c r="Q177" s="200" t="n">
        <v>4</v>
      </c>
      <c r="R177" s="200" t="n">
        <v>2</v>
      </c>
      <c r="S177" s="201" t="n">
        <v>0.2</v>
      </c>
      <c r="T177" s="200" t="n">
        <v>1</v>
      </c>
      <c r="U177" s="200" t="n">
        <v>47</v>
      </c>
      <c r="V177" s="201" t="n">
        <v>4</v>
      </c>
      <c r="W177" s="200" t="n">
        <v>44</v>
      </c>
      <c r="X177" s="200" t="n">
        <v>5</v>
      </c>
      <c r="Y177" s="201" t="n">
        <v>0.4</v>
      </c>
      <c r="Z177" s="200" t="n">
        <v>3</v>
      </c>
      <c r="AA177" s="200" t="n">
        <v>9</v>
      </c>
      <c r="AB177" s="201" t="n">
        <v>0.8</v>
      </c>
      <c r="AC177" s="200" t="n">
        <v>3</v>
      </c>
      <c r="AD177" s="200" t="n">
        <v>14</v>
      </c>
      <c r="AE177" s="201" t="n">
        <v>1.2</v>
      </c>
      <c r="AF177" s="200" t="n">
        <v>1</v>
      </c>
      <c r="AG177" s="200" t="s">
        <v>455</v>
      </c>
      <c r="AH177" s="201" t="s">
        <v>456</v>
      </c>
      <c r="AI177" s="196" t="s">
        <v>455</v>
      </c>
      <c r="AJ177" s="197"/>
      <c r="AK177" s="192" t="s">
        <v>352</v>
      </c>
    </row>
    <row r="178" customFormat="false" ht="12.6" hidden="false" customHeight="true" outlineLevel="0" collapsed="false">
      <c r="A178" s="192" t="s">
        <v>352</v>
      </c>
      <c r="B178" s="116"/>
      <c r="C178" s="192"/>
      <c r="D178" s="199" t="s">
        <v>571</v>
      </c>
      <c r="E178" s="200" t="n">
        <v>8457</v>
      </c>
      <c r="F178" s="200" t="n">
        <v>86</v>
      </c>
      <c r="G178" s="201" t="n">
        <v>10.2</v>
      </c>
      <c r="H178" s="200" t="n">
        <v>67</v>
      </c>
      <c r="I178" s="200" t="n">
        <v>12</v>
      </c>
      <c r="J178" s="201" t="n">
        <v>1.4</v>
      </c>
      <c r="K178" s="200" t="n">
        <v>10</v>
      </c>
      <c r="L178" s="200" t="n">
        <v>7</v>
      </c>
      <c r="M178" s="201" t="n">
        <v>0.8</v>
      </c>
      <c r="N178" s="200" t="n">
        <v>5</v>
      </c>
      <c r="O178" s="200" t="n">
        <v>4</v>
      </c>
      <c r="P178" s="201" t="n">
        <v>0.5</v>
      </c>
      <c r="Q178" s="200" t="n">
        <v>2</v>
      </c>
      <c r="R178" s="200" t="n">
        <v>1</v>
      </c>
      <c r="S178" s="201" t="n">
        <v>0.1</v>
      </c>
      <c r="T178" s="200" t="n">
        <v>1</v>
      </c>
      <c r="U178" s="200" t="n">
        <v>45</v>
      </c>
      <c r="V178" s="201" t="n">
        <v>5.3</v>
      </c>
      <c r="W178" s="200" t="n">
        <v>45</v>
      </c>
      <c r="X178" s="200" t="s">
        <v>455</v>
      </c>
      <c r="Y178" s="201" t="s">
        <v>456</v>
      </c>
      <c r="Z178" s="200" t="s">
        <v>455</v>
      </c>
      <c r="AA178" s="200" t="n">
        <v>6</v>
      </c>
      <c r="AB178" s="201" t="n">
        <v>0.7</v>
      </c>
      <c r="AC178" s="200" t="n">
        <v>3</v>
      </c>
      <c r="AD178" s="200" t="n">
        <v>11</v>
      </c>
      <c r="AE178" s="201" t="n">
        <v>1.3</v>
      </c>
      <c r="AF178" s="200" t="n">
        <v>1</v>
      </c>
      <c r="AG178" s="200" t="s">
        <v>455</v>
      </c>
      <c r="AH178" s="201" t="s">
        <v>456</v>
      </c>
      <c r="AI178" s="196" t="s">
        <v>455</v>
      </c>
      <c r="AJ178" s="197"/>
      <c r="AK178" s="192" t="s">
        <v>352</v>
      </c>
    </row>
    <row r="179" customFormat="false" ht="12.6" hidden="false" customHeight="true" outlineLevel="0" collapsed="false">
      <c r="A179" s="192" t="s">
        <v>352</v>
      </c>
      <c r="B179" s="116"/>
      <c r="C179" s="192"/>
      <c r="D179" s="199" t="s">
        <v>572</v>
      </c>
      <c r="E179" s="200" t="n">
        <v>18451</v>
      </c>
      <c r="F179" s="200" t="n">
        <v>92</v>
      </c>
      <c r="G179" s="201" t="n">
        <v>5</v>
      </c>
      <c r="H179" s="200" t="n">
        <v>66</v>
      </c>
      <c r="I179" s="200" t="n">
        <v>36</v>
      </c>
      <c r="J179" s="201" t="n">
        <v>2</v>
      </c>
      <c r="K179" s="200" t="n">
        <v>26</v>
      </c>
      <c r="L179" s="200" t="n">
        <v>13</v>
      </c>
      <c r="M179" s="201" t="n">
        <v>0.7</v>
      </c>
      <c r="N179" s="200" t="n">
        <v>12</v>
      </c>
      <c r="O179" s="200" t="n">
        <v>13</v>
      </c>
      <c r="P179" s="201" t="n">
        <v>0.7</v>
      </c>
      <c r="Q179" s="200" t="n">
        <v>6</v>
      </c>
      <c r="R179" s="200" t="n">
        <v>6</v>
      </c>
      <c r="S179" s="201" t="n">
        <v>0.3</v>
      </c>
      <c r="T179" s="200" t="n">
        <v>6</v>
      </c>
      <c r="U179" s="200" t="n">
        <v>8</v>
      </c>
      <c r="V179" s="201" t="n">
        <v>0.4</v>
      </c>
      <c r="W179" s="200" t="n">
        <v>4</v>
      </c>
      <c r="X179" s="200" t="s">
        <v>455</v>
      </c>
      <c r="Y179" s="201" t="s">
        <v>456</v>
      </c>
      <c r="Z179" s="200" t="s">
        <v>455</v>
      </c>
      <c r="AA179" s="200" t="n">
        <v>16</v>
      </c>
      <c r="AB179" s="201" t="n">
        <v>0.9</v>
      </c>
      <c r="AC179" s="200" t="n">
        <v>12</v>
      </c>
      <c r="AD179" s="200" t="s">
        <v>455</v>
      </c>
      <c r="AE179" s="201" t="s">
        <v>456</v>
      </c>
      <c r="AF179" s="200" t="s">
        <v>455</v>
      </c>
      <c r="AG179" s="200" t="s">
        <v>455</v>
      </c>
      <c r="AH179" s="201" t="s">
        <v>456</v>
      </c>
      <c r="AI179" s="196" t="s">
        <v>455</v>
      </c>
      <c r="AJ179" s="197"/>
      <c r="AK179" s="192" t="s">
        <v>352</v>
      </c>
    </row>
    <row r="180" customFormat="false" ht="12.6" hidden="false" customHeight="true" outlineLevel="0" collapsed="false">
      <c r="A180" s="192" t="s">
        <v>352</v>
      </c>
      <c r="B180" s="116"/>
      <c r="C180" s="192"/>
      <c r="D180" s="199" t="s">
        <v>573</v>
      </c>
      <c r="E180" s="196" t="n">
        <v>11607</v>
      </c>
      <c r="F180" s="196" t="n">
        <v>122</v>
      </c>
      <c r="G180" s="194" t="n">
        <v>10.5</v>
      </c>
      <c r="H180" s="196" t="n">
        <v>93</v>
      </c>
      <c r="I180" s="196" t="n">
        <v>46</v>
      </c>
      <c r="J180" s="194" t="n">
        <v>4</v>
      </c>
      <c r="K180" s="196" t="n">
        <v>35</v>
      </c>
      <c r="L180" s="196" t="s">
        <v>455</v>
      </c>
      <c r="M180" s="194" t="s">
        <v>456</v>
      </c>
      <c r="N180" s="196" t="s">
        <v>455</v>
      </c>
      <c r="O180" s="196" t="n">
        <v>12</v>
      </c>
      <c r="P180" s="194" t="n">
        <v>1</v>
      </c>
      <c r="Q180" s="196" t="n">
        <v>12</v>
      </c>
      <c r="R180" s="196" t="n">
        <v>1</v>
      </c>
      <c r="S180" s="194" t="n">
        <v>0.1</v>
      </c>
      <c r="T180" s="196" t="n">
        <v>1</v>
      </c>
      <c r="U180" s="196" t="n">
        <v>46</v>
      </c>
      <c r="V180" s="194" t="n">
        <v>4</v>
      </c>
      <c r="W180" s="196" t="n">
        <v>45</v>
      </c>
      <c r="X180" s="196" t="s">
        <v>455</v>
      </c>
      <c r="Y180" s="194" t="s">
        <v>456</v>
      </c>
      <c r="Z180" s="196" t="s">
        <v>455</v>
      </c>
      <c r="AA180" s="196" t="s">
        <v>455</v>
      </c>
      <c r="AB180" s="194" t="n">
        <v>0</v>
      </c>
      <c r="AC180" s="196" t="s">
        <v>455</v>
      </c>
      <c r="AD180" s="196" t="n">
        <v>17</v>
      </c>
      <c r="AE180" s="194" t="n">
        <v>1.5</v>
      </c>
      <c r="AF180" s="196" t="s">
        <v>455</v>
      </c>
      <c r="AG180" s="196" t="s">
        <v>455</v>
      </c>
      <c r="AH180" s="194" t="s">
        <v>456</v>
      </c>
      <c r="AI180" s="196" t="s">
        <v>455</v>
      </c>
      <c r="AJ180" s="197"/>
      <c r="AK180" s="192" t="s">
        <v>352</v>
      </c>
    </row>
    <row r="181" customFormat="false" ht="12.6" hidden="false" customHeight="true" outlineLevel="0" collapsed="false">
      <c r="A181" s="192" t="s">
        <v>352</v>
      </c>
      <c r="B181" s="116"/>
      <c r="C181" s="192"/>
      <c r="D181" s="199" t="s">
        <v>574</v>
      </c>
      <c r="E181" s="196" t="n">
        <v>11258</v>
      </c>
      <c r="F181" s="196" t="n">
        <v>118</v>
      </c>
      <c r="G181" s="194" t="n">
        <v>10.5</v>
      </c>
      <c r="H181" s="196" t="n">
        <v>95</v>
      </c>
      <c r="I181" s="196" t="n">
        <v>19</v>
      </c>
      <c r="J181" s="194" t="n">
        <v>1.7</v>
      </c>
      <c r="K181" s="196" t="n">
        <v>13</v>
      </c>
      <c r="L181" s="196" t="n">
        <v>8</v>
      </c>
      <c r="M181" s="194" t="n">
        <v>0.7</v>
      </c>
      <c r="N181" s="196" t="n">
        <v>6</v>
      </c>
      <c r="O181" s="196" t="n">
        <v>10</v>
      </c>
      <c r="P181" s="194" t="n">
        <v>0.9</v>
      </c>
      <c r="Q181" s="196" t="n">
        <v>8</v>
      </c>
      <c r="R181" s="196" t="s">
        <v>455</v>
      </c>
      <c r="S181" s="194" t="s">
        <v>456</v>
      </c>
      <c r="T181" s="196" t="s">
        <v>455</v>
      </c>
      <c r="U181" s="196" t="n">
        <v>67</v>
      </c>
      <c r="V181" s="194" t="n">
        <v>6</v>
      </c>
      <c r="W181" s="196" t="n">
        <v>64</v>
      </c>
      <c r="X181" s="196" t="s">
        <v>455</v>
      </c>
      <c r="Y181" s="194" t="s">
        <v>456</v>
      </c>
      <c r="Z181" s="196" t="s">
        <v>455</v>
      </c>
      <c r="AA181" s="196" t="n">
        <v>13</v>
      </c>
      <c r="AB181" s="194" t="n">
        <v>1.2</v>
      </c>
      <c r="AC181" s="196" t="n">
        <v>4</v>
      </c>
      <c r="AD181" s="196" t="n">
        <v>1</v>
      </c>
      <c r="AE181" s="194" t="n">
        <v>0.1</v>
      </c>
      <c r="AF181" s="196" t="s">
        <v>455</v>
      </c>
      <c r="AG181" s="196" t="s">
        <v>455</v>
      </c>
      <c r="AH181" s="194" t="s">
        <v>456</v>
      </c>
      <c r="AI181" s="196" t="s">
        <v>455</v>
      </c>
      <c r="AJ181" s="197"/>
      <c r="AK181" s="192" t="s">
        <v>352</v>
      </c>
    </row>
    <row r="182" customFormat="false" ht="12.6" hidden="false" customHeight="true" outlineLevel="0" collapsed="false">
      <c r="A182" s="192" t="s">
        <v>352</v>
      </c>
      <c r="B182" s="116"/>
      <c r="C182" s="192"/>
      <c r="D182" s="199" t="s">
        <v>575</v>
      </c>
      <c r="E182" s="196" t="n">
        <v>8825</v>
      </c>
      <c r="F182" s="196" t="n">
        <v>95</v>
      </c>
      <c r="G182" s="194" t="n">
        <v>10.8</v>
      </c>
      <c r="H182" s="196" t="n">
        <v>77</v>
      </c>
      <c r="I182" s="196" t="n">
        <v>14</v>
      </c>
      <c r="J182" s="194" t="n">
        <v>1.6</v>
      </c>
      <c r="K182" s="196" t="n">
        <v>9</v>
      </c>
      <c r="L182" s="196" t="n">
        <v>8</v>
      </c>
      <c r="M182" s="194" t="n">
        <v>0.9</v>
      </c>
      <c r="N182" s="196" t="n">
        <v>5</v>
      </c>
      <c r="O182" s="196" t="n">
        <v>11</v>
      </c>
      <c r="P182" s="194" t="n">
        <v>1.2</v>
      </c>
      <c r="Q182" s="196" t="n">
        <v>8</v>
      </c>
      <c r="R182" s="196" t="n">
        <v>1</v>
      </c>
      <c r="S182" s="194" t="n">
        <v>0.1</v>
      </c>
      <c r="T182" s="196" t="n">
        <v>1</v>
      </c>
      <c r="U182" s="196" t="n">
        <v>56</v>
      </c>
      <c r="V182" s="194" t="n">
        <v>6.3</v>
      </c>
      <c r="W182" s="196" t="n">
        <v>51</v>
      </c>
      <c r="X182" s="196" t="s">
        <v>455</v>
      </c>
      <c r="Y182" s="194" t="s">
        <v>456</v>
      </c>
      <c r="Z182" s="196" t="s">
        <v>455</v>
      </c>
      <c r="AA182" s="196" t="n">
        <v>5</v>
      </c>
      <c r="AB182" s="194" t="n">
        <v>0.6</v>
      </c>
      <c r="AC182" s="196" t="n">
        <v>3</v>
      </c>
      <c r="AD182" s="196" t="s">
        <v>455</v>
      </c>
      <c r="AE182" s="194" t="s">
        <v>456</v>
      </c>
      <c r="AF182" s="196" t="s">
        <v>455</v>
      </c>
      <c r="AG182" s="196" t="s">
        <v>455</v>
      </c>
      <c r="AH182" s="194" t="s">
        <v>456</v>
      </c>
      <c r="AI182" s="196" t="s">
        <v>455</v>
      </c>
      <c r="AJ182" s="197"/>
      <c r="AK182" s="192" t="s">
        <v>352</v>
      </c>
    </row>
    <row r="183" customFormat="false" ht="12.6" hidden="false" customHeight="true" outlineLevel="0" collapsed="false">
      <c r="A183" s="192" t="s">
        <v>352</v>
      </c>
      <c r="B183" s="116"/>
      <c r="C183" s="192"/>
      <c r="D183" s="199" t="s">
        <v>576</v>
      </c>
      <c r="E183" s="196" t="n">
        <v>9732</v>
      </c>
      <c r="F183" s="196" t="n">
        <v>116</v>
      </c>
      <c r="G183" s="194" t="n">
        <v>11.9</v>
      </c>
      <c r="H183" s="196" t="n">
        <v>93</v>
      </c>
      <c r="I183" s="196" t="n">
        <v>23</v>
      </c>
      <c r="J183" s="194" t="n">
        <v>2.4</v>
      </c>
      <c r="K183" s="196" t="n">
        <v>19</v>
      </c>
      <c r="L183" s="196" t="n">
        <v>7</v>
      </c>
      <c r="M183" s="194" t="n">
        <v>0.7</v>
      </c>
      <c r="N183" s="196" t="n">
        <v>3</v>
      </c>
      <c r="O183" s="196" t="n">
        <v>7</v>
      </c>
      <c r="P183" s="194" t="n">
        <v>0.7</v>
      </c>
      <c r="Q183" s="196" t="n">
        <v>4</v>
      </c>
      <c r="R183" s="196" t="s">
        <v>455</v>
      </c>
      <c r="S183" s="194" t="s">
        <v>456</v>
      </c>
      <c r="T183" s="196" t="s">
        <v>455</v>
      </c>
      <c r="U183" s="196" t="n">
        <v>64</v>
      </c>
      <c r="V183" s="194" t="n">
        <v>6.6</v>
      </c>
      <c r="W183" s="196" t="n">
        <v>61</v>
      </c>
      <c r="X183" s="196" t="s">
        <v>455</v>
      </c>
      <c r="Y183" s="194" t="s">
        <v>456</v>
      </c>
      <c r="Z183" s="196" t="s">
        <v>455</v>
      </c>
      <c r="AA183" s="196" t="n">
        <v>15</v>
      </c>
      <c r="AB183" s="194" t="n">
        <v>1.5</v>
      </c>
      <c r="AC183" s="196" t="n">
        <v>6</v>
      </c>
      <c r="AD183" s="196" t="s">
        <v>455</v>
      </c>
      <c r="AE183" s="194" t="s">
        <v>456</v>
      </c>
      <c r="AF183" s="196" t="s">
        <v>455</v>
      </c>
      <c r="AG183" s="196" t="s">
        <v>455</v>
      </c>
      <c r="AH183" s="194" t="s">
        <v>456</v>
      </c>
      <c r="AI183" s="196" t="s">
        <v>455</v>
      </c>
      <c r="AJ183" s="197"/>
      <c r="AK183" s="192" t="s">
        <v>352</v>
      </c>
    </row>
    <row r="184" customFormat="false" ht="12.6" hidden="false" customHeight="true" outlineLevel="0" collapsed="false">
      <c r="A184" s="192" t="s">
        <v>352</v>
      </c>
      <c r="B184" s="116"/>
      <c r="C184" s="192"/>
      <c r="D184" s="199" t="s">
        <v>577</v>
      </c>
      <c r="E184" s="196" t="n">
        <v>4299</v>
      </c>
      <c r="F184" s="196" t="n">
        <v>52</v>
      </c>
      <c r="G184" s="194" t="n">
        <v>12.1</v>
      </c>
      <c r="H184" s="196" t="n">
        <v>39</v>
      </c>
      <c r="I184" s="196" t="n">
        <v>11</v>
      </c>
      <c r="J184" s="194" t="n">
        <v>2.6</v>
      </c>
      <c r="K184" s="196" t="n">
        <v>9</v>
      </c>
      <c r="L184" s="196" t="n">
        <v>3</v>
      </c>
      <c r="M184" s="194" t="n">
        <v>0.7</v>
      </c>
      <c r="N184" s="196" t="n">
        <v>2</v>
      </c>
      <c r="O184" s="196" t="n">
        <v>2</v>
      </c>
      <c r="P184" s="194" t="n">
        <v>0.5</v>
      </c>
      <c r="Q184" s="196" t="n">
        <v>1</v>
      </c>
      <c r="R184" s="196" t="s">
        <v>455</v>
      </c>
      <c r="S184" s="194" t="s">
        <v>456</v>
      </c>
      <c r="T184" s="196" t="s">
        <v>455</v>
      </c>
      <c r="U184" s="196" t="n">
        <v>25</v>
      </c>
      <c r="V184" s="194" t="n">
        <v>5.8</v>
      </c>
      <c r="W184" s="196" t="n">
        <v>24</v>
      </c>
      <c r="X184" s="196" t="s">
        <v>455</v>
      </c>
      <c r="Y184" s="194" t="s">
        <v>456</v>
      </c>
      <c r="Z184" s="196" t="s">
        <v>455</v>
      </c>
      <c r="AA184" s="196" t="n">
        <v>4</v>
      </c>
      <c r="AB184" s="194" t="n">
        <v>0.9</v>
      </c>
      <c r="AC184" s="196" t="n">
        <v>3</v>
      </c>
      <c r="AD184" s="196" t="n">
        <v>7</v>
      </c>
      <c r="AE184" s="194" t="n">
        <v>1.6</v>
      </c>
      <c r="AF184" s="196" t="s">
        <v>455</v>
      </c>
      <c r="AG184" s="196" t="s">
        <v>455</v>
      </c>
      <c r="AH184" s="194" t="s">
        <v>456</v>
      </c>
      <c r="AI184" s="196" t="s">
        <v>455</v>
      </c>
      <c r="AJ184" s="197"/>
      <c r="AK184" s="192" t="s">
        <v>352</v>
      </c>
    </row>
    <row r="185" customFormat="false" ht="12.6" hidden="false" customHeight="true" outlineLevel="0" collapsed="false">
      <c r="A185" s="192" t="s">
        <v>352</v>
      </c>
      <c r="B185" s="116"/>
      <c r="C185" s="192"/>
      <c r="D185" s="199" t="s">
        <v>578</v>
      </c>
      <c r="E185" s="196" t="n">
        <v>13297</v>
      </c>
      <c r="F185" s="196" t="n">
        <v>138</v>
      </c>
      <c r="G185" s="194" t="n">
        <v>10.4</v>
      </c>
      <c r="H185" s="196" t="n">
        <v>113</v>
      </c>
      <c r="I185" s="196" t="n">
        <v>30</v>
      </c>
      <c r="J185" s="194" t="n">
        <v>2.3</v>
      </c>
      <c r="K185" s="196" t="n">
        <v>20</v>
      </c>
      <c r="L185" s="196" t="n">
        <v>6</v>
      </c>
      <c r="M185" s="194" t="n">
        <v>0.5</v>
      </c>
      <c r="N185" s="196" t="n">
        <v>4</v>
      </c>
      <c r="O185" s="196" t="n">
        <v>3</v>
      </c>
      <c r="P185" s="194" t="n">
        <v>0.2</v>
      </c>
      <c r="Q185" s="196" t="n">
        <v>3</v>
      </c>
      <c r="R185" s="196" t="n">
        <v>1</v>
      </c>
      <c r="S185" s="194" t="n">
        <v>0.1</v>
      </c>
      <c r="T185" s="196" t="n">
        <v>1</v>
      </c>
      <c r="U185" s="196" t="n">
        <v>81</v>
      </c>
      <c r="V185" s="194" t="n">
        <v>6.1</v>
      </c>
      <c r="W185" s="196" t="n">
        <v>79</v>
      </c>
      <c r="X185" s="196" t="n">
        <v>1</v>
      </c>
      <c r="Y185" s="194" t="n">
        <v>0.1</v>
      </c>
      <c r="Z185" s="196" t="s">
        <v>455</v>
      </c>
      <c r="AA185" s="196" t="n">
        <v>9</v>
      </c>
      <c r="AB185" s="194" t="n">
        <v>0.7</v>
      </c>
      <c r="AC185" s="196" t="n">
        <v>6</v>
      </c>
      <c r="AD185" s="196" t="n">
        <v>7</v>
      </c>
      <c r="AE185" s="194" t="n">
        <v>0.5</v>
      </c>
      <c r="AF185" s="196" t="s">
        <v>455</v>
      </c>
      <c r="AG185" s="196" t="s">
        <v>455</v>
      </c>
      <c r="AH185" s="194" t="s">
        <v>456</v>
      </c>
      <c r="AI185" s="196" t="s">
        <v>455</v>
      </c>
      <c r="AJ185" s="197"/>
      <c r="AK185" s="192" t="s">
        <v>352</v>
      </c>
    </row>
    <row r="186" customFormat="false" ht="12.6" hidden="false" customHeight="true" outlineLevel="0" collapsed="false">
      <c r="A186" s="192" t="s">
        <v>352</v>
      </c>
      <c r="B186" s="116"/>
      <c r="C186" s="192"/>
      <c r="D186" s="199" t="s">
        <v>579</v>
      </c>
      <c r="E186" s="196" t="n">
        <v>20049</v>
      </c>
      <c r="F186" s="196" t="n">
        <v>112</v>
      </c>
      <c r="G186" s="194" t="n">
        <v>5.6</v>
      </c>
      <c r="H186" s="196" t="n">
        <v>54</v>
      </c>
      <c r="I186" s="196" t="n">
        <v>37</v>
      </c>
      <c r="J186" s="194" t="n">
        <v>1.8</v>
      </c>
      <c r="K186" s="196" t="n">
        <v>24</v>
      </c>
      <c r="L186" s="196" t="n">
        <v>32</v>
      </c>
      <c r="M186" s="194" t="n">
        <v>1.6</v>
      </c>
      <c r="N186" s="196" t="n">
        <v>8</v>
      </c>
      <c r="O186" s="196" t="n">
        <v>12</v>
      </c>
      <c r="P186" s="194" t="n">
        <v>0.6</v>
      </c>
      <c r="Q186" s="196" t="n">
        <v>6</v>
      </c>
      <c r="R186" s="196" t="n">
        <v>6</v>
      </c>
      <c r="S186" s="194" t="n">
        <v>0.3</v>
      </c>
      <c r="T186" s="196" t="n">
        <v>5</v>
      </c>
      <c r="U186" s="196" t="n">
        <v>5</v>
      </c>
      <c r="V186" s="194" t="n">
        <v>0.2</v>
      </c>
      <c r="W186" s="196" t="n">
        <v>3</v>
      </c>
      <c r="X186" s="196" t="n">
        <v>5</v>
      </c>
      <c r="Y186" s="194" t="n">
        <v>0.2</v>
      </c>
      <c r="Z186" s="196" t="n">
        <v>2</v>
      </c>
      <c r="AA186" s="196" t="n">
        <v>15</v>
      </c>
      <c r="AB186" s="194" t="n">
        <v>0.7</v>
      </c>
      <c r="AC186" s="196" t="n">
        <v>6</v>
      </c>
      <c r="AD186" s="196" t="s">
        <v>455</v>
      </c>
      <c r="AE186" s="194" t="s">
        <v>456</v>
      </c>
      <c r="AF186" s="196" t="s">
        <v>455</v>
      </c>
      <c r="AG186" s="196" t="s">
        <v>455</v>
      </c>
      <c r="AH186" s="194" t="s">
        <v>456</v>
      </c>
      <c r="AI186" s="196" t="s">
        <v>455</v>
      </c>
      <c r="AJ186" s="197"/>
      <c r="AK186" s="192" t="s">
        <v>352</v>
      </c>
    </row>
    <row r="187" customFormat="false" ht="12.6" hidden="false" customHeight="true" outlineLevel="0" collapsed="false">
      <c r="A187" s="192" t="s">
        <v>352</v>
      </c>
      <c r="B187" s="116"/>
      <c r="C187" s="192"/>
      <c r="D187" s="199" t="s">
        <v>580</v>
      </c>
      <c r="E187" s="196" t="n">
        <v>8395</v>
      </c>
      <c r="F187" s="196" t="n">
        <v>119</v>
      </c>
      <c r="G187" s="194" t="n">
        <v>14.2</v>
      </c>
      <c r="H187" s="196" t="n">
        <v>89</v>
      </c>
      <c r="I187" s="196" t="n">
        <v>21</v>
      </c>
      <c r="J187" s="194" t="n">
        <v>2.5</v>
      </c>
      <c r="K187" s="196" t="n">
        <v>15</v>
      </c>
      <c r="L187" s="196" t="n">
        <v>10</v>
      </c>
      <c r="M187" s="194" t="n">
        <v>1.2</v>
      </c>
      <c r="N187" s="196" t="n">
        <v>6</v>
      </c>
      <c r="O187" s="196" t="n">
        <v>4</v>
      </c>
      <c r="P187" s="194" t="n">
        <v>0.5</v>
      </c>
      <c r="Q187" s="196" t="n">
        <v>3</v>
      </c>
      <c r="R187" s="196" t="n">
        <v>3</v>
      </c>
      <c r="S187" s="194" t="n">
        <v>0.4</v>
      </c>
      <c r="T187" s="196" t="n">
        <v>2</v>
      </c>
      <c r="U187" s="196" t="n">
        <v>58</v>
      </c>
      <c r="V187" s="194" t="n">
        <v>6.9</v>
      </c>
      <c r="W187" s="196" t="n">
        <v>54</v>
      </c>
      <c r="X187" s="196" t="n">
        <v>6</v>
      </c>
      <c r="Y187" s="194" t="n">
        <v>0.7</v>
      </c>
      <c r="Z187" s="196" t="n">
        <v>3</v>
      </c>
      <c r="AA187" s="196" t="n">
        <v>15</v>
      </c>
      <c r="AB187" s="194" t="n">
        <v>1.8</v>
      </c>
      <c r="AC187" s="196" t="n">
        <v>5</v>
      </c>
      <c r="AD187" s="196" t="n">
        <v>1</v>
      </c>
      <c r="AE187" s="194" t="n">
        <v>0.1</v>
      </c>
      <c r="AF187" s="196" t="n">
        <v>1</v>
      </c>
      <c r="AG187" s="196" t="n">
        <v>1</v>
      </c>
      <c r="AH187" s="194" t="n">
        <v>0.1</v>
      </c>
      <c r="AI187" s="196" t="s">
        <v>455</v>
      </c>
      <c r="AJ187" s="197"/>
      <c r="AK187" s="192" t="s">
        <v>352</v>
      </c>
    </row>
    <row r="188" customFormat="false" ht="12.6" hidden="false" customHeight="true" outlineLevel="0" collapsed="false">
      <c r="A188" s="192" t="s">
        <v>352</v>
      </c>
      <c r="B188" s="116"/>
      <c r="C188" s="192"/>
      <c r="D188" s="199" t="s">
        <v>581</v>
      </c>
      <c r="E188" s="196" t="n">
        <v>22888</v>
      </c>
      <c r="F188" s="196" t="n">
        <v>214</v>
      </c>
      <c r="G188" s="194" t="n">
        <v>9.3</v>
      </c>
      <c r="H188" s="196" t="n">
        <v>173</v>
      </c>
      <c r="I188" s="196" t="n">
        <v>42</v>
      </c>
      <c r="J188" s="194" t="n">
        <v>1.8</v>
      </c>
      <c r="K188" s="196" t="n">
        <v>34</v>
      </c>
      <c r="L188" s="196" t="n">
        <v>15</v>
      </c>
      <c r="M188" s="194" t="n">
        <v>0.7</v>
      </c>
      <c r="N188" s="196" t="n">
        <v>11</v>
      </c>
      <c r="O188" s="196" t="n">
        <v>17</v>
      </c>
      <c r="P188" s="194" t="n">
        <v>0.7</v>
      </c>
      <c r="Q188" s="196" t="n">
        <v>9</v>
      </c>
      <c r="R188" s="196" t="n">
        <v>4</v>
      </c>
      <c r="S188" s="194" t="n">
        <v>0.2</v>
      </c>
      <c r="T188" s="196" t="n">
        <v>4</v>
      </c>
      <c r="U188" s="196" t="n">
        <v>99</v>
      </c>
      <c r="V188" s="194" t="n">
        <v>4.3</v>
      </c>
      <c r="W188" s="196" t="n">
        <v>98</v>
      </c>
      <c r="X188" s="196" t="n">
        <v>2</v>
      </c>
      <c r="Y188" s="194" t="n">
        <v>0.1</v>
      </c>
      <c r="Z188" s="196" t="s">
        <v>455</v>
      </c>
      <c r="AA188" s="196" t="n">
        <v>29</v>
      </c>
      <c r="AB188" s="194" t="n">
        <v>1.3</v>
      </c>
      <c r="AC188" s="196" t="n">
        <v>13</v>
      </c>
      <c r="AD188" s="196" t="n">
        <v>6</v>
      </c>
      <c r="AE188" s="194" t="n">
        <v>0.3</v>
      </c>
      <c r="AF188" s="196" t="n">
        <v>4</v>
      </c>
      <c r="AG188" s="196" t="s">
        <v>455</v>
      </c>
      <c r="AH188" s="194" t="s">
        <v>456</v>
      </c>
      <c r="AI188" s="196" t="s">
        <v>455</v>
      </c>
      <c r="AJ188" s="197"/>
      <c r="AK188" s="192" t="s">
        <v>352</v>
      </c>
    </row>
    <row r="189" customFormat="false" ht="12.6" hidden="false" customHeight="true" outlineLevel="0" collapsed="false">
      <c r="A189" s="192" t="s">
        <v>352</v>
      </c>
      <c r="B189" s="116"/>
      <c r="C189" s="192"/>
      <c r="D189" s="199" t="s">
        <v>582</v>
      </c>
      <c r="E189" s="196" t="n">
        <v>5130</v>
      </c>
      <c r="F189" s="196" t="n">
        <v>66</v>
      </c>
      <c r="G189" s="194" t="n">
        <v>12.9</v>
      </c>
      <c r="H189" s="196" t="n">
        <v>53</v>
      </c>
      <c r="I189" s="196" t="n">
        <v>17</v>
      </c>
      <c r="J189" s="194" t="n">
        <v>3.3</v>
      </c>
      <c r="K189" s="196" t="n">
        <v>17</v>
      </c>
      <c r="L189" s="196" t="n">
        <v>4</v>
      </c>
      <c r="M189" s="194" t="n">
        <v>0.8</v>
      </c>
      <c r="N189" s="196" t="n">
        <v>3</v>
      </c>
      <c r="O189" s="196" t="n">
        <v>1</v>
      </c>
      <c r="P189" s="194" t="n">
        <v>0.2</v>
      </c>
      <c r="Q189" s="196" t="n">
        <v>1</v>
      </c>
      <c r="R189" s="196" t="n">
        <v>1</v>
      </c>
      <c r="S189" s="194" t="n">
        <v>0.2</v>
      </c>
      <c r="T189" s="196" t="n">
        <v>1</v>
      </c>
      <c r="U189" s="196" t="n">
        <v>27</v>
      </c>
      <c r="V189" s="194" t="n">
        <v>5.3</v>
      </c>
      <c r="W189" s="196" t="n">
        <v>26</v>
      </c>
      <c r="X189" s="196" t="n">
        <v>2</v>
      </c>
      <c r="Y189" s="194" t="n">
        <v>0.4</v>
      </c>
      <c r="Z189" s="196" t="n">
        <v>1</v>
      </c>
      <c r="AA189" s="196" t="n">
        <v>5</v>
      </c>
      <c r="AB189" s="194" t="n">
        <v>1</v>
      </c>
      <c r="AC189" s="196" t="n">
        <v>3</v>
      </c>
      <c r="AD189" s="196" t="n">
        <v>9</v>
      </c>
      <c r="AE189" s="194" t="n">
        <v>1.8</v>
      </c>
      <c r="AF189" s="196" t="n">
        <v>1</v>
      </c>
      <c r="AG189" s="196" t="s">
        <v>455</v>
      </c>
      <c r="AH189" s="194" t="s">
        <v>456</v>
      </c>
      <c r="AI189" s="196" t="s">
        <v>455</v>
      </c>
      <c r="AJ189" s="197"/>
      <c r="AK189" s="192" t="s">
        <v>352</v>
      </c>
    </row>
    <row r="190" customFormat="false" ht="12.6" hidden="false" customHeight="true" outlineLevel="0" collapsed="false">
      <c r="A190" s="192"/>
      <c r="B190" s="116"/>
      <c r="C190" s="192"/>
      <c r="D190" s="199"/>
      <c r="E190" s="196"/>
      <c r="F190" s="196"/>
      <c r="G190" s="194"/>
      <c r="H190" s="196"/>
      <c r="I190" s="196"/>
      <c r="J190" s="194"/>
      <c r="K190" s="196"/>
      <c r="L190" s="196"/>
      <c r="M190" s="194"/>
      <c r="N190" s="196"/>
      <c r="O190" s="196"/>
      <c r="P190" s="194"/>
      <c r="Q190" s="196"/>
      <c r="R190" s="196"/>
      <c r="S190" s="194"/>
      <c r="T190" s="196"/>
      <c r="U190" s="196"/>
      <c r="V190" s="194"/>
      <c r="W190" s="196"/>
      <c r="X190" s="196"/>
      <c r="Y190" s="194"/>
      <c r="Z190" s="196"/>
      <c r="AA190" s="196"/>
      <c r="AB190" s="194"/>
      <c r="AC190" s="196"/>
      <c r="AD190" s="196"/>
      <c r="AE190" s="194"/>
      <c r="AF190" s="196"/>
      <c r="AG190" s="196"/>
      <c r="AH190" s="194"/>
      <c r="AI190" s="196"/>
      <c r="AJ190" s="197"/>
      <c r="AK190" s="192"/>
    </row>
    <row r="191" customFormat="false" ht="12.6" hidden="false" customHeight="true" outlineLevel="0" collapsed="false">
      <c r="A191" s="192" t="s">
        <v>355</v>
      </c>
      <c r="B191" s="116"/>
      <c r="C191" s="192"/>
      <c r="D191" s="199" t="s">
        <v>583</v>
      </c>
      <c r="E191" s="196" t="n">
        <v>4542</v>
      </c>
      <c r="F191" s="196" t="n">
        <v>57</v>
      </c>
      <c r="G191" s="194" t="n">
        <v>12.5</v>
      </c>
      <c r="H191" s="196" t="n">
        <v>49</v>
      </c>
      <c r="I191" s="196" t="n">
        <v>17</v>
      </c>
      <c r="J191" s="194" t="n">
        <v>3.7</v>
      </c>
      <c r="K191" s="196" t="n">
        <v>11</v>
      </c>
      <c r="L191" s="196" t="n">
        <v>5</v>
      </c>
      <c r="M191" s="194" t="n">
        <v>1.1</v>
      </c>
      <c r="N191" s="196" t="n">
        <v>5</v>
      </c>
      <c r="O191" s="196" t="n">
        <v>7</v>
      </c>
      <c r="P191" s="194" t="n">
        <v>1.5</v>
      </c>
      <c r="Q191" s="196" t="n">
        <v>6</v>
      </c>
      <c r="R191" s="196" t="s">
        <v>455</v>
      </c>
      <c r="S191" s="194" t="s">
        <v>456</v>
      </c>
      <c r="T191" s="196" t="s">
        <v>455</v>
      </c>
      <c r="U191" s="196" t="n">
        <v>23</v>
      </c>
      <c r="V191" s="194" t="n">
        <v>5.1</v>
      </c>
      <c r="W191" s="196" t="n">
        <v>23</v>
      </c>
      <c r="X191" s="196" t="s">
        <v>455</v>
      </c>
      <c r="Y191" s="194" t="s">
        <v>456</v>
      </c>
      <c r="Z191" s="196" t="s">
        <v>455</v>
      </c>
      <c r="AA191" s="196" t="n">
        <v>5</v>
      </c>
      <c r="AB191" s="194" t="n">
        <v>1.1</v>
      </c>
      <c r="AC191" s="196" t="n">
        <v>4</v>
      </c>
      <c r="AD191" s="196" t="s">
        <v>455</v>
      </c>
      <c r="AE191" s="194" t="s">
        <v>456</v>
      </c>
      <c r="AF191" s="196" t="s">
        <v>455</v>
      </c>
      <c r="AG191" s="196" t="s">
        <v>455</v>
      </c>
      <c r="AH191" s="194" t="s">
        <v>456</v>
      </c>
      <c r="AI191" s="196" t="s">
        <v>455</v>
      </c>
      <c r="AJ191" s="197"/>
      <c r="AK191" s="192" t="s">
        <v>355</v>
      </c>
    </row>
    <row r="192" customFormat="false" ht="12.6" hidden="false" customHeight="true" outlineLevel="0" collapsed="false">
      <c r="A192" s="192" t="s">
        <v>355</v>
      </c>
      <c r="B192" s="116"/>
      <c r="C192" s="192"/>
      <c r="D192" s="199" t="s">
        <v>584</v>
      </c>
      <c r="E192" s="196" t="n">
        <v>3943</v>
      </c>
      <c r="F192" s="196" t="n">
        <v>41</v>
      </c>
      <c r="G192" s="194" t="n">
        <v>10.4</v>
      </c>
      <c r="H192" s="196" t="n">
        <v>36</v>
      </c>
      <c r="I192" s="196" t="n">
        <v>16</v>
      </c>
      <c r="J192" s="194" t="n">
        <v>4.1</v>
      </c>
      <c r="K192" s="196" t="n">
        <v>14</v>
      </c>
      <c r="L192" s="196" t="s">
        <v>455</v>
      </c>
      <c r="M192" s="194" t="s">
        <v>456</v>
      </c>
      <c r="N192" s="196" t="s">
        <v>455</v>
      </c>
      <c r="O192" s="196" t="n">
        <v>1</v>
      </c>
      <c r="P192" s="194" t="n">
        <v>0.3</v>
      </c>
      <c r="Q192" s="196" t="n">
        <v>1</v>
      </c>
      <c r="R192" s="196" t="s">
        <v>455</v>
      </c>
      <c r="S192" s="194" t="s">
        <v>456</v>
      </c>
      <c r="T192" s="196" t="s">
        <v>455</v>
      </c>
      <c r="U192" s="196" t="n">
        <v>18</v>
      </c>
      <c r="V192" s="194" t="n">
        <v>4.6</v>
      </c>
      <c r="W192" s="196" t="n">
        <v>18</v>
      </c>
      <c r="X192" s="196" t="s">
        <v>455</v>
      </c>
      <c r="Y192" s="194" t="s">
        <v>456</v>
      </c>
      <c r="Z192" s="196" t="s">
        <v>455</v>
      </c>
      <c r="AA192" s="196" t="n">
        <v>3</v>
      </c>
      <c r="AB192" s="194" t="n">
        <v>0.8</v>
      </c>
      <c r="AC192" s="196" t="n">
        <v>3</v>
      </c>
      <c r="AD192" s="196" t="n">
        <v>3</v>
      </c>
      <c r="AE192" s="194" t="n">
        <v>0.8</v>
      </c>
      <c r="AF192" s="196" t="s">
        <v>455</v>
      </c>
      <c r="AG192" s="196" t="s">
        <v>455</v>
      </c>
      <c r="AH192" s="194" t="s">
        <v>456</v>
      </c>
      <c r="AI192" s="196" t="s">
        <v>455</v>
      </c>
      <c r="AJ192" s="197"/>
      <c r="AK192" s="192" t="s">
        <v>355</v>
      </c>
    </row>
    <row r="193" customFormat="false" ht="12.6" hidden="false" customHeight="true" outlineLevel="0" collapsed="false">
      <c r="A193" s="192" t="s">
        <v>355</v>
      </c>
      <c r="B193" s="116"/>
      <c r="C193" s="192"/>
      <c r="D193" s="199" t="s">
        <v>585</v>
      </c>
      <c r="E193" s="196" t="n">
        <v>6985</v>
      </c>
      <c r="F193" s="196" t="n">
        <v>82</v>
      </c>
      <c r="G193" s="194" t="n">
        <v>11.7</v>
      </c>
      <c r="H193" s="196" t="n">
        <v>64</v>
      </c>
      <c r="I193" s="196" t="n">
        <v>21</v>
      </c>
      <c r="J193" s="194" t="n">
        <v>3</v>
      </c>
      <c r="K193" s="196" t="n">
        <v>16</v>
      </c>
      <c r="L193" s="196" t="n">
        <v>7</v>
      </c>
      <c r="M193" s="194" t="n">
        <v>1</v>
      </c>
      <c r="N193" s="196" t="n">
        <v>6</v>
      </c>
      <c r="O193" s="196" t="n">
        <v>5</v>
      </c>
      <c r="P193" s="194" t="n">
        <v>0.7</v>
      </c>
      <c r="Q193" s="196" t="n">
        <v>2</v>
      </c>
      <c r="R193" s="196" t="s">
        <v>455</v>
      </c>
      <c r="S193" s="194" t="s">
        <v>456</v>
      </c>
      <c r="T193" s="196" t="s">
        <v>455</v>
      </c>
      <c r="U193" s="196" t="n">
        <v>33</v>
      </c>
      <c r="V193" s="194" t="n">
        <v>4.7</v>
      </c>
      <c r="W193" s="196" t="n">
        <v>32</v>
      </c>
      <c r="X193" s="196" t="n">
        <v>9</v>
      </c>
      <c r="Y193" s="194" t="n">
        <v>1.3</v>
      </c>
      <c r="Z193" s="196" t="n">
        <v>3</v>
      </c>
      <c r="AA193" s="196" t="n">
        <v>6</v>
      </c>
      <c r="AB193" s="194" t="n">
        <v>0.9</v>
      </c>
      <c r="AC193" s="196" t="n">
        <v>4</v>
      </c>
      <c r="AD193" s="196" t="n">
        <v>1</v>
      </c>
      <c r="AE193" s="194" t="n">
        <v>0.1</v>
      </c>
      <c r="AF193" s="196" t="n">
        <v>1</v>
      </c>
      <c r="AG193" s="196" t="s">
        <v>455</v>
      </c>
      <c r="AH193" s="194" t="s">
        <v>456</v>
      </c>
      <c r="AI193" s="196" t="s">
        <v>455</v>
      </c>
      <c r="AJ193" s="197"/>
      <c r="AK193" s="192" t="s">
        <v>355</v>
      </c>
    </row>
    <row r="194" customFormat="false" ht="12.6" hidden="false" customHeight="true" outlineLevel="0" collapsed="false">
      <c r="A194" s="192" t="s">
        <v>355</v>
      </c>
      <c r="B194" s="116"/>
      <c r="C194" s="192"/>
      <c r="D194" s="199" t="s">
        <v>586</v>
      </c>
      <c r="E194" s="196" t="n">
        <v>13069</v>
      </c>
      <c r="F194" s="196" t="n">
        <v>155</v>
      </c>
      <c r="G194" s="194" t="n">
        <v>11.9</v>
      </c>
      <c r="H194" s="196" t="n">
        <v>114</v>
      </c>
      <c r="I194" s="196" t="n">
        <v>35</v>
      </c>
      <c r="J194" s="194" t="n">
        <v>2.7</v>
      </c>
      <c r="K194" s="196" t="n">
        <v>27</v>
      </c>
      <c r="L194" s="196" t="n">
        <v>13</v>
      </c>
      <c r="M194" s="194" t="n">
        <v>1</v>
      </c>
      <c r="N194" s="196" t="n">
        <v>9</v>
      </c>
      <c r="O194" s="196" t="n">
        <v>4</v>
      </c>
      <c r="P194" s="194" t="n">
        <v>0.3</v>
      </c>
      <c r="Q194" s="196" t="n">
        <v>3</v>
      </c>
      <c r="R194" s="196" t="n">
        <v>5</v>
      </c>
      <c r="S194" s="194" t="n">
        <v>0.4</v>
      </c>
      <c r="T194" s="196" t="n">
        <v>4</v>
      </c>
      <c r="U194" s="196" t="n">
        <v>60</v>
      </c>
      <c r="V194" s="194" t="n">
        <v>4.6</v>
      </c>
      <c r="W194" s="196" t="n">
        <v>59</v>
      </c>
      <c r="X194" s="196" t="s">
        <v>455</v>
      </c>
      <c r="Y194" s="194" t="s">
        <v>456</v>
      </c>
      <c r="Z194" s="196" t="s">
        <v>455</v>
      </c>
      <c r="AA194" s="196" t="n">
        <v>10</v>
      </c>
      <c r="AB194" s="194" t="n">
        <v>0.8</v>
      </c>
      <c r="AC194" s="196" t="n">
        <v>7</v>
      </c>
      <c r="AD194" s="196" t="n">
        <v>28</v>
      </c>
      <c r="AE194" s="194" t="n">
        <v>2.1</v>
      </c>
      <c r="AF194" s="196" t="n">
        <v>5</v>
      </c>
      <c r="AG194" s="196" t="s">
        <v>455</v>
      </c>
      <c r="AH194" s="194" t="s">
        <v>456</v>
      </c>
      <c r="AI194" s="196" t="s">
        <v>455</v>
      </c>
      <c r="AJ194" s="197"/>
      <c r="AK194" s="192" t="s">
        <v>355</v>
      </c>
    </row>
    <row r="195" customFormat="false" ht="12.6" hidden="false" customHeight="true" outlineLevel="0" collapsed="false">
      <c r="A195" s="192" t="s">
        <v>355</v>
      </c>
      <c r="B195" s="116"/>
      <c r="C195" s="192"/>
      <c r="D195" s="199" t="s">
        <v>587</v>
      </c>
      <c r="E195" s="196" t="n">
        <v>3969</v>
      </c>
      <c r="F195" s="196" t="n">
        <v>48</v>
      </c>
      <c r="G195" s="194" t="n">
        <v>12.1</v>
      </c>
      <c r="H195" s="196" t="n">
        <v>38</v>
      </c>
      <c r="I195" s="196" t="n">
        <v>10</v>
      </c>
      <c r="J195" s="194" t="n">
        <v>2.5</v>
      </c>
      <c r="K195" s="196" t="n">
        <v>9</v>
      </c>
      <c r="L195" s="196" t="n">
        <v>3</v>
      </c>
      <c r="M195" s="194" t="n">
        <v>0.8</v>
      </c>
      <c r="N195" s="196" t="n">
        <v>2</v>
      </c>
      <c r="O195" s="196" t="n">
        <v>4</v>
      </c>
      <c r="P195" s="194" t="n">
        <v>1</v>
      </c>
      <c r="Q195" s="196" t="n">
        <v>2</v>
      </c>
      <c r="R195" s="196" t="n">
        <v>6</v>
      </c>
      <c r="S195" s="194" t="n">
        <v>1.5</v>
      </c>
      <c r="T195" s="196" t="n">
        <v>5</v>
      </c>
      <c r="U195" s="196" t="n">
        <v>18</v>
      </c>
      <c r="V195" s="194" t="n">
        <v>4.5</v>
      </c>
      <c r="W195" s="196" t="n">
        <v>18</v>
      </c>
      <c r="X195" s="196" t="s">
        <v>455</v>
      </c>
      <c r="Y195" s="194" t="s">
        <v>456</v>
      </c>
      <c r="Z195" s="196" t="s">
        <v>455</v>
      </c>
      <c r="AA195" s="196" t="n">
        <v>4</v>
      </c>
      <c r="AB195" s="194" t="n">
        <v>1</v>
      </c>
      <c r="AC195" s="196" t="n">
        <v>2</v>
      </c>
      <c r="AD195" s="196" t="n">
        <v>3</v>
      </c>
      <c r="AE195" s="194" t="n">
        <v>0.8</v>
      </c>
      <c r="AF195" s="196" t="s">
        <v>455</v>
      </c>
      <c r="AG195" s="196" t="s">
        <v>455</v>
      </c>
      <c r="AH195" s="194" t="s">
        <v>456</v>
      </c>
      <c r="AI195" s="196" t="s">
        <v>455</v>
      </c>
      <c r="AJ195" s="197"/>
      <c r="AK195" s="192" t="s">
        <v>355</v>
      </c>
    </row>
    <row r="196" customFormat="false" ht="12.6" hidden="false" customHeight="true" outlineLevel="0" collapsed="false">
      <c r="A196" s="192" t="s">
        <v>355</v>
      </c>
      <c r="B196" s="116"/>
      <c r="C196" s="192"/>
      <c r="D196" s="199" t="s">
        <v>588</v>
      </c>
      <c r="E196" s="196" t="n">
        <v>13301</v>
      </c>
      <c r="F196" s="196" t="n">
        <v>242</v>
      </c>
      <c r="G196" s="194" t="n">
        <v>18.2</v>
      </c>
      <c r="H196" s="196" t="n">
        <v>162</v>
      </c>
      <c r="I196" s="196" t="n">
        <v>41</v>
      </c>
      <c r="J196" s="194" t="n">
        <v>3.1</v>
      </c>
      <c r="K196" s="196" t="n">
        <v>30</v>
      </c>
      <c r="L196" s="196" t="n">
        <v>16</v>
      </c>
      <c r="M196" s="194" t="n">
        <v>1.2</v>
      </c>
      <c r="N196" s="196" t="n">
        <v>11</v>
      </c>
      <c r="O196" s="196" t="n">
        <v>9</v>
      </c>
      <c r="P196" s="194" t="n">
        <v>0.7</v>
      </c>
      <c r="Q196" s="196" t="n">
        <v>5</v>
      </c>
      <c r="R196" s="196" t="n">
        <v>13</v>
      </c>
      <c r="S196" s="194" t="n">
        <v>1</v>
      </c>
      <c r="T196" s="196" t="n">
        <v>8</v>
      </c>
      <c r="U196" s="196" t="n">
        <v>103</v>
      </c>
      <c r="V196" s="194" t="n">
        <v>7.7</v>
      </c>
      <c r="W196" s="196" t="n">
        <v>97</v>
      </c>
      <c r="X196" s="196" t="n">
        <v>25</v>
      </c>
      <c r="Y196" s="194" t="n">
        <v>1.9</v>
      </c>
      <c r="Z196" s="196" t="n">
        <v>3</v>
      </c>
      <c r="AA196" s="196" t="n">
        <v>29</v>
      </c>
      <c r="AB196" s="194" t="n">
        <v>2.2</v>
      </c>
      <c r="AC196" s="196" t="n">
        <v>7</v>
      </c>
      <c r="AD196" s="196" t="n">
        <v>6</v>
      </c>
      <c r="AE196" s="194" t="n">
        <v>0.5</v>
      </c>
      <c r="AF196" s="196" t="n">
        <v>1</v>
      </c>
      <c r="AG196" s="196" t="s">
        <v>455</v>
      </c>
      <c r="AH196" s="194" t="s">
        <v>456</v>
      </c>
      <c r="AI196" s="196" t="s">
        <v>455</v>
      </c>
      <c r="AJ196" s="197"/>
      <c r="AK196" s="192" t="s">
        <v>355</v>
      </c>
    </row>
    <row r="197" customFormat="false" ht="12.6" hidden="false" customHeight="true" outlineLevel="0" collapsed="false">
      <c r="A197" s="192" t="s">
        <v>355</v>
      </c>
      <c r="B197" s="116"/>
      <c r="C197" s="192"/>
      <c r="D197" s="199" t="s">
        <v>589</v>
      </c>
      <c r="E197" s="196" t="n">
        <v>19691</v>
      </c>
      <c r="F197" s="196" t="n">
        <v>159</v>
      </c>
      <c r="G197" s="194" t="n">
        <v>8.1</v>
      </c>
      <c r="H197" s="196" t="n">
        <v>117</v>
      </c>
      <c r="I197" s="196" t="n">
        <v>63</v>
      </c>
      <c r="J197" s="194" t="n">
        <v>3.2</v>
      </c>
      <c r="K197" s="196" t="n">
        <v>39</v>
      </c>
      <c r="L197" s="196" t="n">
        <v>25</v>
      </c>
      <c r="M197" s="194" t="n">
        <v>1.3</v>
      </c>
      <c r="N197" s="196" t="n">
        <v>16</v>
      </c>
      <c r="O197" s="196" t="n">
        <v>4</v>
      </c>
      <c r="P197" s="194" t="n">
        <v>0.2</v>
      </c>
      <c r="Q197" s="196" t="n">
        <v>4</v>
      </c>
      <c r="R197" s="196" t="s">
        <v>455</v>
      </c>
      <c r="S197" s="194" t="s">
        <v>456</v>
      </c>
      <c r="T197" s="196" t="s">
        <v>455</v>
      </c>
      <c r="U197" s="196" t="n">
        <v>48</v>
      </c>
      <c r="V197" s="194" t="n">
        <v>2.4</v>
      </c>
      <c r="W197" s="196" t="n">
        <v>47</v>
      </c>
      <c r="X197" s="196" t="s">
        <v>455</v>
      </c>
      <c r="Y197" s="194" t="s">
        <v>456</v>
      </c>
      <c r="Z197" s="196" t="s">
        <v>455</v>
      </c>
      <c r="AA197" s="196" t="n">
        <v>14</v>
      </c>
      <c r="AB197" s="194" t="n">
        <v>0.7</v>
      </c>
      <c r="AC197" s="196" t="n">
        <v>8</v>
      </c>
      <c r="AD197" s="196" t="s">
        <v>455</v>
      </c>
      <c r="AE197" s="194" t="s">
        <v>456</v>
      </c>
      <c r="AF197" s="196" t="s">
        <v>455</v>
      </c>
      <c r="AG197" s="196" t="n">
        <v>5</v>
      </c>
      <c r="AH197" s="194" t="n">
        <v>0.3</v>
      </c>
      <c r="AI197" s="196" t="n">
        <v>3</v>
      </c>
      <c r="AJ197" s="197"/>
      <c r="AK197" s="192" t="s">
        <v>355</v>
      </c>
    </row>
    <row r="198" customFormat="false" ht="12.6" hidden="false" customHeight="true" outlineLevel="0" collapsed="false">
      <c r="A198" s="192"/>
      <c r="B198" s="116"/>
      <c r="C198" s="192"/>
      <c r="D198" s="199"/>
      <c r="E198" s="196"/>
      <c r="F198" s="196"/>
      <c r="G198" s="194"/>
      <c r="H198" s="196"/>
      <c r="I198" s="196"/>
      <c r="J198" s="194"/>
      <c r="K198" s="196"/>
      <c r="L198" s="196"/>
      <c r="M198" s="194"/>
      <c r="N198" s="196"/>
      <c r="O198" s="196"/>
      <c r="P198" s="194"/>
      <c r="Q198" s="196"/>
      <c r="R198" s="196"/>
      <c r="S198" s="194"/>
      <c r="T198" s="196"/>
      <c r="U198" s="196"/>
      <c r="V198" s="194"/>
      <c r="W198" s="196"/>
      <c r="X198" s="196"/>
      <c r="Y198" s="194"/>
      <c r="Z198" s="196"/>
      <c r="AA198" s="196"/>
      <c r="AB198" s="194"/>
      <c r="AC198" s="196"/>
      <c r="AD198" s="196"/>
      <c r="AE198" s="194"/>
      <c r="AF198" s="196"/>
      <c r="AG198" s="196"/>
      <c r="AH198" s="194"/>
      <c r="AI198" s="196"/>
      <c r="AJ198" s="197"/>
      <c r="AK198" s="192"/>
    </row>
    <row r="199" customFormat="false" ht="12.6" hidden="false" customHeight="true" outlineLevel="0" collapsed="false">
      <c r="A199" s="192" t="s">
        <v>590</v>
      </c>
      <c r="B199" s="116"/>
      <c r="C199" s="192"/>
      <c r="D199" s="199" t="s">
        <v>591</v>
      </c>
      <c r="E199" s="196" t="n">
        <v>6277</v>
      </c>
      <c r="F199" s="196" t="n">
        <v>80</v>
      </c>
      <c r="G199" s="194" t="n">
        <v>12.7</v>
      </c>
      <c r="H199" s="196" t="n">
        <v>63</v>
      </c>
      <c r="I199" s="196" t="n">
        <v>20</v>
      </c>
      <c r="J199" s="194" t="n">
        <v>3.2</v>
      </c>
      <c r="K199" s="196" t="n">
        <v>16</v>
      </c>
      <c r="L199" s="196" t="n">
        <v>5</v>
      </c>
      <c r="M199" s="194" t="n">
        <v>0.8</v>
      </c>
      <c r="N199" s="196" t="n">
        <v>4</v>
      </c>
      <c r="O199" s="196" t="n">
        <v>4</v>
      </c>
      <c r="P199" s="194" t="n">
        <v>0.6</v>
      </c>
      <c r="Q199" s="196" t="n">
        <v>3</v>
      </c>
      <c r="R199" s="196" t="n">
        <v>3</v>
      </c>
      <c r="S199" s="194" t="n">
        <v>0.5</v>
      </c>
      <c r="T199" s="196" t="n">
        <v>2</v>
      </c>
      <c r="U199" s="196" t="n">
        <v>32</v>
      </c>
      <c r="V199" s="194" t="n">
        <v>5.1</v>
      </c>
      <c r="W199" s="196" t="n">
        <v>31</v>
      </c>
      <c r="X199" s="196" t="s">
        <v>455</v>
      </c>
      <c r="Y199" s="194" t="s">
        <v>456</v>
      </c>
      <c r="Z199" s="196" t="s">
        <v>455</v>
      </c>
      <c r="AA199" s="196" t="n">
        <v>5</v>
      </c>
      <c r="AB199" s="194" t="n">
        <v>0.8</v>
      </c>
      <c r="AC199" s="196" t="n">
        <v>5</v>
      </c>
      <c r="AD199" s="196" t="n">
        <v>11</v>
      </c>
      <c r="AE199" s="194" t="n">
        <v>1.8</v>
      </c>
      <c r="AF199" s="196" t="n">
        <v>2</v>
      </c>
      <c r="AG199" s="196" t="s">
        <v>455</v>
      </c>
      <c r="AH199" s="194" t="s">
        <v>456</v>
      </c>
      <c r="AI199" s="196" t="s">
        <v>455</v>
      </c>
      <c r="AJ199" s="197"/>
      <c r="AK199" s="192" t="s">
        <v>590</v>
      </c>
    </row>
    <row r="200" customFormat="false" ht="12.6" hidden="false" customHeight="true" outlineLevel="0" collapsed="false">
      <c r="A200" s="192" t="s">
        <v>590</v>
      </c>
      <c r="B200" s="116"/>
      <c r="C200" s="192"/>
      <c r="D200" s="199" t="s">
        <v>592</v>
      </c>
      <c r="E200" s="196" t="n">
        <v>22343</v>
      </c>
      <c r="F200" s="196" t="n">
        <v>343</v>
      </c>
      <c r="G200" s="194" t="n">
        <v>15.4</v>
      </c>
      <c r="H200" s="196" t="n">
        <v>243</v>
      </c>
      <c r="I200" s="196" t="n">
        <v>73</v>
      </c>
      <c r="J200" s="194" t="n">
        <v>3.3</v>
      </c>
      <c r="K200" s="196" t="n">
        <v>59</v>
      </c>
      <c r="L200" s="196" t="n">
        <v>13</v>
      </c>
      <c r="M200" s="194" t="n">
        <v>0.6</v>
      </c>
      <c r="N200" s="196" t="n">
        <v>7</v>
      </c>
      <c r="O200" s="196" t="n">
        <v>19</v>
      </c>
      <c r="P200" s="194" t="n">
        <v>0.9</v>
      </c>
      <c r="Q200" s="196" t="n">
        <v>11</v>
      </c>
      <c r="R200" s="196" t="n">
        <v>22</v>
      </c>
      <c r="S200" s="194" t="n">
        <v>1</v>
      </c>
      <c r="T200" s="196" t="n">
        <v>14</v>
      </c>
      <c r="U200" s="196" t="n">
        <v>91</v>
      </c>
      <c r="V200" s="194" t="n">
        <v>4.1</v>
      </c>
      <c r="W200" s="196" t="n">
        <v>85</v>
      </c>
      <c r="X200" s="196" t="n">
        <v>41</v>
      </c>
      <c r="Y200" s="194" t="n">
        <v>1.8</v>
      </c>
      <c r="Z200" s="196" t="n">
        <v>21</v>
      </c>
      <c r="AA200" s="196" t="n">
        <v>34</v>
      </c>
      <c r="AB200" s="194" t="n">
        <v>1.5</v>
      </c>
      <c r="AC200" s="196" t="n">
        <v>21</v>
      </c>
      <c r="AD200" s="196" t="n">
        <v>50</v>
      </c>
      <c r="AE200" s="194" t="n">
        <v>2.2</v>
      </c>
      <c r="AF200" s="196" t="n">
        <v>25</v>
      </c>
      <c r="AG200" s="196" t="s">
        <v>455</v>
      </c>
      <c r="AH200" s="194" t="s">
        <v>456</v>
      </c>
      <c r="AI200" s="196" t="s">
        <v>455</v>
      </c>
      <c r="AJ200" s="197"/>
      <c r="AK200" s="192" t="s">
        <v>590</v>
      </c>
    </row>
    <row r="201" customFormat="false" ht="12.6" hidden="false" customHeight="true" outlineLevel="0" collapsed="false">
      <c r="A201" s="192" t="s">
        <v>590</v>
      </c>
      <c r="B201" s="116"/>
      <c r="C201" s="192"/>
      <c r="D201" s="199" t="s">
        <v>593</v>
      </c>
      <c r="E201" s="196" t="n">
        <v>21086</v>
      </c>
      <c r="F201" s="196" t="n">
        <v>164</v>
      </c>
      <c r="G201" s="194" t="n">
        <v>7.8</v>
      </c>
      <c r="H201" s="196" t="n">
        <v>129</v>
      </c>
      <c r="I201" s="196" t="n">
        <v>72</v>
      </c>
      <c r="J201" s="194" t="n">
        <v>3.4</v>
      </c>
      <c r="K201" s="196" t="n">
        <v>58</v>
      </c>
      <c r="L201" s="196" t="n">
        <v>19</v>
      </c>
      <c r="M201" s="194" t="n">
        <v>0.9</v>
      </c>
      <c r="N201" s="196" t="n">
        <v>12</v>
      </c>
      <c r="O201" s="196" t="n">
        <v>10</v>
      </c>
      <c r="P201" s="194" t="n">
        <v>0.5</v>
      </c>
      <c r="Q201" s="196" t="n">
        <v>9</v>
      </c>
      <c r="R201" s="196" t="n">
        <v>21</v>
      </c>
      <c r="S201" s="194" t="n">
        <v>1</v>
      </c>
      <c r="T201" s="196" t="n">
        <v>16</v>
      </c>
      <c r="U201" s="196" t="n">
        <v>15</v>
      </c>
      <c r="V201" s="194" t="n">
        <v>0.7</v>
      </c>
      <c r="W201" s="196" t="n">
        <v>15</v>
      </c>
      <c r="X201" s="196" t="n">
        <v>6</v>
      </c>
      <c r="Y201" s="194" t="n">
        <v>0.3</v>
      </c>
      <c r="Z201" s="196" t="n">
        <v>2</v>
      </c>
      <c r="AA201" s="196" t="n">
        <v>19</v>
      </c>
      <c r="AB201" s="194" t="n">
        <v>0.9</v>
      </c>
      <c r="AC201" s="196" t="n">
        <v>15</v>
      </c>
      <c r="AD201" s="196" t="n">
        <v>2</v>
      </c>
      <c r="AE201" s="194" t="n">
        <v>0.1</v>
      </c>
      <c r="AF201" s="196" t="n">
        <v>2</v>
      </c>
      <c r="AG201" s="196" t="s">
        <v>455</v>
      </c>
      <c r="AH201" s="194" t="s">
        <v>456</v>
      </c>
      <c r="AI201" s="196" t="s">
        <v>455</v>
      </c>
      <c r="AJ201" s="197"/>
      <c r="AK201" s="192" t="s">
        <v>590</v>
      </c>
    </row>
    <row r="202" customFormat="false" ht="12.6" hidden="false" customHeight="true" outlineLevel="0" collapsed="false">
      <c r="A202" s="192" t="s">
        <v>590</v>
      </c>
      <c r="B202" s="116"/>
      <c r="C202" s="192"/>
      <c r="D202" s="199" t="s">
        <v>594</v>
      </c>
      <c r="E202" s="196" t="n">
        <v>9962</v>
      </c>
      <c r="F202" s="196" t="n">
        <v>108</v>
      </c>
      <c r="G202" s="194" t="n">
        <v>10.8</v>
      </c>
      <c r="H202" s="196" t="n">
        <v>89</v>
      </c>
      <c r="I202" s="196" t="n">
        <v>18</v>
      </c>
      <c r="J202" s="194" t="n">
        <v>1.8</v>
      </c>
      <c r="K202" s="196" t="n">
        <v>17</v>
      </c>
      <c r="L202" s="196" t="n">
        <v>4</v>
      </c>
      <c r="M202" s="194" t="n">
        <v>0.4</v>
      </c>
      <c r="N202" s="196" t="n">
        <v>2</v>
      </c>
      <c r="O202" s="196" t="n">
        <v>9</v>
      </c>
      <c r="P202" s="194" t="n">
        <v>0.9</v>
      </c>
      <c r="Q202" s="196" t="n">
        <v>6</v>
      </c>
      <c r="R202" s="196" t="n">
        <v>1</v>
      </c>
      <c r="S202" s="194" t="n">
        <v>0.1</v>
      </c>
      <c r="T202" s="196" t="n">
        <v>1</v>
      </c>
      <c r="U202" s="196" t="n">
        <v>59</v>
      </c>
      <c r="V202" s="194" t="n">
        <v>5.9</v>
      </c>
      <c r="W202" s="196" t="n">
        <v>59</v>
      </c>
      <c r="X202" s="196" t="n">
        <v>14</v>
      </c>
      <c r="Y202" s="194" t="n">
        <v>1.4</v>
      </c>
      <c r="Z202" s="196" t="n">
        <v>2</v>
      </c>
      <c r="AA202" s="196" t="n">
        <v>3</v>
      </c>
      <c r="AB202" s="194" t="n">
        <v>0.3</v>
      </c>
      <c r="AC202" s="196" t="n">
        <v>2</v>
      </c>
      <c r="AD202" s="196" t="s">
        <v>455</v>
      </c>
      <c r="AE202" s="194" t="s">
        <v>456</v>
      </c>
      <c r="AF202" s="196" t="s">
        <v>455</v>
      </c>
      <c r="AG202" s="196" t="s">
        <v>455</v>
      </c>
      <c r="AH202" s="194" t="s">
        <v>456</v>
      </c>
      <c r="AI202" s="196" t="s">
        <v>455</v>
      </c>
      <c r="AJ202" s="197"/>
      <c r="AK202" s="192" t="s">
        <v>590</v>
      </c>
    </row>
    <row r="203" customFormat="false" ht="12.6" hidden="false" customHeight="true" outlineLevel="0" collapsed="false">
      <c r="A203" s="192" t="s">
        <v>590</v>
      </c>
      <c r="B203" s="116"/>
      <c r="C203" s="192"/>
      <c r="D203" s="199" t="s">
        <v>595</v>
      </c>
      <c r="E203" s="196" t="n">
        <v>5642</v>
      </c>
      <c r="F203" s="196" t="n">
        <v>86</v>
      </c>
      <c r="G203" s="194" t="n">
        <v>15.2</v>
      </c>
      <c r="H203" s="196" t="n">
        <v>53</v>
      </c>
      <c r="I203" s="196" t="n">
        <v>16</v>
      </c>
      <c r="J203" s="194" t="n">
        <v>2.8</v>
      </c>
      <c r="K203" s="196" t="n">
        <v>12</v>
      </c>
      <c r="L203" s="196" t="n">
        <v>13</v>
      </c>
      <c r="M203" s="194" t="n">
        <v>2.3</v>
      </c>
      <c r="N203" s="196" t="n">
        <v>10</v>
      </c>
      <c r="O203" s="196" t="n">
        <v>2</v>
      </c>
      <c r="P203" s="194" t="n">
        <v>0.4</v>
      </c>
      <c r="Q203" s="196" t="n">
        <v>2</v>
      </c>
      <c r="R203" s="196" t="s">
        <v>455</v>
      </c>
      <c r="S203" s="194" t="s">
        <v>456</v>
      </c>
      <c r="T203" s="196" t="s">
        <v>455</v>
      </c>
      <c r="U203" s="196" t="n">
        <v>26</v>
      </c>
      <c r="V203" s="194" t="n">
        <v>4.6</v>
      </c>
      <c r="W203" s="196" t="n">
        <v>25</v>
      </c>
      <c r="X203" s="196" t="s">
        <v>455</v>
      </c>
      <c r="Y203" s="194" t="s">
        <v>456</v>
      </c>
      <c r="Z203" s="196" t="s">
        <v>455</v>
      </c>
      <c r="AA203" s="196" t="n">
        <v>6</v>
      </c>
      <c r="AB203" s="194" t="n">
        <v>1.1</v>
      </c>
      <c r="AC203" s="196" t="n">
        <v>2</v>
      </c>
      <c r="AD203" s="196" t="n">
        <v>23</v>
      </c>
      <c r="AE203" s="194" t="n">
        <v>4.1</v>
      </c>
      <c r="AF203" s="196" t="n">
        <v>2</v>
      </c>
      <c r="AG203" s="196" t="s">
        <v>455</v>
      </c>
      <c r="AH203" s="194" t="s">
        <v>456</v>
      </c>
      <c r="AI203" s="196" t="s">
        <v>455</v>
      </c>
      <c r="AJ203" s="197"/>
      <c r="AK203" s="192" t="s">
        <v>590</v>
      </c>
    </row>
    <row r="204" customFormat="false" ht="12.6" hidden="false" customHeight="true" outlineLevel="0" collapsed="false">
      <c r="A204" s="192" t="s">
        <v>590</v>
      </c>
      <c r="B204" s="116"/>
      <c r="C204" s="192"/>
      <c r="D204" s="199" t="s">
        <v>596</v>
      </c>
      <c r="E204" s="196" t="n">
        <v>4231</v>
      </c>
      <c r="F204" s="196" t="n">
        <v>59</v>
      </c>
      <c r="G204" s="194" t="n">
        <v>13.9</v>
      </c>
      <c r="H204" s="196" t="n">
        <v>45</v>
      </c>
      <c r="I204" s="196" t="n">
        <v>15</v>
      </c>
      <c r="J204" s="194" t="n">
        <v>3.5</v>
      </c>
      <c r="K204" s="196" t="n">
        <v>14</v>
      </c>
      <c r="L204" s="196" t="n">
        <v>1</v>
      </c>
      <c r="M204" s="194" t="n">
        <v>0.2</v>
      </c>
      <c r="N204" s="196" t="s">
        <v>455</v>
      </c>
      <c r="O204" s="196" t="n">
        <v>2</v>
      </c>
      <c r="P204" s="194" t="n">
        <v>0.5</v>
      </c>
      <c r="Q204" s="196" t="n">
        <v>2</v>
      </c>
      <c r="R204" s="196" t="s">
        <v>455</v>
      </c>
      <c r="S204" s="194" t="s">
        <v>456</v>
      </c>
      <c r="T204" s="196" t="s">
        <v>455</v>
      </c>
      <c r="U204" s="196" t="n">
        <v>21</v>
      </c>
      <c r="V204" s="194" t="n">
        <v>5</v>
      </c>
      <c r="W204" s="196" t="n">
        <v>21</v>
      </c>
      <c r="X204" s="196" t="n">
        <v>12</v>
      </c>
      <c r="Y204" s="194" t="n">
        <v>2.8</v>
      </c>
      <c r="Z204" s="196" t="n">
        <v>2</v>
      </c>
      <c r="AA204" s="196" t="n">
        <v>4</v>
      </c>
      <c r="AB204" s="194" t="n">
        <v>0.9</v>
      </c>
      <c r="AC204" s="196" t="n">
        <v>4</v>
      </c>
      <c r="AD204" s="196" t="n">
        <v>4</v>
      </c>
      <c r="AE204" s="194" t="n">
        <v>0.9</v>
      </c>
      <c r="AF204" s="196" t="n">
        <v>2</v>
      </c>
      <c r="AG204" s="196" t="s">
        <v>455</v>
      </c>
      <c r="AH204" s="194" t="s">
        <v>456</v>
      </c>
      <c r="AI204" s="196" t="s">
        <v>455</v>
      </c>
      <c r="AJ204" s="197"/>
      <c r="AK204" s="192" t="s">
        <v>590</v>
      </c>
    </row>
    <row r="205" customFormat="false" ht="12.6" hidden="false" customHeight="true" outlineLevel="0" collapsed="false">
      <c r="A205" s="192" t="s">
        <v>590</v>
      </c>
      <c r="B205" s="116"/>
      <c r="C205" s="192"/>
      <c r="D205" s="199" t="s">
        <v>597</v>
      </c>
      <c r="E205" s="196" t="n">
        <v>26126</v>
      </c>
      <c r="F205" s="196" t="n">
        <v>294</v>
      </c>
      <c r="G205" s="194" t="n">
        <v>11.3</v>
      </c>
      <c r="H205" s="196" t="n">
        <v>188</v>
      </c>
      <c r="I205" s="196" t="n">
        <v>63</v>
      </c>
      <c r="J205" s="194" t="n">
        <v>2.4</v>
      </c>
      <c r="K205" s="196" t="n">
        <v>50</v>
      </c>
      <c r="L205" s="196" t="n">
        <v>17</v>
      </c>
      <c r="M205" s="194" t="n">
        <v>0.7</v>
      </c>
      <c r="N205" s="196" t="n">
        <v>13</v>
      </c>
      <c r="O205" s="196" t="n">
        <v>20</v>
      </c>
      <c r="P205" s="194" t="n">
        <v>0.8</v>
      </c>
      <c r="Q205" s="196" t="n">
        <v>12</v>
      </c>
      <c r="R205" s="196" t="n">
        <v>2</v>
      </c>
      <c r="S205" s="194" t="n">
        <v>0.1</v>
      </c>
      <c r="T205" s="196" t="n">
        <v>2</v>
      </c>
      <c r="U205" s="196" t="n">
        <v>66</v>
      </c>
      <c r="V205" s="194" t="n">
        <v>2.5</v>
      </c>
      <c r="W205" s="196" t="n">
        <v>66</v>
      </c>
      <c r="X205" s="196" t="n">
        <v>14</v>
      </c>
      <c r="Y205" s="194" t="n">
        <v>0.5</v>
      </c>
      <c r="Z205" s="196" t="n">
        <v>8</v>
      </c>
      <c r="AA205" s="196" t="n">
        <v>22</v>
      </c>
      <c r="AB205" s="194" t="n">
        <v>0.8</v>
      </c>
      <c r="AC205" s="196" t="n">
        <v>12</v>
      </c>
      <c r="AD205" s="196" t="n">
        <v>90</v>
      </c>
      <c r="AE205" s="194" t="n">
        <v>3.4</v>
      </c>
      <c r="AF205" s="196" t="n">
        <v>25</v>
      </c>
      <c r="AG205" s="196" t="s">
        <v>455</v>
      </c>
      <c r="AH205" s="194" t="s">
        <v>456</v>
      </c>
      <c r="AI205" s="196" t="s">
        <v>455</v>
      </c>
      <c r="AJ205" s="197"/>
      <c r="AK205" s="192" t="s">
        <v>590</v>
      </c>
    </row>
    <row r="206" customFormat="false" ht="12.6" hidden="false" customHeight="true" outlineLevel="0" collapsed="false">
      <c r="A206" s="192" t="s">
        <v>590</v>
      </c>
      <c r="B206" s="116"/>
      <c r="C206" s="192"/>
      <c r="D206" s="199" t="s">
        <v>598</v>
      </c>
      <c r="E206" s="196" t="n">
        <v>4140</v>
      </c>
      <c r="F206" s="196" t="n">
        <v>66</v>
      </c>
      <c r="G206" s="194" t="n">
        <v>15.9</v>
      </c>
      <c r="H206" s="196" t="n">
        <v>47</v>
      </c>
      <c r="I206" s="196" t="n">
        <v>14</v>
      </c>
      <c r="J206" s="194" t="n">
        <v>3.4</v>
      </c>
      <c r="K206" s="196" t="n">
        <v>12</v>
      </c>
      <c r="L206" s="196" t="n">
        <v>4</v>
      </c>
      <c r="M206" s="194" t="n">
        <v>1</v>
      </c>
      <c r="N206" s="196" t="n">
        <v>3</v>
      </c>
      <c r="O206" s="196" t="n">
        <v>3</v>
      </c>
      <c r="P206" s="194" t="n">
        <v>0.7</v>
      </c>
      <c r="Q206" s="196" t="n">
        <v>2</v>
      </c>
      <c r="R206" s="196" t="s">
        <v>455</v>
      </c>
      <c r="S206" s="194" t="s">
        <v>456</v>
      </c>
      <c r="T206" s="196" t="s">
        <v>455</v>
      </c>
      <c r="U206" s="196" t="n">
        <v>12</v>
      </c>
      <c r="V206" s="194" t="n">
        <v>2.9</v>
      </c>
      <c r="W206" s="196" t="n">
        <v>12</v>
      </c>
      <c r="X206" s="196" t="n">
        <v>17</v>
      </c>
      <c r="Y206" s="194" t="n">
        <v>4.1</v>
      </c>
      <c r="Z206" s="196" t="n">
        <v>10</v>
      </c>
      <c r="AA206" s="196" t="n">
        <v>6</v>
      </c>
      <c r="AB206" s="194" t="n">
        <v>1.4</v>
      </c>
      <c r="AC206" s="196" t="n">
        <v>4</v>
      </c>
      <c r="AD206" s="196" t="n">
        <v>10</v>
      </c>
      <c r="AE206" s="194" t="n">
        <v>2.4</v>
      </c>
      <c r="AF206" s="196" t="n">
        <v>4</v>
      </c>
      <c r="AG206" s="196" t="s">
        <v>455</v>
      </c>
      <c r="AH206" s="194" t="s">
        <v>456</v>
      </c>
      <c r="AI206" s="196" t="s">
        <v>455</v>
      </c>
      <c r="AJ206" s="197"/>
      <c r="AK206" s="192" t="s">
        <v>590</v>
      </c>
    </row>
    <row r="207" customFormat="false" ht="12.6" hidden="false" customHeight="true" outlineLevel="0" collapsed="false">
      <c r="A207" s="192"/>
      <c r="B207" s="116"/>
      <c r="C207" s="192"/>
      <c r="D207" s="199"/>
      <c r="E207" s="196"/>
      <c r="F207" s="196"/>
      <c r="G207" s="194"/>
      <c r="H207" s="196"/>
      <c r="I207" s="196"/>
      <c r="J207" s="194"/>
      <c r="K207" s="196"/>
      <c r="L207" s="196"/>
      <c r="M207" s="194"/>
      <c r="N207" s="196"/>
      <c r="O207" s="196"/>
      <c r="P207" s="194"/>
      <c r="Q207" s="196"/>
      <c r="R207" s="196"/>
      <c r="S207" s="194"/>
      <c r="T207" s="196"/>
      <c r="U207" s="196"/>
      <c r="V207" s="194"/>
      <c r="W207" s="196"/>
      <c r="X207" s="196"/>
      <c r="Y207" s="194"/>
      <c r="Z207" s="196"/>
      <c r="AA207" s="196"/>
      <c r="AB207" s="194"/>
      <c r="AC207" s="196"/>
      <c r="AD207" s="196"/>
      <c r="AE207" s="194"/>
      <c r="AF207" s="196"/>
      <c r="AG207" s="196"/>
      <c r="AH207" s="194"/>
      <c r="AI207" s="196"/>
      <c r="AJ207" s="197"/>
      <c r="AK207" s="192"/>
    </row>
    <row r="208" customFormat="false" ht="12.6" hidden="false" customHeight="true" outlineLevel="0" collapsed="false">
      <c r="A208" s="192" t="s">
        <v>357</v>
      </c>
      <c r="B208" s="116"/>
      <c r="C208" s="192"/>
      <c r="D208" s="199" t="s">
        <v>599</v>
      </c>
      <c r="E208" s="196" t="n">
        <v>6700</v>
      </c>
      <c r="F208" s="196" t="n">
        <v>78</v>
      </c>
      <c r="G208" s="194" t="n">
        <v>11.6</v>
      </c>
      <c r="H208" s="196" t="n">
        <v>65</v>
      </c>
      <c r="I208" s="196" t="n">
        <v>14</v>
      </c>
      <c r="J208" s="194" t="n">
        <v>2.1</v>
      </c>
      <c r="K208" s="196" t="n">
        <v>13</v>
      </c>
      <c r="L208" s="196" t="n">
        <v>5</v>
      </c>
      <c r="M208" s="194" t="n">
        <v>0.7</v>
      </c>
      <c r="N208" s="196" t="n">
        <v>5</v>
      </c>
      <c r="O208" s="196" t="n">
        <v>6</v>
      </c>
      <c r="P208" s="194" t="n">
        <v>0.9</v>
      </c>
      <c r="Q208" s="196" t="n">
        <v>4</v>
      </c>
      <c r="R208" s="196" t="n">
        <v>1</v>
      </c>
      <c r="S208" s="194" t="n">
        <v>0.1</v>
      </c>
      <c r="T208" s="196" t="n">
        <v>1</v>
      </c>
      <c r="U208" s="196" t="n">
        <v>37</v>
      </c>
      <c r="V208" s="194" t="n">
        <v>5.5</v>
      </c>
      <c r="W208" s="196" t="n">
        <v>36</v>
      </c>
      <c r="X208" s="196" t="s">
        <v>455</v>
      </c>
      <c r="Y208" s="194" t="s">
        <v>456</v>
      </c>
      <c r="Z208" s="196" t="s">
        <v>455</v>
      </c>
      <c r="AA208" s="196" t="n">
        <v>7</v>
      </c>
      <c r="AB208" s="194" t="n">
        <v>1</v>
      </c>
      <c r="AC208" s="196" t="n">
        <v>5</v>
      </c>
      <c r="AD208" s="196" t="n">
        <v>8</v>
      </c>
      <c r="AE208" s="194" t="n">
        <v>1.2</v>
      </c>
      <c r="AF208" s="196" t="n">
        <v>1</v>
      </c>
      <c r="AG208" s="196" t="s">
        <v>455</v>
      </c>
      <c r="AH208" s="194" t="s">
        <v>456</v>
      </c>
      <c r="AI208" s="196" t="s">
        <v>455</v>
      </c>
      <c r="AJ208" s="197"/>
      <c r="AK208" s="192" t="s">
        <v>357</v>
      </c>
    </row>
    <row r="209" customFormat="false" ht="12.6" hidden="false" customHeight="true" outlineLevel="0" collapsed="false">
      <c r="A209" s="192" t="s">
        <v>357</v>
      </c>
      <c r="B209" s="116"/>
      <c r="C209" s="192"/>
      <c r="D209" s="199" t="s">
        <v>600</v>
      </c>
      <c r="E209" s="196" t="n">
        <v>4389</v>
      </c>
      <c r="F209" s="196" t="n">
        <v>54</v>
      </c>
      <c r="G209" s="194" t="n">
        <v>12.3</v>
      </c>
      <c r="H209" s="196" t="n">
        <v>46</v>
      </c>
      <c r="I209" s="196" t="n">
        <v>12</v>
      </c>
      <c r="J209" s="194" t="n">
        <v>2.7</v>
      </c>
      <c r="K209" s="196" t="n">
        <v>10</v>
      </c>
      <c r="L209" s="196" t="n">
        <v>3</v>
      </c>
      <c r="M209" s="194" t="n">
        <v>0.7</v>
      </c>
      <c r="N209" s="196" t="n">
        <v>1</v>
      </c>
      <c r="O209" s="196" t="n">
        <v>4</v>
      </c>
      <c r="P209" s="194" t="n">
        <v>0.9</v>
      </c>
      <c r="Q209" s="196" t="n">
        <v>2</v>
      </c>
      <c r="R209" s="196" t="s">
        <v>455</v>
      </c>
      <c r="S209" s="194" t="s">
        <v>456</v>
      </c>
      <c r="T209" s="196" t="s">
        <v>455</v>
      </c>
      <c r="U209" s="196" t="n">
        <v>29</v>
      </c>
      <c r="V209" s="194" t="n">
        <v>6.6</v>
      </c>
      <c r="W209" s="196" t="n">
        <v>28</v>
      </c>
      <c r="X209" s="196" t="s">
        <v>455</v>
      </c>
      <c r="Y209" s="194" t="s">
        <v>456</v>
      </c>
      <c r="Z209" s="196" t="s">
        <v>455</v>
      </c>
      <c r="AA209" s="196" t="n">
        <v>6</v>
      </c>
      <c r="AB209" s="194" t="n">
        <v>1.4</v>
      </c>
      <c r="AC209" s="196" t="n">
        <v>5</v>
      </c>
      <c r="AD209" s="196" t="s">
        <v>455</v>
      </c>
      <c r="AE209" s="194" t="s">
        <v>456</v>
      </c>
      <c r="AF209" s="196" t="s">
        <v>455</v>
      </c>
      <c r="AG209" s="196" t="s">
        <v>455</v>
      </c>
      <c r="AH209" s="194" t="s">
        <v>456</v>
      </c>
      <c r="AI209" s="196" t="s">
        <v>455</v>
      </c>
      <c r="AJ209" s="197"/>
      <c r="AK209" s="192" t="s">
        <v>357</v>
      </c>
    </row>
    <row r="210" customFormat="false" ht="12.6" hidden="false" customHeight="true" outlineLevel="0" collapsed="false">
      <c r="A210" s="192" t="s">
        <v>357</v>
      </c>
      <c r="B210" s="116"/>
      <c r="C210" s="192"/>
      <c r="D210" s="199" t="s">
        <v>601</v>
      </c>
      <c r="E210" s="196" t="n">
        <v>24433</v>
      </c>
      <c r="F210" s="196" t="n">
        <v>278</v>
      </c>
      <c r="G210" s="194" t="n">
        <v>11.4</v>
      </c>
      <c r="H210" s="196" t="n">
        <v>227</v>
      </c>
      <c r="I210" s="196" t="n">
        <v>36</v>
      </c>
      <c r="J210" s="194" t="n">
        <v>1.5</v>
      </c>
      <c r="K210" s="196" t="n">
        <v>28</v>
      </c>
      <c r="L210" s="196" t="n">
        <v>13</v>
      </c>
      <c r="M210" s="194" t="n">
        <v>0.5</v>
      </c>
      <c r="N210" s="196" t="n">
        <v>10</v>
      </c>
      <c r="O210" s="196" t="n">
        <v>9</v>
      </c>
      <c r="P210" s="194" t="n">
        <v>0.4</v>
      </c>
      <c r="Q210" s="196" t="n">
        <v>9</v>
      </c>
      <c r="R210" s="196" t="n">
        <v>5</v>
      </c>
      <c r="S210" s="194" t="n">
        <v>0.2</v>
      </c>
      <c r="T210" s="196" t="n">
        <v>5</v>
      </c>
      <c r="U210" s="196" t="n">
        <v>155</v>
      </c>
      <c r="V210" s="194" t="n">
        <v>6.3</v>
      </c>
      <c r="W210" s="196" t="n">
        <v>153</v>
      </c>
      <c r="X210" s="196" t="s">
        <v>455</v>
      </c>
      <c r="Y210" s="194" t="s">
        <v>456</v>
      </c>
      <c r="Z210" s="196" t="s">
        <v>455</v>
      </c>
      <c r="AA210" s="196" t="n">
        <v>19</v>
      </c>
      <c r="AB210" s="194" t="n">
        <v>0.8</v>
      </c>
      <c r="AC210" s="196" t="n">
        <v>11</v>
      </c>
      <c r="AD210" s="196" t="n">
        <v>41</v>
      </c>
      <c r="AE210" s="194" t="n">
        <v>1.7</v>
      </c>
      <c r="AF210" s="196" t="n">
        <v>11</v>
      </c>
      <c r="AG210" s="196" t="s">
        <v>455</v>
      </c>
      <c r="AH210" s="194" t="s">
        <v>456</v>
      </c>
      <c r="AI210" s="196" t="s">
        <v>455</v>
      </c>
      <c r="AJ210" s="197"/>
      <c r="AK210" s="192" t="s">
        <v>357</v>
      </c>
    </row>
    <row r="211" customFormat="false" ht="12.6" hidden="false" customHeight="true" outlineLevel="0" collapsed="false">
      <c r="A211" s="192" t="s">
        <v>357</v>
      </c>
      <c r="B211" s="116"/>
      <c r="C211" s="192"/>
      <c r="D211" s="199" t="s">
        <v>602</v>
      </c>
      <c r="E211" s="196" t="n">
        <v>7062</v>
      </c>
      <c r="F211" s="196" t="n">
        <v>60</v>
      </c>
      <c r="G211" s="194" t="n">
        <v>8.5</v>
      </c>
      <c r="H211" s="196" t="n">
        <v>43</v>
      </c>
      <c r="I211" s="196" t="n">
        <v>24</v>
      </c>
      <c r="J211" s="194" t="n">
        <v>3.4</v>
      </c>
      <c r="K211" s="196" t="n">
        <v>17</v>
      </c>
      <c r="L211" s="196" t="s">
        <v>455</v>
      </c>
      <c r="M211" s="194" t="s">
        <v>456</v>
      </c>
      <c r="N211" s="196" t="s">
        <v>455</v>
      </c>
      <c r="O211" s="196" t="n">
        <v>3</v>
      </c>
      <c r="P211" s="194" t="n">
        <v>0.4</v>
      </c>
      <c r="Q211" s="196" t="n">
        <v>2</v>
      </c>
      <c r="R211" s="196" t="n">
        <v>3</v>
      </c>
      <c r="S211" s="194" t="n">
        <v>0.4</v>
      </c>
      <c r="T211" s="196" t="n">
        <v>3</v>
      </c>
      <c r="U211" s="196" t="n">
        <v>18</v>
      </c>
      <c r="V211" s="194" t="n">
        <v>2.5</v>
      </c>
      <c r="W211" s="196" t="n">
        <v>16</v>
      </c>
      <c r="X211" s="196" t="s">
        <v>455</v>
      </c>
      <c r="Y211" s="194" t="s">
        <v>456</v>
      </c>
      <c r="Z211" s="196" t="s">
        <v>455</v>
      </c>
      <c r="AA211" s="196" t="n">
        <v>5</v>
      </c>
      <c r="AB211" s="194" t="n">
        <v>0.7</v>
      </c>
      <c r="AC211" s="196" t="n">
        <v>2</v>
      </c>
      <c r="AD211" s="196" t="n">
        <v>7</v>
      </c>
      <c r="AE211" s="194" t="n">
        <v>1</v>
      </c>
      <c r="AF211" s="196" t="n">
        <v>3</v>
      </c>
      <c r="AG211" s="196" t="s">
        <v>455</v>
      </c>
      <c r="AH211" s="194" t="s">
        <v>456</v>
      </c>
      <c r="AI211" s="196" t="s">
        <v>455</v>
      </c>
      <c r="AJ211" s="197"/>
      <c r="AK211" s="192" t="s">
        <v>357</v>
      </c>
    </row>
    <row r="212" customFormat="false" ht="12.6" hidden="false" customHeight="true" outlineLevel="0" collapsed="false">
      <c r="A212" s="192" t="s">
        <v>357</v>
      </c>
      <c r="B212" s="116"/>
      <c r="C212" s="192"/>
      <c r="D212" s="199" t="s">
        <v>603</v>
      </c>
      <c r="E212" s="196" t="n">
        <v>13114</v>
      </c>
      <c r="F212" s="196" t="n">
        <v>173</v>
      </c>
      <c r="G212" s="194" t="n">
        <v>13.2</v>
      </c>
      <c r="H212" s="196" t="n">
        <v>122</v>
      </c>
      <c r="I212" s="196" t="n">
        <v>33</v>
      </c>
      <c r="J212" s="194" t="n">
        <v>2.5</v>
      </c>
      <c r="K212" s="196" t="n">
        <v>27</v>
      </c>
      <c r="L212" s="196" t="n">
        <v>16</v>
      </c>
      <c r="M212" s="194" t="n">
        <v>1.2</v>
      </c>
      <c r="N212" s="196" t="n">
        <v>11</v>
      </c>
      <c r="O212" s="196" t="n">
        <v>11</v>
      </c>
      <c r="P212" s="194" t="n">
        <v>0.8</v>
      </c>
      <c r="Q212" s="196" t="n">
        <v>7</v>
      </c>
      <c r="R212" s="196" t="n">
        <v>12</v>
      </c>
      <c r="S212" s="194" t="n">
        <v>0.9</v>
      </c>
      <c r="T212" s="196" t="n">
        <v>10</v>
      </c>
      <c r="U212" s="196" t="n">
        <v>54</v>
      </c>
      <c r="V212" s="194" t="n">
        <v>4.1</v>
      </c>
      <c r="W212" s="196" t="n">
        <v>50</v>
      </c>
      <c r="X212" s="196" t="n">
        <v>18</v>
      </c>
      <c r="Y212" s="194" t="n">
        <v>1.4</v>
      </c>
      <c r="Z212" s="196" t="n">
        <v>4</v>
      </c>
      <c r="AA212" s="196" t="n">
        <v>17</v>
      </c>
      <c r="AB212" s="194" t="n">
        <v>1.3</v>
      </c>
      <c r="AC212" s="196" t="n">
        <v>8</v>
      </c>
      <c r="AD212" s="196" t="n">
        <v>12</v>
      </c>
      <c r="AE212" s="194" t="n">
        <v>0.9</v>
      </c>
      <c r="AF212" s="196" t="n">
        <v>5</v>
      </c>
      <c r="AG212" s="196" t="s">
        <v>455</v>
      </c>
      <c r="AH212" s="194" t="s">
        <v>456</v>
      </c>
      <c r="AI212" s="196" t="s">
        <v>455</v>
      </c>
      <c r="AJ212" s="197"/>
      <c r="AK212" s="192" t="s">
        <v>357</v>
      </c>
    </row>
    <row r="213" customFormat="false" ht="12.6" hidden="false" customHeight="true" outlineLevel="0" collapsed="false">
      <c r="A213" s="192" t="s">
        <v>357</v>
      </c>
      <c r="B213" s="116"/>
      <c r="C213" s="192"/>
      <c r="D213" s="199" t="s">
        <v>604</v>
      </c>
      <c r="E213" s="196" t="n">
        <v>21272</v>
      </c>
      <c r="F213" s="196" t="n">
        <v>197</v>
      </c>
      <c r="G213" s="194" t="n">
        <v>9.3</v>
      </c>
      <c r="H213" s="196" t="n">
        <v>113</v>
      </c>
      <c r="I213" s="196" t="n">
        <v>53</v>
      </c>
      <c r="J213" s="194" t="n">
        <v>2.5</v>
      </c>
      <c r="K213" s="196" t="n">
        <v>40</v>
      </c>
      <c r="L213" s="196" t="n">
        <v>31</v>
      </c>
      <c r="M213" s="194" t="n">
        <v>1.5</v>
      </c>
      <c r="N213" s="196" t="n">
        <v>12</v>
      </c>
      <c r="O213" s="196" t="n">
        <v>13</v>
      </c>
      <c r="P213" s="194" t="n">
        <v>0.6</v>
      </c>
      <c r="Q213" s="196" t="n">
        <v>8</v>
      </c>
      <c r="R213" s="196" t="n">
        <v>12</v>
      </c>
      <c r="S213" s="194" t="n">
        <v>0.6</v>
      </c>
      <c r="T213" s="196" t="n">
        <v>6</v>
      </c>
      <c r="U213" s="196" t="n">
        <v>18</v>
      </c>
      <c r="V213" s="194" t="n">
        <v>0.8</v>
      </c>
      <c r="W213" s="196" t="n">
        <v>14</v>
      </c>
      <c r="X213" s="196" t="n">
        <v>16</v>
      </c>
      <c r="Y213" s="194" t="n">
        <v>0.8</v>
      </c>
      <c r="Z213" s="196" t="n">
        <v>6</v>
      </c>
      <c r="AA213" s="196" t="n">
        <v>33</v>
      </c>
      <c r="AB213" s="194" t="n">
        <v>1.6</v>
      </c>
      <c r="AC213" s="196" t="n">
        <v>19</v>
      </c>
      <c r="AD213" s="196" t="n">
        <v>21</v>
      </c>
      <c r="AE213" s="194" t="n">
        <v>1</v>
      </c>
      <c r="AF213" s="196" t="n">
        <v>8</v>
      </c>
      <c r="AG213" s="196" t="s">
        <v>455</v>
      </c>
      <c r="AH213" s="194" t="s">
        <v>456</v>
      </c>
      <c r="AI213" s="196" t="s">
        <v>455</v>
      </c>
      <c r="AJ213" s="197"/>
      <c r="AK213" s="192" t="s">
        <v>357</v>
      </c>
    </row>
    <row r="214" customFormat="false" ht="12.6" hidden="false" customHeight="true" outlineLevel="0" collapsed="false">
      <c r="A214" s="192" t="s">
        <v>357</v>
      </c>
      <c r="B214" s="116"/>
      <c r="C214" s="192"/>
      <c r="D214" s="199" t="s">
        <v>605</v>
      </c>
      <c r="E214" s="196" t="n">
        <v>24354</v>
      </c>
      <c r="F214" s="196" t="n">
        <v>266</v>
      </c>
      <c r="G214" s="194" t="n">
        <v>10.9</v>
      </c>
      <c r="H214" s="196" t="n">
        <v>193</v>
      </c>
      <c r="I214" s="196" t="n">
        <v>49</v>
      </c>
      <c r="J214" s="194" t="n">
        <v>2</v>
      </c>
      <c r="K214" s="196" t="n">
        <v>35</v>
      </c>
      <c r="L214" s="196" t="n">
        <v>29</v>
      </c>
      <c r="M214" s="194" t="n">
        <v>1.2</v>
      </c>
      <c r="N214" s="196" t="n">
        <v>19</v>
      </c>
      <c r="O214" s="196" t="n">
        <v>15</v>
      </c>
      <c r="P214" s="194" t="n">
        <v>0.6</v>
      </c>
      <c r="Q214" s="196" t="n">
        <v>9</v>
      </c>
      <c r="R214" s="196" t="n">
        <v>21</v>
      </c>
      <c r="S214" s="194" t="n">
        <v>0.9</v>
      </c>
      <c r="T214" s="196" t="n">
        <v>14</v>
      </c>
      <c r="U214" s="196" t="n">
        <v>96</v>
      </c>
      <c r="V214" s="194" t="n">
        <v>3.9</v>
      </c>
      <c r="W214" s="196" t="n">
        <v>93</v>
      </c>
      <c r="X214" s="196" t="n">
        <v>21</v>
      </c>
      <c r="Y214" s="194" t="n">
        <v>0.9</v>
      </c>
      <c r="Z214" s="196" t="n">
        <v>6</v>
      </c>
      <c r="AA214" s="196" t="n">
        <v>15</v>
      </c>
      <c r="AB214" s="194" t="n">
        <v>0.6</v>
      </c>
      <c r="AC214" s="196" t="n">
        <v>12</v>
      </c>
      <c r="AD214" s="196" t="n">
        <v>20</v>
      </c>
      <c r="AE214" s="194" t="n">
        <v>0.8</v>
      </c>
      <c r="AF214" s="196" t="n">
        <v>5</v>
      </c>
      <c r="AG214" s="196" t="s">
        <v>455</v>
      </c>
      <c r="AH214" s="194" t="s">
        <v>456</v>
      </c>
      <c r="AI214" s="196" t="s">
        <v>455</v>
      </c>
      <c r="AJ214" s="197"/>
      <c r="AK214" s="192" t="s">
        <v>357</v>
      </c>
    </row>
    <row r="215" customFormat="false" ht="12.6" hidden="false" customHeight="true" outlineLevel="0" collapsed="false">
      <c r="A215" s="192" t="s">
        <v>357</v>
      </c>
      <c r="B215" s="116"/>
      <c r="C215" s="192"/>
      <c r="D215" s="199" t="s">
        <v>606</v>
      </c>
      <c r="E215" s="196" t="n">
        <v>6818</v>
      </c>
      <c r="F215" s="196" t="n">
        <v>80</v>
      </c>
      <c r="G215" s="194" t="n">
        <v>11.7</v>
      </c>
      <c r="H215" s="196" t="n">
        <v>65</v>
      </c>
      <c r="I215" s="196" t="n">
        <v>21</v>
      </c>
      <c r="J215" s="194" t="n">
        <v>3.1</v>
      </c>
      <c r="K215" s="196" t="n">
        <v>16</v>
      </c>
      <c r="L215" s="196" t="n">
        <v>5</v>
      </c>
      <c r="M215" s="194" t="n">
        <v>0.7</v>
      </c>
      <c r="N215" s="196" t="n">
        <v>3</v>
      </c>
      <c r="O215" s="196" t="n">
        <v>2</v>
      </c>
      <c r="P215" s="194" t="n">
        <v>0.3</v>
      </c>
      <c r="Q215" s="196" t="n">
        <v>2</v>
      </c>
      <c r="R215" s="196" t="s">
        <v>455</v>
      </c>
      <c r="S215" s="194" t="s">
        <v>456</v>
      </c>
      <c r="T215" s="196" t="s">
        <v>455</v>
      </c>
      <c r="U215" s="196" t="n">
        <v>35</v>
      </c>
      <c r="V215" s="194" t="n">
        <v>5.1</v>
      </c>
      <c r="W215" s="196" t="n">
        <v>35</v>
      </c>
      <c r="X215" s="196" t="n">
        <v>1</v>
      </c>
      <c r="Y215" s="194" t="n">
        <v>0.1</v>
      </c>
      <c r="Z215" s="196" t="s">
        <v>455</v>
      </c>
      <c r="AA215" s="196" t="n">
        <v>16</v>
      </c>
      <c r="AB215" s="194" t="n">
        <v>2.3</v>
      </c>
      <c r="AC215" s="196" t="n">
        <v>9</v>
      </c>
      <c r="AD215" s="196" t="s">
        <v>455</v>
      </c>
      <c r="AE215" s="194" t="s">
        <v>456</v>
      </c>
      <c r="AF215" s="196" t="s">
        <v>455</v>
      </c>
      <c r="AG215" s="196" t="s">
        <v>455</v>
      </c>
      <c r="AH215" s="194" t="s">
        <v>456</v>
      </c>
      <c r="AI215" s="196" t="s">
        <v>455</v>
      </c>
      <c r="AJ215" s="197"/>
      <c r="AK215" s="192" t="s">
        <v>357</v>
      </c>
    </row>
    <row r="216" customFormat="false" ht="12.6" hidden="false" customHeight="true" outlineLevel="0" collapsed="false">
      <c r="A216" s="192" t="s">
        <v>357</v>
      </c>
      <c r="B216" s="116"/>
      <c r="C216" s="192"/>
      <c r="D216" s="199" t="s">
        <v>607</v>
      </c>
      <c r="E216" s="196" t="n">
        <v>3531</v>
      </c>
      <c r="F216" s="196" t="n">
        <v>41</v>
      </c>
      <c r="G216" s="194" t="n">
        <v>11.6</v>
      </c>
      <c r="H216" s="196" t="n">
        <v>34</v>
      </c>
      <c r="I216" s="196" t="n">
        <v>9</v>
      </c>
      <c r="J216" s="194" t="n">
        <v>2.5</v>
      </c>
      <c r="K216" s="196" t="n">
        <v>8</v>
      </c>
      <c r="L216" s="196" t="n">
        <v>3</v>
      </c>
      <c r="M216" s="194" t="n">
        <v>0.8</v>
      </c>
      <c r="N216" s="196" t="n">
        <v>3</v>
      </c>
      <c r="O216" s="196" t="n">
        <v>8</v>
      </c>
      <c r="P216" s="194" t="n">
        <v>2.3</v>
      </c>
      <c r="Q216" s="196" t="n">
        <v>7</v>
      </c>
      <c r="R216" s="196" t="s">
        <v>455</v>
      </c>
      <c r="S216" s="194" t="s">
        <v>456</v>
      </c>
      <c r="T216" s="196" t="s">
        <v>455</v>
      </c>
      <c r="U216" s="196" t="n">
        <v>14</v>
      </c>
      <c r="V216" s="194" t="n">
        <v>4</v>
      </c>
      <c r="W216" s="196" t="n">
        <v>14</v>
      </c>
      <c r="X216" s="196" t="s">
        <v>455</v>
      </c>
      <c r="Y216" s="194" t="s">
        <v>456</v>
      </c>
      <c r="Z216" s="196" t="s">
        <v>455</v>
      </c>
      <c r="AA216" s="196" t="n">
        <v>2</v>
      </c>
      <c r="AB216" s="194" t="n">
        <v>0.6</v>
      </c>
      <c r="AC216" s="196" t="n">
        <v>2</v>
      </c>
      <c r="AD216" s="196" t="n">
        <v>5</v>
      </c>
      <c r="AE216" s="194" t="n">
        <v>1.4</v>
      </c>
      <c r="AF216" s="196" t="s">
        <v>455</v>
      </c>
      <c r="AG216" s="196" t="s">
        <v>455</v>
      </c>
      <c r="AH216" s="194" t="s">
        <v>456</v>
      </c>
      <c r="AI216" s="196" t="s">
        <v>455</v>
      </c>
      <c r="AJ216" s="197"/>
      <c r="AK216" s="192" t="s">
        <v>357</v>
      </c>
    </row>
    <row r="217" customFormat="false" ht="12.6" hidden="false" customHeight="true" outlineLevel="0" collapsed="false">
      <c r="A217" s="192" t="s">
        <v>357</v>
      </c>
      <c r="B217" s="116"/>
      <c r="C217" s="192"/>
      <c r="D217" s="199" t="s">
        <v>608</v>
      </c>
      <c r="E217" s="196" t="n">
        <v>7113</v>
      </c>
      <c r="F217" s="196" t="n">
        <v>46</v>
      </c>
      <c r="G217" s="194" t="n">
        <v>6.5</v>
      </c>
      <c r="H217" s="196" t="n">
        <v>34</v>
      </c>
      <c r="I217" s="196" t="n">
        <v>18</v>
      </c>
      <c r="J217" s="194" t="n">
        <v>2.5</v>
      </c>
      <c r="K217" s="196" t="n">
        <v>15</v>
      </c>
      <c r="L217" s="196" t="n">
        <v>2</v>
      </c>
      <c r="M217" s="194" t="n">
        <v>0.3</v>
      </c>
      <c r="N217" s="196" t="n">
        <v>1</v>
      </c>
      <c r="O217" s="196" t="n">
        <v>6</v>
      </c>
      <c r="P217" s="194" t="n">
        <v>0.8</v>
      </c>
      <c r="Q217" s="196" t="n">
        <v>5</v>
      </c>
      <c r="R217" s="196" t="s">
        <v>455</v>
      </c>
      <c r="S217" s="194" t="s">
        <v>456</v>
      </c>
      <c r="T217" s="196" t="s">
        <v>455</v>
      </c>
      <c r="U217" s="196" t="n">
        <v>9</v>
      </c>
      <c r="V217" s="194" t="n">
        <v>1.3</v>
      </c>
      <c r="W217" s="196" t="n">
        <v>8</v>
      </c>
      <c r="X217" s="196" t="s">
        <v>455</v>
      </c>
      <c r="Y217" s="194" t="s">
        <v>456</v>
      </c>
      <c r="Z217" s="196" t="s">
        <v>455</v>
      </c>
      <c r="AA217" s="196" t="n">
        <v>7</v>
      </c>
      <c r="AB217" s="194" t="n">
        <v>1</v>
      </c>
      <c r="AC217" s="196" t="n">
        <v>5</v>
      </c>
      <c r="AD217" s="196" t="n">
        <v>4</v>
      </c>
      <c r="AE217" s="194" t="n">
        <v>0.6</v>
      </c>
      <c r="AF217" s="196" t="s">
        <v>455</v>
      </c>
      <c r="AG217" s="196" t="s">
        <v>455</v>
      </c>
      <c r="AH217" s="194" t="s">
        <v>456</v>
      </c>
      <c r="AI217" s="196" t="s">
        <v>455</v>
      </c>
      <c r="AJ217" s="197"/>
      <c r="AK217" s="192" t="s">
        <v>357</v>
      </c>
    </row>
    <row r="218" customFormat="false" ht="12.6" hidden="false" customHeight="true" outlineLevel="0" collapsed="false">
      <c r="A218" s="192" t="s">
        <v>357</v>
      </c>
      <c r="B218" s="116"/>
      <c r="C218" s="192"/>
      <c r="D218" s="199" t="s">
        <v>609</v>
      </c>
      <c r="E218" s="196" t="n">
        <v>9588</v>
      </c>
      <c r="F218" s="196" t="n">
        <v>110</v>
      </c>
      <c r="G218" s="194" t="n">
        <v>11.5</v>
      </c>
      <c r="H218" s="196" t="n">
        <v>92</v>
      </c>
      <c r="I218" s="196" t="n">
        <v>18</v>
      </c>
      <c r="J218" s="194" t="n">
        <v>1.9</v>
      </c>
      <c r="K218" s="196" t="n">
        <v>14</v>
      </c>
      <c r="L218" s="196" t="n">
        <v>12</v>
      </c>
      <c r="M218" s="194" t="n">
        <v>1.3</v>
      </c>
      <c r="N218" s="196" t="n">
        <v>11</v>
      </c>
      <c r="O218" s="196" t="n">
        <v>7</v>
      </c>
      <c r="P218" s="194" t="n">
        <v>0.7</v>
      </c>
      <c r="Q218" s="196" t="n">
        <v>5</v>
      </c>
      <c r="R218" s="196" t="n">
        <v>3</v>
      </c>
      <c r="S218" s="194" t="n">
        <v>0.3</v>
      </c>
      <c r="T218" s="196" t="n">
        <v>3</v>
      </c>
      <c r="U218" s="196" t="n">
        <v>49</v>
      </c>
      <c r="V218" s="194" t="n">
        <v>5.1</v>
      </c>
      <c r="W218" s="196" t="n">
        <v>48</v>
      </c>
      <c r="X218" s="196" t="n">
        <v>1</v>
      </c>
      <c r="Y218" s="194" t="n">
        <v>0.1</v>
      </c>
      <c r="Z218" s="196" t="s">
        <v>455</v>
      </c>
      <c r="AA218" s="196" t="n">
        <v>11</v>
      </c>
      <c r="AB218" s="194" t="n">
        <v>1.1</v>
      </c>
      <c r="AC218" s="196" t="n">
        <v>9</v>
      </c>
      <c r="AD218" s="196" t="n">
        <v>9</v>
      </c>
      <c r="AE218" s="194" t="n">
        <v>0.9</v>
      </c>
      <c r="AF218" s="196" t="n">
        <v>2</v>
      </c>
      <c r="AG218" s="196" t="s">
        <v>455</v>
      </c>
      <c r="AH218" s="194" t="s">
        <v>456</v>
      </c>
      <c r="AI218" s="196" t="s">
        <v>455</v>
      </c>
      <c r="AJ218" s="197"/>
      <c r="AK218" s="192" t="s">
        <v>357</v>
      </c>
    </row>
    <row r="219" customFormat="false" ht="12.6" hidden="false" customHeight="true" outlineLevel="0" collapsed="false">
      <c r="A219" s="192" t="s">
        <v>357</v>
      </c>
      <c r="B219" s="116"/>
      <c r="C219" s="192"/>
      <c r="D219" s="199" t="s">
        <v>610</v>
      </c>
      <c r="E219" s="196" t="n">
        <v>9255</v>
      </c>
      <c r="F219" s="196" t="n">
        <v>65</v>
      </c>
      <c r="G219" s="194" t="n">
        <v>7</v>
      </c>
      <c r="H219" s="196" t="n">
        <v>49</v>
      </c>
      <c r="I219" s="196" t="n">
        <v>19</v>
      </c>
      <c r="J219" s="194" t="n">
        <v>2.1</v>
      </c>
      <c r="K219" s="196" t="n">
        <v>16</v>
      </c>
      <c r="L219" s="196" t="n">
        <v>7</v>
      </c>
      <c r="M219" s="194" t="n">
        <v>0.8</v>
      </c>
      <c r="N219" s="196" t="n">
        <v>6</v>
      </c>
      <c r="O219" s="196" t="n">
        <v>8</v>
      </c>
      <c r="P219" s="194" t="n">
        <v>0.9</v>
      </c>
      <c r="Q219" s="196" t="n">
        <v>3</v>
      </c>
      <c r="R219" s="196" t="n">
        <v>2</v>
      </c>
      <c r="S219" s="194" t="n">
        <v>0.2</v>
      </c>
      <c r="T219" s="196" t="n">
        <v>2</v>
      </c>
      <c r="U219" s="196" t="n">
        <v>16</v>
      </c>
      <c r="V219" s="194" t="n">
        <v>1.7</v>
      </c>
      <c r="W219" s="196" t="n">
        <v>16</v>
      </c>
      <c r="X219" s="196" t="n">
        <v>2</v>
      </c>
      <c r="Y219" s="194" t="n">
        <v>0.2</v>
      </c>
      <c r="Z219" s="196" t="s">
        <v>455</v>
      </c>
      <c r="AA219" s="196" t="n">
        <v>11</v>
      </c>
      <c r="AB219" s="194" t="n">
        <v>1.2</v>
      </c>
      <c r="AC219" s="196" t="n">
        <v>6</v>
      </c>
      <c r="AD219" s="196" t="s">
        <v>455</v>
      </c>
      <c r="AE219" s="194" t="s">
        <v>456</v>
      </c>
      <c r="AF219" s="196" t="s">
        <v>455</v>
      </c>
      <c r="AG219" s="196" t="s">
        <v>455</v>
      </c>
      <c r="AH219" s="194" t="s">
        <v>456</v>
      </c>
      <c r="AI219" s="196" t="s">
        <v>455</v>
      </c>
      <c r="AJ219" s="197"/>
      <c r="AK219" s="192" t="s">
        <v>357</v>
      </c>
    </row>
    <row r="220" customFormat="false" ht="12.6" hidden="false" customHeight="true" outlineLevel="0" collapsed="false">
      <c r="A220" s="192" t="s">
        <v>357</v>
      </c>
      <c r="B220" s="116"/>
      <c r="C220" s="192"/>
      <c r="D220" s="199" t="s">
        <v>611</v>
      </c>
      <c r="E220" s="196" t="n">
        <v>17257</v>
      </c>
      <c r="F220" s="196" t="n">
        <v>224</v>
      </c>
      <c r="G220" s="194" t="n">
        <v>13</v>
      </c>
      <c r="H220" s="196" t="n">
        <v>174</v>
      </c>
      <c r="I220" s="196" t="n">
        <v>33</v>
      </c>
      <c r="J220" s="194" t="n">
        <v>1.9</v>
      </c>
      <c r="K220" s="196" t="n">
        <v>26</v>
      </c>
      <c r="L220" s="196" t="n">
        <v>18</v>
      </c>
      <c r="M220" s="194" t="n">
        <v>1</v>
      </c>
      <c r="N220" s="196" t="n">
        <v>15</v>
      </c>
      <c r="O220" s="196" t="n">
        <v>14</v>
      </c>
      <c r="P220" s="194" t="n">
        <v>0.8</v>
      </c>
      <c r="Q220" s="196" t="n">
        <v>8</v>
      </c>
      <c r="R220" s="196" t="n">
        <v>7</v>
      </c>
      <c r="S220" s="194" t="n">
        <v>0.4</v>
      </c>
      <c r="T220" s="196" t="n">
        <v>6</v>
      </c>
      <c r="U220" s="196" t="n">
        <v>111</v>
      </c>
      <c r="V220" s="194" t="n">
        <v>6.4</v>
      </c>
      <c r="W220" s="196" t="n">
        <v>104</v>
      </c>
      <c r="X220" s="196" t="n">
        <v>3</v>
      </c>
      <c r="Y220" s="194" t="n">
        <v>0.2</v>
      </c>
      <c r="Z220" s="196" t="n">
        <v>1</v>
      </c>
      <c r="AA220" s="196" t="n">
        <v>14</v>
      </c>
      <c r="AB220" s="194" t="n">
        <v>0.8</v>
      </c>
      <c r="AC220" s="196" t="n">
        <v>9</v>
      </c>
      <c r="AD220" s="196" t="n">
        <v>24</v>
      </c>
      <c r="AE220" s="194" t="n">
        <v>1.4</v>
      </c>
      <c r="AF220" s="196" t="n">
        <v>5</v>
      </c>
      <c r="AG220" s="196" t="s">
        <v>455</v>
      </c>
      <c r="AH220" s="194" t="s">
        <v>456</v>
      </c>
      <c r="AI220" s="196" t="s">
        <v>455</v>
      </c>
      <c r="AJ220" s="197"/>
      <c r="AK220" s="192" t="s">
        <v>357</v>
      </c>
    </row>
    <row r="221" s="130" customFormat="true" ht="12.6" hidden="false" customHeight="true" outlineLevel="0" collapsed="false">
      <c r="A221" s="123"/>
      <c r="B221" s="123"/>
      <c r="C221" s="123"/>
      <c r="D221" s="202"/>
      <c r="E221" s="217"/>
      <c r="F221" s="217"/>
      <c r="G221" s="220"/>
      <c r="H221" s="217"/>
      <c r="I221" s="217"/>
      <c r="J221" s="220"/>
      <c r="K221" s="217"/>
      <c r="L221" s="217"/>
      <c r="M221" s="220"/>
      <c r="N221" s="217"/>
      <c r="O221" s="217"/>
      <c r="P221" s="220"/>
      <c r="Q221" s="217"/>
      <c r="R221" s="217"/>
      <c r="S221" s="220"/>
      <c r="T221" s="217"/>
      <c r="U221" s="217"/>
      <c r="V221" s="220"/>
      <c r="W221" s="217"/>
      <c r="X221" s="217"/>
      <c r="Y221" s="220"/>
      <c r="Z221" s="217"/>
      <c r="AA221" s="217"/>
      <c r="AB221" s="220"/>
      <c r="AC221" s="217"/>
      <c r="AD221" s="217"/>
      <c r="AE221" s="220"/>
      <c r="AF221" s="217"/>
      <c r="AG221" s="217"/>
      <c r="AH221" s="220"/>
      <c r="AI221" s="217"/>
      <c r="AJ221" s="123"/>
      <c r="AK221" s="123"/>
    </row>
    <row r="222" s="130" customFormat="true" ht="12.6" hidden="false" customHeight="true" outlineLevel="0" collapsed="false">
      <c r="A222" s="123"/>
      <c r="B222" s="123"/>
      <c r="C222" s="123"/>
      <c r="D222" s="202"/>
      <c r="E222" s="217"/>
      <c r="F222" s="217"/>
      <c r="G222" s="220"/>
      <c r="H222" s="217"/>
      <c r="I222" s="217"/>
      <c r="J222" s="220"/>
      <c r="K222" s="217"/>
      <c r="L222" s="217"/>
      <c r="M222" s="220"/>
      <c r="N222" s="217"/>
      <c r="O222" s="217"/>
      <c r="P222" s="220"/>
      <c r="Q222" s="217"/>
      <c r="R222" s="217"/>
      <c r="S222" s="220"/>
      <c r="T222" s="217"/>
      <c r="U222" s="217"/>
      <c r="V222" s="220"/>
      <c r="W222" s="217"/>
      <c r="X222" s="217"/>
      <c r="Y222" s="220"/>
      <c r="Z222" s="217"/>
      <c r="AA222" s="217"/>
      <c r="AB222" s="220"/>
      <c r="AC222" s="217"/>
      <c r="AD222" s="217"/>
      <c r="AE222" s="220"/>
      <c r="AF222" s="217"/>
      <c r="AG222" s="217"/>
      <c r="AH222" s="220"/>
      <c r="AI222" s="217"/>
      <c r="AJ222" s="123"/>
      <c r="AK222" s="123"/>
    </row>
    <row r="223" s="130" customFormat="true" ht="12.6" hidden="false" customHeight="true" outlineLevel="0" collapsed="false">
      <c r="A223" s="123"/>
      <c r="B223" s="123"/>
      <c r="C223" s="123"/>
      <c r="D223" s="202"/>
      <c r="E223" s="217"/>
      <c r="F223" s="217"/>
      <c r="G223" s="220"/>
      <c r="H223" s="217"/>
      <c r="I223" s="217"/>
      <c r="J223" s="220"/>
      <c r="K223" s="217"/>
      <c r="L223" s="217"/>
      <c r="M223" s="220"/>
      <c r="N223" s="217"/>
      <c r="O223" s="217"/>
      <c r="P223" s="220"/>
      <c r="Q223" s="217"/>
      <c r="R223" s="217"/>
      <c r="S223" s="220"/>
      <c r="T223" s="217"/>
      <c r="U223" s="217"/>
      <c r="V223" s="220"/>
      <c r="W223" s="217"/>
      <c r="X223" s="217"/>
      <c r="Y223" s="220"/>
      <c r="Z223" s="217"/>
      <c r="AA223" s="217"/>
      <c r="AB223" s="220"/>
      <c r="AC223" s="217"/>
      <c r="AD223" s="217"/>
      <c r="AE223" s="220"/>
      <c r="AF223" s="217"/>
      <c r="AG223" s="217"/>
      <c r="AH223" s="220"/>
      <c r="AI223" s="217"/>
      <c r="AJ223" s="123"/>
      <c r="AK223" s="123"/>
    </row>
    <row r="224" customFormat="false" ht="12.6" hidden="false" customHeight="true" outlineLevel="0" collapsed="false">
      <c r="A224" s="192" t="s">
        <v>359</v>
      </c>
      <c r="B224" s="116"/>
      <c r="C224" s="192"/>
      <c r="D224" s="199" t="s">
        <v>612</v>
      </c>
      <c r="E224" s="196" t="n">
        <v>15110</v>
      </c>
      <c r="F224" s="196" t="n">
        <v>130</v>
      </c>
      <c r="G224" s="194" t="n">
        <v>8.6</v>
      </c>
      <c r="H224" s="196" t="n">
        <v>91</v>
      </c>
      <c r="I224" s="196" t="n">
        <v>37</v>
      </c>
      <c r="J224" s="194" t="n">
        <v>2.4</v>
      </c>
      <c r="K224" s="196" t="n">
        <v>32</v>
      </c>
      <c r="L224" s="196" t="n">
        <v>8</v>
      </c>
      <c r="M224" s="194" t="n">
        <v>0.5</v>
      </c>
      <c r="N224" s="196" t="n">
        <v>5</v>
      </c>
      <c r="O224" s="196" t="n">
        <v>6</v>
      </c>
      <c r="P224" s="194" t="n">
        <v>0.4</v>
      </c>
      <c r="Q224" s="196" t="n">
        <v>4</v>
      </c>
      <c r="R224" s="196" t="n">
        <v>7</v>
      </c>
      <c r="S224" s="194" t="n">
        <v>0.5</v>
      </c>
      <c r="T224" s="196" t="n">
        <v>5</v>
      </c>
      <c r="U224" s="196" t="n">
        <v>38</v>
      </c>
      <c r="V224" s="194" t="n">
        <v>2.5</v>
      </c>
      <c r="W224" s="196" t="n">
        <v>37</v>
      </c>
      <c r="X224" s="196" t="n">
        <v>6</v>
      </c>
      <c r="Y224" s="194" t="n">
        <v>0.4</v>
      </c>
      <c r="Z224" s="196" t="n">
        <v>3</v>
      </c>
      <c r="AA224" s="196" t="n">
        <v>10</v>
      </c>
      <c r="AB224" s="194" t="n">
        <v>0.7</v>
      </c>
      <c r="AC224" s="196" t="n">
        <v>4</v>
      </c>
      <c r="AD224" s="196" t="n">
        <v>18</v>
      </c>
      <c r="AE224" s="194" t="n">
        <v>1.2</v>
      </c>
      <c r="AF224" s="196" t="n">
        <v>1</v>
      </c>
      <c r="AG224" s="196" t="s">
        <v>455</v>
      </c>
      <c r="AH224" s="194" t="s">
        <v>456</v>
      </c>
      <c r="AI224" s="196" t="s">
        <v>455</v>
      </c>
      <c r="AJ224" s="197"/>
      <c r="AK224" s="192" t="s">
        <v>359</v>
      </c>
    </row>
    <row r="225" customFormat="false" ht="12.6" hidden="false" customHeight="true" outlineLevel="0" collapsed="false">
      <c r="A225" s="192" t="s">
        <v>359</v>
      </c>
      <c r="B225" s="116"/>
      <c r="C225" s="192"/>
      <c r="D225" s="199" t="s">
        <v>613</v>
      </c>
      <c r="E225" s="200" t="n">
        <v>4095</v>
      </c>
      <c r="F225" s="200" t="n">
        <v>39</v>
      </c>
      <c r="G225" s="201" t="n">
        <v>9.5</v>
      </c>
      <c r="H225" s="200" t="n">
        <v>31</v>
      </c>
      <c r="I225" s="200" t="n">
        <v>10</v>
      </c>
      <c r="J225" s="201" t="n">
        <v>2.4</v>
      </c>
      <c r="K225" s="200" t="n">
        <v>8</v>
      </c>
      <c r="L225" s="200" t="n">
        <v>5</v>
      </c>
      <c r="M225" s="201" t="n">
        <v>1.2</v>
      </c>
      <c r="N225" s="200" t="n">
        <v>3</v>
      </c>
      <c r="O225" s="200" t="n">
        <v>1</v>
      </c>
      <c r="P225" s="201" t="n">
        <v>0.2</v>
      </c>
      <c r="Q225" s="200" t="n">
        <v>1</v>
      </c>
      <c r="R225" s="200" t="n">
        <v>1</v>
      </c>
      <c r="S225" s="201" t="n">
        <v>0.2</v>
      </c>
      <c r="T225" s="200" t="s">
        <v>455</v>
      </c>
      <c r="U225" s="200" t="n">
        <v>17</v>
      </c>
      <c r="V225" s="201" t="n">
        <v>4.2</v>
      </c>
      <c r="W225" s="200" t="n">
        <v>17</v>
      </c>
      <c r="X225" s="200" t="n">
        <v>2</v>
      </c>
      <c r="Y225" s="201" t="n">
        <v>0.5</v>
      </c>
      <c r="Z225" s="200" t="s">
        <v>455</v>
      </c>
      <c r="AA225" s="200" t="n">
        <v>3</v>
      </c>
      <c r="AB225" s="201" t="n">
        <v>0.7</v>
      </c>
      <c r="AC225" s="200" t="n">
        <v>2</v>
      </c>
      <c r="AD225" s="200" t="s">
        <v>455</v>
      </c>
      <c r="AE225" s="201" t="s">
        <v>456</v>
      </c>
      <c r="AF225" s="200" t="s">
        <v>455</v>
      </c>
      <c r="AG225" s="200" t="s">
        <v>455</v>
      </c>
      <c r="AH225" s="201" t="s">
        <v>456</v>
      </c>
      <c r="AI225" s="196" t="s">
        <v>455</v>
      </c>
      <c r="AJ225" s="197"/>
      <c r="AK225" s="192" t="s">
        <v>359</v>
      </c>
    </row>
    <row r="226" customFormat="false" ht="12.6" hidden="false" customHeight="true" outlineLevel="0" collapsed="false">
      <c r="A226" s="192" t="s">
        <v>359</v>
      </c>
      <c r="B226" s="116"/>
      <c r="C226" s="192"/>
      <c r="D226" s="199" t="s">
        <v>614</v>
      </c>
      <c r="E226" s="200" t="n">
        <v>3849</v>
      </c>
      <c r="F226" s="200" t="n">
        <v>36</v>
      </c>
      <c r="G226" s="201" t="n">
        <v>9.4</v>
      </c>
      <c r="H226" s="200" t="n">
        <v>23</v>
      </c>
      <c r="I226" s="200" t="n">
        <v>11</v>
      </c>
      <c r="J226" s="201" t="n">
        <v>2.9</v>
      </c>
      <c r="K226" s="200" t="n">
        <v>8</v>
      </c>
      <c r="L226" s="200" t="n">
        <v>4</v>
      </c>
      <c r="M226" s="201" t="n">
        <v>1</v>
      </c>
      <c r="N226" s="200" t="n">
        <v>4</v>
      </c>
      <c r="O226" s="200" t="n">
        <v>4</v>
      </c>
      <c r="P226" s="201" t="n">
        <v>1</v>
      </c>
      <c r="Q226" s="200" t="n">
        <v>3</v>
      </c>
      <c r="R226" s="200" t="n">
        <v>1</v>
      </c>
      <c r="S226" s="201" t="n">
        <v>0.3</v>
      </c>
      <c r="T226" s="200" t="n">
        <v>1</v>
      </c>
      <c r="U226" s="200" t="n">
        <v>5</v>
      </c>
      <c r="V226" s="201" t="n">
        <v>1.3</v>
      </c>
      <c r="W226" s="200" t="n">
        <v>5</v>
      </c>
      <c r="X226" s="200" t="s">
        <v>455</v>
      </c>
      <c r="Y226" s="201" t="s">
        <v>456</v>
      </c>
      <c r="Z226" s="200" t="s">
        <v>455</v>
      </c>
      <c r="AA226" s="200" t="n">
        <v>3</v>
      </c>
      <c r="AB226" s="201" t="n">
        <v>0.8</v>
      </c>
      <c r="AC226" s="200" t="n">
        <v>2</v>
      </c>
      <c r="AD226" s="200" t="n">
        <v>4</v>
      </c>
      <c r="AE226" s="201" t="n">
        <v>1</v>
      </c>
      <c r="AF226" s="200" t="s">
        <v>455</v>
      </c>
      <c r="AG226" s="200" t="n">
        <v>4</v>
      </c>
      <c r="AH226" s="201" t="n">
        <v>1</v>
      </c>
      <c r="AI226" s="196" t="s">
        <v>455</v>
      </c>
      <c r="AJ226" s="197"/>
      <c r="AK226" s="192" t="s">
        <v>359</v>
      </c>
    </row>
    <row r="227" customFormat="false" ht="12.6" hidden="false" customHeight="true" outlineLevel="0" collapsed="false">
      <c r="A227" s="192" t="s">
        <v>359</v>
      </c>
      <c r="B227" s="116"/>
      <c r="C227" s="192"/>
      <c r="D227" s="199" t="s">
        <v>615</v>
      </c>
      <c r="E227" s="200" t="n">
        <v>5128</v>
      </c>
      <c r="F227" s="200" t="n">
        <v>37</v>
      </c>
      <c r="G227" s="201" t="n">
        <v>7.2</v>
      </c>
      <c r="H227" s="200" t="n">
        <v>29</v>
      </c>
      <c r="I227" s="200" t="n">
        <v>12</v>
      </c>
      <c r="J227" s="201" t="n">
        <v>2.3</v>
      </c>
      <c r="K227" s="200" t="n">
        <v>12</v>
      </c>
      <c r="L227" s="200" t="s">
        <v>455</v>
      </c>
      <c r="M227" s="201" t="s">
        <v>456</v>
      </c>
      <c r="N227" s="200" t="s">
        <v>455</v>
      </c>
      <c r="O227" s="200" t="n">
        <v>3</v>
      </c>
      <c r="P227" s="201" t="n">
        <v>0.6</v>
      </c>
      <c r="Q227" s="200" t="n">
        <v>2</v>
      </c>
      <c r="R227" s="200" t="n">
        <v>6</v>
      </c>
      <c r="S227" s="201" t="n">
        <v>1.2</v>
      </c>
      <c r="T227" s="200" t="s">
        <v>455</v>
      </c>
      <c r="U227" s="200" t="n">
        <v>11</v>
      </c>
      <c r="V227" s="201" t="n">
        <v>2.1</v>
      </c>
      <c r="W227" s="200" t="n">
        <v>11</v>
      </c>
      <c r="X227" s="200" t="s">
        <v>455</v>
      </c>
      <c r="Y227" s="201" t="s">
        <v>456</v>
      </c>
      <c r="Z227" s="200" t="s">
        <v>455</v>
      </c>
      <c r="AA227" s="200" t="n">
        <v>5</v>
      </c>
      <c r="AB227" s="201" t="n">
        <v>1</v>
      </c>
      <c r="AC227" s="200" t="n">
        <v>4</v>
      </c>
      <c r="AD227" s="200" t="s">
        <v>455</v>
      </c>
      <c r="AE227" s="201" t="s">
        <v>456</v>
      </c>
      <c r="AF227" s="200" t="s">
        <v>455</v>
      </c>
      <c r="AG227" s="200" t="s">
        <v>455</v>
      </c>
      <c r="AH227" s="201" t="s">
        <v>456</v>
      </c>
      <c r="AI227" s="196" t="s">
        <v>455</v>
      </c>
      <c r="AJ227" s="197"/>
      <c r="AK227" s="192" t="s">
        <v>359</v>
      </c>
    </row>
    <row r="228" customFormat="false" ht="12.6" hidden="false" customHeight="true" outlineLevel="0" collapsed="false">
      <c r="A228" s="192" t="s">
        <v>359</v>
      </c>
      <c r="B228" s="116"/>
      <c r="C228" s="192"/>
      <c r="D228" s="199" t="s">
        <v>616</v>
      </c>
      <c r="E228" s="200" t="n">
        <v>20840</v>
      </c>
      <c r="F228" s="200" t="n">
        <v>253</v>
      </c>
      <c r="G228" s="201" t="n">
        <v>12.1</v>
      </c>
      <c r="H228" s="200" t="n">
        <v>202</v>
      </c>
      <c r="I228" s="200" t="n">
        <v>75</v>
      </c>
      <c r="J228" s="201" t="n">
        <v>3.6</v>
      </c>
      <c r="K228" s="200" t="n">
        <v>49</v>
      </c>
      <c r="L228" s="200" t="n">
        <v>14</v>
      </c>
      <c r="M228" s="201" t="n">
        <v>0.7</v>
      </c>
      <c r="N228" s="200" t="n">
        <v>11</v>
      </c>
      <c r="O228" s="200" t="n">
        <v>9</v>
      </c>
      <c r="P228" s="201" t="n">
        <v>0.4</v>
      </c>
      <c r="Q228" s="200" t="n">
        <v>7</v>
      </c>
      <c r="R228" s="200" t="n">
        <v>17</v>
      </c>
      <c r="S228" s="201" t="n">
        <v>0.8</v>
      </c>
      <c r="T228" s="200" t="n">
        <v>14</v>
      </c>
      <c r="U228" s="200" t="n">
        <v>101</v>
      </c>
      <c r="V228" s="201" t="n">
        <v>4.8</v>
      </c>
      <c r="W228" s="200" t="n">
        <v>99</v>
      </c>
      <c r="X228" s="200" t="n">
        <v>8</v>
      </c>
      <c r="Y228" s="201" t="n">
        <v>0.4</v>
      </c>
      <c r="Z228" s="200" t="n">
        <v>3</v>
      </c>
      <c r="AA228" s="200" t="n">
        <v>22</v>
      </c>
      <c r="AB228" s="201" t="n">
        <v>1.1</v>
      </c>
      <c r="AC228" s="200" t="n">
        <v>17</v>
      </c>
      <c r="AD228" s="200" t="n">
        <v>5</v>
      </c>
      <c r="AE228" s="201" t="n">
        <v>0.2</v>
      </c>
      <c r="AF228" s="200" t="n">
        <v>2</v>
      </c>
      <c r="AG228" s="200" t="n">
        <v>2</v>
      </c>
      <c r="AH228" s="201" t="n">
        <v>0.1</v>
      </c>
      <c r="AI228" s="196" t="s">
        <v>455</v>
      </c>
      <c r="AJ228" s="197"/>
      <c r="AK228" s="192" t="s">
        <v>359</v>
      </c>
    </row>
    <row r="229" customFormat="false" ht="12.6" hidden="false" customHeight="true" outlineLevel="0" collapsed="false">
      <c r="A229" s="192" t="s">
        <v>359</v>
      </c>
      <c r="B229" s="116"/>
      <c r="C229" s="192"/>
      <c r="D229" s="199" t="s">
        <v>617</v>
      </c>
      <c r="E229" s="200" t="n">
        <v>37001</v>
      </c>
      <c r="F229" s="200" t="n">
        <v>447</v>
      </c>
      <c r="G229" s="201" t="n">
        <v>12.1</v>
      </c>
      <c r="H229" s="200" t="n">
        <v>324</v>
      </c>
      <c r="I229" s="200" t="n">
        <v>115</v>
      </c>
      <c r="J229" s="201" t="n">
        <v>3.1</v>
      </c>
      <c r="K229" s="200" t="n">
        <v>95</v>
      </c>
      <c r="L229" s="200" t="n">
        <v>63</v>
      </c>
      <c r="M229" s="201" t="n">
        <v>1.7</v>
      </c>
      <c r="N229" s="200" t="n">
        <v>25</v>
      </c>
      <c r="O229" s="200" t="n">
        <v>20</v>
      </c>
      <c r="P229" s="201" t="n">
        <v>0.5</v>
      </c>
      <c r="Q229" s="200" t="n">
        <v>12</v>
      </c>
      <c r="R229" s="200" t="n">
        <v>38</v>
      </c>
      <c r="S229" s="201" t="n">
        <v>1</v>
      </c>
      <c r="T229" s="200" t="n">
        <v>30</v>
      </c>
      <c r="U229" s="200" t="n">
        <v>111</v>
      </c>
      <c r="V229" s="201" t="n">
        <v>3</v>
      </c>
      <c r="W229" s="200" t="n">
        <v>105</v>
      </c>
      <c r="X229" s="200" t="n">
        <v>26</v>
      </c>
      <c r="Y229" s="201" t="n">
        <v>0.7</v>
      </c>
      <c r="Z229" s="200" t="n">
        <v>14</v>
      </c>
      <c r="AA229" s="200" t="n">
        <v>60</v>
      </c>
      <c r="AB229" s="201" t="n">
        <v>1.6</v>
      </c>
      <c r="AC229" s="200" t="n">
        <v>34</v>
      </c>
      <c r="AD229" s="200" t="n">
        <v>14</v>
      </c>
      <c r="AE229" s="201" t="n">
        <v>0.4</v>
      </c>
      <c r="AF229" s="200" t="n">
        <v>9</v>
      </c>
      <c r="AG229" s="200" t="s">
        <v>455</v>
      </c>
      <c r="AH229" s="201" t="s">
        <v>456</v>
      </c>
      <c r="AI229" s="196" t="s">
        <v>455</v>
      </c>
      <c r="AJ229" s="197"/>
      <c r="AK229" s="192" t="s">
        <v>359</v>
      </c>
    </row>
    <row r="230" customFormat="false" ht="12.6" hidden="false" customHeight="true" outlineLevel="0" collapsed="false">
      <c r="A230" s="192" t="s">
        <v>359</v>
      </c>
      <c r="B230" s="116"/>
      <c r="C230" s="192"/>
      <c r="D230" s="199" t="s">
        <v>618</v>
      </c>
      <c r="E230" s="200" t="n">
        <v>17251</v>
      </c>
      <c r="F230" s="200" t="n">
        <v>92</v>
      </c>
      <c r="G230" s="201" t="n">
        <v>5.3</v>
      </c>
      <c r="H230" s="200" t="n">
        <v>69</v>
      </c>
      <c r="I230" s="200" t="n">
        <v>41</v>
      </c>
      <c r="J230" s="201" t="n">
        <v>2.4</v>
      </c>
      <c r="K230" s="200" t="n">
        <v>31</v>
      </c>
      <c r="L230" s="200" t="n">
        <v>12</v>
      </c>
      <c r="M230" s="201" t="n">
        <v>0.7</v>
      </c>
      <c r="N230" s="200" t="n">
        <v>8</v>
      </c>
      <c r="O230" s="200" t="n">
        <v>4</v>
      </c>
      <c r="P230" s="201" t="n">
        <v>0.2</v>
      </c>
      <c r="Q230" s="200" t="n">
        <v>4</v>
      </c>
      <c r="R230" s="200" t="n">
        <v>2</v>
      </c>
      <c r="S230" s="201" t="n">
        <v>0.1</v>
      </c>
      <c r="T230" s="200" t="n">
        <v>2</v>
      </c>
      <c r="U230" s="200" t="n">
        <v>18</v>
      </c>
      <c r="V230" s="201" t="n">
        <v>1</v>
      </c>
      <c r="W230" s="200" t="n">
        <v>17</v>
      </c>
      <c r="X230" s="200" t="s">
        <v>455</v>
      </c>
      <c r="Y230" s="201" t="s">
        <v>456</v>
      </c>
      <c r="Z230" s="200" t="s">
        <v>455</v>
      </c>
      <c r="AA230" s="200" t="n">
        <v>10</v>
      </c>
      <c r="AB230" s="201" t="n">
        <v>0.6</v>
      </c>
      <c r="AC230" s="200" t="n">
        <v>7</v>
      </c>
      <c r="AD230" s="200" t="s">
        <v>455</v>
      </c>
      <c r="AE230" s="201" t="s">
        <v>456</v>
      </c>
      <c r="AF230" s="200" t="s">
        <v>455</v>
      </c>
      <c r="AG230" s="200" t="n">
        <v>5</v>
      </c>
      <c r="AH230" s="201" t="n">
        <v>0.3</v>
      </c>
      <c r="AI230" s="196" t="s">
        <v>455</v>
      </c>
      <c r="AJ230" s="197"/>
      <c r="AK230" s="192" t="s">
        <v>359</v>
      </c>
    </row>
    <row r="231" customFormat="false" ht="12.6" hidden="false" customHeight="true" outlineLevel="0" collapsed="false">
      <c r="A231" s="192" t="s">
        <v>359</v>
      </c>
      <c r="B231" s="116"/>
      <c r="C231" s="192"/>
      <c r="D231" s="199" t="s">
        <v>619</v>
      </c>
      <c r="E231" s="196" t="n">
        <v>3339</v>
      </c>
      <c r="F231" s="196" t="n">
        <v>44</v>
      </c>
      <c r="G231" s="194" t="n">
        <v>13.2</v>
      </c>
      <c r="H231" s="196" t="n">
        <v>39</v>
      </c>
      <c r="I231" s="196" t="n">
        <v>13</v>
      </c>
      <c r="J231" s="194" t="n">
        <v>3.9</v>
      </c>
      <c r="K231" s="196" t="n">
        <v>13</v>
      </c>
      <c r="L231" s="196" t="n">
        <v>2</v>
      </c>
      <c r="M231" s="194" t="n">
        <v>0.6</v>
      </c>
      <c r="N231" s="196" t="n">
        <v>2</v>
      </c>
      <c r="O231" s="196" t="n">
        <v>5</v>
      </c>
      <c r="P231" s="194" t="n">
        <v>1.5</v>
      </c>
      <c r="Q231" s="196" t="n">
        <v>3</v>
      </c>
      <c r="R231" s="196" t="s">
        <v>455</v>
      </c>
      <c r="S231" s="194" t="s">
        <v>456</v>
      </c>
      <c r="T231" s="196" t="s">
        <v>455</v>
      </c>
      <c r="U231" s="196" t="n">
        <v>20</v>
      </c>
      <c r="V231" s="194" t="n">
        <v>6</v>
      </c>
      <c r="W231" s="196" t="n">
        <v>20</v>
      </c>
      <c r="X231" s="196" t="s">
        <v>455</v>
      </c>
      <c r="Y231" s="194" t="s">
        <v>456</v>
      </c>
      <c r="Z231" s="196" t="s">
        <v>455</v>
      </c>
      <c r="AA231" s="196" t="n">
        <v>2</v>
      </c>
      <c r="AB231" s="194" t="n">
        <v>0.6</v>
      </c>
      <c r="AC231" s="196" t="n">
        <v>1</v>
      </c>
      <c r="AD231" s="196" t="n">
        <v>2</v>
      </c>
      <c r="AE231" s="194" t="n">
        <v>0.6</v>
      </c>
      <c r="AF231" s="196" t="s">
        <v>455</v>
      </c>
      <c r="AG231" s="196" t="s">
        <v>455</v>
      </c>
      <c r="AH231" s="194" t="s">
        <v>456</v>
      </c>
      <c r="AI231" s="196" t="s">
        <v>455</v>
      </c>
      <c r="AJ231" s="197"/>
      <c r="AK231" s="192" t="s">
        <v>359</v>
      </c>
    </row>
    <row r="232" customFormat="false" ht="12.6" hidden="false" customHeight="true" outlineLevel="0" collapsed="false">
      <c r="A232" s="192"/>
      <c r="B232" s="116"/>
      <c r="C232" s="192"/>
      <c r="D232" s="199"/>
      <c r="E232" s="200"/>
      <c r="F232" s="200"/>
      <c r="G232" s="201"/>
      <c r="H232" s="200"/>
      <c r="I232" s="200"/>
      <c r="J232" s="201"/>
      <c r="K232" s="200"/>
      <c r="L232" s="200"/>
      <c r="M232" s="201"/>
      <c r="N232" s="200"/>
      <c r="O232" s="200"/>
      <c r="P232" s="201"/>
      <c r="Q232" s="200"/>
      <c r="R232" s="200"/>
      <c r="S232" s="201"/>
      <c r="T232" s="200"/>
      <c r="U232" s="200"/>
      <c r="V232" s="201"/>
      <c r="W232" s="200"/>
      <c r="X232" s="200"/>
      <c r="Y232" s="201"/>
      <c r="Z232" s="200"/>
      <c r="AA232" s="200"/>
      <c r="AB232" s="201"/>
      <c r="AC232" s="200"/>
      <c r="AD232" s="200"/>
      <c r="AE232" s="201"/>
      <c r="AF232" s="200"/>
      <c r="AG232" s="200"/>
      <c r="AH232" s="201"/>
      <c r="AI232" s="196"/>
      <c r="AJ232" s="197"/>
      <c r="AK232" s="123"/>
    </row>
    <row r="233" customFormat="false" ht="12.6" hidden="false" customHeight="true" outlineLevel="0" collapsed="false">
      <c r="A233" s="192"/>
      <c r="B233" s="116"/>
      <c r="C233" s="203" t="s">
        <v>620</v>
      </c>
      <c r="D233" s="199"/>
      <c r="E233" s="196"/>
      <c r="F233" s="196"/>
      <c r="G233" s="194"/>
      <c r="H233" s="196"/>
      <c r="I233" s="196"/>
      <c r="J233" s="194"/>
      <c r="K233" s="196"/>
      <c r="L233" s="196"/>
      <c r="M233" s="194"/>
      <c r="N233" s="196"/>
      <c r="O233" s="196"/>
      <c r="P233" s="194"/>
      <c r="Q233" s="196"/>
      <c r="R233" s="196"/>
      <c r="S233" s="194"/>
      <c r="T233" s="196"/>
      <c r="U233" s="196"/>
      <c r="V233" s="194"/>
      <c r="W233" s="196"/>
      <c r="X233" s="196"/>
      <c r="Y233" s="194"/>
      <c r="Z233" s="196"/>
      <c r="AA233" s="196"/>
      <c r="AB233" s="194"/>
      <c r="AC233" s="196"/>
      <c r="AD233" s="196"/>
      <c r="AE233" s="194"/>
      <c r="AF233" s="196"/>
      <c r="AG233" s="196"/>
      <c r="AH233" s="194"/>
      <c r="AI233" s="196"/>
      <c r="AJ233" s="197"/>
      <c r="AK233" s="123"/>
    </row>
    <row r="234" customFormat="false" ht="12.6" hidden="false" customHeight="true" outlineLevel="0" collapsed="false">
      <c r="A234" s="192"/>
      <c r="B234" s="116"/>
      <c r="C234" s="192"/>
      <c r="D234" s="199" t="s">
        <v>621</v>
      </c>
      <c r="E234" s="196"/>
      <c r="F234" s="196"/>
      <c r="G234" s="194"/>
      <c r="H234" s="196"/>
      <c r="I234" s="196"/>
      <c r="J234" s="194"/>
      <c r="K234" s="196"/>
      <c r="L234" s="196"/>
      <c r="M234" s="194"/>
      <c r="N234" s="196"/>
      <c r="O234" s="196"/>
      <c r="P234" s="194"/>
      <c r="Q234" s="196"/>
      <c r="R234" s="196"/>
      <c r="S234" s="194"/>
      <c r="T234" s="196"/>
      <c r="U234" s="196"/>
      <c r="V234" s="194"/>
      <c r="W234" s="196"/>
      <c r="X234" s="196"/>
      <c r="Y234" s="194"/>
      <c r="Z234" s="196"/>
      <c r="AA234" s="196"/>
      <c r="AB234" s="194"/>
      <c r="AC234" s="196"/>
      <c r="AD234" s="196"/>
      <c r="AE234" s="194"/>
      <c r="AF234" s="196"/>
      <c r="AG234" s="196"/>
      <c r="AH234" s="194"/>
      <c r="AI234" s="196"/>
      <c r="AJ234" s="197"/>
      <c r="AK234" s="123"/>
    </row>
    <row r="235" customFormat="false" ht="12.6" hidden="false" customHeight="true" outlineLevel="0" collapsed="false">
      <c r="A235" s="192"/>
      <c r="B235" s="116"/>
      <c r="C235" s="192"/>
      <c r="D235" s="199" t="s">
        <v>622</v>
      </c>
      <c r="E235" s="196" t="n">
        <v>383483</v>
      </c>
      <c r="F235" s="196" t="n">
        <v>3827</v>
      </c>
      <c r="G235" s="194" t="n">
        <v>9.97958188498578</v>
      </c>
      <c r="H235" s="196" t="n">
        <v>3058</v>
      </c>
      <c r="I235" s="196" t="n">
        <v>996</v>
      </c>
      <c r="J235" s="194" t="n">
        <v>2.59724681406999</v>
      </c>
      <c r="K235" s="196" t="n">
        <v>817</v>
      </c>
      <c r="L235" s="196" t="n">
        <v>250</v>
      </c>
      <c r="M235" s="194" t="n">
        <v>0.651919381041663</v>
      </c>
      <c r="N235" s="196" t="n">
        <v>177</v>
      </c>
      <c r="O235" s="196" t="n">
        <v>251</v>
      </c>
      <c r="P235" s="194" t="n">
        <v>0.65452705856583</v>
      </c>
      <c r="Q235" s="196" t="n">
        <v>171</v>
      </c>
      <c r="R235" s="196" t="n">
        <v>66</v>
      </c>
      <c r="S235" s="194" t="n">
        <v>0.172106716594999</v>
      </c>
      <c r="T235" s="196" t="n">
        <v>56</v>
      </c>
      <c r="U235" s="196" t="n">
        <v>1565</v>
      </c>
      <c r="V235" s="194" t="n">
        <v>4.08101532532081</v>
      </c>
      <c r="W235" s="196" t="n">
        <v>1538</v>
      </c>
      <c r="X235" s="196" t="n">
        <v>122</v>
      </c>
      <c r="Y235" s="194" t="n">
        <v>0.318136657948331</v>
      </c>
      <c r="Z235" s="196" t="n">
        <v>32</v>
      </c>
      <c r="AA235" s="196" t="n">
        <v>336</v>
      </c>
      <c r="AB235" s="194" t="n">
        <v>0.876179648119995</v>
      </c>
      <c r="AC235" s="196" t="n">
        <v>215</v>
      </c>
      <c r="AD235" s="196" t="n">
        <v>229</v>
      </c>
      <c r="AE235" s="194" t="n">
        <v>0.597158153034163</v>
      </c>
      <c r="AF235" s="196" t="n">
        <v>48</v>
      </c>
      <c r="AG235" s="196" t="n">
        <v>12</v>
      </c>
      <c r="AH235" s="194" t="n">
        <v>0.0312921302899998</v>
      </c>
      <c r="AI235" s="196" t="n">
        <v>4</v>
      </c>
      <c r="AJ235" s="197"/>
      <c r="AK235" s="123"/>
    </row>
    <row r="236" customFormat="false" ht="12.6" hidden="false" customHeight="true" outlineLevel="0" collapsed="false">
      <c r="A236" s="192"/>
      <c r="B236" s="116"/>
      <c r="C236" s="192"/>
      <c r="D236" s="199"/>
      <c r="E236" s="196"/>
      <c r="F236" s="196"/>
      <c r="G236" s="194"/>
      <c r="H236" s="196"/>
      <c r="I236" s="196"/>
      <c r="J236" s="194"/>
      <c r="K236" s="196"/>
      <c r="L236" s="196"/>
      <c r="M236" s="194"/>
      <c r="N236" s="196"/>
      <c r="O236" s="196"/>
      <c r="P236" s="194"/>
      <c r="Q236" s="196"/>
      <c r="R236" s="196"/>
      <c r="S236" s="194"/>
      <c r="T236" s="196"/>
      <c r="U236" s="196"/>
      <c r="V236" s="194"/>
      <c r="W236" s="196"/>
      <c r="X236" s="196"/>
      <c r="Y236" s="194"/>
      <c r="Z236" s="196"/>
      <c r="AA236" s="196"/>
      <c r="AB236" s="194"/>
      <c r="AC236" s="196"/>
      <c r="AD236" s="196"/>
      <c r="AE236" s="194"/>
      <c r="AF236" s="196"/>
      <c r="AG236" s="196"/>
      <c r="AH236" s="194"/>
      <c r="AI236" s="196"/>
      <c r="AJ236" s="197"/>
      <c r="AK236" s="123"/>
    </row>
    <row r="237" customFormat="false" ht="12.6" hidden="false" customHeight="true" outlineLevel="0" collapsed="false">
      <c r="A237" s="192" t="s">
        <v>336</v>
      </c>
      <c r="B237" s="116" t="s">
        <v>172</v>
      </c>
      <c r="C237" s="192"/>
      <c r="D237" s="199" t="s">
        <v>623</v>
      </c>
      <c r="E237" s="200" t="n">
        <v>11806</v>
      </c>
      <c r="F237" s="200" t="n">
        <v>107</v>
      </c>
      <c r="G237" s="201" t="n">
        <v>9.1</v>
      </c>
      <c r="H237" s="200" t="n">
        <v>83</v>
      </c>
      <c r="I237" s="200" t="n">
        <v>31</v>
      </c>
      <c r="J237" s="201" t="n">
        <v>2.6</v>
      </c>
      <c r="K237" s="200" t="n">
        <v>25</v>
      </c>
      <c r="L237" s="200" t="s">
        <v>455</v>
      </c>
      <c r="M237" s="201" t="s">
        <v>456</v>
      </c>
      <c r="N237" s="200" t="s">
        <v>455</v>
      </c>
      <c r="O237" s="200" t="n">
        <v>11</v>
      </c>
      <c r="P237" s="201" t="n">
        <v>0.9</v>
      </c>
      <c r="Q237" s="200" t="n">
        <v>7</v>
      </c>
      <c r="R237" s="200" t="s">
        <v>455</v>
      </c>
      <c r="S237" s="201" t="s">
        <v>456</v>
      </c>
      <c r="T237" s="200" t="s">
        <v>455</v>
      </c>
      <c r="U237" s="200" t="n">
        <v>48</v>
      </c>
      <c r="V237" s="201" t="n">
        <v>4.1</v>
      </c>
      <c r="W237" s="200" t="n">
        <v>48</v>
      </c>
      <c r="X237" s="200" t="n">
        <v>5</v>
      </c>
      <c r="Y237" s="201" t="n">
        <v>0.4</v>
      </c>
      <c r="Z237" s="200" t="n">
        <v>1</v>
      </c>
      <c r="AA237" s="200" t="n">
        <v>11</v>
      </c>
      <c r="AB237" s="201" t="n">
        <v>0.9</v>
      </c>
      <c r="AC237" s="200" t="n">
        <v>2</v>
      </c>
      <c r="AD237" s="200" t="n">
        <v>1</v>
      </c>
      <c r="AE237" s="201" t="n">
        <v>0.1</v>
      </c>
      <c r="AF237" s="200" t="s">
        <v>455</v>
      </c>
      <c r="AG237" s="200" t="s">
        <v>455</v>
      </c>
      <c r="AH237" s="201" t="s">
        <v>456</v>
      </c>
      <c r="AI237" s="196" t="s">
        <v>455</v>
      </c>
      <c r="AJ237" s="197" t="s">
        <v>336</v>
      </c>
      <c r="AK237" s="123" t="s">
        <v>172</v>
      </c>
    </row>
    <row r="238" customFormat="false" ht="12.6" hidden="false" customHeight="true" outlineLevel="0" collapsed="false">
      <c r="A238" s="192" t="s">
        <v>336</v>
      </c>
      <c r="B238" s="116" t="s">
        <v>624</v>
      </c>
      <c r="C238" s="192"/>
      <c r="D238" s="199" t="s">
        <v>625</v>
      </c>
      <c r="E238" s="200" t="n">
        <v>6022</v>
      </c>
      <c r="F238" s="200" t="n">
        <v>77</v>
      </c>
      <c r="G238" s="201" t="n">
        <v>12.8</v>
      </c>
      <c r="H238" s="200" t="n">
        <v>60</v>
      </c>
      <c r="I238" s="200" t="n">
        <v>20</v>
      </c>
      <c r="J238" s="201" t="n">
        <v>3.3</v>
      </c>
      <c r="K238" s="200" t="n">
        <v>15</v>
      </c>
      <c r="L238" s="200" t="n">
        <v>4</v>
      </c>
      <c r="M238" s="201" t="n">
        <v>0.7</v>
      </c>
      <c r="N238" s="200" t="n">
        <v>3</v>
      </c>
      <c r="O238" s="200" t="n">
        <v>4</v>
      </c>
      <c r="P238" s="201" t="n">
        <v>0.7</v>
      </c>
      <c r="Q238" s="200" t="n">
        <v>2</v>
      </c>
      <c r="R238" s="200" t="n">
        <v>5</v>
      </c>
      <c r="S238" s="201" t="n">
        <v>0.8</v>
      </c>
      <c r="T238" s="200" t="n">
        <v>3</v>
      </c>
      <c r="U238" s="200" t="n">
        <v>32</v>
      </c>
      <c r="V238" s="201" t="n">
        <v>5.3</v>
      </c>
      <c r="W238" s="200" t="n">
        <v>32</v>
      </c>
      <c r="X238" s="200" t="n">
        <v>1</v>
      </c>
      <c r="Y238" s="201" t="n">
        <v>0.2</v>
      </c>
      <c r="Z238" s="200" t="n">
        <v>1</v>
      </c>
      <c r="AA238" s="200" t="n">
        <v>6</v>
      </c>
      <c r="AB238" s="201" t="n">
        <v>1</v>
      </c>
      <c r="AC238" s="200" t="n">
        <v>4</v>
      </c>
      <c r="AD238" s="200" t="n">
        <v>5</v>
      </c>
      <c r="AE238" s="201" t="n">
        <v>0.8</v>
      </c>
      <c r="AF238" s="200" t="s">
        <v>455</v>
      </c>
      <c r="AG238" s="200" t="s">
        <v>455</v>
      </c>
      <c r="AH238" s="201" t="s">
        <v>456</v>
      </c>
      <c r="AI238" s="196" t="s">
        <v>455</v>
      </c>
      <c r="AJ238" s="197" t="s">
        <v>336</v>
      </c>
      <c r="AK238" s="123" t="s">
        <v>624</v>
      </c>
    </row>
    <row r="239" customFormat="false" ht="12.6" hidden="false" customHeight="true" outlineLevel="0" collapsed="false">
      <c r="A239" s="192" t="s">
        <v>336</v>
      </c>
      <c r="B239" s="116" t="s">
        <v>176</v>
      </c>
      <c r="C239" s="202"/>
      <c r="D239" s="199" t="s">
        <v>626</v>
      </c>
      <c r="E239" s="200" t="n">
        <v>5534</v>
      </c>
      <c r="F239" s="200" t="n">
        <v>46</v>
      </c>
      <c r="G239" s="201" t="n">
        <v>8.3</v>
      </c>
      <c r="H239" s="200" t="n">
        <v>39</v>
      </c>
      <c r="I239" s="200" t="n">
        <v>17</v>
      </c>
      <c r="J239" s="201" t="n">
        <v>3.1</v>
      </c>
      <c r="K239" s="200" t="n">
        <v>15</v>
      </c>
      <c r="L239" s="200" t="n">
        <v>3</v>
      </c>
      <c r="M239" s="201" t="n">
        <v>0.5</v>
      </c>
      <c r="N239" s="200" t="n">
        <v>2</v>
      </c>
      <c r="O239" s="200" t="n">
        <v>2</v>
      </c>
      <c r="P239" s="201" t="n">
        <v>0.4</v>
      </c>
      <c r="Q239" s="200" t="n">
        <v>1</v>
      </c>
      <c r="R239" s="200" t="n">
        <v>1</v>
      </c>
      <c r="S239" s="201" t="n">
        <v>0.2</v>
      </c>
      <c r="T239" s="200" t="n">
        <v>1</v>
      </c>
      <c r="U239" s="200" t="n">
        <v>18</v>
      </c>
      <c r="V239" s="201" t="n">
        <v>3.3</v>
      </c>
      <c r="W239" s="200" t="n">
        <v>18</v>
      </c>
      <c r="X239" s="200" t="s">
        <v>455</v>
      </c>
      <c r="Y239" s="201" t="s">
        <v>456</v>
      </c>
      <c r="Z239" s="200" t="s">
        <v>455</v>
      </c>
      <c r="AA239" s="200" t="n">
        <v>5</v>
      </c>
      <c r="AB239" s="201" t="n">
        <v>0.9</v>
      </c>
      <c r="AC239" s="200" t="n">
        <v>2</v>
      </c>
      <c r="AD239" s="200" t="s">
        <v>455</v>
      </c>
      <c r="AE239" s="201" t="s">
        <v>456</v>
      </c>
      <c r="AF239" s="200" t="s">
        <v>455</v>
      </c>
      <c r="AG239" s="200" t="s">
        <v>455</v>
      </c>
      <c r="AH239" s="201" t="s">
        <v>456</v>
      </c>
      <c r="AI239" s="196" t="s">
        <v>455</v>
      </c>
      <c r="AJ239" s="197" t="s">
        <v>336</v>
      </c>
      <c r="AK239" s="123" t="s">
        <v>176</v>
      </c>
    </row>
    <row r="240" customFormat="false" ht="12.6" hidden="false" customHeight="true" outlineLevel="0" collapsed="false">
      <c r="A240" s="192" t="s">
        <v>336</v>
      </c>
      <c r="B240" s="116" t="s">
        <v>627</v>
      </c>
      <c r="C240" s="202"/>
      <c r="D240" s="199" t="s">
        <v>628</v>
      </c>
      <c r="E240" s="200" t="n">
        <v>5800</v>
      </c>
      <c r="F240" s="200" t="n">
        <v>46</v>
      </c>
      <c r="G240" s="201" t="n">
        <v>7.9</v>
      </c>
      <c r="H240" s="200" t="n">
        <v>34</v>
      </c>
      <c r="I240" s="200" t="n">
        <v>13</v>
      </c>
      <c r="J240" s="201" t="n">
        <v>2.2</v>
      </c>
      <c r="K240" s="200" t="n">
        <v>12</v>
      </c>
      <c r="L240" s="200" t="n">
        <v>4</v>
      </c>
      <c r="M240" s="201" t="n">
        <v>0.7</v>
      </c>
      <c r="N240" s="200" t="n">
        <v>3</v>
      </c>
      <c r="O240" s="200" t="n">
        <v>2</v>
      </c>
      <c r="P240" s="201" t="n">
        <v>0.3</v>
      </c>
      <c r="Q240" s="200" t="n">
        <v>2</v>
      </c>
      <c r="R240" s="200" t="n">
        <v>2</v>
      </c>
      <c r="S240" s="201" t="n">
        <v>0.3</v>
      </c>
      <c r="T240" s="200" t="n">
        <v>2</v>
      </c>
      <c r="U240" s="200" t="n">
        <v>9</v>
      </c>
      <c r="V240" s="201" t="n">
        <v>1.6</v>
      </c>
      <c r="W240" s="200" t="n">
        <v>9</v>
      </c>
      <c r="X240" s="200" t="s">
        <v>455</v>
      </c>
      <c r="Y240" s="201" t="s">
        <v>456</v>
      </c>
      <c r="Z240" s="200" t="s">
        <v>455</v>
      </c>
      <c r="AA240" s="200" t="n">
        <v>16</v>
      </c>
      <c r="AB240" s="201" t="n">
        <v>2.8</v>
      </c>
      <c r="AC240" s="200" t="n">
        <v>6</v>
      </c>
      <c r="AD240" s="200" t="s">
        <v>455</v>
      </c>
      <c r="AE240" s="201" t="s">
        <v>456</v>
      </c>
      <c r="AF240" s="200" t="s">
        <v>455</v>
      </c>
      <c r="AG240" s="200" t="s">
        <v>455</v>
      </c>
      <c r="AH240" s="201" t="s">
        <v>456</v>
      </c>
      <c r="AI240" s="196" t="s">
        <v>455</v>
      </c>
      <c r="AJ240" s="197" t="s">
        <v>336</v>
      </c>
      <c r="AK240" s="123" t="s">
        <v>627</v>
      </c>
    </row>
    <row r="241" customFormat="false" ht="12.6" hidden="false" customHeight="true" outlineLevel="0" collapsed="false">
      <c r="A241" s="192"/>
      <c r="B241" s="116"/>
      <c r="C241" s="202"/>
      <c r="D241" s="199"/>
      <c r="E241" s="200"/>
      <c r="F241" s="200"/>
      <c r="G241" s="201"/>
      <c r="H241" s="200"/>
      <c r="I241" s="200"/>
      <c r="J241" s="201"/>
      <c r="K241" s="200"/>
      <c r="L241" s="200"/>
      <c r="M241" s="201"/>
      <c r="N241" s="200"/>
      <c r="O241" s="200"/>
      <c r="P241" s="201"/>
      <c r="Q241" s="200"/>
      <c r="R241" s="200"/>
      <c r="S241" s="201"/>
      <c r="T241" s="200"/>
      <c r="U241" s="200"/>
      <c r="V241" s="201"/>
      <c r="W241" s="200"/>
      <c r="X241" s="200"/>
      <c r="Y241" s="201"/>
      <c r="Z241" s="200"/>
      <c r="AA241" s="200"/>
      <c r="AB241" s="201"/>
      <c r="AC241" s="200"/>
      <c r="AD241" s="200"/>
      <c r="AE241" s="201"/>
      <c r="AF241" s="200"/>
      <c r="AG241" s="200"/>
      <c r="AH241" s="201"/>
      <c r="AI241" s="196"/>
      <c r="AJ241" s="197"/>
      <c r="AK241" s="123"/>
    </row>
    <row r="242" customFormat="false" ht="12.6" hidden="false" customHeight="true" outlineLevel="0" collapsed="false">
      <c r="A242" s="192" t="s">
        <v>338</v>
      </c>
      <c r="B242" s="116" t="s">
        <v>170</v>
      </c>
      <c r="C242" s="202"/>
      <c r="D242" s="199" t="s">
        <v>629</v>
      </c>
      <c r="E242" s="200" t="n">
        <v>4823</v>
      </c>
      <c r="F242" s="200" t="n">
        <v>65</v>
      </c>
      <c r="G242" s="201" t="n">
        <v>13.5</v>
      </c>
      <c r="H242" s="200" t="n">
        <v>53</v>
      </c>
      <c r="I242" s="200" t="n">
        <v>10</v>
      </c>
      <c r="J242" s="201" t="n">
        <v>2.1</v>
      </c>
      <c r="K242" s="200" t="n">
        <v>10</v>
      </c>
      <c r="L242" s="200" t="n">
        <v>5</v>
      </c>
      <c r="M242" s="201" t="n">
        <v>1</v>
      </c>
      <c r="N242" s="200" t="n">
        <v>3</v>
      </c>
      <c r="O242" s="200" t="n">
        <v>8</v>
      </c>
      <c r="P242" s="201" t="n">
        <v>1.7</v>
      </c>
      <c r="Q242" s="200" t="n">
        <v>5</v>
      </c>
      <c r="R242" s="200" t="n">
        <v>1</v>
      </c>
      <c r="S242" s="201" t="n">
        <v>0.2</v>
      </c>
      <c r="T242" s="200" t="n">
        <v>1</v>
      </c>
      <c r="U242" s="200" t="n">
        <v>31</v>
      </c>
      <c r="V242" s="201" t="n">
        <v>6.4</v>
      </c>
      <c r="W242" s="200" t="n">
        <v>30</v>
      </c>
      <c r="X242" s="200" t="n">
        <v>6</v>
      </c>
      <c r="Y242" s="201" t="n">
        <v>1.2</v>
      </c>
      <c r="Z242" s="200" t="n">
        <v>3</v>
      </c>
      <c r="AA242" s="200" t="n">
        <v>4</v>
      </c>
      <c r="AB242" s="201" t="n">
        <v>0.8</v>
      </c>
      <c r="AC242" s="200" t="n">
        <v>1</v>
      </c>
      <c r="AD242" s="200" t="s">
        <v>455</v>
      </c>
      <c r="AE242" s="201" t="s">
        <v>456</v>
      </c>
      <c r="AF242" s="200" t="s">
        <v>455</v>
      </c>
      <c r="AG242" s="200" t="s">
        <v>455</v>
      </c>
      <c r="AH242" s="201" t="s">
        <v>456</v>
      </c>
      <c r="AI242" s="196" t="s">
        <v>455</v>
      </c>
      <c r="AJ242" s="197" t="s">
        <v>338</v>
      </c>
      <c r="AK242" s="123" t="s">
        <v>170</v>
      </c>
    </row>
    <row r="243" customFormat="false" ht="12.6" hidden="false" customHeight="true" outlineLevel="0" collapsed="false">
      <c r="A243" s="192" t="s">
        <v>338</v>
      </c>
      <c r="B243" s="116" t="s">
        <v>178</v>
      </c>
      <c r="C243" s="202"/>
      <c r="D243" s="199" t="s">
        <v>630</v>
      </c>
      <c r="E243" s="200" t="n">
        <v>8408</v>
      </c>
      <c r="F243" s="200" t="n">
        <v>81</v>
      </c>
      <c r="G243" s="201" t="n">
        <v>9.6</v>
      </c>
      <c r="H243" s="200" t="n">
        <v>70</v>
      </c>
      <c r="I243" s="200" t="n">
        <v>17</v>
      </c>
      <c r="J243" s="201" t="n">
        <v>2</v>
      </c>
      <c r="K243" s="200" t="n">
        <v>14</v>
      </c>
      <c r="L243" s="200" t="n">
        <v>5</v>
      </c>
      <c r="M243" s="201" t="n">
        <v>0.6</v>
      </c>
      <c r="N243" s="200" t="n">
        <v>5</v>
      </c>
      <c r="O243" s="200" t="n">
        <v>7</v>
      </c>
      <c r="P243" s="201" t="n">
        <v>0.8</v>
      </c>
      <c r="Q243" s="200" t="n">
        <v>4</v>
      </c>
      <c r="R243" s="200" t="n">
        <v>1</v>
      </c>
      <c r="S243" s="201" t="n">
        <v>0.1</v>
      </c>
      <c r="T243" s="200" t="s">
        <v>455</v>
      </c>
      <c r="U243" s="200" t="n">
        <v>40</v>
      </c>
      <c r="V243" s="201" t="n">
        <v>4.8</v>
      </c>
      <c r="W243" s="200" t="n">
        <v>40</v>
      </c>
      <c r="X243" s="200" t="n">
        <v>3</v>
      </c>
      <c r="Y243" s="201" t="n">
        <v>0.4</v>
      </c>
      <c r="Z243" s="200" t="n">
        <v>2</v>
      </c>
      <c r="AA243" s="200" t="n">
        <v>8</v>
      </c>
      <c r="AB243" s="201" t="n">
        <v>1</v>
      </c>
      <c r="AC243" s="200" t="n">
        <v>5</v>
      </c>
      <c r="AD243" s="200" t="s">
        <v>455</v>
      </c>
      <c r="AE243" s="201" t="s">
        <v>456</v>
      </c>
      <c r="AF243" s="200" t="s">
        <v>455</v>
      </c>
      <c r="AG243" s="200" t="s">
        <v>455</v>
      </c>
      <c r="AH243" s="201" t="s">
        <v>456</v>
      </c>
      <c r="AI243" s="196" t="s">
        <v>455</v>
      </c>
      <c r="AJ243" s="197" t="s">
        <v>338</v>
      </c>
      <c r="AK243" s="123" t="s">
        <v>178</v>
      </c>
    </row>
    <row r="244" customFormat="false" ht="12.6" hidden="false" customHeight="true" outlineLevel="0" collapsed="false">
      <c r="A244" s="192" t="s">
        <v>338</v>
      </c>
      <c r="B244" s="116" t="s">
        <v>183</v>
      </c>
      <c r="C244" s="202"/>
      <c r="D244" s="199" t="s">
        <v>631</v>
      </c>
      <c r="E244" s="200" t="n">
        <v>5036</v>
      </c>
      <c r="F244" s="200" t="n">
        <v>53</v>
      </c>
      <c r="G244" s="201" t="n">
        <v>10.5</v>
      </c>
      <c r="H244" s="200" t="n">
        <v>46</v>
      </c>
      <c r="I244" s="200" t="n">
        <v>12</v>
      </c>
      <c r="J244" s="201" t="n">
        <v>2.4</v>
      </c>
      <c r="K244" s="200" t="n">
        <v>9</v>
      </c>
      <c r="L244" s="200" t="n">
        <v>5</v>
      </c>
      <c r="M244" s="201" t="n">
        <v>1</v>
      </c>
      <c r="N244" s="200" t="n">
        <v>3</v>
      </c>
      <c r="O244" s="200" t="n">
        <v>2</v>
      </c>
      <c r="P244" s="201" t="n">
        <v>0.4</v>
      </c>
      <c r="Q244" s="200" t="n">
        <v>1</v>
      </c>
      <c r="R244" s="200" t="n">
        <v>1</v>
      </c>
      <c r="S244" s="201" t="n">
        <v>0.2</v>
      </c>
      <c r="T244" s="200" t="n">
        <v>1</v>
      </c>
      <c r="U244" s="200" t="n">
        <v>24</v>
      </c>
      <c r="V244" s="201" t="n">
        <v>4.8</v>
      </c>
      <c r="W244" s="200" t="n">
        <v>24</v>
      </c>
      <c r="X244" s="200" t="n">
        <v>2</v>
      </c>
      <c r="Y244" s="201" t="n">
        <v>0.4</v>
      </c>
      <c r="Z244" s="200" t="n">
        <v>1</v>
      </c>
      <c r="AA244" s="200" t="n">
        <v>6</v>
      </c>
      <c r="AB244" s="201" t="n">
        <v>1.2</v>
      </c>
      <c r="AC244" s="200" t="n">
        <v>6</v>
      </c>
      <c r="AD244" s="200" t="n">
        <v>1</v>
      </c>
      <c r="AE244" s="201" t="n">
        <v>0.2</v>
      </c>
      <c r="AF244" s="200" t="n">
        <v>1</v>
      </c>
      <c r="AG244" s="200" t="s">
        <v>455</v>
      </c>
      <c r="AH244" s="201" t="s">
        <v>456</v>
      </c>
      <c r="AI244" s="196" t="s">
        <v>455</v>
      </c>
      <c r="AJ244" s="197" t="s">
        <v>338</v>
      </c>
      <c r="AK244" s="123" t="s">
        <v>183</v>
      </c>
    </row>
    <row r="245" customFormat="false" ht="12.6" hidden="false" customHeight="true" outlineLevel="0" collapsed="false">
      <c r="A245" s="192" t="s">
        <v>338</v>
      </c>
      <c r="B245" s="116" t="s">
        <v>185</v>
      </c>
      <c r="C245" s="202"/>
      <c r="D245" s="199" t="s">
        <v>632</v>
      </c>
      <c r="E245" s="200" t="n">
        <v>8197</v>
      </c>
      <c r="F245" s="200" t="n">
        <v>81</v>
      </c>
      <c r="G245" s="201" t="n">
        <v>9.9</v>
      </c>
      <c r="H245" s="200" t="n">
        <v>69</v>
      </c>
      <c r="I245" s="200" t="n">
        <v>20</v>
      </c>
      <c r="J245" s="201" t="n">
        <v>2.4</v>
      </c>
      <c r="K245" s="200" t="n">
        <v>18</v>
      </c>
      <c r="L245" s="200" t="n">
        <v>5</v>
      </c>
      <c r="M245" s="201" t="n">
        <v>0.6</v>
      </c>
      <c r="N245" s="200" t="n">
        <v>4</v>
      </c>
      <c r="O245" s="200" t="n">
        <v>10</v>
      </c>
      <c r="P245" s="201" t="n">
        <v>1.2</v>
      </c>
      <c r="Q245" s="200" t="n">
        <v>8</v>
      </c>
      <c r="R245" s="200" t="n">
        <v>1</v>
      </c>
      <c r="S245" s="201" t="n">
        <v>0.1</v>
      </c>
      <c r="T245" s="200" t="s">
        <v>455</v>
      </c>
      <c r="U245" s="200" t="n">
        <v>34</v>
      </c>
      <c r="V245" s="201" t="n">
        <v>4.1</v>
      </c>
      <c r="W245" s="200" t="n">
        <v>34</v>
      </c>
      <c r="X245" s="200" t="s">
        <v>455</v>
      </c>
      <c r="Y245" s="201" t="s">
        <v>456</v>
      </c>
      <c r="Z245" s="200" t="s">
        <v>455</v>
      </c>
      <c r="AA245" s="200" t="n">
        <v>5</v>
      </c>
      <c r="AB245" s="201" t="n">
        <v>0.6</v>
      </c>
      <c r="AC245" s="200" t="n">
        <v>5</v>
      </c>
      <c r="AD245" s="200" t="n">
        <v>6</v>
      </c>
      <c r="AE245" s="201" t="n">
        <v>0.7</v>
      </c>
      <c r="AF245" s="200" t="s">
        <v>455</v>
      </c>
      <c r="AG245" s="200" t="s">
        <v>455</v>
      </c>
      <c r="AH245" s="201" t="s">
        <v>456</v>
      </c>
      <c r="AI245" s="196" t="s">
        <v>455</v>
      </c>
      <c r="AJ245" s="197" t="s">
        <v>338</v>
      </c>
      <c r="AK245" s="123" t="s">
        <v>185</v>
      </c>
    </row>
    <row r="246" customFormat="false" ht="12.6" hidden="false" customHeight="true" outlineLevel="0" collapsed="false">
      <c r="A246" s="192"/>
      <c r="B246" s="116"/>
      <c r="C246" s="202"/>
      <c r="D246" s="199"/>
      <c r="E246" s="200"/>
      <c r="F246" s="200"/>
      <c r="G246" s="201"/>
      <c r="H246" s="200"/>
      <c r="I246" s="200"/>
      <c r="J246" s="201"/>
      <c r="K246" s="200"/>
      <c r="L246" s="200"/>
      <c r="M246" s="201"/>
      <c r="N246" s="200"/>
      <c r="O246" s="200"/>
      <c r="P246" s="201"/>
      <c r="Q246" s="200"/>
      <c r="R246" s="200"/>
      <c r="S246" s="201"/>
      <c r="T246" s="200"/>
      <c r="U246" s="200"/>
      <c r="V246" s="201"/>
      <c r="W246" s="200"/>
      <c r="X246" s="200"/>
      <c r="Y246" s="201"/>
      <c r="Z246" s="200"/>
      <c r="AA246" s="200"/>
      <c r="AB246" s="201"/>
      <c r="AC246" s="200"/>
      <c r="AD246" s="200"/>
      <c r="AE246" s="201"/>
      <c r="AF246" s="200"/>
      <c r="AG246" s="200"/>
      <c r="AH246" s="201"/>
      <c r="AI246" s="196"/>
      <c r="AJ246" s="197"/>
      <c r="AK246" s="123"/>
    </row>
    <row r="247" customFormat="false" ht="12.6" hidden="false" customHeight="true" outlineLevel="0" collapsed="false">
      <c r="A247" s="192" t="s">
        <v>340</v>
      </c>
      <c r="B247" s="116" t="s">
        <v>170</v>
      </c>
      <c r="C247" s="202"/>
      <c r="D247" s="199" t="s">
        <v>633</v>
      </c>
      <c r="E247" s="200" t="n">
        <v>5520</v>
      </c>
      <c r="F247" s="200" t="n">
        <v>43</v>
      </c>
      <c r="G247" s="201" t="n">
        <v>7.8</v>
      </c>
      <c r="H247" s="200" t="n">
        <v>30</v>
      </c>
      <c r="I247" s="200" t="n">
        <v>15</v>
      </c>
      <c r="J247" s="201" t="n">
        <v>2.7</v>
      </c>
      <c r="K247" s="200" t="n">
        <v>12</v>
      </c>
      <c r="L247" s="200" t="n">
        <v>5</v>
      </c>
      <c r="M247" s="201" t="n">
        <v>0.9</v>
      </c>
      <c r="N247" s="200" t="n">
        <v>3</v>
      </c>
      <c r="O247" s="200" t="n">
        <v>2</v>
      </c>
      <c r="P247" s="201" t="n">
        <v>0.4</v>
      </c>
      <c r="Q247" s="200" t="n">
        <v>2</v>
      </c>
      <c r="R247" s="200" t="s">
        <v>455</v>
      </c>
      <c r="S247" s="201" t="s">
        <v>456</v>
      </c>
      <c r="T247" s="200" t="s">
        <v>455</v>
      </c>
      <c r="U247" s="200" t="n">
        <v>10</v>
      </c>
      <c r="V247" s="201" t="n">
        <v>1.8</v>
      </c>
      <c r="W247" s="200" t="n">
        <v>9</v>
      </c>
      <c r="X247" s="200" t="n">
        <v>4</v>
      </c>
      <c r="Y247" s="201" t="n">
        <v>0.7</v>
      </c>
      <c r="Z247" s="200" t="n">
        <v>2</v>
      </c>
      <c r="AA247" s="200" t="n">
        <v>7</v>
      </c>
      <c r="AB247" s="201" t="n">
        <v>1.3</v>
      </c>
      <c r="AC247" s="200" t="n">
        <v>2</v>
      </c>
      <c r="AD247" s="200" t="s">
        <v>455</v>
      </c>
      <c r="AE247" s="201" t="s">
        <v>456</v>
      </c>
      <c r="AF247" s="200" t="s">
        <v>455</v>
      </c>
      <c r="AG247" s="200" t="s">
        <v>455</v>
      </c>
      <c r="AH247" s="201" t="s">
        <v>456</v>
      </c>
      <c r="AI247" s="196" t="s">
        <v>455</v>
      </c>
      <c r="AJ247" s="197" t="s">
        <v>340</v>
      </c>
      <c r="AK247" s="123" t="s">
        <v>170</v>
      </c>
    </row>
    <row r="248" customFormat="false" ht="11.65" hidden="false" customHeight="true" outlineLevel="0" collapsed="false">
      <c r="A248" s="192" t="s">
        <v>340</v>
      </c>
      <c r="B248" s="116" t="s">
        <v>174</v>
      </c>
      <c r="C248" s="202"/>
      <c r="D248" s="199" t="s">
        <v>634</v>
      </c>
      <c r="E248" s="196" t="n">
        <v>6616</v>
      </c>
      <c r="F248" s="196" t="n">
        <v>66</v>
      </c>
      <c r="G248" s="194" t="n">
        <v>10</v>
      </c>
      <c r="H248" s="196" t="n">
        <v>52</v>
      </c>
      <c r="I248" s="196" t="n">
        <v>14</v>
      </c>
      <c r="J248" s="194" t="n">
        <v>2.1</v>
      </c>
      <c r="K248" s="196" t="n">
        <v>9</v>
      </c>
      <c r="L248" s="196" t="n">
        <v>5</v>
      </c>
      <c r="M248" s="194" t="n">
        <v>0.8</v>
      </c>
      <c r="N248" s="196" t="n">
        <v>5</v>
      </c>
      <c r="O248" s="196" t="n">
        <v>5</v>
      </c>
      <c r="P248" s="194" t="n">
        <v>0.8</v>
      </c>
      <c r="Q248" s="196" t="n">
        <v>4</v>
      </c>
      <c r="R248" s="196" t="s">
        <v>455</v>
      </c>
      <c r="S248" s="194" t="s">
        <v>456</v>
      </c>
      <c r="T248" s="196" t="s">
        <v>455</v>
      </c>
      <c r="U248" s="196" t="n">
        <v>32</v>
      </c>
      <c r="V248" s="194" t="n">
        <v>4.8</v>
      </c>
      <c r="W248" s="196" t="n">
        <v>31</v>
      </c>
      <c r="X248" s="196" t="s">
        <v>455</v>
      </c>
      <c r="Y248" s="194" t="s">
        <v>456</v>
      </c>
      <c r="Z248" s="196" t="s">
        <v>455</v>
      </c>
      <c r="AA248" s="196" t="n">
        <v>5</v>
      </c>
      <c r="AB248" s="194" t="n">
        <v>0.8</v>
      </c>
      <c r="AC248" s="196" t="n">
        <v>1</v>
      </c>
      <c r="AD248" s="196" t="n">
        <v>5</v>
      </c>
      <c r="AE248" s="194" t="n">
        <v>0.8</v>
      </c>
      <c r="AF248" s="196" t="n">
        <v>2</v>
      </c>
      <c r="AG248" s="196" t="s">
        <v>455</v>
      </c>
      <c r="AH248" s="194" t="s">
        <v>456</v>
      </c>
      <c r="AI248" s="196" t="s">
        <v>455</v>
      </c>
      <c r="AJ248" s="197" t="s">
        <v>340</v>
      </c>
      <c r="AK248" s="123" t="s">
        <v>174</v>
      </c>
    </row>
    <row r="249" customFormat="false" ht="12.6" hidden="false" customHeight="true" outlineLevel="0" collapsed="false">
      <c r="A249" s="192" t="s">
        <v>340</v>
      </c>
      <c r="B249" s="116" t="s">
        <v>627</v>
      </c>
      <c r="C249" s="192"/>
      <c r="D249" s="218" t="s">
        <v>635</v>
      </c>
      <c r="E249" s="200" t="n">
        <v>7419</v>
      </c>
      <c r="F249" s="200" t="n">
        <v>70</v>
      </c>
      <c r="G249" s="201" t="n">
        <v>9.4</v>
      </c>
      <c r="H249" s="200" t="n">
        <v>53</v>
      </c>
      <c r="I249" s="200" t="n">
        <v>15</v>
      </c>
      <c r="J249" s="201" t="n">
        <v>2</v>
      </c>
      <c r="K249" s="200" t="n">
        <v>13</v>
      </c>
      <c r="L249" s="200" t="n">
        <v>5</v>
      </c>
      <c r="M249" s="201" t="n">
        <v>0.7</v>
      </c>
      <c r="N249" s="200" t="n">
        <v>4</v>
      </c>
      <c r="O249" s="200" t="n">
        <v>2</v>
      </c>
      <c r="P249" s="201" t="n">
        <v>0.3</v>
      </c>
      <c r="Q249" s="200" t="n">
        <v>2</v>
      </c>
      <c r="R249" s="200" t="s">
        <v>455</v>
      </c>
      <c r="S249" s="201" t="s">
        <v>456</v>
      </c>
      <c r="T249" s="200" t="s">
        <v>455</v>
      </c>
      <c r="U249" s="200" t="n">
        <v>32</v>
      </c>
      <c r="V249" s="201" t="n">
        <v>4.3</v>
      </c>
      <c r="W249" s="200" t="n">
        <v>31</v>
      </c>
      <c r="X249" s="200" t="s">
        <v>455</v>
      </c>
      <c r="Y249" s="201" t="s">
        <v>456</v>
      </c>
      <c r="Z249" s="200" t="s">
        <v>455</v>
      </c>
      <c r="AA249" s="200" t="n">
        <v>5</v>
      </c>
      <c r="AB249" s="201" t="n">
        <v>0.7</v>
      </c>
      <c r="AC249" s="200" t="n">
        <v>3</v>
      </c>
      <c r="AD249" s="200" t="n">
        <v>11</v>
      </c>
      <c r="AE249" s="201" t="n">
        <v>1.5</v>
      </c>
      <c r="AF249" s="200" t="s">
        <v>455</v>
      </c>
      <c r="AG249" s="200" t="s">
        <v>455</v>
      </c>
      <c r="AH249" s="201" t="s">
        <v>456</v>
      </c>
      <c r="AI249" s="196" t="s">
        <v>455</v>
      </c>
      <c r="AJ249" s="197" t="s">
        <v>340</v>
      </c>
      <c r="AK249" s="123" t="s">
        <v>627</v>
      </c>
    </row>
    <row r="250" customFormat="false" ht="12.6" hidden="false" customHeight="true" outlineLevel="0" collapsed="false">
      <c r="A250" s="192" t="s">
        <v>340</v>
      </c>
      <c r="B250" s="116" t="s">
        <v>636</v>
      </c>
      <c r="C250" s="192"/>
      <c r="D250" s="218" t="s">
        <v>637</v>
      </c>
      <c r="E250" s="200" t="n">
        <v>6203</v>
      </c>
      <c r="F250" s="200" t="n">
        <v>63</v>
      </c>
      <c r="G250" s="201" t="n">
        <v>10.2</v>
      </c>
      <c r="H250" s="200" t="n">
        <v>46</v>
      </c>
      <c r="I250" s="200" t="n">
        <v>22</v>
      </c>
      <c r="J250" s="201" t="n">
        <v>3.5</v>
      </c>
      <c r="K250" s="200" t="n">
        <v>17</v>
      </c>
      <c r="L250" s="200" t="n">
        <v>3</v>
      </c>
      <c r="M250" s="201" t="n">
        <v>0.5</v>
      </c>
      <c r="N250" s="200" t="n">
        <v>2</v>
      </c>
      <c r="O250" s="200" t="n">
        <v>5</v>
      </c>
      <c r="P250" s="201" t="n">
        <v>0.8</v>
      </c>
      <c r="Q250" s="200" t="n">
        <v>2</v>
      </c>
      <c r="R250" s="200" t="n">
        <v>1</v>
      </c>
      <c r="S250" s="201" t="n">
        <v>0.2</v>
      </c>
      <c r="T250" s="200" t="n">
        <v>1</v>
      </c>
      <c r="U250" s="200" t="n">
        <v>18</v>
      </c>
      <c r="V250" s="201" t="n">
        <v>2.9</v>
      </c>
      <c r="W250" s="200" t="n">
        <v>18</v>
      </c>
      <c r="X250" s="200" t="n">
        <v>7</v>
      </c>
      <c r="Y250" s="201" t="n">
        <v>1.1</v>
      </c>
      <c r="Z250" s="200" t="s">
        <v>455</v>
      </c>
      <c r="AA250" s="200" t="n">
        <v>7</v>
      </c>
      <c r="AB250" s="201" t="n">
        <v>1.1</v>
      </c>
      <c r="AC250" s="200" t="n">
        <v>6</v>
      </c>
      <c r="AD250" s="200" t="s">
        <v>455</v>
      </c>
      <c r="AE250" s="201" t="s">
        <v>456</v>
      </c>
      <c r="AF250" s="200" t="s">
        <v>455</v>
      </c>
      <c r="AG250" s="200" t="s">
        <v>455</v>
      </c>
      <c r="AH250" s="201" t="s">
        <v>456</v>
      </c>
      <c r="AI250" s="196" t="s">
        <v>455</v>
      </c>
      <c r="AJ250" s="197" t="s">
        <v>340</v>
      </c>
      <c r="AK250" s="123" t="s">
        <v>636</v>
      </c>
    </row>
    <row r="251" customFormat="false" ht="12.6" hidden="false" customHeight="true" outlineLevel="0" collapsed="false">
      <c r="A251" s="192" t="s">
        <v>340</v>
      </c>
      <c r="B251" s="116" t="s">
        <v>181</v>
      </c>
      <c r="C251" s="202"/>
      <c r="D251" s="218" t="s">
        <v>638</v>
      </c>
      <c r="E251" s="200" t="n">
        <v>5243</v>
      </c>
      <c r="F251" s="200" t="n">
        <v>62</v>
      </c>
      <c r="G251" s="201" t="n">
        <v>11.8</v>
      </c>
      <c r="H251" s="200" t="n">
        <v>53</v>
      </c>
      <c r="I251" s="200" t="n">
        <v>15</v>
      </c>
      <c r="J251" s="201" t="n">
        <v>2.9</v>
      </c>
      <c r="K251" s="200" t="n">
        <v>11</v>
      </c>
      <c r="L251" s="200" t="n">
        <v>2</v>
      </c>
      <c r="M251" s="201" t="n">
        <v>0.4</v>
      </c>
      <c r="N251" s="200" t="n">
        <v>2</v>
      </c>
      <c r="O251" s="200" t="n">
        <v>6</v>
      </c>
      <c r="P251" s="201" t="n">
        <v>1.1</v>
      </c>
      <c r="Q251" s="200" t="n">
        <v>5</v>
      </c>
      <c r="R251" s="200" t="s">
        <v>455</v>
      </c>
      <c r="S251" s="201" t="s">
        <v>456</v>
      </c>
      <c r="T251" s="200" t="s">
        <v>455</v>
      </c>
      <c r="U251" s="200" t="n">
        <v>34</v>
      </c>
      <c r="V251" s="201" t="n">
        <v>6.5</v>
      </c>
      <c r="W251" s="200" t="n">
        <v>33</v>
      </c>
      <c r="X251" s="200" t="n">
        <v>2</v>
      </c>
      <c r="Y251" s="201" t="n">
        <v>0.4</v>
      </c>
      <c r="Z251" s="200" t="s">
        <v>455</v>
      </c>
      <c r="AA251" s="200" t="n">
        <v>3</v>
      </c>
      <c r="AB251" s="201" t="n">
        <v>0.6</v>
      </c>
      <c r="AC251" s="200" t="n">
        <v>2</v>
      </c>
      <c r="AD251" s="200" t="s">
        <v>455</v>
      </c>
      <c r="AE251" s="201" t="s">
        <v>456</v>
      </c>
      <c r="AF251" s="200" t="s">
        <v>455</v>
      </c>
      <c r="AG251" s="200" t="s">
        <v>455</v>
      </c>
      <c r="AH251" s="201" t="s">
        <v>456</v>
      </c>
      <c r="AI251" s="196" t="s">
        <v>455</v>
      </c>
      <c r="AJ251" s="197" t="s">
        <v>340</v>
      </c>
      <c r="AK251" s="123" t="s">
        <v>181</v>
      </c>
    </row>
    <row r="252" customFormat="false" ht="12.6" hidden="false" customHeight="true" outlineLevel="0" collapsed="false">
      <c r="A252" s="192"/>
      <c r="B252" s="116"/>
      <c r="C252" s="202"/>
      <c r="D252" s="218"/>
      <c r="E252" s="200"/>
      <c r="F252" s="200"/>
      <c r="G252" s="201"/>
      <c r="H252" s="200"/>
      <c r="I252" s="200"/>
      <c r="J252" s="201"/>
      <c r="K252" s="200"/>
      <c r="L252" s="200"/>
      <c r="M252" s="201"/>
      <c r="N252" s="200"/>
      <c r="O252" s="200"/>
      <c r="P252" s="201"/>
      <c r="Q252" s="200"/>
      <c r="R252" s="200"/>
      <c r="S252" s="201"/>
      <c r="T252" s="200"/>
      <c r="U252" s="200"/>
      <c r="V252" s="201"/>
      <c r="W252" s="200"/>
      <c r="X252" s="200"/>
      <c r="Y252" s="201"/>
      <c r="Z252" s="200"/>
      <c r="AA252" s="200"/>
      <c r="AB252" s="201"/>
      <c r="AC252" s="200"/>
      <c r="AD252" s="200"/>
      <c r="AE252" s="201"/>
      <c r="AF252" s="200"/>
      <c r="AG252" s="200"/>
      <c r="AH252" s="201"/>
      <c r="AI252" s="196"/>
      <c r="AJ252" s="197"/>
      <c r="AK252" s="123"/>
    </row>
    <row r="253" customFormat="false" ht="12.6" hidden="false" customHeight="true" outlineLevel="0" collapsed="false">
      <c r="A253" s="192" t="s">
        <v>342</v>
      </c>
      <c r="B253" s="116" t="s">
        <v>170</v>
      </c>
      <c r="C253" s="202"/>
      <c r="D253" s="218" t="s">
        <v>639</v>
      </c>
      <c r="E253" s="200" t="n">
        <v>6961</v>
      </c>
      <c r="F253" s="200" t="n">
        <v>53</v>
      </c>
      <c r="G253" s="201" t="n">
        <v>7.6</v>
      </c>
      <c r="H253" s="200" t="n">
        <v>48</v>
      </c>
      <c r="I253" s="200" t="n">
        <v>22</v>
      </c>
      <c r="J253" s="201" t="n">
        <v>3.2</v>
      </c>
      <c r="K253" s="200" t="n">
        <v>20</v>
      </c>
      <c r="L253" s="200" t="s">
        <v>455</v>
      </c>
      <c r="M253" s="201" t="s">
        <v>456</v>
      </c>
      <c r="N253" s="200" t="s">
        <v>455</v>
      </c>
      <c r="O253" s="200" t="n">
        <v>1</v>
      </c>
      <c r="P253" s="201" t="n">
        <v>0.1</v>
      </c>
      <c r="Q253" s="200" t="s">
        <v>455</v>
      </c>
      <c r="R253" s="200" t="n">
        <v>1</v>
      </c>
      <c r="S253" s="201" t="n">
        <v>0.1</v>
      </c>
      <c r="T253" s="200" t="n">
        <v>1</v>
      </c>
      <c r="U253" s="200" t="n">
        <v>27</v>
      </c>
      <c r="V253" s="201" t="n">
        <v>3.9</v>
      </c>
      <c r="W253" s="200" t="n">
        <v>26</v>
      </c>
      <c r="X253" s="200" t="s">
        <v>455</v>
      </c>
      <c r="Y253" s="201" t="s">
        <v>456</v>
      </c>
      <c r="Z253" s="200" t="s">
        <v>455</v>
      </c>
      <c r="AA253" s="200" t="n">
        <v>2</v>
      </c>
      <c r="AB253" s="201" t="n">
        <v>0.3</v>
      </c>
      <c r="AC253" s="200" t="n">
        <v>1</v>
      </c>
      <c r="AD253" s="200" t="s">
        <v>455</v>
      </c>
      <c r="AE253" s="201" t="s">
        <v>456</v>
      </c>
      <c r="AF253" s="200" t="s">
        <v>455</v>
      </c>
      <c r="AG253" s="200" t="s">
        <v>455</v>
      </c>
      <c r="AH253" s="201" t="s">
        <v>456</v>
      </c>
      <c r="AI253" s="196" t="s">
        <v>455</v>
      </c>
      <c r="AJ253" s="197" t="s">
        <v>342</v>
      </c>
      <c r="AK253" s="123" t="s">
        <v>170</v>
      </c>
    </row>
    <row r="254" customFormat="false" ht="12.6" hidden="false" customHeight="true" outlineLevel="0" collapsed="false">
      <c r="A254" s="192" t="s">
        <v>342</v>
      </c>
      <c r="B254" s="116" t="s">
        <v>176</v>
      </c>
      <c r="C254" s="202"/>
      <c r="D254" s="218" t="s">
        <v>640</v>
      </c>
      <c r="E254" s="200" t="n">
        <v>4965</v>
      </c>
      <c r="F254" s="200" t="n">
        <v>53</v>
      </c>
      <c r="G254" s="201" t="n">
        <v>10.7</v>
      </c>
      <c r="H254" s="200" t="n">
        <v>47</v>
      </c>
      <c r="I254" s="200" t="n">
        <v>14</v>
      </c>
      <c r="J254" s="201" t="n">
        <v>2.8</v>
      </c>
      <c r="K254" s="200" t="n">
        <v>14</v>
      </c>
      <c r="L254" s="200" t="n">
        <v>3</v>
      </c>
      <c r="M254" s="201" t="n">
        <v>0.6</v>
      </c>
      <c r="N254" s="200" t="n">
        <v>2</v>
      </c>
      <c r="O254" s="200" t="n">
        <v>3</v>
      </c>
      <c r="P254" s="201" t="n">
        <v>0.6</v>
      </c>
      <c r="Q254" s="200" t="n">
        <v>2</v>
      </c>
      <c r="R254" s="200" t="s">
        <v>455</v>
      </c>
      <c r="S254" s="201" t="s">
        <v>456</v>
      </c>
      <c r="T254" s="200" t="s">
        <v>455</v>
      </c>
      <c r="U254" s="200" t="n">
        <v>25</v>
      </c>
      <c r="V254" s="201" t="n">
        <v>5</v>
      </c>
      <c r="W254" s="200" t="n">
        <v>24</v>
      </c>
      <c r="X254" s="200" t="s">
        <v>455</v>
      </c>
      <c r="Y254" s="201" t="s">
        <v>456</v>
      </c>
      <c r="Z254" s="200" t="s">
        <v>455</v>
      </c>
      <c r="AA254" s="200" t="n">
        <v>5</v>
      </c>
      <c r="AB254" s="201" t="n">
        <v>1</v>
      </c>
      <c r="AC254" s="200" t="n">
        <v>5</v>
      </c>
      <c r="AD254" s="200" t="n">
        <v>3</v>
      </c>
      <c r="AE254" s="201" t="n">
        <v>0.6</v>
      </c>
      <c r="AF254" s="200" t="s">
        <v>455</v>
      </c>
      <c r="AG254" s="200" t="s">
        <v>455</v>
      </c>
      <c r="AH254" s="201" t="s">
        <v>456</v>
      </c>
      <c r="AI254" s="196" t="s">
        <v>455</v>
      </c>
      <c r="AJ254" s="197" t="s">
        <v>342</v>
      </c>
      <c r="AK254" s="123" t="s">
        <v>176</v>
      </c>
    </row>
    <row r="255" customFormat="false" ht="12.6" hidden="false" customHeight="true" outlineLevel="0" collapsed="false">
      <c r="A255" s="192" t="s">
        <v>342</v>
      </c>
      <c r="B255" s="116" t="s">
        <v>636</v>
      </c>
      <c r="C255" s="202"/>
      <c r="D255" s="218" t="s">
        <v>641</v>
      </c>
      <c r="E255" s="200" t="n">
        <v>5313</v>
      </c>
      <c r="F255" s="200" t="n">
        <v>47</v>
      </c>
      <c r="G255" s="201" t="n">
        <v>8.8</v>
      </c>
      <c r="H255" s="200" t="n">
        <v>42</v>
      </c>
      <c r="I255" s="200" t="n">
        <v>14</v>
      </c>
      <c r="J255" s="201" t="n">
        <v>2.6</v>
      </c>
      <c r="K255" s="200" t="n">
        <v>11</v>
      </c>
      <c r="L255" s="200" t="n">
        <v>3</v>
      </c>
      <c r="M255" s="201" t="n">
        <v>0.6</v>
      </c>
      <c r="N255" s="200" t="n">
        <v>2</v>
      </c>
      <c r="O255" s="200" t="n">
        <v>1</v>
      </c>
      <c r="P255" s="201" t="n">
        <v>0.2</v>
      </c>
      <c r="Q255" s="200" t="n">
        <v>1</v>
      </c>
      <c r="R255" s="200" t="s">
        <v>455</v>
      </c>
      <c r="S255" s="201" t="s">
        <v>456</v>
      </c>
      <c r="T255" s="200" t="s">
        <v>455</v>
      </c>
      <c r="U255" s="200" t="n">
        <v>26</v>
      </c>
      <c r="V255" s="201" t="n">
        <v>4.9</v>
      </c>
      <c r="W255" s="200" t="n">
        <v>25</v>
      </c>
      <c r="X255" s="200" t="s">
        <v>455</v>
      </c>
      <c r="Y255" s="201" t="s">
        <v>456</v>
      </c>
      <c r="Z255" s="200" t="s">
        <v>455</v>
      </c>
      <c r="AA255" s="200" t="n">
        <v>3</v>
      </c>
      <c r="AB255" s="201" t="n">
        <v>0.6</v>
      </c>
      <c r="AC255" s="200" t="n">
        <v>3</v>
      </c>
      <c r="AD255" s="200" t="s">
        <v>455</v>
      </c>
      <c r="AE255" s="201" t="s">
        <v>456</v>
      </c>
      <c r="AF255" s="200" t="s">
        <v>455</v>
      </c>
      <c r="AG255" s="200" t="s">
        <v>455</v>
      </c>
      <c r="AH255" s="201" t="s">
        <v>456</v>
      </c>
      <c r="AI255" s="196" t="s">
        <v>455</v>
      </c>
      <c r="AJ255" s="197" t="s">
        <v>342</v>
      </c>
      <c r="AK255" s="123" t="s">
        <v>636</v>
      </c>
    </row>
    <row r="256" customFormat="false" ht="12.6" hidden="false" customHeight="true" outlineLevel="0" collapsed="false">
      <c r="A256" s="192"/>
      <c r="B256" s="116"/>
      <c r="C256" s="202"/>
      <c r="D256" s="218"/>
      <c r="E256" s="200"/>
      <c r="F256" s="200"/>
      <c r="G256" s="201"/>
      <c r="H256" s="200"/>
      <c r="I256" s="200"/>
      <c r="J256" s="201"/>
      <c r="K256" s="200"/>
      <c r="L256" s="200"/>
      <c r="M256" s="201"/>
      <c r="N256" s="200"/>
      <c r="O256" s="200"/>
      <c r="P256" s="201"/>
      <c r="Q256" s="200"/>
      <c r="R256" s="200"/>
      <c r="S256" s="201"/>
      <c r="T256" s="200"/>
      <c r="U256" s="200"/>
      <c r="V256" s="201"/>
      <c r="W256" s="200"/>
      <c r="X256" s="200"/>
      <c r="Y256" s="201"/>
      <c r="Z256" s="200"/>
      <c r="AA256" s="200"/>
      <c r="AB256" s="201"/>
      <c r="AC256" s="200"/>
      <c r="AD256" s="200"/>
      <c r="AE256" s="201"/>
      <c r="AF256" s="200"/>
      <c r="AG256" s="200"/>
      <c r="AH256" s="201"/>
      <c r="AI256" s="196"/>
      <c r="AJ256" s="197"/>
      <c r="AK256" s="123"/>
    </row>
    <row r="257" customFormat="false" ht="12.6" hidden="false" customHeight="true" outlineLevel="0" collapsed="false">
      <c r="A257" s="192" t="s">
        <v>513</v>
      </c>
      <c r="B257" s="116" t="s">
        <v>172</v>
      </c>
      <c r="C257" s="202"/>
      <c r="D257" s="218" t="s">
        <v>642</v>
      </c>
      <c r="E257" s="200" t="n">
        <v>5027</v>
      </c>
      <c r="F257" s="200" t="n">
        <v>43</v>
      </c>
      <c r="G257" s="201" t="n">
        <v>8.6</v>
      </c>
      <c r="H257" s="200" t="n">
        <v>31</v>
      </c>
      <c r="I257" s="200" t="n">
        <v>14</v>
      </c>
      <c r="J257" s="201" t="n">
        <v>2.8</v>
      </c>
      <c r="K257" s="200" t="n">
        <v>11</v>
      </c>
      <c r="L257" s="200" t="s">
        <v>455</v>
      </c>
      <c r="M257" s="201" t="s">
        <v>456</v>
      </c>
      <c r="N257" s="200" t="s">
        <v>455</v>
      </c>
      <c r="O257" s="200" t="s">
        <v>455</v>
      </c>
      <c r="P257" s="201" t="s">
        <v>456</v>
      </c>
      <c r="Q257" s="200" t="s">
        <v>455</v>
      </c>
      <c r="R257" s="200" t="s">
        <v>455</v>
      </c>
      <c r="S257" s="201" t="s">
        <v>456</v>
      </c>
      <c r="T257" s="200" t="s">
        <v>455</v>
      </c>
      <c r="U257" s="200" t="n">
        <v>17</v>
      </c>
      <c r="V257" s="201" t="n">
        <v>3.4</v>
      </c>
      <c r="W257" s="200" t="n">
        <v>17</v>
      </c>
      <c r="X257" s="200" t="n">
        <v>7</v>
      </c>
      <c r="Y257" s="201" t="n">
        <v>1.4</v>
      </c>
      <c r="Z257" s="200" t="s">
        <v>455</v>
      </c>
      <c r="AA257" s="200" t="n">
        <v>5</v>
      </c>
      <c r="AB257" s="201" t="n">
        <v>1</v>
      </c>
      <c r="AC257" s="200" t="n">
        <v>3</v>
      </c>
      <c r="AD257" s="200" t="s">
        <v>455</v>
      </c>
      <c r="AE257" s="201" t="s">
        <v>456</v>
      </c>
      <c r="AF257" s="200" t="s">
        <v>455</v>
      </c>
      <c r="AG257" s="200" t="s">
        <v>455</v>
      </c>
      <c r="AH257" s="201" t="s">
        <v>456</v>
      </c>
      <c r="AI257" s="196" t="s">
        <v>455</v>
      </c>
      <c r="AJ257" s="197" t="s">
        <v>513</v>
      </c>
      <c r="AK257" s="123" t="s">
        <v>172</v>
      </c>
    </row>
    <row r="258" customFormat="false" ht="12.6" hidden="false" customHeight="true" outlineLevel="0" collapsed="false">
      <c r="A258" s="192" t="s">
        <v>513</v>
      </c>
      <c r="B258" s="116" t="s">
        <v>624</v>
      </c>
      <c r="C258" s="202"/>
      <c r="D258" s="218" t="s">
        <v>643</v>
      </c>
      <c r="E258" s="200" t="n">
        <v>6230</v>
      </c>
      <c r="F258" s="200" t="n">
        <v>55</v>
      </c>
      <c r="G258" s="201" t="n">
        <v>8.8</v>
      </c>
      <c r="H258" s="200" t="n">
        <v>40</v>
      </c>
      <c r="I258" s="200" t="n">
        <v>22</v>
      </c>
      <c r="J258" s="201" t="n">
        <v>3.5</v>
      </c>
      <c r="K258" s="200" t="n">
        <v>13</v>
      </c>
      <c r="L258" s="200" t="n">
        <v>4</v>
      </c>
      <c r="M258" s="201" t="n">
        <v>0.6</v>
      </c>
      <c r="N258" s="200" t="n">
        <v>3</v>
      </c>
      <c r="O258" s="200" t="n">
        <v>5</v>
      </c>
      <c r="P258" s="201" t="n">
        <v>0.8</v>
      </c>
      <c r="Q258" s="200" t="n">
        <v>3</v>
      </c>
      <c r="R258" s="200" t="n">
        <v>1</v>
      </c>
      <c r="S258" s="201" t="n">
        <v>0.2</v>
      </c>
      <c r="T258" s="200" t="n">
        <v>1</v>
      </c>
      <c r="U258" s="200" t="n">
        <v>19</v>
      </c>
      <c r="V258" s="201" t="n">
        <v>3</v>
      </c>
      <c r="W258" s="200" t="n">
        <v>18</v>
      </c>
      <c r="X258" s="200" t="s">
        <v>455</v>
      </c>
      <c r="Y258" s="201" t="s">
        <v>456</v>
      </c>
      <c r="Z258" s="200" t="s">
        <v>455</v>
      </c>
      <c r="AA258" s="200" t="n">
        <v>4</v>
      </c>
      <c r="AB258" s="201" t="n">
        <v>0.6</v>
      </c>
      <c r="AC258" s="200" t="n">
        <v>2</v>
      </c>
      <c r="AD258" s="200" t="s">
        <v>455</v>
      </c>
      <c r="AE258" s="201" t="s">
        <v>456</v>
      </c>
      <c r="AF258" s="200" t="s">
        <v>455</v>
      </c>
      <c r="AG258" s="200" t="s">
        <v>455</v>
      </c>
      <c r="AH258" s="201" t="s">
        <v>456</v>
      </c>
      <c r="AI258" s="196" t="s">
        <v>455</v>
      </c>
      <c r="AJ258" s="197" t="s">
        <v>513</v>
      </c>
      <c r="AK258" s="123" t="s">
        <v>624</v>
      </c>
    </row>
    <row r="259" customFormat="false" ht="12.6" hidden="false" customHeight="true" outlineLevel="0" collapsed="false">
      <c r="A259" s="192" t="s">
        <v>513</v>
      </c>
      <c r="B259" s="116" t="s">
        <v>176</v>
      </c>
      <c r="C259" s="202"/>
      <c r="D259" s="218" t="s">
        <v>644</v>
      </c>
      <c r="E259" s="200" t="n">
        <v>6747</v>
      </c>
      <c r="F259" s="200" t="n">
        <v>79</v>
      </c>
      <c r="G259" s="201" t="n">
        <v>11.7</v>
      </c>
      <c r="H259" s="200" t="n">
        <v>66</v>
      </c>
      <c r="I259" s="200" t="n">
        <v>23</v>
      </c>
      <c r="J259" s="201" t="n">
        <v>3.4</v>
      </c>
      <c r="K259" s="200" t="n">
        <v>20</v>
      </c>
      <c r="L259" s="200" t="s">
        <v>455</v>
      </c>
      <c r="M259" s="201" t="s">
        <v>456</v>
      </c>
      <c r="N259" s="200" t="s">
        <v>455</v>
      </c>
      <c r="O259" s="200" t="n">
        <v>4</v>
      </c>
      <c r="P259" s="201" t="n">
        <v>0.6</v>
      </c>
      <c r="Q259" s="200" t="n">
        <v>3</v>
      </c>
      <c r="R259" s="200" t="n">
        <v>2</v>
      </c>
      <c r="S259" s="201" t="n">
        <v>0.3</v>
      </c>
      <c r="T259" s="200" t="n">
        <v>2</v>
      </c>
      <c r="U259" s="200" t="n">
        <v>36</v>
      </c>
      <c r="V259" s="201" t="n">
        <v>5.3</v>
      </c>
      <c r="W259" s="200" t="n">
        <v>35</v>
      </c>
      <c r="X259" s="200" t="s">
        <v>455</v>
      </c>
      <c r="Y259" s="201" t="s">
        <v>456</v>
      </c>
      <c r="Z259" s="200" t="s">
        <v>455</v>
      </c>
      <c r="AA259" s="200" t="n">
        <v>9</v>
      </c>
      <c r="AB259" s="201" t="n">
        <v>1.3</v>
      </c>
      <c r="AC259" s="200" t="n">
        <v>6</v>
      </c>
      <c r="AD259" s="200" t="n">
        <v>5</v>
      </c>
      <c r="AE259" s="201" t="n">
        <v>0.7</v>
      </c>
      <c r="AF259" s="200" t="s">
        <v>455</v>
      </c>
      <c r="AG259" s="200" t="s">
        <v>455</v>
      </c>
      <c r="AH259" s="201" t="s">
        <v>456</v>
      </c>
      <c r="AI259" s="196" t="s">
        <v>455</v>
      </c>
      <c r="AJ259" s="197" t="s">
        <v>513</v>
      </c>
      <c r="AK259" s="123" t="s">
        <v>176</v>
      </c>
    </row>
    <row r="260" customFormat="false" ht="12.6" hidden="false" customHeight="true" outlineLevel="0" collapsed="false">
      <c r="A260" s="192" t="s">
        <v>513</v>
      </c>
      <c r="B260" s="116" t="s">
        <v>178</v>
      </c>
      <c r="C260" s="202"/>
      <c r="D260" s="218" t="s">
        <v>645</v>
      </c>
      <c r="E260" s="200" t="n">
        <v>9517</v>
      </c>
      <c r="F260" s="200" t="n">
        <v>105</v>
      </c>
      <c r="G260" s="201" t="n">
        <v>11</v>
      </c>
      <c r="H260" s="200" t="n">
        <v>88</v>
      </c>
      <c r="I260" s="200" t="n">
        <v>17</v>
      </c>
      <c r="J260" s="201" t="n">
        <v>1.8</v>
      </c>
      <c r="K260" s="200" t="n">
        <v>12</v>
      </c>
      <c r="L260" s="200" t="n">
        <v>8</v>
      </c>
      <c r="M260" s="201" t="n">
        <v>0.8</v>
      </c>
      <c r="N260" s="200" t="n">
        <v>7</v>
      </c>
      <c r="O260" s="200" t="n">
        <v>8</v>
      </c>
      <c r="P260" s="201" t="n">
        <v>0.8</v>
      </c>
      <c r="Q260" s="200" t="n">
        <v>6</v>
      </c>
      <c r="R260" s="200" t="n">
        <v>1</v>
      </c>
      <c r="S260" s="201" t="n">
        <v>0.1</v>
      </c>
      <c r="T260" s="200" t="n">
        <v>1</v>
      </c>
      <c r="U260" s="200" t="n">
        <v>52</v>
      </c>
      <c r="V260" s="201" t="n">
        <v>5.5</v>
      </c>
      <c r="W260" s="200" t="n">
        <v>50</v>
      </c>
      <c r="X260" s="200" t="n">
        <v>1</v>
      </c>
      <c r="Y260" s="201" t="n">
        <v>0.1</v>
      </c>
      <c r="Z260" s="200" t="s">
        <v>455</v>
      </c>
      <c r="AA260" s="200" t="n">
        <v>12</v>
      </c>
      <c r="AB260" s="201" t="n">
        <v>1.3</v>
      </c>
      <c r="AC260" s="200" t="n">
        <v>8</v>
      </c>
      <c r="AD260" s="200" t="n">
        <v>6</v>
      </c>
      <c r="AE260" s="201" t="n">
        <v>0.6</v>
      </c>
      <c r="AF260" s="200" t="n">
        <v>4</v>
      </c>
      <c r="AG260" s="200" t="s">
        <v>455</v>
      </c>
      <c r="AH260" s="201" t="s">
        <v>456</v>
      </c>
      <c r="AI260" s="196" t="s">
        <v>455</v>
      </c>
      <c r="AJ260" s="197" t="s">
        <v>513</v>
      </c>
      <c r="AK260" s="123" t="s">
        <v>178</v>
      </c>
    </row>
    <row r="261" customFormat="false" ht="12.6" hidden="false" customHeight="true" outlineLevel="0" collapsed="false">
      <c r="A261" s="192" t="s">
        <v>513</v>
      </c>
      <c r="B261" s="116" t="s">
        <v>646</v>
      </c>
      <c r="C261" s="202"/>
      <c r="D261" s="218" t="s">
        <v>647</v>
      </c>
      <c r="E261" s="200" t="n">
        <v>4961</v>
      </c>
      <c r="F261" s="200" t="n">
        <v>58</v>
      </c>
      <c r="G261" s="201" t="n">
        <v>11.7</v>
      </c>
      <c r="H261" s="200" t="n">
        <v>48</v>
      </c>
      <c r="I261" s="200" t="n">
        <v>17</v>
      </c>
      <c r="J261" s="201" t="n">
        <v>3.4</v>
      </c>
      <c r="K261" s="200" t="n">
        <v>15</v>
      </c>
      <c r="L261" s="200" t="n">
        <v>8</v>
      </c>
      <c r="M261" s="201" t="n">
        <v>1.6</v>
      </c>
      <c r="N261" s="200" t="n">
        <v>6</v>
      </c>
      <c r="O261" s="200" t="n">
        <v>3</v>
      </c>
      <c r="P261" s="201" t="n">
        <v>0.6</v>
      </c>
      <c r="Q261" s="200" t="n">
        <v>2</v>
      </c>
      <c r="R261" s="200" t="n">
        <v>1</v>
      </c>
      <c r="S261" s="201" t="n">
        <v>0.2</v>
      </c>
      <c r="T261" s="200" t="n">
        <v>1</v>
      </c>
      <c r="U261" s="200" t="n">
        <v>24</v>
      </c>
      <c r="V261" s="201" t="n">
        <v>4.8</v>
      </c>
      <c r="W261" s="200" t="n">
        <v>24</v>
      </c>
      <c r="X261" s="200" t="n">
        <v>4</v>
      </c>
      <c r="Y261" s="201" t="n">
        <v>0.8</v>
      </c>
      <c r="Z261" s="200" t="s">
        <v>455</v>
      </c>
      <c r="AA261" s="200" t="s">
        <v>455</v>
      </c>
      <c r="AB261" s="201" t="n">
        <v>0</v>
      </c>
      <c r="AC261" s="200" t="s">
        <v>455</v>
      </c>
      <c r="AD261" s="200" t="n">
        <v>1</v>
      </c>
      <c r="AE261" s="201" t="n">
        <v>0.2</v>
      </c>
      <c r="AF261" s="200" t="s">
        <v>455</v>
      </c>
      <c r="AG261" s="200" t="s">
        <v>455</v>
      </c>
      <c r="AH261" s="201" t="s">
        <v>456</v>
      </c>
      <c r="AI261" s="196" t="s">
        <v>455</v>
      </c>
      <c r="AJ261" s="197" t="s">
        <v>513</v>
      </c>
      <c r="AK261" s="123" t="s">
        <v>646</v>
      </c>
    </row>
    <row r="262" customFormat="false" ht="12.6" hidden="false" customHeight="true" outlineLevel="0" collapsed="false">
      <c r="A262" s="192" t="s">
        <v>513</v>
      </c>
      <c r="B262" s="116" t="s">
        <v>183</v>
      </c>
      <c r="C262" s="202"/>
      <c r="D262" s="218" t="s">
        <v>648</v>
      </c>
      <c r="E262" s="200" t="n">
        <v>5302</v>
      </c>
      <c r="F262" s="200" t="n">
        <v>54</v>
      </c>
      <c r="G262" s="201" t="n">
        <v>10.2</v>
      </c>
      <c r="H262" s="200" t="n">
        <v>48</v>
      </c>
      <c r="I262" s="200" t="n">
        <v>11</v>
      </c>
      <c r="J262" s="201" t="n">
        <v>2.1</v>
      </c>
      <c r="K262" s="200" t="n">
        <v>10</v>
      </c>
      <c r="L262" s="200" t="n">
        <v>7</v>
      </c>
      <c r="M262" s="201" t="n">
        <v>1.3</v>
      </c>
      <c r="N262" s="200" t="n">
        <v>6</v>
      </c>
      <c r="O262" s="200" t="s">
        <v>455</v>
      </c>
      <c r="P262" s="201" t="s">
        <v>456</v>
      </c>
      <c r="Q262" s="200" t="s">
        <v>455</v>
      </c>
      <c r="R262" s="200" t="n">
        <v>1</v>
      </c>
      <c r="S262" s="201" t="n">
        <v>0.2</v>
      </c>
      <c r="T262" s="200" t="n">
        <v>1</v>
      </c>
      <c r="U262" s="200" t="n">
        <v>27</v>
      </c>
      <c r="V262" s="201" t="n">
        <v>5.1</v>
      </c>
      <c r="W262" s="200" t="n">
        <v>27</v>
      </c>
      <c r="X262" s="200" t="n">
        <v>1</v>
      </c>
      <c r="Y262" s="201" t="n">
        <v>0.2</v>
      </c>
      <c r="Z262" s="200" t="n">
        <v>1</v>
      </c>
      <c r="AA262" s="200" t="n">
        <v>7</v>
      </c>
      <c r="AB262" s="201" t="n">
        <v>1.3</v>
      </c>
      <c r="AC262" s="200" t="n">
        <v>3</v>
      </c>
      <c r="AD262" s="200" t="s">
        <v>455</v>
      </c>
      <c r="AE262" s="201" t="s">
        <v>456</v>
      </c>
      <c r="AF262" s="200" t="s">
        <v>455</v>
      </c>
      <c r="AG262" s="200" t="s">
        <v>455</v>
      </c>
      <c r="AH262" s="201" t="s">
        <v>456</v>
      </c>
      <c r="AI262" s="196" t="s">
        <v>455</v>
      </c>
      <c r="AJ262" s="197" t="s">
        <v>513</v>
      </c>
      <c r="AK262" s="123" t="s">
        <v>183</v>
      </c>
    </row>
    <row r="263" customFormat="false" ht="11.65" hidden="false" customHeight="true" outlineLevel="0" collapsed="false">
      <c r="A263" s="192" t="s">
        <v>513</v>
      </c>
      <c r="B263" s="116" t="s">
        <v>187</v>
      </c>
      <c r="C263" s="202"/>
      <c r="D263" s="199" t="s">
        <v>649</v>
      </c>
      <c r="E263" s="196" t="n">
        <v>7305</v>
      </c>
      <c r="F263" s="196" t="n">
        <v>90</v>
      </c>
      <c r="G263" s="194" t="n">
        <v>12.3</v>
      </c>
      <c r="H263" s="196" t="n">
        <v>70</v>
      </c>
      <c r="I263" s="196" t="n">
        <v>23</v>
      </c>
      <c r="J263" s="194" t="n">
        <v>3.1</v>
      </c>
      <c r="K263" s="196" t="n">
        <v>18</v>
      </c>
      <c r="L263" s="196" t="n">
        <v>4</v>
      </c>
      <c r="M263" s="194" t="n">
        <v>0.5</v>
      </c>
      <c r="N263" s="196" t="n">
        <v>2</v>
      </c>
      <c r="O263" s="196" t="n">
        <v>17</v>
      </c>
      <c r="P263" s="194" t="n">
        <v>2.3</v>
      </c>
      <c r="Q263" s="196" t="n">
        <v>13</v>
      </c>
      <c r="R263" s="196" t="s">
        <v>455</v>
      </c>
      <c r="S263" s="194" t="s">
        <v>456</v>
      </c>
      <c r="T263" s="196" t="s">
        <v>455</v>
      </c>
      <c r="U263" s="196" t="n">
        <v>31</v>
      </c>
      <c r="V263" s="194" t="n">
        <v>4.2</v>
      </c>
      <c r="W263" s="196" t="n">
        <v>31</v>
      </c>
      <c r="X263" s="196" t="n">
        <v>8</v>
      </c>
      <c r="Y263" s="194" t="n">
        <v>1.1</v>
      </c>
      <c r="Z263" s="196" t="n">
        <v>1</v>
      </c>
      <c r="AA263" s="196" t="n">
        <v>4</v>
      </c>
      <c r="AB263" s="194" t="n">
        <v>0.5</v>
      </c>
      <c r="AC263" s="196" t="n">
        <v>3</v>
      </c>
      <c r="AD263" s="196" t="n">
        <v>3</v>
      </c>
      <c r="AE263" s="194" t="n">
        <v>0.4</v>
      </c>
      <c r="AF263" s="196" t="n">
        <v>2</v>
      </c>
      <c r="AG263" s="196" t="s">
        <v>455</v>
      </c>
      <c r="AH263" s="194" t="s">
        <v>456</v>
      </c>
      <c r="AI263" s="196" t="s">
        <v>455</v>
      </c>
      <c r="AJ263" s="197" t="s">
        <v>513</v>
      </c>
      <c r="AK263" s="123" t="s">
        <v>187</v>
      </c>
    </row>
    <row r="264" customFormat="false" ht="11.65" hidden="false" customHeight="true" outlineLevel="0" collapsed="false">
      <c r="A264" s="192"/>
      <c r="B264" s="116"/>
      <c r="C264" s="202"/>
      <c r="D264" s="199"/>
      <c r="E264" s="196"/>
      <c r="F264" s="196"/>
      <c r="G264" s="194"/>
      <c r="H264" s="196"/>
      <c r="I264" s="196"/>
      <c r="J264" s="194"/>
      <c r="K264" s="196"/>
      <c r="L264" s="196"/>
      <c r="M264" s="194"/>
      <c r="N264" s="196"/>
      <c r="O264" s="196"/>
      <c r="P264" s="194"/>
      <c r="Q264" s="196"/>
      <c r="R264" s="196"/>
      <c r="S264" s="194"/>
      <c r="T264" s="196"/>
      <c r="U264" s="196"/>
      <c r="V264" s="194"/>
      <c r="W264" s="196"/>
      <c r="X264" s="196"/>
      <c r="Y264" s="194"/>
      <c r="Z264" s="196"/>
      <c r="AA264" s="196"/>
      <c r="AB264" s="194"/>
      <c r="AC264" s="196"/>
      <c r="AD264" s="196"/>
      <c r="AE264" s="194"/>
      <c r="AF264" s="196"/>
      <c r="AG264" s="196"/>
      <c r="AH264" s="194"/>
      <c r="AI264" s="196"/>
      <c r="AJ264" s="197"/>
      <c r="AK264" s="123"/>
    </row>
    <row r="265" customFormat="false" ht="12.6" hidden="false" customHeight="true" outlineLevel="0" collapsed="false">
      <c r="A265" s="192" t="s">
        <v>344</v>
      </c>
      <c r="B265" s="116" t="s">
        <v>170</v>
      </c>
      <c r="C265" s="203"/>
      <c r="D265" s="199" t="s">
        <v>650</v>
      </c>
      <c r="E265" s="200" t="n">
        <v>10064</v>
      </c>
      <c r="F265" s="200" t="n">
        <v>110</v>
      </c>
      <c r="G265" s="201" t="n">
        <v>10.9</v>
      </c>
      <c r="H265" s="200" t="n">
        <v>81</v>
      </c>
      <c r="I265" s="200" t="n">
        <v>25</v>
      </c>
      <c r="J265" s="201" t="n">
        <v>2.5</v>
      </c>
      <c r="K265" s="200" t="n">
        <v>19</v>
      </c>
      <c r="L265" s="200" t="n">
        <v>9</v>
      </c>
      <c r="M265" s="201" t="n">
        <v>0.9</v>
      </c>
      <c r="N265" s="200" t="n">
        <v>4</v>
      </c>
      <c r="O265" s="200" t="n">
        <v>8</v>
      </c>
      <c r="P265" s="201" t="n">
        <v>0.8</v>
      </c>
      <c r="Q265" s="200" t="n">
        <v>5</v>
      </c>
      <c r="R265" s="200" t="n">
        <v>2</v>
      </c>
      <c r="S265" s="201" t="n">
        <v>0.2</v>
      </c>
      <c r="T265" s="200" t="n">
        <v>2</v>
      </c>
      <c r="U265" s="200" t="n">
        <v>42</v>
      </c>
      <c r="V265" s="201" t="n">
        <v>4.2</v>
      </c>
      <c r="W265" s="200" t="n">
        <v>41</v>
      </c>
      <c r="X265" s="200" t="n">
        <v>1</v>
      </c>
      <c r="Y265" s="201" t="n">
        <v>0.1</v>
      </c>
      <c r="Z265" s="200" t="s">
        <v>455</v>
      </c>
      <c r="AA265" s="200" t="n">
        <v>7</v>
      </c>
      <c r="AB265" s="201" t="n">
        <v>0.7</v>
      </c>
      <c r="AC265" s="200" t="n">
        <v>4</v>
      </c>
      <c r="AD265" s="200" t="n">
        <v>9</v>
      </c>
      <c r="AE265" s="201" t="n">
        <v>0.9</v>
      </c>
      <c r="AF265" s="200" t="n">
        <v>2</v>
      </c>
      <c r="AG265" s="200" t="n">
        <v>7</v>
      </c>
      <c r="AH265" s="201" t="n">
        <v>0.7</v>
      </c>
      <c r="AI265" s="196" t="n">
        <v>4</v>
      </c>
      <c r="AJ265" s="197" t="s">
        <v>344</v>
      </c>
      <c r="AK265" s="123" t="s">
        <v>170</v>
      </c>
    </row>
    <row r="266" customFormat="false" ht="12.6" hidden="false" customHeight="true" outlineLevel="0" collapsed="false">
      <c r="A266" s="192"/>
      <c r="B266" s="116"/>
      <c r="C266" s="203"/>
      <c r="D266" s="199"/>
      <c r="E266" s="200"/>
      <c r="F266" s="200"/>
      <c r="G266" s="201"/>
      <c r="H266" s="200"/>
      <c r="I266" s="200"/>
      <c r="J266" s="201"/>
      <c r="K266" s="200"/>
      <c r="L266" s="200"/>
      <c r="M266" s="201"/>
      <c r="N266" s="200"/>
      <c r="O266" s="200"/>
      <c r="P266" s="201"/>
      <c r="Q266" s="200"/>
      <c r="R266" s="200"/>
      <c r="S266" s="201"/>
      <c r="T266" s="200"/>
      <c r="U266" s="200"/>
      <c r="V266" s="201"/>
      <c r="W266" s="200"/>
      <c r="X266" s="200"/>
      <c r="Y266" s="201"/>
      <c r="Z266" s="200"/>
      <c r="AA266" s="200"/>
      <c r="AB266" s="201"/>
      <c r="AC266" s="200"/>
      <c r="AD266" s="200"/>
      <c r="AE266" s="201"/>
      <c r="AF266" s="200"/>
      <c r="AG266" s="200"/>
      <c r="AH266" s="201"/>
      <c r="AI266" s="196"/>
      <c r="AJ266" s="197"/>
      <c r="AK266" s="123"/>
    </row>
    <row r="267" customFormat="false" ht="12.6" hidden="false" customHeight="true" outlineLevel="0" collapsed="false">
      <c r="A267" s="192" t="s">
        <v>540</v>
      </c>
      <c r="B267" s="116" t="s">
        <v>168</v>
      </c>
      <c r="C267" s="192"/>
      <c r="D267" s="199" t="s">
        <v>651</v>
      </c>
      <c r="E267" s="200" t="n">
        <v>7053</v>
      </c>
      <c r="F267" s="200" t="n">
        <v>74</v>
      </c>
      <c r="G267" s="201" t="n">
        <v>10.5</v>
      </c>
      <c r="H267" s="200" t="n">
        <v>56</v>
      </c>
      <c r="I267" s="200" t="n">
        <v>20</v>
      </c>
      <c r="J267" s="201" t="n">
        <v>2.8</v>
      </c>
      <c r="K267" s="200" t="n">
        <v>18</v>
      </c>
      <c r="L267" s="200" t="n">
        <v>8</v>
      </c>
      <c r="M267" s="201" t="n">
        <v>1.1</v>
      </c>
      <c r="N267" s="200" t="n">
        <v>7</v>
      </c>
      <c r="O267" s="200" t="n">
        <v>5</v>
      </c>
      <c r="P267" s="201" t="n">
        <v>0.7</v>
      </c>
      <c r="Q267" s="200" t="n">
        <v>4</v>
      </c>
      <c r="R267" s="200" t="n">
        <v>1</v>
      </c>
      <c r="S267" s="201" t="n">
        <v>0.1</v>
      </c>
      <c r="T267" s="200" t="n">
        <v>1</v>
      </c>
      <c r="U267" s="200" t="n">
        <v>18</v>
      </c>
      <c r="V267" s="201" t="n">
        <v>2.6</v>
      </c>
      <c r="W267" s="200" t="n">
        <v>17</v>
      </c>
      <c r="X267" s="200" t="n">
        <v>2</v>
      </c>
      <c r="Y267" s="201" t="n">
        <v>0.3</v>
      </c>
      <c r="Z267" s="200" t="n">
        <v>1</v>
      </c>
      <c r="AA267" s="200" t="n">
        <v>11</v>
      </c>
      <c r="AB267" s="201" t="n">
        <v>1.6</v>
      </c>
      <c r="AC267" s="200" t="n">
        <v>8</v>
      </c>
      <c r="AD267" s="200" t="n">
        <v>8</v>
      </c>
      <c r="AE267" s="201" t="n">
        <v>1.1</v>
      </c>
      <c r="AF267" s="200" t="s">
        <v>455</v>
      </c>
      <c r="AG267" s="200" t="n">
        <v>1</v>
      </c>
      <c r="AH267" s="201" t="n">
        <v>0.1</v>
      </c>
      <c r="AI267" s="196" t="s">
        <v>455</v>
      </c>
      <c r="AJ267" s="197" t="s">
        <v>540</v>
      </c>
      <c r="AK267" s="123" t="s">
        <v>168</v>
      </c>
    </row>
    <row r="268" customFormat="false" ht="12.6" hidden="false" customHeight="true" outlineLevel="0" collapsed="false">
      <c r="A268" s="192" t="s">
        <v>540</v>
      </c>
      <c r="B268" s="116" t="s">
        <v>176</v>
      </c>
      <c r="C268" s="192"/>
      <c r="D268" s="199" t="s">
        <v>652</v>
      </c>
      <c r="E268" s="200" t="n">
        <v>6945</v>
      </c>
      <c r="F268" s="200" t="n">
        <v>73</v>
      </c>
      <c r="G268" s="201" t="n">
        <v>10.5</v>
      </c>
      <c r="H268" s="200" t="n">
        <v>62</v>
      </c>
      <c r="I268" s="200" t="n">
        <v>16</v>
      </c>
      <c r="J268" s="201" t="n">
        <v>2.3</v>
      </c>
      <c r="K268" s="200" t="n">
        <v>13</v>
      </c>
      <c r="L268" s="200" t="n">
        <v>3</v>
      </c>
      <c r="M268" s="201" t="n">
        <v>0.4</v>
      </c>
      <c r="N268" s="200" t="n">
        <v>3</v>
      </c>
      <c r="O268" s="200" t="n">
        <v>4</v>
      </c>
      <c r="P268" s="201" t="n">
        <v>0.6</v>
      </c>
      <c r="Q268" s="200" t="n">
        <v>3</v>
      </c>
      <c r="R268" s="200" t="s">
        <v>455</v>
      </c>
      <c r="S268" s="201" t="s">
        <v>456</v>
      </c>
      <c r="T268" s="200" t="s">
        <v>455</v>
      </c>
      <c r="U268" s="200" t="n">
        <v>33</v>
      </c>
      <c r="V268" s="201" t="n">
        <v>4.8</v>
      </c>
      <c r="W268" s="200" t="n">
        <v>33</v>
      </c>
      <c r="X268" s="200" t="n">
        <v>2</v>
      </c>
      <c r="Y268" s="201" t="n">
        <v>0.3</v>
      </c>
      <c r="Z268" s="200" t="n">
        <v>2</v>
      </c>
      <c r="AA268" s="200" t="n">
        <v>7</v>
      </c>
      <c r="AB268" s="201" t="n">
        <v>1</v>
      </c>
      <c r="AC268" s="200" t="n">
        <v>7</v>
      </c>
      <c r="AD268" s="200" t="n">
        <v>8</v>
      </c>
      <c r="AE268" s="201" t="n">
        <v>1.2</v>
      </c>
      <c r="AF268" s="200" t="n">
        <v>1</v>
      </c>
      <c r="AG268" s="200" t="s">
        <v>455</v>
      </c>
      <c r="AH268" s="201" t="s">
        <v>456</v>
      </c>
      <c r="AI268" s="196" t="s">
        <v>455</v>
      </c>
      <c r="AJ268" s="197" t="s">
        <v>540</v>
      </c>
      <c r="AK268" s="123" t="s">
        <v>176</v>
      </c>
    </row>
    <row r="269" customFormat="false" ht="12.6" hidden="false" customHeight="true" outlineLevel="0" collapsed="false">
      <c r="A269" s="192" t="s">
        <v>540</v>
      </c>
      <c r="B269" s="116" t="s">
        <v>627</v>
      </c>
      <c r="C269" s="192"/>
      <c r="D269" s="199" t="s">
        <v>653</v>
      </c>
      <c r="E269" s="200" t="n">
        <v>8161</v>
      </c>
      <c r="F269" s="200" t="n">
        <v>68</v>
      </c>
      <c r="G269" s="201" t="n">
        <v>8.3</v>
      </c>
      <c r="H269" s="200" t="n">
        <v>52</v>
      </c>
      <c r="I269" s="200" t="n">
        <v>16</v>
      </c>
      <c r="J269" s="201" t="n">
        <v>2</v>
      </c>
      <c r="K269" s="200" t="n">
        <v>12</v>
      </c>
      <c r="L269" s="200" t="n">
        <v>7</v>
      </c>
      <c r="M269" s="201" t="n">
        <v>0.9</v>
      </c>
      <c r="N269" s="200" t="n">
        <v>5</v>
      </c>
      <c r="O269" s="200" t="n">
        <v>5</v>
      </c>
      <c r="P269" s="201" t="n">
        <v>0.6</v>
      </c>
      <c r="Q269" s="200" t="n">
        <v>2</v>
      </c>
      <c r="R269" s="200" t="n">
        <v>1</v>
      </c>
      <c r="S269" s="201" t="n">
        <v>0.1</v>
      </c>
      <c r="T269" s="200" t="n">
        <v>1</v>
      </c>
      <c r="U269" s="200" t="n">
        <v>26</v>
      </c>
      <c r="V269" s="201" t="n">
        <v>3.2</v>
      </c>
      <c r="W269" s="200" t="n">
        <v>26</v>
      </c>
      <c r="X269" s="200" t="s">
        <v>455</v>
      </c>
      <c r="Y269" s="201" t="s">
        <v>456</v>
      </c>
      <c r="Z269" s="200" t="s">
        <v>455</v>
      </c>
      <c r="AA269" s="200" t="n">
        <v>6</v>
      </c>
      <c r="AB269" s="201" t="n">
        <v>0.7</v>
      </c>
      <c r="AC269" s="200" t="n">
        <v>5</v>
      </c>
      <c r="AD269" s="200" t="n">
        <v>7</v>
      </c>
      <c r="AE269" s="201" t="n">
        <v>0.9</v>
      </c>
      <c r="AF269" s="200" t="n">
        <v>1</v>
      </c>
      <c r="AG269" s="200" t="s">
        <v>455</v>
      </c>
      <c r="AH269" s="201" t="s">
        <v>456</v>
      </c>
      <c r="AI269" s="196" t="s">
        <v>455</v>
      </c>
      <c r="AJ269" s="197" t="s">
        <v>540</v>
      </c>
      <c r="AK269" s="123" t="s">
        <v>627</v>
      </c>
    </row>
    <row r="270" customFormat="false" ht="12.6" hidden="false" customHeight="true" outlineLevel="0" collapsed="false">
      <c r="A270" s="192"/>
      <c r="B270" s="116"/>
      <c r="C270" s="192"/>
      <c r="D270" s="199"/>
      <c r="E270" s="200"/>
      <c r="F270" s="200"/>
      <c r="G270" s="201"/>
      <c r="H270" s="200"/>
      <c r="I270" s="200"/>
      <c r="J270" s="201"/>
      <c r="K270" s="200"/>
      <c r="L270" s="200"/>
      <c r="M270" s="201"/>
      <c r="N270" s="200"/>
      <c r="O270" s="200"/>
      <c r="P270" s="201"/>
      <c r="Q270" s="200"/>
      <c r="R270" s="200"/>
      <c r="S270" s="201"/>
      <c r="T270" s="200"/>
      <c r="U270" s="200"/>
      <c r="V270" s="201"/>
      <c r="W270" s="200"/>
      <c r="X270" s="200"/>
      <c r="Y270" s="201"/>
      <c r="Z270" s="200"/>
      <c r="AA270" s="200"/>
      <c r="AB270" s="201"/>
      <c r="AC270" s="200"/>
      <c r="AD270" s="200"/>
      <c r="AE270" s="201"/>
      <c r="AF270" s="200"/>
      <c r="AG270" s="200"/>
      <c r="AH270" s="201"/>
      <c r="AI270" s="196"/>
      <c r="AJ270" s="197"/>
      <c r="AK270" s="123"/>
    </row>
    <row r="271" customFormat="false" ht="12.6" hidden="false" customHeight="true" outlineLevel="0" collapsed="false">
      <c r="A271" s="192" t="s">
        <v>549</v>
      </c>
      <c r="B271" s="116" t="s">
        <v>168</v>
      </c>
      <c r="C271" s="192"/>
      <c r="D271" s="199" t="s">
        <v>654</v>
      </c>
      <c r="E271" s="200" t="n">
        <v>8413</v>
      </c>
      <c r="F271" s="200" t="n">
        <v>69</v>
      </c>
      <c r="G271" s="201" t="n">
        <v>8.2</v>
      </c>
      <c r="H271" s="200" t="n">
        <v>58</v>
      </c>
      <c r="I271" s="200" t="n">
        <v>17</v>
      </c>
      <c r="J271" s="201" t="n">
        <v>2</v>
      </c>
      <c r="K271" s="200" t="n">
        <v>13</v>
      </c>
      <c r="L271" s="200" t="n">
        <v>3</v>
      </c>
      <c r="M271" s="201" t="n">
        <v>0.4</v>
      </c>
      <c r="N271" s="200" t="n">
        <v>3</v>
      </c>
      <c r="O271" s="200" t="n">
        <v>3</v>
      </c>
      <c r="P271" s="201" t="n">
        <v>0.4</v>
      </c>
      <c r="Q271" s="200" t="n">
        <v>3</v>
      </c>
      <c r="R271" s="200" t="s">
        <v>455</v>
      </c>
      <c r="S271" s="201" t="s">
        <v>456</v>
      </c>
      <c r="T271" s="200" t="s">
        <v>455</v>
      </c>
      <c r="U271" s="200" t="n">
        <v>37</v>
      </c>
      <c r="V271" s="201" t="n">
        <v>4.4</v>
      </c>
      <c r="W271" s="200" t="n">
        <v>37</v>
      </c>
      <c r="X271" s="200" t="s">
        <v>455</v>
      </c>
      <c r="Y271" s="201" t="s">
        <v>456</v>
      </c>
      <c r="Z271" s="200" t="s">
        <v>455</v>
      </c>
      <c r="AA271" s="200" t="n">
        <v>6</v>
      </c>
      <c r="AB271" s="201" t="n">
        <v>0.7</v>
      </c>
      <c r="AC271" s="200" t="n">
        <v>2</v>
      </c>
      <c r="AD271" s="200" t="n">
        <v>3</v>
      </c>
      <c r="AE271" s="201" t="n">
        <v>0.4</v>
      </c>
      <c r="AF271" s="200" t="s">
        <v>455</v>
      </c>
      <c r="AG271" s="200" t="s">
        <v>455</v>
      </c>
      <c r="AH271" s="201" t="s">
        <v>456</v>
      </c>
      <c r="AI271" s="196" t="s">
        <v>455</v>
      </c>
      <c r="AJ271" s="197" t="s">
        <v>549</v>
      </c>
      <c r="AK271" s="123" t="s">
        <v>168</v>
      </c>
    </row>
    <row r="272" customFormat="false" ht="12.6" hidden="false" customHeight="true" outlineLevel="0" collapsed="false">
      <c r="A272" s="192" t="s">
        <v>549</v>
      </c>
      <c r="B272" s="116" t="s">
        <v>174</v>
      </c>
      <c r="C272" s="192"/>
      <c r="D272" s="199" t="s">
        <v>655</v>
      </c>
      <c r="E272" s="200" t="n">
        <v>7175</v>
      </c>
      <c r="F272" s="200" t="n">
        <v>90</v>
      </c>
      <c r="G272" s="201" t="n">
        <v>12.5</v>
      </c>
      <c r="H272" s="200" t="n">
        <v>68</v>
      </c>
      <c r="I272" s="200" t="n">
        <v>24</v>
      </c>
      <c r="J272" s="201" t="n">
        <v>3.3</v>
      </c>
      <c r="K272" s="200" t="n">
        <v>19</v>
      </c>
      <c r="L272" s="200" t="s">
        <v>455</v>
      </c>
      <c r="M272" s="201" t="s">
        <v>456</v>
      </c>
      <c r="N272" s="200" t="s">
        <v>455</v>
      </c>
      <c r="O272" s="200" t="n">
        <v>3</v>
      </c>
      <c r="P272" s="201" t="n">
        <v>0.4</v>
      </c>
      <c r="Q272" s="200" t="n">
        <v>1</v>
      </c>
      <c r="R272" s="200" t="s">
        <v>455</v>
      </c>
      <c r="S272" s="201" t="s">
        <v>456</v>
      </c>
      <c r="T272" s="200" t="s">
        <v>455</v>
      </c>
      <c r="U272" s="200" t="n">
        <v>34</v>
      </c>
      <c r="V272" s="201" t="n">
        <v>4.7</v>
      </c>
      <c r="W272" s="200" t="n">
        <v>34</v>
      </c>
      <c r="X272" s="200" t="n">
        <v>5</v>
      </c>
      <c r="Y272" s="201" t="n">
        <v>0.7</v>
      </c>
      <c r="Z272" s="200" t="n">
        <v>2</v>
      </c>
      <c r="AA272" s="200" t="n">
        <v>9</v>
      </c>
      <c r="AB272" s="201" t="n">
        <v>1.3</v>
      </c>
      <c r="AC272" s="200" t="n">
        <v>5</v>
      </c>
      <c r="AD272" s="200" t="n">
        <v>15</v>
      </c>
      <c r="AE272" s="201" t="n">
        <v>2.1</v>
      </c>
      <c r="AF272" s="200" t="n">
        <v>7</v>
      </c>
      <c r="AG272" s="200" t="s">
        <v>455</v>
      </c>
      <c r="AH272" s="201" t="s">
        <v>456</v>
      </c>
      <c r="AI272" s="196" t="s">
        <v>455</v>
      </c>
      <c r="AJ272" s="197" t="s">
        <v>549</v>
      </c>
      <c r="AK272" s="123" t="s">
        <v>174</v>
      </c>
    </row>
    <row r="273" customFormat="false" ht="12.6" hidden="false" customHeight="true" outlineLevel="0" collapsed="false">
      <c r="A273" s="192" t="s">
        <v>549</v>
      </c>
      <c r="B273" s="116" t="s">
        <v>176</v>
      </c>
      <c r="C273" s="192"/>
      <c r="D273" s="199" t="s">
        <v>656</v>
      </c>
      <c r="E273" s="200" t="n">
        <v>6041</v>
      </c>
      <c r="F273" s="200" t="n">
        <v>41</v>
      </c>
      <c r="G273" s="201" t="n">
        <v>6.8</v>
      </c>
      <c r="H273" s="200" t="n">
        <v>30</v>
      </c>
      <c r="I273" s="200" t="n">
        <v>16</v>
      </c>
      <c r="J273" s="201" t="n">
        <v>2.6</v>
      </c>
      <c r="K273" s="200" t="n">
        <v>13</v>
      </c>
      <c r="L273" s="200" t="n">
        <v>5</v>
      </c>
      <c r="M273" s="201" t="n">
        <v>0.8</v>
      </c>
      <c r="N273" s="200" t="n">
        <v>1</v>
      </c>
      <c r="O273" s="200" t="n">
        <v>2</v>
      </c>
      <c r="P273" s="201" t="n">
        <v>0.3</v>
      </c>
      <c r="Q273" s="200" t="n">
        <v>1</v>
      </c>
      <c r="R273" s="200" t="n">
        <v>1</v>
      </c>
      <c r="S273" s="201" t="n">
        <v>0.2</v>
      </c>
      <c r="T273" s="200" t="n">
        <v>1</v>
      </c>
      <c r="U273" s="200" t="n">
        <v>12</v>
      </c>
      <c r="V273" s="201" t="n">
        <v>2</v>
      </c>
      <c r="W273" s="200" t="n">
        <v>11</v>
      </c>
      <c r="X273" s="200" t="n">
        <v>1</v>
      </c>
      <c r="Y273" s="201" t="n">
        <v>0.2</v>
      </c>
      <c r="Z273" s="200" t="s">
        <v>455</v>
      </c>
      <c r="AA273" s="200" t="n">
        <v>3</v>
      </c>
      <c r="AB273" s="201" t="n">
        <v>0.5</v>
      </c>
      <c r="AC273" s="200" t="n">
        <v>3</v>
      </c>
      <c r="AD273" s="200" t="n">
        <v>1</v>
      </c>
      <c r="AE273" s="201" t="n">
        <v>0.2</v>
      </c>
      <c r="AF273" s="200" t="s">
        <v>455</v>
      </c>
      <c r="AG273" s="200" t="s">
        <v>455</v>
      </c>
      <c r="AH273" s="201" t="s">
        <v>456</v>
      </c>
      <c r="AI273" s="196" t="s">
        <v>455</v>
      </c>
      <c r="AJ273" s="197" t="s">
        <v>549</v>
      </c>
      <c r="AK273" s="123" t="s">
        <v>176</v>
      </c>
    </row>
    <row r="274" customFormat="false" ht="12.6" hidden="false" customHeight="true" outlineLevel="0" collapsed="false">
      <c r="A274" s="192" t="s">
        <v>549</v>
      </c>
      <c r="B274" s="116" t="s">
        <v>627</v>
      </c>
      <c r="C274" s="192"/>
      <c r="D274" s="199" t="s">
        <v>657</v>
      </c>
      <c r="E274" s="200" t="n">
        <v>8686</v>
      </c>
      <c r="F274" s="200" t="n">
        <v>78</v>
      </c>
      <c r="G274" s="201" t="n">
        <v>9</v>
      </c>
      <c r="H274" s="200" t="n">
        <v>59</v>
      </c>
      <c r="I274" s="200" t="n">
        <v>22</v>
      </c>
      <c r="J274" s="201" t="n">
        <v>2.5</v>
      </c>
      <c r="K274" s="200" t="n">
        <v>19</v>
      </c>
      <c r="L274" s="200" t="n">
        <v>8</v>
      </c>
      <c r="M274" s="201" t="n">
        <v>0.9</v>
      </c>
      <c r="N274" s="200" t="n">
        <v>3</v>
      </c>
      <c r="O274" s="200" t="n">
        <v>4</v>
      </c>
      <c r="P274" s="201" t="n">
        <v>0.5</v>
      </c>
      <c r="Q274" s="200" t="n">
        <v>1</v>
      </c>
      <c r="R274" s="200" t="s">
        <v>455</v>
      </c>
      <c r="S274" s="201" t="s">
        <v>456</v>
      </c>
      <c r="T274" s="200" t="s">
        <v>455</v>
      </c>
      <c r="U274" s="200" t="n">
        <v>32</v>
      </c>
      <c r="V274" s="201" t="n">
        <v>3.7</v>
      </c>
      <c r="W274" s="200" t="n">
        <v>31</v>
      </c>
      <c r="X274" s="200" t="n">
        <v>5</v>
      </c>
      <c r="Y274" s="201" t="n">
        <v>0.6</v>
      </c>
      <c r="Z274" s="200" t="s">
        <v>455</v>
      </c>
      <c r="AA274" s="200" t="n">
        <v>6</v>
      </c>
      <c r="AB274" s="201" t="n">
        <v>0.7</v>
      </c>
      <c r="AC274" s="200" t="n">
        <v>4</v>
      </c>
      <c r="AD274" s="200" t="n">
        <v>1</v>
      </c>
      <c r="AE274" s="201" t="n">
        <v>0.1</v>
      </c>
      <c r="AF274" s="200" t="n">
        <v>1</v>
      </c>
      <c r="AG274" s="200" t="s">
        <v>455</v>
      </c>
      <c r="AH274" s="201" t="s">
        <v>456</v>
      </c>
      <c r="AI274" s="196" t="s">
        <v>455</v>
      </c>
      <c r="AJ274" s="197" t="s">
        <v>549</v>
      </c>
      <c r="AK274" s="123" t="s">
        <v>627</v>
      </c>
    </row>
    <row r="275" customFormat="false" ht="12.6" hidden="false" customHeight="true" outlineLevel="0" collapsed="false">
      <c r="A275" s="192" t="s">
        <v>549</v>
      </c>
      <c r="B275" s="116" t="s">
        <v>178</v>
      </c>
      <c r="C275" s="192"/>
      <c r="D275" s="199" t="s">
        <v>658</v>
      </c>
      <c r="E275" s="200" t="n">
        <v>10321</v>
      </c>
      <c r="F275" s="200" t="n">
        <v>91</v>
      </c>
      <c r="G275" s="201" t="n">
        <v>8.8</v>
      </c>
      <c r="H275" s="200" t="n">
        <v>69</v>
      </c>
      <c r="I275" s="200" t="n">
        <v>22</v>
      </c>
      <c r="J275" s="201" t="n">
        <v>2.1</v>
      </c>
      <c r="K275" s="200" t="n">
        <v>20</v>
      </c>
      <c r="L275" s="200" t="n">
        <v>7</v>
      </c>
      <c r="M275" s="201" t="n">
        <v>0.7</v>
      </c>
      <c r="N275" s="200" t="n">
        <v>4</v>
      </c>
      <c r="O275" s="200" t="n">
        <v>6</v>
      </c>
      <c r="P275" s="201" t="n">
        <v>0.6</v>
      </c>
      <c r="Q275" s="200" t="n">
        <v>3</v>
      </c>
      <c r="R275" s="200" t="n">
        <v>4</v>
      </c>
      <c r="S275" s="201" t="n">
        <v>0.4</v>
      </c>
      <c r="T275" s="200" t="n">
        <v>4</v>
      </c>
      <c r="U275" s="200" t="n">
        <v>33</v>
      </c>
      <c r="V275" s="201" t="n">
        <v>3.2</v>
      </c>
      <c r="W275" s="200" t="n">
        <v>32</v>
      </c>
      <c r="X275" s="200" t="s">
        <v>455</v>
      </c>
      <c r="Y275" s="201" t="s">
        <v>456</v>
      </c>
      <c r="Z275" s="200" t="s">
        <v>455</v>
      </c>
      <c r="AA275" s="200" t="n">
        <v>7</v>
      </c>
      <c r="AB275" s="201" t="n">
        <v>0.7</v>
      </c>
      <c r="AC275" s="200" t="n">
        <v>4</v>
      </c>
      <c r="AD275" s="200" t="n">
        <v>12</v>
      </c>
      <c r="AE275" s="201" t="n">
        <v>1.2</v>
      </c>
      <c r="AF275" s="200" t="n">
        <v>2</v>
      </c>
      <c r="AG275" s="200" t="s">
        <v>455</v>
      </c>
      <c r="AH275" s="201" t="s">
        <v>456</v>
      </c>
      <c r="AI275" s="196" t="s">
        <v>455</v>
      </c>
      <c r="AJ275" s="197" t="s">
        <v>549</v>
      </c>
      <c r="AK275" s="123" t="s">
        <v>178</v>
      </c>
    </row>
    <row r="276" customFormat="false" ht="11.65" hidden="false" customHeight="true" outlineLevel="0" collapsed="false">
      <c r="A276" s="192" t="s">
        <v>549</v>
      </c>
      <c r="B276" s="116" t="s">
        <v>636</v>
      </c>
      <c r="C276" s="192"/>
      <c r="D276" s="199" t="s">
        <v>659</v>
      </c>
      <c r="E276" s="196" t="n">
        <v>8193</v>
      </c>
      <c r="F276" s="196" t="n">
        <v>87</v>
      </c>
      <c r="G276" s="194" t="n">
        <v>10.6</v>
      </c>
      <c r="H276" s="196" t="n">
        <v>74</v>
      </c>
      <c r="I276" s="196" t="n">
        <v>27</v>
      </c>
      <c r="J276" s="194" t="n">
        <v>3.3</v>
      </c>
      <c r="K276" s="196" t="n">
        <v>19</v>
      </c>
      <c r="L276" s="196" t="n">
        <v>5</v>
      </c>
      <c r="M276" s="194" t="n">
        <v>0.6</v>
      </c>
      <c r="N276" s="196" t="n">
        <v>4</v>
      </c>
      <c r="O276" s="196" t="n">
        <v>4</v>
      </c>
      <c r="P276" s="194" t="n">
        <v>0.5</v>
      </c>
      <c r="Q276" s="196" t="n">
        <v>4</v>
      </c>
      <c r="R276" s="196" t="n">
        <v>1</v>
      </c>
      <c r="S276" s="194" t="n">
        <v>0.1</v>
      </c>
      <c r="T276" s="196" t="n">
        <v>1</v>
      </c>
      <c r="U276" s="196" t="n">
        <v>43</v>
      </c>
      <c r="V276" s="194" t="n">
        <v>5.2</v>
      </c>
      <c r="W276" s="196" t="n">
        <v>42</v>
      </c>
      <c r="X276" s="196" t="s">
        <v>455</v>
      </c>
      <c r="Y276" s="194" t="s">
        <v>456</v>
      </c>
      <c r="Z276" s="196" t="s">
        <v>455</v>
      </c>
      <c r="AA276" s="196" t="n">
        <v>7</v>
      </c>
      <c r="AB276" s="194" t="n">
        <v>0.9</v>
      </c>
      <c r="AC276" s="196" t="n">
        <v>4</v>
      </c>
      <c r="AD276" s="196" t="s">
        <v>455</v>
      </c>
      <c r="AE276" s="194" t="s">
        <v>456</v>
      </c>
      <c r="AF276" s="196" t="s">
        <v>455</v>
      </c>
      <c r="AG276" s="196" t="s">
        <v>455</v>
      </c>
      <c r="AH276" s="194" t="s">
        <v>456</v>
      </c>
      <c r="AI276" s="196" t="s">
        <v>455</v>
      </c>
      <c r="AJ276" s="197" t="s">
        <v>549</v>
      </c>
      <c r="AK276" s="123" t="s">
        <v>636</v>
      </c>
    </row>
    <row r="277" customFormat="false" ht="12.6" hidden="false" customHeight="true" outlineLevel="0" collapsed="false">
      <c r="A277" s="192" t="s">
        <v>350</v>
      </c>
      <c r="B277" s="116" t="s">
        <v>624</v>
      </c>
      <c r="C277" s="192"/>
      <c r="D277" s="218" t="s">
        <v>660</v>
      </c>
      <c r="E277" s="200" t="n">
        <v>4993</v>
      </c>
      <c r="F277" s="200" t="n">
        <v>52</v>
      </c>
      <c r="G277" s="201" t="n">
        <v>10.4</v>
      </c>
      <c r="H277" s="200" t="n">
        <v>44</v>
      </c>
      <c r="I277" s="200" t="n">
        <v>11</v>
      </c>
      <c r="J277" s="201" t="n">
        <v>2.2</v>
      </c>
      <c r="K277" s="200" t="n">
        <v>9</v>
      </c>
      <c r="L277" s="200" t="n">
        <v>4</v>
      </c>
      <c r="M277" s="201" t="n">
        <v>0.8</v>
      </c>
      <c r="N277" s="200" t="n">
        <v>3</v>
      </c>
      <c r="O277" s="200" t="n">
        <v>3</v>
      </c>
      <c r="P277" s="201" t="n">
        <v>0.6</v>
      </c>
      <c r="Q277" s="200" t="n">
        <v>2</v>
      </c>
      <c r="R277" s="200" t="n">
        <v>1</v>
      </c>
      <c r="S277" s="201" t="n">
        <v>0.2</v>
      </c>
      <c r="T277" s="200" t="n">
        <v>1</v>
      </c>
      <c r="U277" s="200" t="n">
        <v>26</v>
      </c>
      <c r="V277" s="201" t="n">
        <v>5.2</v>
      </c>
      <c r="W277" s="200" t="n">
        <v>24</v>
      </c>
      <c r="X277" s="200" t="s">
        <v>455</v>
      </c>
      <c r="Y277" s="201" t="s">
        <v>456</v>
      </c>
      <c r="Z277" s="200" t="s">
        <v>455</v>
      </c>
      <c r="AA277" s="200" t="n">
        <v>6</v>
      </c>
      <c r="AB277" s="201" t="n">
        <v>1.2</v>
      </c>
      <c r="AC277" s="200" t="n">
        <v>4</v>
      </c>
      <c r="AD277" s="200" t="n">
        <v>1</v>
      </c>
      <c r="AE277" s="201" t="n">
        <v>0.2</v>
      </c>
      <c r="AF277" s="200" t="n">
        <v>1</v>
      </c>
      <c r="AG277" s="200" t="s">
        <v>455</v>
      </c>
      <c r="AH277" s="201" t="s">
        <v>456</v>
      </c>
      <c r="AI277" s="196" t="s">
        <v>455</v>
      </c>
      <c r="AJ277" s="197" t="s">
        <v>350</v>
      </c>
      <c r="AK277" s="123" t="s">
        <v>624</v>
      </c>
    </row>
    <row r="278" customFormat="false" ht="12.6" hidden="false" customHeight="true" outlineLevel="0" collapsed="false">
      <c r="A278" s="192" t="s">
        <v>350</v>
      </c>
      <c r="B278" s="116" t="s">
        <v>174</v>
      </c>
      <c r="C278" s="192"/>
      <c r="D278" s="218" t="s">
        <v>661</v>
      </c>
      <c r="E278" s="200" t="n">
        <v>8564</v>
      </c>
      <c r="F278" s="200" t="n">
        <v>104</v>
      </c>
      <c r="G278" s="201" t="n">
        <v>12.1</v>
      </c>
      <c r="H278" s="200" t="n">
        <v>79</v>
      </c>
      <c r="I278" s="200" t="n">
        <v>26</v>
      </c>
      <c r="J278" s="201" t="n">
        <v>3</v>
      </c>
      <c r="K278" s="200" t="n">
        <v>21</v>
      </c>
      <c r="L278" s="200" t="n">
        <v>4</v>
      </c>
      <c r="M278" s="201" t="n">
        <v>0.5</v>
      </c>
      <c r="N278" s="200" t="n">
        <v>2</v>
      </c>
      <c r="O278" s="200" t="n">
        <v>7</v>
      </c>
      <c r="P278" s="201" t="n">
        <v>0.8</v>
      </c>
      <c r="Q278" s="200" t="n">
        <v>3</v>
      </c>
      <c r="R278" s="200" t="n">
        <v>2</v>
      </c>
      <c r="S278" s="201" t="n">
        <v>0.2</v>
      </c>
      <c r="T278" s="200" t="n">
        <v>1</v>
      </c>
      <c r="U278" s="200" t="n">
        <v>49</v>
      </c>
      <c r="V278" s="201" t="n">
        <v>5.7</v>
      </c>
      <c r="W278" s="200" t="n">
        <v>48</v>
      </c>
      <c r="X278" s="200" t="n">
        <v>1</v>
      </c>
      <c r="Y278" s="201" t="n">
        <v>0.1</v>
      </c>
      <c r="Z278" s="200" t="n">
        <v>1</v>
      </c>
      <c r="AA278" s="200" t="n">
        <v>6</v>
      </c>
      <c r="AB278" s="201" t="n">
        <v>0.7</v>
      </c>
      <c r="AC278" s="200" t="n">
        <v>3</v>
      </c>
      <c r="AD278" s="200" t="n">
        <v>9</v>
      </c>
      <c r="AE278" s="201" t="n">
        <v>1.1</v>
      </c>
      <c r="AF278" s="200" t="s">
        <v>455</v>
      </c>
      <c r="AG278" s="200" t="s">
        <v>455</v>
      </c>
      <c r="AH278" s="201" t="s">
        <v>456</v>
      </c>
      <c r="AI278" s="196" t="s">
        <v>455</v>
      </c>
      <c r="AJ278" s="197" t="s">
        <v>350</v>
      </c>
      <c r="AK278" s="123" t="s">
        <v>174</v>
      </c>
    </row>
    <row r="279" customFormat="false" ht="12.6" hidden="false" customHeight="true" outlineLevel="0" collapsed="false">
      <c r="A279" s="192" t="s">
        <v>350</v>
      </c>
      <c r="B279" s="116" t="s">
        <v>627</v>
      </c>
      <c r="C279" s="192"/>
      <c r="D279" s="218" t="s">
        <v>662</v>
      </c>
      <c r="E279" s="200" t="n">
        <v>5742</v>
      </c>
      <c r="F279" s="200" t="n">
        <v>57</v>
      </c>
      <c r="G279" s="201" t="n">
        <v>9.9</v>
      </c>
      <c r="H279" s="200" t="n">
        <v>46</v>
      </c>
      <c r="I279" s="200" t="n">
        <v>12</v>
      </c>
      <c r="J279" s="201" t="n">
        <v>2.1</v>
      </c>
      <c r="K279" s="200" t="n">
        <v>10</v>
      </c>
      <c r="L279" s="200" t="n">
        <v>4</v>
      </c>
      <c r="M279" s="201" t="n">
        <v>0.7</v>
      </c>
      <c r="N279" s="200" t="n">
        <v>3</v>
      </c>
      <c r="O279" s="200" t="n">
        <v>3</v>
      </c>
      <c r="P279" s="201" t="n">
        <v>0.5</v>
      </c>
      <c r="Q279" s="200" t="n">
        <v>1</v>
      </c>
      <c r="R279" s="200" t="s">
        <v>455</v>
      </c>
      <c r="S279" s="201" t="s">
        <v>456</v>
      </c>
      <c r="T279" s="200" t="s">
        <v>455</v>
      </c>
      <c r="U279" s="200" t="n">
        <v>29</v>
      </c>
      <c r="V279" s="201" t="n">
        <v>5.1</v>
      </c>
      <c r="W279" s="200" t="n">
        <v>29</v>
      </c>
      <c r="X279" s="200" t="n">
        <v>5</v>
      </c>
      <c r="Y279" s="201" t="n">
        <v>0.9</v>
      </c>
      <c r="Z279" s="200" t="s">
        <v>455</v>
      </c>
      <c r="AA279" s="200" t="n">
        <v>4</v>
      </c>
      <c r="AB279" s="201" t="n">
        <v>0.7</v>
      </c>
      <c r="AC279" s="200" t="n">
        <v>3</v>
      </c>
      <c r="AD279" s="200" t="s">
        <v>455</v>
      </c>
      <c r="AE279" s="201" t="s">
        <v>456</v>
      </c>
      <c r="AF279" s="200" t="s">
        <v>455</v>
      </c>
      <c r="AG279" s="200" t="s">
        <v>455</v>
      </c>
      <c r="AH279" s="201" t="s">
        <v>456</v>
      </c>
      <c r="AI279" s="196" t="s">
        <v>455</v>
      </c>
      <c r="AJ279" s="197" t="s">
        <v>350</v>
      </c>
      <c r="AK279" s="123" t="s">
        <v>627</v>
      </c>
    </row>
    <row r="280" customFormat="false" ht="12.6" hidden="false" customHeight="true" outlineLevel="0" collapsed="false">
      <c r="A280" s="192"/>
      <c r="B280" s="116"/>
      <c r="C280" s="192"/>
      <c r="D280" s="218"/>
      <c r="E280" s="200"/>
      <c r="F280" s="200"/>
      <c r="G280" s="201"/>
      <c r="H280" s="200"/>
      <c r="I280" s="200"/>
      <c r="J280" s="201"/>
      <c r="K280" s="200"/>
      <c r="L280" s="200"/>
      <c r="M280" s="201"/>
      <c r="N280" s="200"/>
      <c r="O280" s="200"/>
      <c r="P280" s="201"/>
      <c r="Q280" s="200"/>
      <c r="R280" s="200"/>
      <c r="S280" s="201"/>
      <c r="T280" s="200"/>
      <c r="U280" s="200"/>
      <c r="V280" s="201"/>
      <c r="W280" s="200"/>
      <c r="X280" s="200"/>
      <c r="Y280" s="201"/>
      <c r="Z280" s="200"/>
      <c r="AA280" s="200"/>
      <c r="AB280" s="201"/>
      <c r="AC280" s="200"/>
      <c r="AD280" s="200"/>
      <c r="AE280" s="201"/>
      <c r="AF280" s="200"/>
      <c r="AG280" s="200"/>
      <c r="AH280" s="201"/>
      <c r="AI280" s="196"/>
      <c r="AJ280" s="197"/>
      <c r="AK280" s="123"/>
    </row>
    <row r="281" customFormat="false" ht="12.6" hidden="false" customHeight="true" outlineLevel="0" collapsed="false">
      <c r="A281" s="192" t="s">
        <v>352</v>
      </c>
      <c r="B281" s="116" t="s">
        <v>170</v>
      </c>
      <c r="C281" s="192"/>
      <c r="D281" s="218" t="s">
        <v>663</v>
      </c>
      <c r="E281" s="200" t="n">
        <v>8625</v>
      </c>
      <c r="F281" s="200" t="n">
        <v>91</v>
      </c>
      <c r="G281" s="201" t="n">
        <v>10.6</v>
      </c>
      <c r="H281" s="200" t="n">
        <v>75</v>
      </c>
      <c r="I281" s="200" t="n">
        <v>16</v>
      </c>
      <c r="J281" s="201" t="n">
        <v>1.9</v>
      </c>
      <c r="K281" s="200" t="n">
        <v>13</v>
      </c>
      <c r="L281" s="200" t="n">
        <v>6</v>
      </c>
      <c r="M281" s="201" t="n">
        <v>0.7</v>
      </c>
      <c r="N281" s="200" t="n">
        <v>5</v>
      </c>
      <c r="O281" s="200" t="n">
        <v>10</v>
      </c>
      <c r="P281" s="201" t="n">
        <v>1.2</v>
      </c>
      <c r="Q281" s="200" t="n">
        <v>7</v>
      </c>
      <c r="R281" s="200" t="s">
        <v>455</v>
      </c>
      <c r="S281" s="201" t="s">
        <v>456</v>
      </c>
      <c r="T281" s="200" t="s">
        <v>455</v>
      </c>
      <c r="U281" s="200" t="n">
        <v>44</v>
      </c>
      <c r="V281" s="201" t="n">
        <v>5.1</v>
      </c>
      <c r="W281" s="200" t="n">
        <v>44</v>
      </c>
      <c r="X281" s="200" t="s">
        <v>455</v>
      </c>
      <c r="Y281" s="201" t="s">
        <v>456</v>
      </c>
      <c r="Z281" s="200" t="s">
        <v>455</v>
      </c>
      <c r="AA281" s="200" t="n">
        <v>7</v>
      </c>
      <c r="AB281" s="201" t="n">
        <v>0.8</v>
      </c>
      <c r="AC281" s="200" t="n">
        <v>6</v>
      </c>
      <c r="AD281" s="200" t="n">
        <v>4</v>
      </c>
      <c r="AE281" s="201" t="n">
        <v>0.5</v>
      </c>
      <c r="AF281" s="200" t="s">
        <v>455</v>
      </c>
      <c r="AG281" s="200" t="n">
        <v>4</v>
      </c>
      <c r="AH281" s="201" t="n">
        <v>0.5</v>
      </c>
      <c r="AI281" s="196" t="s">
        <v>455</v>
      </c>
      <c r="AJ281" s="197" t="s">
        <v>352</v>
      </c>
      <c r="AK281" s="123" t="s">
        <v>170</v>
      </c>
    </row>
    <row r="282" customFormat="false" ht="12.6" hidden="false" customHeight="true" outlineLevel="0" collapsed="false">
      <c r="A282" s="192" t="s">
        <v>352</v>
      </c>
      <c r="B282" s="116" t="s">
        <v>624</v>
      </c>
      <c r="C282" s="192"/>
      <c r="D282" s="218" t="s">
        <v>664</v>
      </c>
      <c r="E282" s="200" t="n">
        <v>10675</v>
      </c>
      <c r="F282" s="200" t="n">
        <v>133</v>
      </c>
      <c r="G282" s="201" t="n">
        <v>12.5</v>
      </c>
      <c r="H282" s="200" t="n">
        <v>114</v>
      </c>
      <c r="I282" s="200" t="n">
        <v>28</v>
      </c>
      <c r="J282" s="201" t="n">
        <v>2.6</v>
      </c>
      <c r="K282" s="200" t="n">
        <v>24</v>
      </c>
      <c r="L282" s="200" t="n">
        <v>6</v>
      </c>
      <c r="M282" s="201" t="n">
        <v>0.6</v>
      </c>
      <c r="N282" s="200" t="n">
        <v>5</v>
      </c>
      <c r="O282" s="200" t="n">
        <v>21</v>
      </c>
      <c r="P282" s="201" t="n">
        <v>2</v>
      </c>
      <c r="Q282" s="200" t="n">
        <v>17</v>
      </c>
      <c r="R282" s="200" t="n">
        <v>2</v>
      </c>
      <c r="S282" s="201" t="n">
        <v>0.2</v>
      </c>
      <c r="T282" s="200" t="n">
        <v>2</v>
      </c>
      <c r="U282" s="200" t="n">
        <v>60</v>
      </c>
      <c r="V282" s="201" t="n">
        <v>5.6</v>
      </c>
      <c r="W282" s="200" t="n">
        <v>59</v>
      </c>
      <c r="X282" s="200" t="n">
        <v>3</v>
      </c>
      <c r="Y282" s="201" t="n">
        <v>0.3</v>
      </c>
      <c r="Z282" s="200" t="s">
        <v>455</v>
      </c>
      <c r="AA282" s="200" t="n">
        <v>8</v>
      </c>
      <c r="AB282" s="201" t="n">
        <v>0.7</v>
      </c>
      <c r="AC282" s="200" t="n">
        <v>5</v>
      </c>
      <c r="AD282" s="200" t="n">
        <v>5</v>
      </c>
      <c r="AE282" s="201" t="n">
        <v>0.5</v>
      </c>
      <c r="AF282" s="200" t="n">
        <v>2</v>
      </c>
      <c r="AG282" s="200" t="s">
        <v>455</v>
      </c>
      <c r="AH282" s="201" t="s">
        <v>456</v>
      </c>
      <c r="AI282" s="196" t="s">
        <v>455</v>
      </c>
      <c r="AJ282" s="197" t="s">
        <v>352</v>
      </c>
      <c r="AK282" s="123" t="s">
        <v>624</v>
      </c>
    </row>
    <row r="283" customFormat="false" ht="12.6" hidden="false" customHeight="true" outlineLevel="0" collapsed="false">
      <c r="A283" s="192" t="s">
        <v>352</v>
      </c>
      <c r="B283" s="116" t="s">
        <v>646</v>
      </c>
      <c r="C283" s="192"/>
      <c r="D283" s="218" t="s">
        <v>665</v>
      </c>
      <c r="E283" s="200" t="n">
        <v>5170</v>
      </c>
      <c r="F283" s="200" t="n">
        <v>40</v>
      </c>
      <c r="G283" s="201" t="n">
        <v>7.7</v>
      </c>
      <c r="H283" s="200" t="n">
        <v>29</v>
      </c>
      <c r="I283" s="200" t="n">
        <v>17</v>
      </c>
      <c r="J283" s="201" t="n">
        <v>3.3</v>
      </c>
      <c r="K283" s="200" t="n">
        <v>12</v>
      </c>
      <c r="L283" s="200" t="n">
        <v>4</v>
      </c>
      <c r="M283" s="201" t="n">
        <v>0.8</v>
      </c>
      <c r="N283" s="200" t="n">
        <v>4</v>
      </c>
      <c r="O283" s="200" t="n">
        <v>1</v>
      </c>
      <c r="P283" s="201" t="n">
        <v>0.2</v>
      </c>
      <c r="Q283" s="200" t="n">
        <v>1</v>
      </c>
      <c r="R283" s="200" t="s">
        <v>455</v>
      </c>
      <c r="S283" s="201" t="s">
        <v>456</v>
      </c>
      <c r="T283" s="200" t="s">
        <v>455</v>
      </c>
      <c r="U283" s="200" t="n">
        <v>10</v>
      </c>
      <c r="V283" s="201" t="n">
        <v>1.9</v>
      </c>
      <c r="W283" s="200" t="n">
        <v>10</v>
      </c>
      <c r="X283" s="200" t="s">
        <v>455</v>
      </c>
      <c r="Y283" s="201" t="s">
        <v>456</v>
      </c>
      <c r="Z283" s="200" t="s">
        <v>455</v>
      </c>
      <c r="AA283" s="200" t="n">
        <v>4</v>
      </c>
      <c r="AB283" s="201" t="n">
        <v>0.8</v>
      </c>
      <c r="AC283" s="200" t="n">
        <v>1</v>
      </c>
      <c r="AD283" s="200" t="n">
        <v>4</v>
      </c>
      <c r="AE283" s="201" t="n">
        <v>0.8</v>
      </c>
      <c r="AF283" s="200" t="n">
        <v>1</v>
      </c>
      <c r="AG283" s="200" t="s">
        <v>455</v>
      </c>
      <c r="AH283" s="201" t="s">
        <v>456</v>
      </c>
      <c r="AI283" s="196" t="s">
        <v>455</v>
      </c>
      <c r="AJ283" s="197" t="s">
        <v>352</v>
      </c>
      <c r="AK283" s="123" t="s">
        <v>646</v>
      </c>
    </row>
    <row r="284" customFormat="false" ht="12.6" hidden="false" customHeight="true" outlineLevel="0" collapsed="false">
      <c r="A284" s="192" t="s">
        <v>352</v>
      </c>
      <c r="B284" s="116" t="s">
        <v>666</v>
      </c>
      <c r="C284" s="192"/>
      <c r="D284" s="218" t="s">
        <v>667</v>
      </c>
      <c r="E284" s="200" t="n">
        <v>5531</v>
      </c>
      <c r="F284" s="200" t="n">
        <v>59</v>
      </c>
      <c r="G284" s="201" t="n">
        <v>10.7</v>
      </c>
      <c r="H284" s="200" t="n">
        <v>54</v>
      </c>
      <c r="I284" s="200" t="n">
        <v>12</v>
      </c>
      <c r="J284" s="201" t="n">
        <v>2.2</v>
      </c>
      <c r="K284" s="200" t="n">
        <v>12</v>
      </c>
      <c r="L284" s="200" t="n">
        <v>3</v>
      </c>
      <c r="M284" s="201" t="n">
        <v>0.5</v>
      </c>
      <c r="N284" s="200" t="n">
        <v>3</v>
      </c>
      <c r="O284" s="200" t="n">
        <v>9</v>
      </c>
      <c r="P284" s="201" t="n">
        <v>1.6</v>
      </c>
      <c r="Q284" s="200" t="n">
        <v>8</v>
      </c>
      <c r="R284" s="200" t="s">
        <v>455</v>
      </c>
      <c r="S284" s="201" t="s">
        <v>456</v>
      </c>
      <c r="T284" s="200" t="s">
        <v>455</v>
      </c>
      <c r="U284" s="200" t="n">
        <v>24</v>
      </c>
      <c r="V284" s="201" t="n">
        <v>4.3</v>
      </c>
      <c r="W284" s="200" t="n">
        <v>23</v>
      </c>
      <c r="X284" s="200" t="n">
        <v>4</v>
      </c>
      <c r="Y284" s="201" t="n">
        <v>0.7</v>
      </c>
      <c r="Z284" s="200" t="n">
        <v>2</v>
      </c>
      <c r="AA284" s="200" t="n">
        <v>6</v>
      </c>
      <c r="AB284" s="201" t="n">
        <v>1.1</v>
      </c>
      <c r="AC284" s="200" t="n">
        <v>5</v>
      </c>
      <c r="AD284" s="200" t="n">
        <v>1</v>
      </c>
      <c r="AE284" s="201" t="n">
        <v>0.2</v>
      </c>
      <c r="AF284" s="200" t="n">
        <v>1</v>
      </c>
      <c r="AG284" s="200" t="s">
        <v>455</v>
      </c>
      <c r="AH284" s="201" t="s">
        <v>456</v>
      </c>
      <c r="AI284" s="196" t="s">
        <v>455</v>
      </c>
      <c r="AJ284" s="197" t="s">
        <v>352</v>
      </c>
      <c r="AK284" s="123" t="s">
        <v>666</v>
      </c>
    </row>
    <row r="285" customFormat="false" ht="12.6" hidden="false" customHeight="true" outlineLevel="0" collapsed="false">
      <c r="A285" s="192" t="s">
        <v>352</v>
      </c>
      <c r="B285" s="116" t="s">
        <v>668</v>
      </c>
      <c r="C285" s="192"/>
      <c r="D285" s="218" t="s">
        <v>669</v>
      </c>
      <c r="E285" s="200" t="n">
        <v>6945</v>
      </c>
      <c r="F285" s="200" t="n">
        <v>83</v>
      </c>
      <c r="G285" s="201" t="n">
        <v>12</v>
      </c>
      <c r="H285" s="200" t="n">
        <v>67</v>
      </c>
      <c r="I285" s="200" t="n">
        <v>9</v>
      </c>
      <c r="J285" s="201" t="n">
        <v>1.3</v>
      </c>
      <c r="K285" s="200" t="n">
        <v>8</v>
      </c>
      <c r="L285" s="200" t="n">
        <v>12</v>
      </c>
      <c r="M285" s="201" t="n">
        <v>1.7</v>
      </c>
      <c r="N285" s="200" t="n">
        <v>11</v>
      </c>
      <c r="O285" s="200" t="n">
        <v>6</v>
      </c>
      <c r="P285" s="201" t="n">
        <v>0.9</v>
      </c>
      <c r="Q285" s="200" t="n">
        <v>4</v>
      </c>
      <c r="R285" s="200" t="n">
        <v>4</v>
      </c>
      <c r="S285" s="201" t="n">
        <v>0.6</v>
      </c>
      <c r="T285" s="200" t="n">
        <v>3</v>
      </c>
      <c r="U285" s="200" t="n">
        <v>36</v>
      </c>
      <c r="V285" s="201" t="n">
        <v>5.2</v>
      </c>
      <c r="W285" s="200" t="n">
        <v>36</v>
      </c>
      <c r="X285" s="200" t="s">
        <v>455</v>
      </c>
      <c r="Y285" s="201" t="s">
        <v>456</v>
      </c>
      <c r="Z285" s="200" t="s">
        <v>455</v>
      </c>
      <c r="AA285" s="200" t="n">
        <v>6</v>
      </c>
      <c r="AB285" s="201" t="n">
        <v>0.9</v>
      </c>
      <c r="AC285" s="200" t="n">
        <v>3</v>
      </c>
      <c r="AD285" s="200" t="n">
        <v>10</v>
      </c>
      <c r="AE285" s="201" t="n">
        <v>1.4</v>
      </c>
      <c r="AF285" s="200" t="n">
        <v>2</v>
      </c>
      <c r="AG285" s="200" t="s">
        <v>455</v>
      </c>
      <c r="AH285" s="201" t="s">
        <v>456</v>
      </c>
      <c r="AI285" s="196" t="s">
        <v>455</v>
      </c>
      <c r="AJ285" s="197" t="s">
        <v>352</v>
      </c>
      <c r="AK285" s="123" t="s">
        <v>668</v>
      </c>
    </row>
    <row r="286" customFormat="false" ht="12.6" hidden="false" customHeight="true" outlineLevel="0" collapsed="false">
      <c r="A286" s="192"/>
      <c r="B286" s="116"/>
      <c r="C286" s="192"/>
      <c r="D286" s="218"/>
      <c r="E286" s="200"/>
      <c r="F286" s="200"/>
      <c r="G286" s="201"/>
      <c r="H286" s="200"/>
      <c r="I286" s="200"/>
      <c r="J286" s="201"/>
      <c r="K286" s="200"/>
      <c r="L286" s="200"/>
      <c r="M286" s="201"/>
      <c r="N286" s="200"/>
      <c r="O286" s="200"/>
      <c r="P286" s="201"/>
      <c r="Q286" s="200"/>
      <c r="R286" s="200"/>
      <c r="S286" s="201"/>
      <c r="T286" s="200"/>
      <c r="U286" s="200"/>
      <c r="V286" s="201"/>
      <c r="W286" s="200"/>
      <c r="X286" s="200"/>
      <c r="Y286" s="201"/>
      <c r="Z286" s="200"/>
      <c r="AA286" s="200"/>
      <c r="AB286" s="201"/>
      <c r="AC286" s="200"/>
      <c r="AD286" s="200"/>
      <c r="AE286" s="201"/>
      <c r="AF286" s="200"/>
      <c r="AG286" s="200"/>
      <c r="AH286" s="201"/>
      <c r="AI286" s="196"/>
      <c r="AJ286" s="197"/>
      <c r="AK286" s="123"/>
    </row>
    <row r="287" customFormat="false" ht="12.6" hidden="false" customHeight="true" outlineLevel="0" collapsed="false">
      <c r="A287" s="192" t="s">
        <v>355</v>
      </c>
      <c r="B287" s="116" t="s">
        <v>168</v>
      </c>
      <c r="C287" s="192"/>
      <c r="D287" s="218" t="s">
        <v>670</v>
      </c>
      <c r="E287" s="200" t="n">
        <v>6854</v>
      </c>
      <c r="F287" s="200" t="n">
        <v>65</v>
      </c>
      <c r="G287" s="201" t="n">
        <v>9.5</v>
      </c>
      <c r="H287" s="200" t="n">
        <v>54</v>
      </c>
      <c r="I287" s="200" t="n">
        <v>14</v>
      </c>
      <c r="J287" s="201" t="n">
        <v>2</v>
      </c>
      <c r="K287" s="200" t="n">
        <v>12</v>
      </c>
      <c r="L287" s="200" t="n">
        <v>7</v>
      </c>
      <c r="M287" s="201" t="n">
        <v>1</v>
      </c>
      <c r="N287" s="200" t="n">
        <v>5</v>
      </c>
      <c r="O287" s="200" t="n">
        <v>3</v>
      </c>
      <c r="P287" s="201" t="n">
        <v>0.4</v>
      </c>
      <c r="Q287" s="200" t="n">
        <v>2</v>
      </c>
      <c r="R287" s="200" t="n">
        <v>2</v>
      </c>
      <c r="S287" s="201" t="n">
        <v>0.3</v>
      </c>
      <c r="T287" s="200" t="n">
        <v>2</v>
      </c>
      <c r="U287" s="200" t="n">
        <v>30</v>
      </c>
      <c r="V287" s="201" t="n">
        <v>4.4</v>
      </c>
      <c r="W287" s="200" t="n">
        <v>30</v>
      </c>
      <c r="X287" s="200" t="n">
        <v>2</v>
      </c>
      <c r="Y287" s="201" t="n">
        <v>0.3</v>
      </c>
      <c r="Z287" s="200" t="s">
        <v>455</v>
      </c>
      <c r="AA287" s="200" t="n">
        <v>6</v>
      </c>
      <c r="AB287" s="201" t="n">
        <v>0.9</v>
      </c>
      <c r="AC287" s="200" t="n">
        <v>3</v>
      </c>
      <c r="AD287" s="200" t="n">
        <v>1</v>
      </c>
      <c r="AE287" s="201" t="n">
        <v>0.1</v>
      </c>
      <c r="AF287" s="200" t="s">
        <v>455</v>
      </c>
      <c r="AG287" s="200" t="s">
        <v>455</v>
      </c>
      <c r="AH287" s="201" t="s">
        <v>456</v>
      </c>
      <c r="AI287" s="196" t="s">
        <v>455</v>
      </c>
      <c r="AJ287" s="197" t="s">
        <v>355</v>
      </c>
      <c r="AK287" s="123" t="s">
        <v>168</v>
      </c>
    </row>
    <row r="288" customFormat="false" ht="11.65" hidden="false" customHeight="true" outlineLevel="0" collapsed="false">
      <c r="A288" s="192" t="s">
        <v>355</v>
      </c>
      <c r="B288" s="116" t="s">
        <v>174</v>
      </c>
      <c r="C288" s="192"/>
      <c r="D288" s="218" t="s">
        <v>671</v>
      </c>
      <c r="E288" s="200" t="n">
        <v>4899</v>
      </c>
      <c r="F288" s="200" t="n">
        <v>41</v>
      </c>
      <c r="G288" s="201" t="n">
        <v>8.4</v>
      </c>
      <c r="H288" s="200" t="n">
        <v>27</v>
      </c>
      <c r="I288" s="200" t="n">
        <v>15</v>
      </c>
      <c r="J288" s="201" t="n">
        <v>3.1</v>
      </c>
      <c r="K288" s="200" t="n">
        <v>11</v>
      </c>
      <c r="L288" s="200" t="n">
        <v>2</v>
      </c>
      <c r="M288" s="201" t="n">
        <v>0.4</v>
      </c>
      <c r="N288" s="200" t="s">
        <v>455</v>
      </c>
      <c r="O288" s="200" t="s">
        <v>455</v>
      </c>
      <c r="P288" s="201" t="s">
        <v>456</v>
      </c>
      <c r="Q288" s="200" t="s">
        <v>455</v>
      </c>
      <c r="R288" s="200" t="s">
        <v>455</v>
      </c>
      <c r="S288" s="201" t="s">
        <v>456</v>
      </c>
      <c r="T288" s="200" t="s">
        <v>455</v>
      </c>
      <c r="U288" s="200" t="n">
        <v>11</v>
      </c>
      <c r="V288" s="201" t="n">
        <v>2.2</v>
      </c>
      <c r="W288" s="200" t="n">
        <v>11</v>
      </c>
      <c r="X288" s="200" t="n">
        <v>3</v>
      </c>
      <c r="Y288" s="201" t="n">
        <v>0.6</v>
      </c>
      <c r="Z288" s="200" t="n">
        <v>1</v>
      </c>
      <c r="AA288" s="200" t="n">
        <v>4</v>
      </c>
      <c r="AB288" s="201" t="n">
        <v>0.8</v>
      </c>
      <c r="AC288" s="200" t="n">
        <v>3</v>
      </c>
      <c r="AD288" s="200" t="n">
        <v>6</v>
      </c>
      <c r="AE288" s="201" t="n">
        <v>1.2</v>
      </c>
      <c r="AF288" s="200" t="n">
        <v>1</v>
      </c>
      <c r="AG288" s="200" t="s">
        <v>455</v>
      </c>
      <c r="AH288" s="201" t="s">
        <v>456</v>
      </c>
      <c r="AI288" s="196" t="s">
        <v>455</v>
      </c>
      <c r="AJ288" s="197" t="s">
        <v>355</v>
      </c>
      <c r="AK288" s="123" t="s">
        <v>174</v>
      </c>
    </row>
    <row r="289" customFormat="false" ht="12.6" hidden="false" customHeight="true" outlineLevel="0" collapsed="false">
      <c r="A289" s="192" t="s">
        <v>355</v>
      </c>
      <c r="B289" s="221" t="s">
        <v>176</v>
      </c>
      <c r="C289" s="192"/>
      <c r="D289" s="218" t="s">
        <v>672</v>
      </c>
      <c r="E289" s="200" t="n">
        <v>5038</v>
      </c>
      <c r="F289" s="200" t="n">
        <v>53</v>
      </c>
      <c r="G289" s="201" t="n">
        <v>10.5</v>
      </c>
      <c r="H289" s="200" t="n">
        <v>44</v>
      </c>
      <c r="I289" s="200" t="n">
        <v>14</v>
      </c>
      <c r="J289" s="201" t="n">
        <v>2.8</v>
      </c>
      <c r="K289" s="200" t="n">
        <v>12</v>
      </c>
      <c r="L289" s="200" t="n">
        <v>12</v>
      </c>
      <c r="M289" s="201" t="n">
        <v>2.4</v>
      </c>
      <c r="N289" s="200" t="n">
        <v>6</v>
      </c>
      <c r="O289" s="200" t="n">
        <v>1</v>
      </c>
      <c r="P289" s="201" t="n">
        <v>0.2</v>
      </c>
      <c r="Q289" s="200" t="n">
        <v>1</v>
      </c>
      <c r="R289" s="200" t="n">
        <v>1</v>
      </c>
      <c r="S289" s="201" t="n">
        <v>0.2</v>
      </c>
      <c r="T289" s="200" t="n">
        <v>1</v>
      </c>
      <c r="U289" s="200" t="n">
        <v>18</v>
      </c>
      <c r="V289" s="201" t="n">
        <v>3.6</v>
      </c>
      <c r="W289" s="200" t="n">
        <v>18</v>
      </c>
      <c r="X289" s="200" t="n">
        <v>1</v>
      </c>
      <c r="Y289" s="201" t="n">
        <v>0.2</v>
      </c>
      <c r="Z289" s="200" t="s">
        <v>455</v>
      </c>
      <c r="AA289" s="200" t="n">
        <v>5</v>
      </c>
      <c r="AB289" s="201" t="n">
        <v>1</v>
      </c>
      <c r="AC289" s="200" t="n">
        <v>5</v>
      </c>
      <c r="AD289" s="200" t="n">
        <v>1</v>
      </c>
      <c r="AE289" s="201" t="n">
        <v>0.2</v>
      </c>
      <c r="AF289" s="200" t="n">
        <v>1</v>
      </c>
      <c r="AG289" s="200" t="s">
        <v>455</v>
      </c>
      <c r="AH289" s="201" t="s">
        <v>456</v>
      </c>
      <c r="AI289" s="196" t="s">
        <v>455</v>
      </c>
      <c r="AJ289" s="197" t="s">
        <v>355</v>
      </c>
      <c r="AK289" s="222" t="s">
        <v>176</v>
      </c>
    </row>
    <row r="290" customFormat="false" ht="12.6" hidden="false" customHeight="true" outlineLevel="0" collapsed="false">
      <c r="A290" s="192" t="s">
        <v>355</v>
      </c>
      <c r="B290" s="221" t="s">
        <v>636</v>
      </c>
      <c r="C290" s="192"/>
      <c r="D290" s="218" t="s">
        <v>673</v>
      </c>
      <c r="E290" s="200" t="n">
        <v>5554</v>
      </c>
      <c r="F290" s="200" t="n">
        <v>58</v>
      </c>
      <c r="G290" s="201" t="n">
        <v>10.4</v>
      </c>
      <c r="H290" s="200" t="n">
        <v>34</v>
      </c>
      <c r="I290" s="200" t="n">
        <v>17</v>
      </c>
      <c r="J290" s="201" t="n">
        <v>3.1</v>
      </c>
      <c r="K290" s="200" t="n">
        <v>13</v>
      </c>
      <c r="L290" s="200" t="s">
        <v>455</v>
      </c>
      <c r="M290" s="201" t="s">
        <v>456</v>
      </c>
      <c r="N290" s="200" t="s">
        <v>455</v>
      </c>
      <c r="O290" s="200" t="n">
        <v>2</v>
      </c>
      <c r="P290" s="201" t="n">
        <v>0.4</v>
      </c>
      <c r="Q290" s="200" t="n">
        <v>2</v>
      </c>
      <c r="R290" s="200" t="n">
        <v>1</v>
      </c>
      <c r="S290" s="201" t="n">
        <v>0.2</v>
      </c>
      <c r="T290" s="200" t="n">
        <v>1</v>
      </c>
      <c r="U290" s="200" t="n">
        <v>10</v>
      </c>
      <c r="V290" s="201" t="n">
        <v>1.8</v>
      </c>
      <c r="W290" s="200" t="n">
        <v>10</v>
      </c>
      <c r="X290" s="200" t="n">
        <v>2</v>
      </c>
      <c r="Y290" s="201" t="n">
        <v>0.4</v>
      </c>
      <c r="Z290" s="200" t="n">
        <v>1</v>
      </c>
      <c r="AA290" s="200" t="n">
        <v>5</v>
      </c>
      <c r="AB290" s="201" t="n">
        <v>0.9</v>
      </c>
      <c r="AC290" s="200" t="n">
        <v>4</v>
      </c>
      <c r="AD290" s="200" t="n">
        <v>21</v>
      </c>
      <c r="AE290" s="201" t="n">
        <v>3.8</v>
      </c>
      <c r="AF290" s="200" t="n">
        <v>3</v>
      </c>
      <c r="AG290" s="200" t="s">
        <v>455</v>
      </c>
      <c r="AH290" s="201" t="s">
        <v>456</v>
      </c>
      <c r="AI290" s="196" t="s">
        <v>455</v>
      </c>
      <c r="AJ290" s="197" t="s">
        <v>355</v>
      </c>
      <c r="AK290" s="222" t="s">
        <v>636</v>
      </c>
    </row>
    <row r="291" customFormat="false" ht="12.6" hidden="false" customHeight="true" outlineLevel="0" collapsed="false">
      <c r="A291" s="192"/>
      <c r="B291" s="221"/>
      <c r="C291" s="192"/>
      <c r="D291" s="218"/>
      <c r="E291" s="200"/>
      <c r="F291" s="200"/>
      <c r="G291" s="201"/>
      <c r="H291" s="200"/>
      <c r="I291" s="200"/>
      <c r="J291" s="201"/>
      <c r="K291" s="200"/>
      <c r="L291" s="200"/>
      <c r="M291" s="201"/>
      <c r="N291" s="200"/>
      <c r="O291" s="200"/>
      <c r="P291" s="201"/>
      <c r="Q291" s="200"/>
      <c r="R291" s="200"/>
      <c r="S291" s="201"/>
      <c r="T291" s="200"/>
      <c r="U291" s="200"/>
      <c r="V291" s="201"/>
      <c r="W291" s="200"/>
      <c r="X291" s="200"/>
      <c r="Y291" s="201"/>
      <c r="Z291" s="200"/>
      <c r="AA291" s="200"/>
      <c r="AB291" s="201"/>
      <c r="AC291" s="200"/>
      <c r="AD291" s="200"/>
      <c r="AE291" s="201"/>
      <c r="AF291" s="200"/>
      <c r="AG291" s="200"/>
      <c r="AH291" s="201"/>
      <c r="AI291" s="196"/>
      <c r="AJ291" s="197"/>
      <c r="AK291" s="222"/>
    </row>
    <row r="292" customFormat="false" ht="12.6" hidden="false" customHeight="true" outlineLevel="0" collapsed="false">
      <c r="A292" s="192" t="s">
        <v>590</v>
      </c>
      <c r="B292" s="221" t="s">
        <v>168</v>
      </c>
      <c r="C292" s="192"/>
      <c r="D292" s="218" t="s">
        <v>674</v>
      </c>
      <c r="E292" s="200" t="n">
        <v>9895</v>
      </c>
      <c r="F292" s="200" t="n">
        <v>111</v>
      </c>
      <c r="G292" s="201" t="n">
        <v>11.2</v>
      </c>
      <c r="H292" s="200" t="n">
        <v>87</v>
      </c>
      <c r="I292" s="200" t="n">
        <v>21</v>
      </c>
      <c r="J292" s="201" t="n">
        <v>2.1</v>
      </c>
      <c r="K292" s="200" t="n">
        <v>18</v>
      </c>
      <c r="L292" s="200" t="n">
        <v>7</v>
      </c>
      <c r="M292" s="201" t="n">
        <v>0.7</v>
      </c>
      <c r="N292" s="200" t="n">
        <v>5</v>
      </c>
      <c r="O292" s="200" t="s">
        <v>455</v>
      </c>
      <c r="P292" s="201" t="s">
        <v>456</v>
      </c>
      <c r="Q292" s="200" t="s">
        <v>455</v>
      </c>
      <c r="R292" s="200" t="n">
        <v>3</v>
      </c>
      <c r="S292" s="201" t="n">
        <v>0.3</v>
      </c>
      <c r="T292" s="200" t="n">
        <v>3</v>
      </c>
      <c r="U292" s="200" t="n">
        <v>44</v>
      </c>
      <c r="V292" s="201" t="n">
        <v>4.4</v>
      </c>
      <c r="W292" s="200" t="n">
        <v>43</v>
      </c>
      <c r="X292" s="200" t="n">
        <v>2</v>
      </c>
      <c r="Y292" s="201" t="n">
        <v>0.2</v>
      </c>
      <c r="Z292" s="200" t="s">
        <v>455</v>
      </c>
      <c r="AA292" s="200" t="n">
        <v>7</v>
      </c>
      <c r="AB292" s="201" t="n">
        <v>0.7</v>
      </c>
      <c r="AC292" s="200" t="n">
        <v>6</v>
      </c>
      <c r="AD292" s="200" t="n">
        <v>27</v>
      </c>
      <c r="AE292" s="201" t="n">
        <v>2.7</v>
      </c>
      <c r="AF292" s="200" t="n">
        <v>12</v>
      </c>
      <c r="AG292" s="200" t="s">
        <v>455</v>
      </c>
      <c r="AH292" s="201" t="s">
        <v>456</v>
      </c>
      <c r="AI292" s="196" t="s">
        <v>455</v>
      </c>
      <c r="AJ292" s="197" t="s">
        <v>590</v>
      </c>
      <c r="AK292" s="222" t="s">
        <v>168</v>
      </c>
    </row>
    <row r="293" customFormat="false" ht="12.6" hidden="false" customHeight="true" outlineLevel="0" collapsed="false">
      <c r="A293" s="192" t="s">
        <v>590</v>
      </c>
      <c r="B293" s="221" t="s">
        <v>170</v>
      </c>
      <c r="C293" s="192"/>
      <c r="D293" s="218" t="s">
        <v>675</v>
      </c>
      <c r="E293" s="200" t="n">
        <v>13679</v>
      </c>
      <c r="F293" s="200" t="n">
        <v>148</v>
      </c>
      <c r="G293" s="201" t="n">
        <v>10.8</v>
      </c>
      <c r="H293" s="200" t="n">
        <v>118</v>
      </c>
      <c r="I293" s="200" t="n">
        <v>35</v>
      </c>
      <c r="J293" s="201" t="n">
        <v>2.6</v>
      </c>
      <c r="K293" s="200" t="n">
        <v>30</v>
      </c>
      <c r="L293" s="200" t="n">
        <v>10</v>
      </c>
      <c r="M293" s="201" t="n">
        <v>0.7</v>
      </c>
      <c r="N293" s="200" t="n">
        <v>7</v>
      </c>
      <c r="O293" s="200" t="n">
        <v>10</v>
      </c>
      <c r="P293" s="201" t="n">
        <v>0.7</v>
      </c>
      <c r="Q293" s="200" t="n">
        <v>6</v>
      </c>
      <c r="R293" s="200" t="n">
        <v>2</v>
      </c>
      <c r="S293" s="201" t="n">
        <v>0.1</v>
      </c>
      <c r="T293" s="200" t="n">
        <v>2</v>
      </c>
      <c r="U293" s="200" t="n">
        <v>63</v>
      </c>
      <c r="V293" s="201" t="n">
        <v>4.6</v>
      </c>
      <c r="W293" s="200" t="n">
        <v>61</v>
      </c>
      <c r="X293" s="200" t="n">
        <v>1</v>
      </c>
      <c r="Y293" s="201" t="n">
        <v>0.1</v>
      </c>
      <c r="Z293" s="200" t="n">
        <v>1</v>
      </c>
      <c r="AA293" s="200" t="n">
        <v>13</v>
      </c>
      <c r="AB293" s="201" t="n">
        <v>1</v>
      </c>
      <c r="AC293" s="200" t="n">
        <v>11</v>
      </c>
      <c r="AD293" s="200" t="n">
        <v>14</v>
      </c>
      <c r="AE293" s="201" t="n">
        <v>1</v>
      </c>
      <c r="AF293" s="200" t="s">
        <v>455</v>
      </c>
      <c r="AG293" s="200" t="s">
        <v>455</v>
      </c>
      <c r="AH293" s="201" t="s">
        <v>456</v>
      </c>
      <c r="AI293" s="196" t="s">
        <v>455</v>
      </c>
      <c r="AJ293" s="197" t="s">
        <v>590</v>
      </c>
      <c r="AK293" s="222" t="s">
        <v>170</v>
      </c>
    </row>
    <row r="294" customFormat="false" ht="12.6" hidden="false" customHeight="true" outlineLevel="0" collapsed="false">
      <c r="A294" s="192" t="s">
        <v>590</v>
      </c>
      <c r="B294" s="221" t="s">
        <v>627</v>
      </c>
      <c r="C294" s="192"/>
      <c r="D294" s="218" t="s">
        <v>676</v>
      </c>
      <c r="E294" s="200" t="n">
        <v>12508</v>
      </c>
      <c r="F294" s="200" t="n">
        <v>140</v>
      </c>
      <c r="G294" s="201" t="n">
        <v>11.2</v>
      </c>
      <c r="H294" s="200" t="n">
        <v>119</v>
      </c>
      <c r="I294" s="200" t="n">
        <v>31</v>
      </c>
      <c r="J294" s="201" t="n">
        <v>2.5</v>
      </c>
      <c r="K294" s="200" t="n">
        <v>28</v>
      </c>
      <c r="L294" s="200" t="n">
        <v>8</v>
      </c>
      <c r="M294" s="201" t="n">
        <v>0.6</v>
      </c>
      <c r="N294" s="200" t="n">
        <v>4</v>
      </c>
      <c r="O294" s="200" t="n">
        <v>9</v>
      </c>
      <c r="P294" s="201" t="n">
        <v>0.7</v>
      </c>
      <c r="Q294" s="200" t="n">
        <v>6</v>
      </c>
      <c r="R294" s="200" t="n">
        <v>11</v>
      </c>
      <c r="S294" s="201" t="n">
        <v>0.9</v>
      </c>
      <c r="T294" s="200" t="n">
        <v>10</v>
      </c>
      <c r="U294" s="200" t="n">
        <v>61</v>
      </c>
      <c r="V294" s="201" t="n">
        <v>4.9</v>
      </c>
      <c r="W294" s="200" t="n">
        <v>60</v>
      </c>
      <c r="X294" s="200" t="n">
        <v>9</v>
      </c>
      <c r="Y294" s="201" t="n">
        <v>0.7</v>
      </c>
      <c r="Z294" s="200" t="n">
        <v>2</v>
      </c>
      <c r="AA294" s="200" t="n">
        <v>11</v>
      </c>
      <c r="AB294" s="201" t="n">
        <v>0.9</v>
      </c>
      <c r="AC294" s="200" t="n">
        <v>9</v>
      </c>
      <c r="AD294" s="200" t="s">
        <v>455</v>
      </c>
      <c r="AE294" s="201" t="s">
        <v>456</v>
      </c>
      <c r="AF294" s="200" t="s">
        <v>455</v>
      </c>
      <c r="AG294" s="200" t="s">
        <v>455</v>
      </c>
      <c r="AH294" s="201" t="s">
        <v>456</v>
      </c>
      <c r="AI294" s="196" t="s">
        <v>455</v>
      </c>
      <c r="AJ294" s="197" t="s">
        <v>590</v>
      </c>
      <c r="AK294" s="222" t="s">
        <v>627</v>
      </c>
    </row>
    <row r="295" customFormat="false" ht="12.6" hidden="false" customHeight="true" outlineLevel="0" collapsed="false">
      <c r="A295" s="192"/>
      <c r="B295" s="221"/>
      <c r="C295" s="192"/>
      <c r="D295" s="218"/>
      <c r="E295" s="200"/>
      <c r="F295" s="200"/>
      <c r="G295" s="201"/>
      <c r="H295" s="200"/>
      <c r="I295" s="200"/>
      <c r="J295" s="201"/>
      <c r="K295" s="200"/>
      <c r="L295" s="200"/>
      <c r="M295" s="201"/>
      <c r="N295" s="200"/>
      <c r="O295" s="200"/>
      <c r="P295" s="201"/>
      <c r="Q295" s="200"/>
      <c r="R295" s="200"/>
      <c r="S295" s="201"/>
      <c r="T295" s="200"/>
      <c r="U295" s="200"/>
      <c r="V295" s="201"/>
      <c r="W295" s="200"/>
      <c r="X295" s="200"/>
      <c r="Y295" s="201"/>
      <c r="Z295" s="200"/>
      <c r="AA295" s="200"/>
      <c r="AB295" s="201"/>
      <c r="AC295" s="200"/>
      <c r="AD295" s="200"/>
      <c r="AE295" s="201"/>
      <c r="AF295" s="200"/>
      <c r="AG295" s="200"/>
      <c r="AH295" s="201"/>
      <c r="AI295" s="196"/>
      <c r="AJ295" s="197"/>
      <c r="AK295" s="222"/>
    </row>
    <row r="296" customFormat="false" ht="12.6" hidden="false" customHeight="true" outlineLevel="0" collapsed="false">
      <c r="A296" s="192" t="s">
        <v>357</v>
      </c>
      <c r="B296" s="221" t="s">
        <v>624</v>
      </c>
      <c r="C296" s="192"/>
      <c r="D296" s="218" t="s">
        <v>677</v>
      </c>
      <c r="E296" s="200" t="n">
        <v>7085</v>
      </c>
      <c r="F296" s="200" t="n">
        <v>44</v>
      </c>
      <c r="G296" s="201" t="n">
        <v>6.2</v>
      </c>
      <c r="H296" s="200" t="n">
        <v>29</v>
      </c>
      <c r="I296" s="200" t="n">
        <v>14</v>
      </c>
      <c r="J296" s="201" t="n">
        <v>2</v>
      </c>
      <c r="K296" s="200" t="n">
        <v>13</v>
      </c>
      <c r="L296" s="200" t="n">
        <v>4</v>
      </c>
      <c r="M296" s="201" t="n">
        <v>0.6</v>
      </c>
      <c r="N296" s="200" t="n">
        <v>1</v>
      </c>
      <c r="O296" s="200" t="n">
        <v>5</v>
      </c>
      <c r="P296" s="201" t="n">
        <v>0.7</v>
      </c>
      <c r="Q296" s="200" t="n">
        <v>2</v>
      </c>
      <c r="R296" s="200" t="n">
        <v>2</v>
      </c>
      <c r="S296" s="201" t="n">
        <v>0.3</v>
      </c>
      <c r="T296" s="200" t="n">
        <v>1</v>
      </c>
      <c r="U296" s="200" t="n">
        <v>1</v>
      </c>
      <c r="V296" s="201" t="n">
        <v>0.1</v>
      </c>
      <c r="W296" s="200" t="n">
        <v>1</v>
      </c>
      <c r="X296" s="200" t="n">
        <v>11</v>
      </c>
      <c r="Y296" s="201" t="n">
        <v>1.6</v>
      </c>
      <c r="Z296" s="200" t="n">
        <v>7</v>
      </c>
      <c r="AA296" s="200" t="n">
        <v>7</v>
      </c>
      <c r="AB296" s="201" t="n">
        <v>1</v>
      </c>
      <c r="AC296" s="200" t="n">
        <v>4</v>
      </c>
      <c r="AD296" s="200" t="s">
        <v>455</v>
      </c>
      <c r="AE296" s="201" t="s">
        <v>456</v>
      </c>
      <c r="AF296" s="200" t="s">
        <v>455</v>
      </c>
      <c r="AG296" s="200" t="s">
        <v>455</v>
      </c>
      <c r="AH296" s="201" t="s">
        <v>456</v>
      </c>
      <c r="AI296" s="196" t="s">
        <v>455</v>
      </c>
      <c r="AJ296" s="197" t="s">
        <v>357</v>
      </c>
      <c r="AK296" s="222" t="s">
        <v>624</v>
      </c>
    </row>
    <row r="297" customFormat="false" ht="12.6" hidden="false" customHeight="true" outlineLevel="0" collapsed="false">
      <c r="A297" s="192"/>
      <c r="B297" s="221"/>
      <c r="C297" s="192"/>
      <c r="D297" s="218"/>
      <c r="E297" s="200"/>
      <c r="F297" s="200"/>
      <c r="G297" s="201"/>
      <c r="H297" s="200"/>
      <c r="I297" s="200"/>
      <c r="J297" s="201"/>
      <c r="K297" s="200"/>
      <c r="L297" s="200"/>
      <c r="M297" s="201"/>
      <c r="N297" s="200"/>
      <c r="O297" s="200"/>
      <c r="P297" s="201"/>
      <c r="Q297" s="200"/>
      <c r="R297" s="200"/>
      <c r="S297" s="201"/>
      <c r="T297" s="200"/>
      <c r="U297" s="200"/>
      <c r="V297" s="201"/>
      <c r="W297" s="200"/>
      <c r="X297" s="200"/>
      <c r="Y297" s="201"/>
      <c r="Z297" s="200"/>
      <c r="AA297" s="200"/>
      <c r="AB297" s="201"/>
      <c r="AC297" s="200"/>
      <c r="AD297" s="200"/>
      <c r="AE297" s="201"/>
      <c r="AF297" s="200"/>
      <c r="AG297" s="200"/>
      <c r="AH297" s="201"/>
      <c r="AI297" s="196"/>
      <c r="AJ297" s="197"/>
      <c r="AK297" s="222"/>
    </row>
    <row r="298" customFormat="false" ht="12.6" hidden="false" customHeight="true" outlineLevel="0" collapsed="false">
      <c r="A298" s="192" t="s">
        <v>359</v>
      </c>
      <c r="B298" s="221" t="s">
        <v>172</v>
      </c>
      <c r="C298" s="192"/>
      <c r="D298" s="218" t="s">
        <v>678</v>
      </c>
      <c r="E298" s="200" t="n">
        <v>5228</v>
      </c>
      <c r="F298" s="200" t="n">
        <v>42</v>
      </c>
      <c r="G298" s="201" t="n">
        <v>8</v>
      </c>
      <c r="H298" s="200" t="n">
        <v>35</v>
      </c>
      <c r="I298" s="200" t="n">
        <v>16</v>
      </c>
      <c r="J298" s="201" t="n">
        <v>3.1</v>
      </c>
      <c r="K298" s="200" t="n">
        <v>14</v>
      </c>
      <c r="L298" s="200" t="n">
        <v>1</v>
      </c>
      <c r="M298" s="201" t="n">
        <v>0.2</v>
      </c>
      <c r="N298" s="200" t="n">
        <v>1</v>
      </c>
      <c r="O298" s="200" t="n">
        <v>1</v>
      </c>
      <c r="P298" s="201" t="n">
        <v>0.2</v>
      </c>
      <c r="Q298" s="200" t="n">
        <v>1</v>
      </c>
      <c r="R298" s="200" t="n">
        <v>1</v>
      </c>
      <c r="S298" s="201" t="n">
        <v>0.2</v>
      </c>
      <c r="T298" s="200" t="n">
        <v>1</v>
      </c>
      <c r="U298" s="200" t="n">
        <v>16</v>
      </c>
      <c r="V298" s="201" t="n">
        <v>3.1</v>
      </c>
      <c r="W298" s="200" t="n">
        <v>16</v>
      </c>
      <c r="X298" s="200" t="n">
        <v>1</v>
      </c>
      <c r="Y298" s="201" t="n">
        <v>0.2</v>
      </c>
      <c r="Z298" s="200" t="s">
        <v>455</v>
      </c>
      <c r="AA298" s="200" t="n">
        <v>6</v>
      </c>
      <c r="AB298" s="201" t="n">
        <v>1.1</v>
      </c>
      <c r="AC298" s="200" t="n">
        <v>2</v>
      </c>
      <c r="AD298" s="200" t="s">
        <v>455</v>
      </c>
      <c r="AE298" s="201" t="s">
        <v>456</v>
      </c>
      <c r="AF298" s="200" t="s">
        <v>455</v>
      </c>
      <c r="AG298" s="200" t="s">
        <v>455</v>
      </c>
      <c r="AH298" s="201" t="s">
        <v>456</v>
      </c>
      <c r="AI298" s="196" t="s">
        <v>455</v>
      </c>
      <c r="AJ298" s="197" t="s">
        <v>359</v>
      </c>
      <c r="AK298" s="222" t="s">
        <v>172</v>
      </c>
    </row>
    <row r="299" customFormat="false" ht="12.6" hidden="false" customHeight="true" outlineLevel="0" collapsed="false">
      <c r="A299" s="192" t="s">
        <v>359</v>
      </c>
      <c r="B299" s="221" t="s">
        <v>624</v>
      </c>
      <c r="C299" s="192"/>
      <c r="D299" s="218" t="s">
        <v>679</v>
      </c>
      <c r="E299" s="200" t="n">
        <v>7265</v>
      </c>
      <c r="F299" s="200" t="n">
        <v>51</v>
      </c>
      <c r="G299" s="201" t="n">
        <v>7</v>
      </c>
      <c r="H299" s="200" t="n">
        <v>43</v>
      </c>
      <c r="I299" s="200" t="n">
        <v>18</v>
      </c>
      <c r="J299" s="201" t="n">
        <v>2.5</v>
      </c>
      <c r="K299" s="200" t="n">
        <v>18</v>
      </c>
      <c r="L299" s="200" t="n">
        <v>6</v>
      </c>
      <c r="M299" s="201" t="n">
        <v>0.8</v>
      </c>
      <c r="N299" s="200" t="n">
        <v>4</v>
      </c>
      <c r="O299" s="200" t="n">
        <v>2</v>
      </c>
      <c r="P299" s="201" t="n">
        <v>0.3</v>
      </c>
      <c r="Q299" s="200" t="n">
        <v>1</v>
      </c>
      <c r="R299" s="200" t="n">
        <v>1</v>
      </c>
      <c r="S299" s="201" t="n">
        <v>0.1</v>
      </c>
      <c r="T299" s="200" t="n">
        <v>1</v>
      </c>
      <c r="U299" s="200" t="n">
        <v>12</v>
      </c>
      <c r="V299" s="201" t="n">
        <v>1.7</v>
      </c>
      <c r="W299" s="200" t="n">
        <v>12</v>
      </c>
      <c r="X299" s="200" t="s">
        <v>455</v>
      </c>
      <c r="Y299" s="201" t="s">
        <v>456</v>
      </c>
      <c r="Z299" s="200" t="s">
        <v>455</v>
      </c>
      <c r="AA299" s="200" t="n">
        <v>7</v>
      </c>
      <c r="AB299" s="201" t="n">
        <v>1</v>
      </c>
      <c r="AC299" s="200" t="n">
        <v>6</v>
      </c>
      <c r="AD299" s="200" t="n">
        <v>5</v>
      </c>
      <c r="AE299" s="201" t="n">
        <v>0.7</v>
      </c>
      <c r="AF299" s="200" t="n">
        <v>1</v>
      </c>
      <c r="AG299" s="200" t="s">
        <v>455</v>
      </c>
      <c r="AH299" s="201" t="s">
        <v>456</v>
      </c>
      <c r="AI299" s="196" t="s">
        <v>455</v>
      </c>
      <c r="AJ299" s="197" t="s">
        <v>359</v>
      </c>
      <c r="AK299" s="222" t="s">
        <v>624</v>
      </c>
    </row>
    <row r="300" customFormat="false" ht="12.6" hidden="false" customHeight="true" outlineLevel="0" collapsed="false">
      <c r="A300" s="192" t="s">
        <v>359</v>
      </c>
      <c r="B300" s="221" t="s">
        <v>174</v>
      </c>
      <c r="C300" s="192"/>
      <c r="D300" s="218" t="s">
        <v>680</v>
      </c>
      <c r="E300" s="200" t="n">
        <v>5500</v>
      </c>
      <c r="F300" s="200" t="n">
        <v>51</v>
      </c>
      <c r="G300" s="201" t="n">
        <v>9.3</v>
      </c>
      <c r="H300" s="200" t="n">
        <v>41</v>
      </c>
      <c r="I300" s="200" t="n">
        <v>22</v>
      </c>
      <c r="J300" s="201" t="n">
        <v>4</v>
      </c>
      <c r="K300" s="200" t="n">
        <v>12</v>
      </c>
      <c r="L300" s="200" t="n">
        <v>3</v>
      </c>
      <c r="M300" s="201" t="n">
        <v>0.5</v>
      </c>
      <c r="N300" s="200" t="n">
        <v>3</v>
      </c>
      <c r="O300" s="200" t="n">
        <v>2</v>
      </c>
      <c r="P300" s="201" t="n">
        <v>0.4</v>
      </c>
      <c r="Q300" s="200" t="n">
        <v>2</v>
      </c>
      <c r="R300" s="200" t="s">
        <v>455</v>
      </c>
      <c r="S300" s="201" t="s">
        <v>456</v>
      </c>
      <c r="T300" s="200" t="s">
        <v>455</v>
      </c>
      <c r="U300" s="200" t="n">
        <v>21</v>
      </c>
      <c r="V300" s="201" t="n">
        <v>3.8</v>
      </c>
      <c r="W300" s="200" t="n">
        <v>21</v>
      </c>
      <c r="X300" s="200" t="s">
        <v>455</v>
      </c>
      <c r="Y300" s="201" t="s">
        <v>456</v>
      </c>
      <c r="Z300" s="200" t="s">
        <v>455</v>
      </c>
      <c r="AA300" s="200" t="n">
        <v>3</v>
      </c>
      <c r="AB300" s="201" t="n">
        <v>0.5</v>
      </c>
      <c r="AC300" s="200" t="n">
        <v>3</v>
      </c>
      <c r="AD300" s="200" t="s">
        <v>455</v>
      </c>
      <c r="AE300" s="201" t="s">
        <v>456</v>
      </c>
      <c r="AF300" s="200" t="s">
        <v>455</v>
      </c>
      <c r="AG300" s="200" t="s">
        <v>455</v>
      </c>
      <c r="AH300" s="201" t="s">
        <v>456</v>
      </c>
      <c r="AI300" s="196" t="s">
        <v>455</v>
      </c>
      <c r="AJ300" s="197" t="s">
        <v>359</v>
      </c>
      <c r="AK300" s="222" t="s">
        <v>174</v>
      </c>
    </row>
    <row r="301" customFormat="false" ht="12.6" hidden="false" customHeight="true" outlineLevel="0" collapsed="false">
      <c r="A301" s="192" t="s">
        <v>359</v>
      </c>
      <c r="B301" s="221" t="s">
        <v>176</v>
      </c>
      <c r="C301" s="192"/>
      <c r="D301" s="218" t="s">
        <v>681</v>
      </c>
      <c r="E301" s="200" t="n">
        <v>7811</v>
      </c>
      <c r="F301" s="200" t="n">
        <v>74</v>
      </c>
      <c r="G301" s="201" t="n">
        <v>9.5</v>
      </c>
      <c r="H301" s="200" t="n">
        <v>55</v>
      </c>
      <c r="I301" s="200" t="n">
        <v>22</v>
      </c>
      <c r="J301" s="201" t="n">
        <v>2.8</v>
      </c>
      <c r="K301" s="200" t="n">
        <v>17</v>
      </c>
      <c r="L301" s="200" t="n">
        <v>4</v>
      </c>
      <c r="M301" s="201" t="n">
        <v>0.5</v>
      </c>
      <c r="N301" s="200" t="n">
        <v>4</v>
      </c>
      <c r="O301" s="200" t="n">
        <v>4</v>
      </c>
      <c r="P301" s="201" t="n">
        <v>0.5</v>
      </c>
      <c r="Q301" s="200" t="n">
        <v>3</v>
      </c>
      <c r="R301" s="200" t="n">
        <v>3</v>
      </c>
      <c r="S301" s="201" t="n">
        <v>0.4</v>
      </c>
      <c r="T301" s="200" t="n">
        <v>1</v>
      </c>
      <c r="U301" s="200" t="n">
        <v>27</v>
      </c>
      <c r="V301" s="201" t="n">
        <v>3.5</v>
      </c>
      <c r="W301" s="200" t="n">
        <v>27</v>
      </c>
      <c r="X301" s="200" t="n">
        <v>10</v>
      </c>
      <c r="Y301" s="201" t="n">
        <v>1.3</v>
      </c>
      <c r="Z301" s="200" t="s">
        <v>455</v>
      </c>
      <c r="AA301" s="200" t="n">
        <v>4</v>
      </c>
      <c r="AB301" s="201" t="n">
        <v>0.5</v>
      </c>
      <c r="AC301" s="200" t="n">
        <v>3</v>
      </c>
      <c r="AD301" s="200" t="s">
        <v>455</v>
      </c>
      <c r="AE301" s="201" t="s">
        <v>456</v>
      </c>
      <c r="AF301" s="200" t="s">
        <v>455</v>
      </c>
      <c r="AG301" s="200" t="s">
        <v>455</v>
      </c>
      <c r="AH301" s="201" t="s">
        <v>456</v>
      </c>
      <c r="AI301" s="196" t="s">
        <v>455</v>
      </c>
      <c r="AJ301" s="197" t="s">
        <v>359</v>
      </c>
      <c r="AK301" s="222" t="s">
        <v>176</v>
      </c>
    </row>
    <row r="302" customFormat="false" ht="12.6" hidden="false" customHeight="true" outlineLevel="0" collapsed="false">
      <c r="A302" s="192" t="s">
        <v>359</v>
      </c>
      <c r="B302" s="221" t="s">
        <v>646</v>
      </c>
      <c r="C302" s="192"/>
      <c r="D302" s="218" t="s">
        <v>682</v>
      </c>
      <c r="E302" s="200" t="n">
        <v>5915</v>
      </c>
      <c r="F302" s="200" t="n">
        <v>52</v>
      </c>
      <c r="G302" s="201" t="n">
        <v>8.8</v>
      </c>
      <c r="H302" s="200" t="n">
        <v>39</v>
      </c>
      <c r="I302" s="200" t="n">
        <v>23</v>
      </c>
      <c r="J302" s="201" t="n">
        <v>3.9</v>
      </c>
      <c r="K302" s="200" t="n">
        <v>21</v>
      </c>
      <c r="L302" s="200" t="s">
        <v>455</v>
      </c>
      <c r="M302" s="201" t="s">
        <v>456</v>
      </c>
      <c r="N302" s="200" t="s">
        <v>455</v>
      </c>
      <c r="O302" s="200" t="s">
        <v>455</v>
      </c>
      <c r="P302" s="201" t="s">
        <v>456</v>
      </c>
      <c r="Q302" s="200" t="s">
        <v>455</v>
      </c>
      <c r="R302" s="200" t="s">
        <v>455</v>
      </c>
      <c r="S302" s="201" t="s">
        <v>456</v>
      </c>
      <c r="T302" s="200" t="s">
        <v>455</v>
      </c>
      <c r="U302" s="200" t="n">
        <v>17</v>
      </c>
      <c r="V302" s="201" t="n">
        <v>2.9</v>
      </c>
      <c r="W302" s="200" t="n">
        <v>17</v>
      </c>
      <c r="X302" s="200" t="s">
        <v>455</v>
      </c>
      <c r="Y302" s="201" t="s">
        <v>456</v>
      </c>
      <c r="Z302" s="200" t="s">
        <v>455</v>
      </c>
      <c r="AA302" s="200" t="n">
        <v>3</v>
      </c>
      <c r="AB302" s="201" t="n">
        <v>0.5</v>
      </c>
      <c r="AC302" s="200" t="n">
        <v>1</v>
      </c>
      <c r="AD302" s="200" t="n">
        <v>9</v>
      </c>
      <c r="AE302" s="201" t="n">
        <v>1.5</v>
      </c>
      <c r="AF302" s="200" t="s">
        <v>455</v>
      </c>
      <c r="AG302" s="200" t="s">
        <v>455</v>
      </c>
      <c r="AH302" s="201" t="s">
        <v>456</v>
      </c>
      <c r="AI302" s="196" t="s">
        <v>455</v>
      </c>
      <c r="AJ302" s="197" t="s">
        <v>359</v>
      </c>
      <c r="AK302" s="222" t="s">
        <v>646</v>
      </c>
    </row>
  </sheetData>
  <mergeCells count="16">
    <mergeCell ref="A1:Q1"/>
    <mergeCell ref="R1:AK1"/>
    <mergeCell ref="A2:Q2"/>
    <mergeCell ref="R2:AK2"/>
    <mergeCell ref="F5:H5"/>
    <mergeCell ref="I5:K5"/>
    <mergeCell ref="L5:N5"/>
    <mergeCell ref="O5:Q5"/>
    <mergeCell ref="R5:T5"/>
    <mergeCell ref="U5:W5"/>
    <mergeCell ref="X5:Z5"/>
    <mergeCell ref="AA5:AC5"/>
    <mergeCell ref="AD5:AF5"/>
    <mergeCell ref="AG5:AI5"/>
    <mergeCell ref="A6:B6"/>
    <mergeCell ref="AJ6:AK6"/>
  </mergeCells>
  <hyperlinks>
    <hyperlink ref="A1" location="Inhaltsverzeichnis!A36" display="2 Personal der brutto im Haushalt geführten Ämter,"/>
    <hyperlink ref="R1" location="Inhaltsverzeichnis!A36" display="Einrichtungen und Unternehmen am 30. Juni 2006"/>
    <hyperlink ref="A2" location="Inhaltsverzeichnis!A36" display="2.7 Beschäftigte nach Einzelplänen,"/>
    <hyperlink ref="R2" location="Inhaltsverzeichnis!A36" display="je 1000 Einwohner und Geschlecht"/>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2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2" activeCellId="0" sqref="A2:Q2"/>
    </sheetView>
  </sheetViews>
  <sheetFormatPr defaultColWidth="11.41796875" defaultRowHeight="12.6" zeroHeight="false" outlineLevelRow="0" outlineLevelCol="0"/>
  <cols>
    <col collapsed="false" customWidth="true" hidden="false" outlineLevel="0" max="2" min="1" style="93" width="2.13"/>
    <col collapsed="false" customWidth="true" hidden="false" outlineLevel="0" max="3" min="3" style="93" width="0.7"/>
    <col collapsed="false" customWidth="true" hidden="false" outlineLevel="0" max="4" min="4" style="93" width="21.99"/>
    <col collapsed="false" customWidth="true" hidden="false" outlineLevel="0" max="5" min="5" style="154" width="6.7"/>
    <col collapsed="false" customWidth="true" hidden="false" outlineLevel="0" max="6" min="6" style="154" width="5.71"/>
    <col collapsed="false" customWidth="true" hidden="false" outlineLevel="0" max="7" min="7" style="155" width="4.56"/>
    <col collapsed="false" customWidth="true" hidden="false" outlineLevel="0" max="8" min="8" style="154" width="5.71"/>
    <col collapsed="false" customWidth="true" hidden="false" outlineLevel="0" max="9" min="9" style="154" width="5.28"/>
    <col collapsed="false" customWidth="true" hidden="false" outlineLevel="0" max="10" min="10" style="155" width="4.41"/>
    <col collapsed="false" customWidth="true" hidden="false" outlineLevel="0" max="12" min="11" style="154" width="4.7"/>
    <col collapsed="false" customWidth="true" hidden="false" outlineLevel="0" max="13" min="13" style="155" width="4.41"/>
    <col collapsed="false" customWidth="true" hidden="false" outlineLevel="0" max="15" min="14" style="154" width="4.7"/>
    <col collapsed="false" customWidth="true" hidden="false" outlineLevel="0" max="16" min="16" style="155" width="4.41"/>
    <col collapsed="false" customWidth="true" hidden="false" outlineLevel="0" max="18" min="17" style="154" width="4.7"/>
    <col collapsed="false" customWidth="true" hidden="false" outlineLevel="0" max="19" min="19" style="223" width="4.7"/>
    <col collapsed="false" customWidth="true" hidden="false" outlineLevel="0" max="20" min="20" style="154" width="4.7"/>
    <col collapsed="false" customWidth="true" hidden="false" outlineLevel="0" max="21" min="21" style="154" width="5.56"/>
    <col collapsed="false" customWidth="true" hidden="false" outlineLevel="0" max="22" min="22" style="223" width="4.7"/>
    <col collapsed="false" customWidth="true" hidden="false" outlineLevel="0" max="23" min="23" style="154" width="5.28"/>
    <col collapsed="false" customWidth="true" hidden="false" outlineLevel="0" max="24" min="24" style="154" width="4.7"/>
    <col collapsed="false" customWidth="true" hidden="false" outlineLevel="0" max="25" min="25" style="155" width="4.7"/>
    <col collapsed="false" customWidth="true" hidden="false" outlineLevel="0" max="27" min="26" style="154" width="4.7"/>
    <col collapsed="false" customWidth="true" hidden="false" outlineLevel="0" max="28" min="28" style="155" width="4.7"/>
    <col collapsed="false" customWidth="true" hidden="false" outlineLevel="0" max="30" min="29" style="154" width="4.7"/>
    <col collapsed="false" customWidth="true" hidden="false" outlineLevel="0" max="31" min="31" style="155" width="4.7"/>
    <col collapsed="false" customWidth="true" hidden="false" outlineLevel="0" max="33" min="32" style="154" width="4.7"/>
    <col collapsed="false" customWidth="true" hidden="false" outlineLevel="0" max="34" min="34" style="155" width="4.7"/>
    <col collapsed="false" customWidth="true" hidden="false" outlineLevel="0" max="35" min="35" style="154" width="4.7"/>
    <col collapsed="false" customWidth="true" hidden="false" outlineLevel="0" max="37" min="36" style="93" width="2.13"/>
    <col collapsed="false" customWidth="false" hidden="false" outlineLevel="0" max="257" min="38" style="93" width="11.42"/>
  </cols>
  <sheetData>
    <row r="1" s="80" customFormat="true" ht="12.6" hidden="false" customHeight="true" outlineLevel="0" collapsed="false">
      <c r="A1" s="224" t="s">
        <v>413</v>
      </c>
      <c r="B1" s="224"/>
      <c r="C1" s="224"/>
      <c r="D1" s="224"/>
      <c r="E1" s="224"/>
      <c r="F1" s="224"/>
      <c r="G1" s="224"/>
      <c r="H1" s="224"/>
      <c r="I1" s="224"/>
      <c r="J1" s="224"/>
      <c r="K1" s="224"/>
      <c r="L1" s="224"/>
      <c r="M1" s="224"/>
      <c r="N1" s="224"/>
      <c r="O1" s="224"/>
      <c r="P1" s="224"/>
      <c r="Q1" s="224"/>
      <c r="R1" s="95" t="s">
        <v>414</v>
      </c>
      <c r="S1" s="95"/>
      <c r="T1" s="95"/>
      <c r="U1" s="95"/>
      <c r="V1" s="95"/>
      <c r="W1" s="95"/>
      <c r="X1" s="95"/>
      <c r="Y1" s="95"/>
      <c r="Z1" s="95"/>
      <c r="AA1" s="95"/>
      <c r="AB1" s="95"/>
      <c r="AC1" s="95"/>
      <c r="AD1" s="95"/>
      <c r="AE1" s="95"/>
      <c r="AF1" s="95"/>
      <c r="AG1" s="95"/>
      <c r="AH1" s="95"/>
      <c r="AI1" s="95"/>
      <c r="AJ1" s="95"/>
      <c r="AK1" s="95"/>
    </row>
    <row r="2" s="80" customFormat="true" ht="12.6" hidden="false" customHeight="true" outlineLevel="0" collapsed="false">
      <c r="A2" s="224" t="s">
        <v>683</v>
      </c>
      <c r="B2" s="224"/>
      <c r="C2" s="224"/>
      <c r="D2" s="224"/>
      <c r="E2" s="224"/>
      <c r="F2" s="224"/>
      <c r="G2" s="224"/>
      <c r="H2" s="224"/>
      <c r="I2" s="224"/>
      <c r="J2" s="224"/>
      <c r="K2" s="224"/>
      <c r="L2" s="224"/>
      <c r="M2" s="224"/>
      <c r="N2" s="224"/>
      <c r="O2" s="224"/>
      <c r="P2" s="224"/>
      <c r="Q2" s="224"/>
      <c r="R2" s="225" t="s">
        <v>416</v>
      </c>
      <c r="S2" s="225"/>
      <c r="T2" s="225"/>
      <c r="U2" s="225"/>
      <c r="V2" s="225"/>
      <c r="W2" s="225"/>
      <c r="X2" s="225"/>
      <c r="Y2" s="225"/>
      <c r="Z2" s="225"/>
      <c r="AA2" s="225"/>
      <c r="AB2" s="225"/>
      <c r="AC2" s="225"/>
      <c r="AD2" s="225"/>
      <c r="AE2" s="225"/>
      <c r="AF2" s="225"/>
      <c r="AG2" s="225"/>
      <c r="AH2" s="225"/>
      <c r="AI2" s="225"/>
      <c r="AJ2" s="225"/>
      <c r="AK2" s="225"/>
    </row>
    <row r="3" s="80" customFormat="true" ht="12.6" hidden="false" customHeight="true" outlineLevel="0" collapsed="false">
      <c r="A3" s="98"/>
      <c r="B3" s="98"/>
      <c r="C3" s="98"/>
      <c r="E3" s="157"/>
      <c r="F3" s="157"/>
      <c r="G3" s="158"/>
      <c r="H3" s="157"/>
      <c r="I3" s="157"/>
      <c r="J3" s="158"/>
      <c r="K3" s="157"/>
      <c r="L3" s="157"/>
      <c r="M3" s="158"/>
      <c r="N3" s="157"/>
      <c r="O3" s="157"/>
      <c r="P3" s="158"/>
      <c r="Q3" s="157"/>
      <c r="R3" s="157"/>
      <c r="S3" s="226"/>
      <c r="T3" s="157"/>
      <c r="U3" s="157"/>
      <c r="V3" s="226"/>
      <c r="W3" s="157"/>
      <c r="X3" s="157"/>
      <c r="Y3" s="158"/>
      <c r="Z3" s="157"/>
      <c r="AA3" s="157"/>
      <c r="AB3" s="158"/>
      <c r="AC3" s="157"/>
      <c r="AD3" s="157"/>
      <c r="AE3" s="158"/>
      <c r="AF3" s="157"/>
      <c r="AG3" s="157"/>
      <c r="AH3" s="158"/>
      <c r="AI3" s="157"/>
      <c r="AJ3" s="98"/>
      <c r="AK3" s="159"/>
    </row>
    <row r="4" customFormat="false" ht="9" hidden="false" customHeight="true" outlineLevel="0" collapsed="false">
      <c r="A4" s="160"/>
      <c r="B4" s="161"/>
      <c r="C4" s="160"/>
      <c r="D4" s="142"/>
      <c r="E4" s="162" t="s">
        <v>417</v>
      </c>
      <c r="F4" s="163"/>
      <c r="G4" s="164"/>
      <c r="H4" s="165"/>
      <c r="I4" s="166"/>
      <c r="J4" s="167"/>
      <c r="K4" s="166"/>
      <c r="L4" s="166"/>
      <c r="M4" s="167"/>
      <c r="N4" s="166"/>
      <c r="O4" s="166"/>
      <c r="P4" s="167"/>
      <c r="Q4" s="227" t="s">
        <v>129</v>
      </c>
      <c r="R4" s="169" t="s">
        <v>684</v>
      </c>
      <c r="S4" s="167"/>
      <c r="T4" s="166"/>
      <c r="U4" s="166"/>
      <c r="V4" s="167"/>
      <c r="W4" s="166"/>
      <c r="X4" s="166"/>
      <c r="Y4" s="167"/>
      <c r="Z4" s="166"/>
      <c r="AA4" s="166"/>
      <c r="AB4" s="167"/>
      <c r="AC4" s="166"/>
      <c r="AD4" s="166"/>
      <c r="AE4" s="167"/>
      <c r="AF4" s="166"/>
      <c r="AG4" s="166"/>
      <c r="AH4" s="167"/>
      <c r="AI4" s="166"/>
      <c r="AJ4" s="170"/>
      <c r="AK4" s="160"/>
    </row>
    <row r="5" customFormat="false" ht="9" hidden="false" customHeight="true" outlineLevel="0" collapsed="false">
      <c r="A5" s="92"/>
      <c r="B5" s="122"/>
      <c r="C5" s="92"/>
      <c r="D5" s="127"/>
      <c r="E5" s="171" t="s">
        <v>420</v>
      </c>
      <c r="F5" s="172" t="s">
        <v>421</v>
      </c>
      <c r="G5" s="172"/>
      <c r="H5" s="172"/>
      <c r="I5" s="172" t="s">
        <v>422</v>
      </c>
      <c r="J5" s="172"/>
      <c r="K5" s="172"/>
      <c r="L5" s="172" t="s">
        <v>423</v>
      </c>
      <c r="M5" s="172"/>
      <c r="N5" s="172"/>
      <c r="O5" s="173" t="s">
        <v>424</v>
      </c>
      <c r="P5" s="173"/>
      <c r="Q5" s="173"/>
      <c r="R5" s="174" t="s">
        <v>425</v>
      </c>
      <c r="S5" s="174"/>
      <c r="T5" s="174"/>
      <c r="U5" s="172" t="s">
        <v>426</v>
      </c>
      <c r="V5" s="172"/>
      <c r="W5" s="172"/>
      <c r="X5" s="172" t="s">
        <v>427</v>
      </c>
      <c r="Y5" s="172"/>
      <c r="Z5" s="172"/>
      <c r="AA5" s="172" t="s">
        <v>428</v>
      </c>
      <c r="AB5" s="172"/>
      <c r="AC5" s="172"/>
      <c r="AD5" s="172" t="s">
        <v>429</v>
      </c>
      <c r="AE5" s="172"/>
      <c r="AF5" s="172"/>
      <c r="AG5" s="173" t="s">
        <v>430</v>
      </c>
      <c r="AH5" s="173"/>
      <c r="AI5" s="173"/>
      <c r="AJ5" s="175"/>
      <c r="AK5" s="112"/>
    </row>
    <row r="6" customFormat="false" ht="9" hidden="false" customHeight="true" outlineLevel="0" collapsed="false">
      <c r="A6" s="122" t="s">
        <v>431</v>
      </c>
      <c r="B6" s="122"/>
      <c r="C6" s="92"/>
      <c r="D6" s="122" t="s">
        <v>432</v>
      </c>
      <c r="E6" s="171" t="s">
        <v>433</v>
      </c>
      <c r="F6" s="176" t="s">
        <v>434</v>
      </c>
      <c r="G6" s="177" t="s">
        <v>435</v>
      </c>
      <c r="H6" s="171" t="s">
        <v>436</v>
      </c>
      <c r="I6" s="176" t="s">
        <v>434</v>
      </c>
      <c r="J6" s="177" t="s">
        <v>435</v>
      </c>
      <c r="K6" s="171" t="s">
        <v>436</v>
      </c>
      <c r="L6" s="176" t="s">
        <v>434</v>
      </c>
      <c r="M6" s="177" t="s">
        <v>435</v>
      </c>
      <c r="N6" s="171" t="s">
        <v>436</v>
      </c>
      <c r="O6" s="176" t="s">
        <v>434</v>
      </c>
      <c r="P6" s="177" t="s">
        <v>435</v>
      </c>
      <c r="Q6" s="178" t="s">
        <v>436</v>
      </c>
      <c r="R6" s="171" t="s">
        <v>434</v>
      </c>
      <c r="S6" s="177" t="s">
        <v>435</v>
      </c>
      <c r="T6" s="171" t="s">
        <v>436</v>
      </c>
      <c r="U6" s="176" t="s">
        <v>434</v>
      </c>
      <c r="V6" s="177" t="s">
        <v>435</v>
      </c>
      <c r="W6" s="171" t="s">
        <v>436</v>
      </c>
      <c r="X6" s="176" t="s">
        <v>434</v>
      </c>
      <c r="Y6" s="177" t="s">
        <v>435</v>
      </c>
      <c r="Z6" s="171" t="s">
        <v>436</v>
      </c>
      <c r="AA6" s="176" t="s">
        <v>434</v>
      </c>
      <c r="AB6" s="177" t="s">
        <v>435</v>
      </c>
      <c r="AC6" s="171" t="s">
        <v>436</v>
      </c>
      <c r="AD6" s="176" t="s">
        <v>434</v>
      </c>
      <c r="AE6" s="177" t="s">
        <v>435</v>
      </c>
      <c r="AF6" s="171" t="s">
        <v>436</v>
      </c>
      <c r="AG6" s="176" t="s">
        <v>434</v>
      </c>
      <c r="AH6" s="177" t="s">
        <v>435</v>
      </c>
      <c r="AI6" s="178" t="s">
        <v>436</v>
      </c>
      <c r="AJ6" s="175" t="s">
        <v>431</v>
      </c>
      <c r="AK6" s="175"/>
    </row>
    <row r="7" s="184" customFormat="true" ht="9" hidden="false" customHeight="true" outlineLevel="0" collapsed="false">
      <c r="A7" s="179"/>
      <c r="B7" s="180"/>
      <c r="C7" s="179"/>
      <c r="D7" s="180"/>
      <c r="E7" s="180" t="s">
        <v>437</v>
      </c>
      <c r="F7" s="181" t="s">
        <v>438</v>
      </c>
      <c r="G7" s="180" t="n">
        <v>1000</v>
      </c>
      <c r="H7" s="180" t="s">
        <v>439</v>
      </c>
      <c r="I7" s="181" t="s">
        <v>438</v>
      </c>
      <c r="J7" s="180" t="n">
        <v>1000</v>
      </c>
      <c r="K7" s="180" t="s">
        <v>439</v>
      </c>
      <c r="L7" s="181" t="s">
        <v>438</v>
      </c>
      <c r="M7" s="180" t="n">
        <v>1000</v>
      </c>
      <c r="N7" s="180" t="s">
        <v>439</v>
      </c>
      <c r="O7" s="181" t="s">
        <v>438</v>
      </c>
      <c r="P7" s="180" t="n">
        <v>1000</v>
      </c>
      <c r="Q7" s="182" t="s">
        <v>439</v>
      </c>
      <c r="R7" s="180" t="s">
        <v>438</v>
      </c>
      <c r="S7" s="180" t="n">
        <v>1000</v>
      </c>
      <c r="T7" s="180" t="s">
        <v>439</v>
      </c>
      <c r="U7" s="181" t="s">
        <v>438</v>
      </c>
      <c r="V7" s="180" t="n">
        <v>1000</v>
      </c>
      <c r="W7" s="180" t="s">
        <v>439</v>
      </c>
      <c r="X7" s="181" t="s">
        <v>438</v>
      </c>
      <c r="Y7" s="180" t="n">
        <v>1000</v>
      </c>
      <c r="Z7" s="180" t="s">
        <v>439</v>
      </c>
      <c r="AA7" s="181" t="s">
        <v>438</v>
      </c>
      <c r="AB7" s="180" t="n">
        <v>1000</v>
      </c>
      <c r="AC7" s="180" t="s">
        <v>439</v>
      </c>
      <c r="AD7" s="181" t="s">
        <v>438</v>
      </c>
      <c r="AE7" s="180" t="n">
        <v>1000</v>
      </c>
      <c r="AF7" s="180" t="s">
        <v>439</v>
      </c>
      <c r="AG7" s="181" t="s">
        <v>438</v>
      </c>
      <c r="AH7" s="180" t="n">
        <v>1000</v>
      </c>
      <c r="AI7" s="182" t="s">
        <v>439</v>
      </c>
      <c r="AJ7" s="183"/>
      <c r="AK7" s="182"/>
    </row>
    <row r="8" customFormat="false" ht="9" hidden="false" customHeight="true" outlineLevel="0" collapsed="false">
      <c r="A8" s="110"/>
      <c r="B8" s="185"/>
      <c r="C8" s="110"/>
      <c r="D8" s="185"/>
      <c r="E8" s="186" t="n">
        <v>2006</v>
      </c>
      <c r="F8" s="187" t="s">
        <v>440</v>
      </c>
      <c r="G8" s="188" t="s">
        <v>441</v>
      </c>
      <c r="H8" s="189" t="s">
        <v>442</v>
      </c>
      <c r="I8" s="187" t="s">
        <v>440</v>
      </c>
      <c r="J8" s="188" t="s">
        <v>441</v>
      </c>
      <c r="K8" s="189" t="s">
        <v>442</v>
      </c>
      <c r="L8" s="187" t="s">
        <v>440</v>
      </c>
      <c r="M8" s="188" t="s">
        <v>441</v>
      </c>
      <c r="N8" s="189" t="s">
        <v>442</v>
      </c>
      <c r="O8" s="187" t="s">
        <v>440</v>
      </c>
      <c r="P8" s="188" t="s">
        <v>441</v>
      </c>
      <c r="Q8" s="190" t="s">
        <v>442</v>
      </c>
      <c r="R8" s="189" t="s">
        <v>440</v>
      </c>
      <c r="S8" s="188" t="s">
        <v>441</v>
      </c>
      <c r="T8" s="189" t="s">
        <v>442</v>
      </c>
      <c r="U8" s="187" t="s">
        <v>440</v>
      </c>
      <c r="V8" s="188" t="s">
        <v>441</v>
      </c>
      <c r="W8" s="189" t="s">
        <v>442</v>
      </c>
      <c r="X8" s="187" t="s">
        <v>440</v>
      </c>
      <c r="Y8" s="188" t="s">
        <v>441</v>
      </c>
      <c r="Z8" s="189" t="s">
        <v>442</v>
      </c>
      <c r="AA8" s="187" t="s">
        <v>440</v>
      </c>
      <c r="AB8" s="188" t="s">
        <v>441</v>
      </c>
      <c r="AC8" s="189" t="s">
        <v>442</v>
      </c>
      <c r="AD8" s="187" t="s">
        <v>440</v>
      </c>
      <c r="AE8" s="188" t="s">
        <v>441</v>
      </c>
      <c r="AF8" s="189" t="s">
        <v>442</v>
      </c>
      <c r="AG8" s="187" t="s">
        <v>440</v>
      </c>
      <c r="AH8" s="188" t="s">
        <v>441</v>
      </c>
      <c r="AI8" s="190" t="s">
        <v>442</v>
      </c>
      <c r="AJ8" s="191"/>
      <c r="AK8" s="110"/>
    </row>
    <row r="9" customFormat="false" ht="12.6" hidden="false" customHeight="true" outlineLevel="0" collapsed="false">
      <c r="A9" s="192"/>
      <c r="B9" s="161"/>
      <c r="C9" s="92"/>
      <c r="D9" s="127"/>
      <c r="E9" s="193"/>
      <c r="F9" s="228"/>
      <c r="G9" s="194"/>
      <c r="H9" s="228"/>
      <c r="I9" s="193"/>
      <c r="J9" s="194"/>
      <c r="K9" s="193"/>
      <c r="L9" s="193"/>
      <c r="M9" s="194"/>
      <c r="N9" s="193"/>
      <c r="O9" s="193"/>
      <c r="P9" s="194"/>
      <c r="Q9" s="193"/>
      <c r="R9" s="193"/>
      <c r="S9" s="194"/>
      <c r="T9" s="193"/>
      <c r="U9" s="193"/>
      <c r="V9" s="194"/>
      <c r="W9" s="193"/>
      <c r="X9" s="193"/>
      <c r="Y9" s="194"/>
      <c r="Z9" s="193"/>
      <c r="AA9" s="193"/>
      <c r="AB9" s="194"/>
      <c r="AC9" s="193"/>
      <c r="AD9" s="193"/>
      <c r="AE9" s="194"/>
      <c r="AF9" s="193"/>
      <c r="AG9" s="193"/>
      <c r="AH9" s="194"/>
      <c r="AI9" s="193"/>
      <c r="AJ9" s="195"/>
      <c r="AK9" s="160"/>
    </row>
    <row r="10" customFormat="false" ht="12.6" hidden="false" customHeight="true" outlineLevel="0" collapsed="false">
      <c r="A10" s="192"/>
      <c r="B10" s="122"/>
      <c r="C10" s="93" t="s">
        <v>443</v>
      </c>
      <c r="D10" s="127"/>
      <c r="E10" s="196" t="n">
        <v>2552845</v>
      </c>
      <c r="F10" s="228" t="n">
        <v>34664.6</v>
      </c>
      <c r="G10" s="194" t="n">
        <v>13.5788110911552</v>
      </c>
      <c r="H10" s="228" t="n">
        <v>24735</v>
      </c>
      <c r="I10" s="228" t="n">
        <v>8355.7</v>
      </c>
      <c r="J10" s="194" t="n">
        <v>3.27309335271041</v>
      </c>
      <c r="K10" s="228" t="n">
        <v>6194.2</v>
      </c>
      <c r="L10" s="228" t="n">
        <v>4159.7</v>
      </c>
      <c r="M10" s="194" t="n">
        <v>1.62943696150765</v>
      </c>
      <c r="N10" s="228" t="n">
        <v>2346.9</v>
      </c>
      <c r="O10" s="228" t="n">
        <v>2334.7</v>
      </c>
      <c r="P10" s="194" t="n">
        <v>0.914548278489293</v>
      </c>
      <c r="Q10" s="228" t="n">
        <v>1574</v>
      </c>
      <c r="R10" s="228" t="n">
        <v>1597.6</v>
      </c>
      <c r="S10" s="194" t="n">
        <v>0.625811594515139</v>
      </c>
      <c r="T10" s="228" t="n">
        <v>1071.7</v>
      </c>
      <c r="U10" s="228" t="n">
        <v>10140</v>
      </c>
      <c r="V10" s="194" t="n">
        <v>3.97203903879789</v>
      </c>
      <c r="W10" s="228" t="n">
        <v>9326.3</v>
      </c>
      <c r="X10" s="228" t="n">
        <v>1591.2</v>
      </c>
      <c r="Y10" s="194" t="n">
        <v>0.623304587626746</v>
      </c>
      <c r="Z10" s="228" t="n">
        <v>952.6</v>
      </c>
      <c r="AA10" s="228" t="n">
        <v>4253.9</v>
      </c>
      <c r="AB10" s="194" t="n">
        <v>1.66633696914619</v>
      </c>
      <c r="AC10" s="228" t="n">
        <v>2476.4</v>
      </c>
      <c r="AD10" s="228" t="n">
        <v>2067.3</v>
      </c>
      <c r="AE10" s="194" t="n">
        <v>0.809802396933617</v>
      </c>
      <c r="AF10" s="228" t="n">
        <v>721.7</v>
      </c>
      <c r="AG10" s="228" t="n">
        <v>164.5</v>
      </c>
      <c r="AH10" s="194" t="n">
        <v>0.0644379114282301</v>
      </c>
      <c r="AI10" s="228" t="n">
        <v>71.3</v>
      </c>
      <c r="AJ10" s="197"/>
      <c r="AK10" s="112"/>
    </row>
    <row r="11" customFormat="false" ht="12.6" hidden="false" customHeight="true" outlineLevel="0" collapsed="false">
      <c r="A11" s="192"/>
      <c r="B11" s="122"/>
      <c r="C11" s="198"/>
      <c r="D11" s="199"/>
      <c r="E11" s="196"/>
      <c r="F11" s="228"/>
      <c r="G11" s="194"/>
      <c r="H11" s="228"/>
      <c r="I11" s="228"/>
      <c r="J11" s="194"/>
      <c r="K11" s="228"/>
      <c r="L11" s="228"/>
      <c r="M11" s="194"/>
      <c r="N11" s="228"/>
      <c r="O11" s="228"/>
      <c r="P11" s="194"/>
      <c r="Q11" s="228"/>
      <c r="R11" s="228"/>
      <c r="S11" s="194"/>
      <c r="T11" s="228"/>
      <c r="U11" s="228"/>
      <c r="V11" s="194"/>
      <c r="W11" s="228"/>
      <c r="X11" s="228"/>
      <c r="Y11" s="194"/>
      <c r="Z11" s="228"/>
      <c r="AA11" s="228"/>
      <c r="AB11" s="194"/>
      <c r="AC11" s="228"/>
      <c r="AD11" s="228"/>
      <c r="AE11" s="194"/>
      <c r="AF11" s="228"/>
      <c r="AG11" s="228"/>
      <c r="AH11" s="194"/>
      <c r="AI11" s="228"/>
      <c r="AJ11" s="197"/>
      <c r="AK11" s="112"/>
    </row>
    <row r="12" customFormat="false" ht="12.6" hidden="false" customHeight="true" outlineLevel="0" collapsed="false">
      <c r="A12" s="192"/>
      <c r="B12" s="122"/>
      <c r="C12" s="198"/>
      <c r="D12" s="199"/>
      <c r="E12" s="196"/>
      <c r="F12" s="228"/>
      <c r="G12" s="194"/>
      <c r="H12" s="228"/>
      <c r="I12" s="228"/>
      <c r="J12" s="194"/>
      <c r="K12" s="228"/>
      <c r="L12" s="228"/>
      <c r="M12" s="194"/>
      <c r="N12" s="228"/>
      <c r="O12" s="228"/>
      <c r="P12" s="194"/>
      <c r="Q12" s="228"/>
      <c r="R12" s="228"/>
      <c r="S12" s="194"/>
      <c r="T12" s="228"/>
      <c r="U12" s="228"/>
      <c r="V12" s="194"/>
      <c r="W12" s="228"/>
      <c r="X12" s="228"/>
      <c r="Y12" s="194"/>
      <c r="Z12" s="228"/>
      <c r="AA12" s="228"/>
      <c r="AB12" s="194"/>
      <c r="AC12" s="228"/>
      <c r="AD12" s="228"/>
      <c r="AE12" s="194"/>
      <c r="AF12" s="228"/>
      <c r="AG12" s="228"/>
      <c r="AH12" s="194"/>
      <c r="AI12" s="228"/>
      <c r="AJ12" s="197"/>
      <c r="AK12" s="112"/>
    </row>
    <row r="13" customFormat="false" ht="12.6" hidden="false" customHeight="true" outlineLevel="0" collapsed="false">
      <c r="A13" s="192"/>
      <c r="B13" s="122"/>
      <c r="C13" s="198" t="s">
        <v>444</v>
      </c>
      <c r="D13" s="199"/>
      <c r="E13" s="196" t="n">
        <v>389937</v>
      </c>
      <c r="F13" s="228" t="n">
        <v>5149.6</v>
      </c>
      <c r="G13" s="194" t="n">
        <v>13.2062358791292</v>
      </c>
      <c r="H13" s="228" t="n">
        <v>3330.2</v>
      </c>
      <c r="I13" s="228" t="n">
        <v>1180.5</v>
      </c>
      <c r="J13" s="194" t="n">
        <v>3.02741212041945</v>
      </c>
      <c r="K13" s="228" t="n">
        <v>805.6</v>
      </c>
      <c r="L13" s="228" t="n">
        <v>1103.5</v>
      </c>
      <c r="M13" s="194" t="n">
        <v>2.82994432433957</v>
      </c>
      <c r="N13" s="228" t="n">
        <v>482.6</v>
      </c>
      <c r="O13" s="228" t="n">
        <v>273.4</v>
      </c>
      <c r="P13" s="194" t="n">
        <v>0.701138901925183</v>
      </c>
      <c r="Q13" s="228" t="n">
        <v>220.7</v>
      </c>
      <c r="R13" s="228" t="n">
        <v>480.3</v>
      </c>
      <c r="S13" s="194" t="n">
        <v>1.23173743450865</v>
      </c>
      <c r="T13" s="228" t="n">
        <v>298.4</v>
      </c>
      <c r="U13" s="228" t="n">
        <v>881.4</v>
      </c>
      <c r="V13" s="194" t="n">
        <v>2.26036513590657</v>
      </c>
      <c r="W13" s="228" t="n">
        <v>773.5</v>
      </c>
      <c r="X13" s="228" t="n">
        <v>343.3</v>
      </c>
      <c r="Y13" s="194" t="n">
        <v>0.880398628496398</v>
      </c>
      <c r="Z13" s="228" t="n">
        <v>231.2</v>
      </c>
      <c r="AA13" s="228" t="n">
        <v>680.5</v>
      </c>
      <c r="AB13" s="194" t="n">
        <v>1.74515370431634</v>
      </c>
      <c r="AC13" s="228" t="n">
        <v>414.6</v>
      </c>
      <c r="AD13" s="228" t="n">
        <v>176</v>
      </c>
      <c r="AE13" s="194" t="n">
        <v>0.451354962468296</v>
      </c>
      <c r="AF13" s="228" t="n">
        <v>90.9</v>
      </c>
      <c r="AG13" s="228" t="n">
        <v>30.7</v>
      </c>
      <c r="AH13" s="194" t="n">
        <v>0.0787306667487312</v>
      </c>
      <c r="AI13" s="228" t="n">
        <v>12.8</v>
      </c>
      <c r="AJ13" s="197"/>
      <c r="AK13" s="112"/>
    </row>
    <row r="14" customFormat="false" ht="12.6" hidden="false" customHeight="true" outlineLevel="0" collapsed="false">
      <c r="A14" s="192"/>
      <c r="B14" s="122"/>
      <c r="C14" s="198"/>
      <c r="D14" s="199"/>
      <c r="E14" s="196"/>
      <c r="F14" s="228"/>
      <c r="G14" s="194"/>
      <c r="H14" s="228"/>
      <c r="I14" s="228"/>
      <c r="J14" s="194"/>
      <c r="K14" s="228"/>
      <c r="L14" s="228"/>
      <c r="M14" s="194"/>
      <c r="N14" s="228"/>
      <c r="O14" s="228"/>
      <c r="P14" s="194"/>
      <c r="Q14" s="228"/>
      <c r="R14" s="228"/>
      <c r="S14" s="194"/>
      <c r="T14" s="228"/>
      <c r="U14" s="228"/>
      <c r="V14" s="194"/>
      <c r="W14" s="228"/>
      <c r="X14" s="228"/>
      <c r="Y14" s="194"/>
      <c r="Z14" s="228"/>
      <c r="AA14" s="228"/>
      <c r="AB14" s="194"/>
      <c r="AC14" s="228"/>
      <c r="AD14" s="228"/>
      <c r="AE14" s="194"/>
      <c r="AF14" s="228"/>
      <c r="AG14" s="228"/>
      <c r="AH14" s="194"/>
      <c r="AI14" s="228"/>
      <c r="AJ14" s="197"/>
      <c r="AK14" s="112"/>
    </row>
    <row r="15" customFormat="false" ht="12.6" hidden="false" customHeight="true" outlineLevel="0" collapsed="false">
      <c r="A15" s="192" t="n">
        <v>51</v>
      </c>
      <c r="B15" s="122"/>
      <c r="C15" s="198"/>
      <c r="D15" s="199" t="s">
        <v>445</v>
      </c>
      <c r="E15" s="229" t="n">
        <v>73985</v>
      </c>
      <c r="F15" s="228" t="n">
        <v>951.7</v>
      </c>
      <c r="G15" s="194" t="n">
        <v>12.9</v>
      </c>
      <c r="H15" s="228" t="n">
        <v>660.8</v>
      </c>
      <c r="I15" s="228" t="n">
        <v>249.4</v>
      </c>
      <c r="J15" s="194" t="n">
        <v>3.4</v>
      </c>
      <c r="K15" s="228" t="n">
        <v>181.3</v>
      </c>
      <c r="L15" s="228" t="n">
        <v>201.1</v>
      </c>
      <c r="M15" s="194" t="n">
        <v>2.7</v>
      </c>
      <c r="N15" s="228" t="n">
        <v>96.3</v>
      </c>
      <c r="O15" s="228" t="n">
        <v>50.9</v>
      </c>
      <c r="P15" s="194" t="n">
        <v>0.7</v>
      </c>
      <c r="Q15" s="228" t="n">
        <v>45.3</v>
      </c>
      <c r="R15" s="228" t="n">
        <v>61.5</v>
      </c>
      <c r="S15" s="194" t="n">
        <v>0.8</v>
      </c>
      <c r="T15" s="228" t="n">
        <v>47.2</v>
      </c>
      <c r="U15" s="228" t="n">
        <v>199.4</v>
      </c>
      <c r="V15" s="194" t="n">
        <v>2.7</v>
      </c>
      <c r="W15" s="228" t="n">
        <v>172.3</v>
      </c>
      <c r="X15" s="228" t="n">
        <v>32.2</v>
      </c>
      <c r="Y15" s="194" t="n">
        <v>0.4</v>
      </c>
      <c r="Z15" s="228" t="n">
        <v>26.3</v>
      </c>
      <c r="AA15" s="228" t="n">
        <v>110.7</v>
      </c>
      <c r="AB15" s="194" t="n">
        <v>1.5</v>
      </c>
      <c r="AC15" s="228" t="n">
        <v>68.2</v>
      </c>
      <c r="AD15" s="228" t="n">
        <v>33.7</v>
      </c>
      <c r="AE15" s="194" t="n">
        <v>0.5</v>
      </c>
      <c r="AF15" s="228" t="n">
        <v>21</v>
      </c>
      <c r="AG15" s="228" t="n">
        <v>12.9</v>
      </c>
      <c r="AH15" s="194" t="n">
        <v>0.2</v>
      </c>
      <c r="AI15" s="228" t="n">
        <v>3</v>
      </c>
      <c r="AJ15" s="197"/>
      <c r="AK15" s="123" t="s">
        <v>321</v>
      </c>
    </row>
    <row r="16" customFormat="false" ht="12.6" hidden="false" customHeight="true" outlineLevel="0" collapsed="false">
      <c r="A16" s="192" t="n">
        <v>52</v>
      </c>
      <c r="B16" s="122"/>
      <c r="C16" s="92"/>
      <c r="D16" s="199" t="s">
        <v>446</v>
      </c>
      <c r="E16" s="230" t="n">
        <v>104635</v>
      </c>
      <c r="F16" s="228" t="n">
        <v>1534.3</v>
      </c>
      <c r="G16" s="194" t="n">
        <v>14.7</v>
      </c>
      <c r="H16" s="228" t="n">
        <v>1018.2</v>
      </c>
      <c r="I16" s="228" t="n">
        <v>394.1</v>
      </c>
      <c r="J16" s="194" t="n">
        <v>3.8</v>
      </c>
      <c r="K16" s="228" t="n">
        <v>252.7</v>
      </c>
      <c r="L16" s="228" t="n">
        <v>339.6</v>
      </c>
      <c r="M16" s="194" t="n">
        <v>3.2</v>
      </c>
      <c r="N16" s="228" t="n">
        <v>136.2</v>
      </c>
      <c r="O16" s="228" t="n">
        <v>58</v>
      </c>
      <c r="P16" s="194" t="n">
        <v>0.6</v>
      </c>
      <c r="Q16" s="228" t="n">
        <v>55</v>
      </c>
      <c r="R16" s="228" t="n">
        <v>160.7</v>
      </c>
      <c r="S16" s="194" t="n">
        <v>1.5</v>
      </c>
      <c r="T16" s="228" t="n">
        <v>102</v>
      </c>
      <c r="U16" s="228" t="n">
        <v>288.5</v>
      </c>
      <c r="V16" s="194" t="n">
        <v>2.8</v>
      </c>
      <c r="W16" s="228" t="n">
        <v>266</v>
      </c>
      <c r="X16" s="228" t="n">
        <v>69.2</v>
      </c>
      <c r="Y16" s="194" t="n">
        <v>0.7</v>
      </c>
      <c r="Z16" s="228" t="n">
        <v>59.1</v>
      </c>
      <c r="AA16" s="228" t="n">
        <v>187.2</v>
      </c>
      <c r="AB16" s="194" t="n">
        <v>1.8</v>
      </c>
      <c r="AC16" s="228" t="n">
        <v>120.7</v>
      </c>
      <c r="AD16" s="228" t="n">
        <v>30.1</v>
      </c>
      <c r="AE16" s="194" t="n">
        <v>0.3</v>
      </c>
      <c r="AF16" s="228" t="n">
        <v>22.6</v>
      </c>
      <c r="AG16" s="228" t="n">
        <v>7</v>
      </c>
      <c r="AH16" s="194" t="n">
        <v>0.1</v>
      </c>
      <c r="AI16" s="228" t="n">
        <v>4</v>
      </c>
      <c r="AJ16" s="197"/>
      <c r="AK16" s="123" t="s">
        <v>447</v>
      </c>
    </row>
    <row r="17" customFormat="false" ht="12.6" hidden="false" customHeight="true" outlineLevel="0" collapsed="false">
      <c r="A17" s="192" t="n">
        <v>53</v>
      </c>
      <c r="B17" s="116"/>
      <c r="C17" s="202"/>
      <c r="D17" s="199" t="s">
        <v>448</v>
      </c>
      <c r="E17" s="229" t="n">
        <v>63255</v>
      </c>
      <c r="F17" s="228" t="n">
        <v>952.5</v>
      </c>
      <c r="G17" s="194" t="n">
        <v>15.1</v>
      </c>
      <c r="H17" s="228" t="n">
        <v>530.7</v>
      </c>
      <c r="I17" s="228" t="n">
        <v>165.3</v>
      </c>
      <c r="J17" s="194" t="n">
        <v>2.6</v>
      </c>
      <c r="K17" s="228" t="n">
        <v>110.7</v>
      </c>
      <c r="L17" s="228" t="n">
        <v>198.9</v>
      </c>
      <c r="M17" s="194" t="n">
        <v>3.1</v>
      </c>
      <c r="N17" s="228" t="n">
        <v>83</v>
      </c>
      <c r="O17" s="228" t="n">
        <v>62.4</v>
      </c>
      <c r="P17" s="194" t="n">
        <v>1</v>
      </c>
      <c r="Q17" s="228" t="n">
        <v>31.6</v>
      </c>
      <c r="R17" s="228" t="n">
        <v>99</v>
      </c>
      <c r="S17" s="194" t="n">
        <v>1.6</v>
      </c>
      <c r="T17" s="228" t="n">
        <v>38.8</v>
      </c>
      <c r="U17" s="228" t="n">
        <v>142.8</v>
      </c>
      <c r="V17" s="194" t="n">
        <v>2.3</v>
      </c>
      <c r="W17" s="228" t="n">
        <v>119.1</v>
      </c>
      <c r="X17" s="228" t="n">
        <v>100.3</v>
      </c>
      <c r="Y17" s="194" t="n">
        <v>1.6</v>
      </c>
      <c r="Z17" s="228" t="n">
        <v>54.6</v>
      </c>
      <c r="AA17" s="228" t="n">
        <v>135.9</v>
      </c>
      <c r="AB17" s="194" t="n">
        <v>2.1</v>
      </c>
      <c r="AC17" s="228" t="n">
        <v>70.4</v>
      </c>
      <c r="AD17" s="228" t="n">
        <v>42.1</v>
      </c>
      <c r="AE17" s="194" t="n">
        <v>0.7</v>
      </c>
      <c r="AF17" s="228" t="n">
        <v>19.7</v>
      </c>
      <c r="AG17" s="228" t="n">
        <v>5.8</v>
      </c>
      <c r="AH17" s="194" t="n">
        <v>0.1</v>
      </c>
      <c r="AI17" s="228" t="n">
        <v>2.9</v>
      </c>
      <c r="AJ17" s="197"/>
      <c r="AK17" s="123" t="s">
        <v>449</v>
      </c>
    </row>
    <row r="18" customFormat="false" ht="12.6" hidden="false" customHeight="true" outlineLevel="0" collapsed="false">
      <c r="A18" s="192" t="n">
        <v>54</v>
      </c>
      <c r="B18" s="116"/>
      <c r="C18" s="202"/>
      <c r="D18" s="199" t="s">
        <v>450</v>
      </c>
      <c r="E18" s="230" t="n">
        <v>148062</v>
      </c>
      <c r="F18" s="228" t="n">
        <v>1711.2</v>
      </c>
      <c r="G18" s="194" t="n">
        <v>11.6</v>
      </c>
      <c r="H18" s="228" t="n">
        <v>1120.5</v>
      </c>
      <c r="I18" s="228" t="n">
        <v>371.7</v>
      </c>
      <c r="J18" s="194" t="n">
        <v>2.5</v>
      </c>
      <c r="K18" s="228" t="n">
        <v>261</v>
      </c>
      <c r="L18" s="228" t="n">
        <v>363.9</v>
      </c>
      <c r="M18" s="194" t="n">
        <v>2.5</v>
      </c>
      <c r="N18" s="228" t="n">
        <v>167.2</v>
      </c>
      <c r="O18" s="228" t="n">
        <v>102.2</v>
      </c>
      <c r="P18" s="194" t="n">
        <v>0.7</v>
      </c>
      <c r="Q18" s="228" t="n">
        <v>88.9</v>
      </c>
      <c r="R18" s="228" t="n">
        <v>159.1</v>
      </c>
      <c r="S18" s="194" t="n">
        <v>1.1</v>
      </c>
      <c r="T18" s="228" t="n">
        <v>110.4</v>
      </c>
      <c r="U18" s="228" t="n">
        <v>250.7</v>
      </c>
      <c r="V18" s="194" t="n">
        <v>1.7</v>
      </c>
      <c r="W18" s="228" t="n">
        <v>216.1</v>
      </c>
      <c r="X18" s="228" t="n">
        <v>141.7</v>
      </c>
      <c r="Y18" s="194" t="n">
        <v>1</v>
      </c>
      <c r="Z18" s="228" t="n">
        <v>91.2</v>
      </c>
      <c r="AA18" s="228" t="n">
        <v>246.8</v>
      </c>
      <c r="AB18" s="194" t="n">
        <v>1.7</v>
      </c>
      <c r="AC18" s="228" t="n">
        <v>155.4</v>
      </c>
      <c r="AD18" s="228" t="n">
        <v>70.1</v>
      </c>
      <c r="AE18" s="194" t="n">
        <v>0.5</v>
      </c>
      <c r="AF18" s="228" t="n">
        <v>27.5</v>
      </c>
      <c r="AG18" s="228" t="n">
        <v>5</v>
      </c>
      <c r="AH18" s="194" t="n">
        <v>0</v>
      </c>
      <c r="AI18" s="228" t="n">
        <v>3</v>
      </c>
      <c r="AJ18" s="197"/>
      <c r="AK18" s="123" t="s">
        <v>323</v>
      </c>
    </row>
    <row r="19" customFormat="false" ht="12.6" hidden="false" customHeight="true" outlineLevel="0" collapsed="false">
      <c r="A19" s="192"/>
      <c r="B19" s="116"/>
      <c r="C19" s="202"/>
      <c r="D19" s="199"/>
      <c r="E19" s="200"/>
      <c r="F19" s="200"/>
      <c r="G19" s="201"/>
      <c r="H19" s="200"/>
      <c r="I19" s="200"/>
      <c r="J19" s="201"/>
      <c r="K19" s="200"/>
      <c r="L19" s="200"/>
      <c r="M19" s="201"/>
      <c r="N19" s="200"/>
      <c r="O19" s="200"/>
      <c r="P19" s="201"/>
      <c r="Q19" s="200"/>
      <c r="R19" s="200"/>
      <c r="S19" s="201"/>
      <c r="T19" s="200"/>
      <c r="U19" s="200"/>
      <c r="V19" s="201"/>
      <c r="W19" s="200"/>
      <c r="X19" s="200"/>
      <c r="Y19" s="201"/>
      <c r="Z19" s="200"/>
      <c r="AA19" s="200"/>
      <c r="AB19" s="201"/>
      <c r="AC19" s="200"/>
      <c r="AD19" s="200"/>
      <c r="AE19" s="201"/>
      <c r="AF19" s="200"/>
      <c r="AG19" s="200"/>
      <c r="AH19" s="201"/>
      <c r="AI19" s="196"/>
      <c r="AJ19" s="197"/>
      <c r="AK19" s="123"/>
    </row>
    <row r="20" customFormat="false" ht="12.6" hidden="false" customHeight="true" outlineLevel="0" collapsed="false">
      <c r="A20" s="192"/>
      <c r="B20" s="116"/>
      <c r="C20" s="202"/>
      <c r="D20" s="199"/>
      <c r="E20" s="196"/>
      <c r="F20" s="196"/>
      <c r="G20" s="194"/>
      <c r="H20" s="196"/>
      <c r="I20" s="196"/>
      <c r="J20" s="194"/>
      <c r="K20" s="196"/>
      <c r="L20" s="196"/>
      <c r="M20" s="194"/>
      <c r="N20" s="196"/>
      <c r="O20" s="196"/>
      <c r="P20" s="194"/>
      <c r="Q20" s="196"/>
      <c r="R20" s="196"/>
      <c r="S20" s="194"/>
      <c r="T20" s="196"/>
      <c r="U20" s="196"/>
      <c r="V20" s="194"/>
      <c r="W20" s="196"/>
      <c r="X20" s="196"/>
      <c r="Y20" s="194"/>
      <c r="Z20" s="196"/>
      <c r="AA20" s="196"/>
      <c r="AB20" s="194"/>
      <c r="AC20" s="196"/>
      <c r="AD20" s="196"/>
      <c r="AE20" s="194"/>
      <c r="AF20" s="196"/>
      <c r="AG20" s="196"/>
      <c r="AH20" s="194"/>
      <c r="AI20" s="196"/>
      <c r="AJ20" s="197"/>
      <c r="AK20" s="123"/>
    </row>
    <row r="21" customFormat="false" ht="12.6" hidden="false" customHeight="true" outlineLevel="0" collapsed="false">
      <c r="A21" s="192"/>
      <c r="B21" s="116"/>
      <c r="C21" s="202" t="s">
        <v>451</v>
      </c>
      <c r="D21" s="199"/>
      <c r="E21" s="196"/>
      <c r="F21" s="196"/>
      <c r="G21" s="194"/>
      <c r="H21" s="196"/>
      <c r="I21" s="196"/>
      <c r="J21" s="194"/>
      <c r="K21" s="196"/>
      <c r="L21" s="196"/>
      <c r="M21" s="194"/>
      <c r="N21" s="196"/>
      <c r="O21" s="196"/>
      <c r="P21" s="194"/>
      <c r="Q21" s="196"/>
      <c r="R21" s="196"/>
      <c r="S21" s="194"/>
      <c r="T21" s="196"/>
      <c r="U21" s="196"/>
      <c r="V21" s="194"/>
      <c r="W21" s="196"/>
      <c r="X21" s="196"/>
      <c r="Y21" s="194"/>
      <c r="Z21" s="196"/>
      <c r="AA21" s="196"/>
      <c r="AB21" s="194"/>
      <c r="AC21" s="196"/>
      <c r="AD21" s="196"/>
      <c r="AE21" s="194"/>
      <c r="AF21" s="196"/>
      <c r="AG21" s="196"/>
      <c r="AH21" s="194"/>
      <c r="AI21" s="196"/>
      <c r="AJ21" s="197"/>
      <c r="AK21" s="123"/>
    </row>
    <row r="22" customFormat="false" ht="12.6" hidden="false" customHeight="true" outlineLevel="0" collapsed="false">
      <c r="A22" s="192"/>
      <c r="B22" s="116"/>
      <c r="C22" s="202"/>
      <c r="D22" s="199" t="s">
        <v>452</v>
      </c>
      <c r="E22" s="196"/>
      <c r="F22" s="196"/>
      <c r="G22" s="194"/>
      <c r="H22" s="196"/>
      <c r="I22" s="196"/>
      <c r="J22" s="194"/>
      <c r="K22" s="196"/>
      <c r="L22" s="196"/>
      <c r="M22" s="194"/>
      <c r="N22" s="196"/>
      <c r="O22" s="196"/>
      <c r="P22" s="194"/>
      <c r="Q22" s="196"/>
      <c r="R22" s="196"/>
      <c r="S22" s="194"/>
      <c r="T22" s="196"/>
      <c r="U22" s="196"/>
      <c r="V22" s="194"/>
      <c r="W22" s="196"/>
      <c r="X22" s="196"/>
      <c r="Y22" s="194"/>
      <c r="Z22" s="196"/>
      <c r="AA22" s="196"/>
      <c r="AB22" s="194"/>
      <c r="AC22" s="196"/>
      <c r="AD22" s="196"/>
      <c r="AE22" s="194"/>
      <c r="AF22" s="196"/>
      <c r="AG22" s="196"/>
      <c r="AH22" s="194"/>
      <c r="AI22" s="196"/>
      <c r="AJ22" s="197"/>
      <c r="AK22" s="123"/>
    </row>
    <row r="23" customFormat="false" ht="12.6" hidden="false" customHeight="true" outlineLevel="0" collapsed="false">
      <c r="A23" s="192"/>
      <c r="B23" s="116"/>
      <c r="C23" s="202"/>
      <c r="D23" s="199" t="s">
        <v>453</v>
      </c>
      <c r="E23" s="196" t="n">
        <v>2162908</v>
      </c>
      <c r="F23" s="231" t="n">
        <v>10641.4</v>
      </c>
      <c r="G23" s="194" t="n">
        <v>4.91995036312224</v>
      </c>
      <c r="H23" s="228" t="n">
        <v>7503.2</v>
      </c>
      <c r="I23" s="228" t="n">
        <v>2373.9</v>
      </c>
      <c r="J23" s="194" t="n">
        <v>1.09755015007573</v>
      </c>
      <c r="K23" s="231" t="n">
        <v>1660.6</v>
      </c>
      <c r="L23" s="228" t="n">
        <v>1397.3</v>
      </c>
      <c r="M23" s="194" t="n">
        <v>0.646028402502557</v>
      </c>
      <c r="N23" s="228" t="n">
        <v>854.5</v>
      </c>
      <c r="O23" s="228" t="n">
        <v>818.9</v>
      </c>
      <c r="P23" s="194" t="n">
        <v>0.378610648256884</v>
      </c>
      <c r="Q23" s="228" t="n">
        <v>564</v>
      </c>
      <c r="R23" s="228" t="n">
        <v>514.5</v>
      </c>
      <c r="S23" s="194" t="n">
        <v>0.237874195296333</v>
      </c>
      <c r="T23" s="228" t="n">
        <v>311.6</v>
      </c>
      <c r="U23" s="228" t="n">
        <v>2719.6</v>
      </c>
      <c r="V23" s="194" t="n">
        <v>1.25738126633218</v>
      </c>
      <c r="W23" s="228" t="n">
        <v>2308.5</v>
      </c>
      <c r="X23" s="228" t="n">
        <v>574.6</v>
      </c>
      <c r="Y23" s="194" t="n">
        <v>0.265660860286244</v>
      </c>
      <c r="Z23" s="228" t="n">
        <v>502.7</v>
      </c>
      <c r="AA23" s="228" t="n">
        <v>1721.4</v>
      </c>
      <c r="AB23" s="194" t="n">
        <v>0.795872963621199</v>
      </c>
      <c r="AC23" s="228" t="n">
        <v>962.1</v>
      </c>
      <c r="AD23" s="228" t="n">
        <v>487.1</v>
      </c>
      <c r="AE23" s="194" t="n">
        <v>0.22520606516782</v>
      </c>
      <c r="AF23" s="228" t="n">
        <v>317.3</v>
      </c>
      <c r="AG23" s="228" t="n">
        <v>34</v>
      </c>
      <c r="AH23" s="194" t="n">
        <v>0.0157195775317304</v>
      </c>
      <c r="AI23" s="228" t="n">
        <v>22</v>
      </c>
      <c r="AJ23" s="197"/>
      <c r="AK23" s="123"/>
    </row>
    <row r="24" customFormat="false" ht="12.6" hidden="false" customHeight="true" outlineLevel="0" collapsed="false">
      <c r="A24" s="192"/>
      <c r="B24" s="116"/>
      <c r="C24" s="202"/>
      <c r="D24" s="199"/>
      <c r="E24" s="196"/>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197"/>
      <c r="AK24" s="123"/>
    </row>
    <row r="25" customFormat="false" ht="12.6" hidden="false" customHeight="true" outlineLevel="0" collapsed="false">
      <c r="A25" s="192" t="n">
        <v>60</v>
      </c>
      <c r="B25" s="116"/>
      <c r="C25" s="202"/>
      <c r="D25" s="199" t="s">
        <v>454</v>
      </c>
      <c r="E25" s="200" t="n">
        <v>176860</v>
      </c>
      <c r="F25" s="232" t="n">
        <v>688.9</v>
      </c>
      <c r="G25" s="201" t="n">
        <v>3.9</v>
      </c>
      <c r="H25" s="232" t="n">
        <v>471</v>
      </c>
      <c r="I25" s="232" t="n">
        <v>163.8</v>
      </c>
      <c r="J25" s="201" t="n">
        <v>0.9</v>
      </c>
      <c r="K25" s="232" t="n">
        <v>107.3</v>
      </c>
      <c r="L25" s="232" t="n">
        <v>85.2</v>
      </c>
      <c r="M25" s="201" t="n">
        <v>0.5</v>
      </c>
      <c r="N25" s="232" t="n">
        <v>51.2</v>
      </c>
      <c r="O25" s="232" t="n">
        <v>55.5</v>
      </c>
      <c r="P25" s="201" t="n">
        <v>0.3</v>
      </c>
      <c r="Q25" s="232" t="n">
        <v>30.5</v>
      </c>
      <c r="R25" s="232" t="n">
        <v>30.1</v>
      </c>
      <c r="S25" s="201" t="n">
        <v>0.2</v>
      </c>
      <c r="T25" s="232" t="n">
        <v>17.2</v>
      </c>
      <c r="U25" s="232" t="n">
        <v>154.7</v>
      </c>
      <c r="V25" s="201" t="n">
        <v>0.9</v>
      </c>
      <c r="W25" s="232" t="n">
        <v>134.7</v>
      </c>
      <c r="X25" s="232" t="n">
        <v>37.2</v>
      </c>
      <c r="Y25" s="201" t="n">
        <v>0.2</v>
      </c>
      <c r="Z25" s="232" t="n">
        <v>37.2</v>
      </c>
      <c r="AA25" s="232" t="n">
        <v>111.8</v>
      </c>
      <c r="AB25" s="201" t="n">
        <v>0.6</v>
      </c>
      <c r="AC25" s="232" t="n">
        <v>68.3</v>
      </c>
      <c r="AD25" s="232" t="n">
        <v>50.6</v>
      </c>
      <c r="AE25" s="201" t="n">
        <v>0.3</v>
      </c>
      <c r="AF25" s="232" t="n">
        <v>24.6</v>
      </c>
      <c r="AG25" s="232" t="s">
        <v>455</v>
      </c>
      <c r="AH25" s="201" t="s">
        <v>456</v>
      </c>
      <c r="AI25" s="228" t="s">
        <v>455</v>
      </c>
      <c r="AJ25" s="197"/>
      <c r="AK25" s="192" t="n">
        <v>60</v>
      </c>
    </row>
    <row r="26" customFormat="false" ht="12.6" hidden="false" customHeight="true" outlineLevel="0" collapsed="false">
      <c r="A26" s="192" t="n">
        <v>61</v>
      </c>
      <c r="B26" s="116"/>
      <c r="C26" s="202"/>
      <c r="D26" s="199" t="s">
        <v>457</v>
      </c>
      <c r="E26" s="200" t="n">
        <v>161838</v>
      </c>
      <c r="F26" s="232" t="n">
        <v>728.4</v>
      </c>
      <c r="G26" s="201" t="n">
        <v>4.5</v>
      </c>
      <c r="H26" s="232" t="n">
        <v>511.7</v>
      </c>
      <c r="I26" s="232" t="n">
        <v>183.8</v>
      </c>
      <c r="J26" s="201" t="n">
        <v>1.1</v>
      </c>
      <c r="K26" s="232" t="n">
        <v>124.8</v>
      </c>
      <c r="L26" s="232" t="n">
        <v>120.1</v>
      </c>
      <c r="M26" s="201" t="n">
        <v>0.7</v>
      </c>
      <c r="N26" s="232" t="n">
        <v>69.2</v>
      </c>
      <c r="O26" s="232" t="n">
        <v>37.8</v>
      </c>
      <c r="P26" s="201" t="n">
        <v>0.2</v>
      </c>
      <c r="Q26" s="232" t="n">
        <v>31.9</v>
      </c>
      <c r="R26" s="232" t="n">
        <v>35.8</v>
      </c>
      <c r="S26" s="201" t="n">
        <v>0.2</v>
      </c>
      <c r="T26" s="232" t="n">
        <v>24.9</v>
      </c>
      <c r="U26" s="232" t="n">
        <v>121.5</v>
      </c>
      <c r="V26" s="201" t="n">
        <v>0.8</v>
      </c>
      <c r="W26" s="232" t="n">
        <v>111.2</v>
      </c>
      <c r="X26" s="232" t="n">
        <v>39.7</v>
      </c>
      <c r="Y26" s="201" t="n">
        <v>0.2</v>
      </c>
      <c r="Z26" s="232" t="n">
        <v>36.8</v>
      </c>
      <c r="AA26" s="232" t="n">
        <v>150.4</v>
      </c>
      <c r="AB26" s="201" t="n">
        <v>0.9</v>
      </c>
      <c r="AC26" s="232" t="n">
        <v>86</v>
      </c>
      <c r="AD26" s="232" t="n">
        <v>39.4</v>
      </c>
      <c r="AE26" s="201" t="n">
        <v>0.2</v>
      </c>
      <c r="AF26" s="232" t="n">
        <v>27</v>
      </c>
      <c r="AG26" s="232" t="s">
        <v>455</v>
      </c>
      <c r="AH26" s="201" t="s">
        <v>456</v>
      </c>
      <c r="AI26" s="228" t="s">
        <v>455</v>
      </c>
      <c r="AJ26" s="197"/>
      <c r="AK26" s="192" t="n">
        <v>61</v>
      </c>
    </row>
    <row r="27" customFormat="false" ht="12.6" hidden="false" customHeight="true" outlineLevel="0" collapsed="false">
      <c r="A27" s="192" t="n">
        <v>62</v>
      </c>
      <c r="B27" s="116"/>
      <c r="C27" s="202"/>
      <c r="D27" s="199" t="s">
        <v>458</v>
      </c>
      <c r="E27" s="200" t="n">
        <v>121089</v>
      </c>
      <c r="F27" s="232" t="n">
        <v>730.5</v>
      </c>
      <c r="G27" s="201" t="n">
        <v>6</v>
      </c>
      <c r="H27" s="232" t="n">
        <v>494.7</v>
      </c>
      <c r="I27" s="232" t="n">
        <v>130.9</v>
      </c>
      <c r="J27" s="201" t="n">
        <v>1.1</v>
      </c>
      <c r="K27" s="232" t="n">
        <v>91.4</v>
      </c>
      <c r="L27" s="232" t="n">
        <v>94.9</v>
      </c>
      <c r="M27" s="201" t="n">
        <v>0.8</v>
      </c>
      <c r="N27" s="232" t="n">
        <v>53.2</v>
      </c>
      <c r="O27" s="232" t="n">
        <v>96.1</v>
      </c>
      <c r="P27" s="201" t="n">
        <v>0.8</v>
      </c>
      <c r="Q27" s="232" t="n">
        <v>60.9</v>
      </c>
      <c r="R27" s="232" t="n">
        <v>65.2</v>
      </c>
      <c r="S27" s="201" t="n">
        <v>0.5</v>
      </c>
      <c r="T27" s="232" t="n">
        <v>31.1</v>
      </c>
      <c r="U27" s="232" t="n">
        <v>165.6</v>
      </c>
      <c r="V27" s="201" t="n">
        <v>1.4</v>
      </c>
      <c r="W27" s="232" t="n">
        <v>143.7</v>
      </c>
      <c r="X27" s="232" t="n">
        <v>28.3</v>
      </c>
      <c r="Y27" s="201" t="n">
        <v>0.2</v>
      </c>
      <c r="Z27" s="232" t="n">
        <v>25.3</v>
      </c>
      <c r="AA27" s="232" t="n">
        <v>123.1</v>
      </c>
      <c r="AB27" s="201" t="n">
        <v>1</v>
      </c>
      <c r="AC27" s="232" t="n">
        <v>72.2</v>
      </c>
      <c r="AD27" s="232" t="n">
        <v>23.5</v>
      </c>
      <c r="AE27" s="201" t="n">
        <v>0.2</v>
      </c>
      <c r="AF27" s="232" t="n">
        <v>14</v>
      </c>
      <c r="AG27" s="232" t="n">
        <v>2.9</v>
      </c>
      <c r="AH27" s="201" t="n">
        <v>0</v>
      </c>
      <c r="AI27" s="228" t="n">
        <v>2.9</v>
      </c>
      <c r="AJ27" s="197"/>
      <c r="AK27" s="192" t="n">
        <v>62</v>
      </c>
    </row>
    <row r="28" customFormat="false" ht="12.6" hidden="false" customHeight="true" outlineLevel="0" collapsed="false">
      <c r="A28" s="192" t="n">
        <v>63</v>
      </c>
      <c r="B28" s="116"/>
      <c r="C28" s="192"/>
      <c r="D28" s="199" t="s">
        <v>459</v>
      </c>
      <c r="E28" s="200" t="n">
        <v>155052</v>
      </c>
      <c r="F28" s="232" t="n">
        <v>697.5</v>
      </c>
      <c r="G28" s="201" t="n">
        <v>4.5</v>
      </c>
      <c r="H28" s="232" t="n">
        <v>472.2</v>
      </c>
      <c r="I28" s="232" t="n">
        <v>167.6</v>
      </c>
      <c r="J28" s="201" t="n">
        <v>1.1</v>
      </c>
      <c r="K28" s="232" t="n">
        <v>102.5</v>
      </c>
      <c r="L28" s="232" t="n">
        <v>101.7</v>
      </c>
      <c r="M28" s="201" t="n">
        <v>0.7</v>
      </c>
      <c r="N28" s="232" t="n">
        <v>60.9</v>
      </c>
      <c r="O28" s="232" t="n">
        <v>22.3</v>
      </c>
      <c r="P28" s="201" t="n">
        <v>0.1</v>
      </c>
      <c r="Q28" s="232" t="n">
        <v>21.3</v>
      </c>
      <c r="R28" s="232" t="n">
        <v>41</v>
      </c>
      <c r="S28" s="201" t="n">
        <v>0.3</v>
      </c>
      <c r="T28" s="232" t="n">
        <v>21.3</v>
      </c>
      <c r="U28" s="232" t="n">
        <v>165.9</v>
      </c>
      <c r="V28" s="201" t="n">
        <v>1.1</v>
      </c>
      <c r="W28" s="232" t="n">
        <v>145.6</v>
      </c>
      <c r="X28" s="232" t="n">
        <v>25.1</v>
      </c>
      <c r="Y28" s="201" t="n">
        <v>0.2</v>
      </c>
      <c r="Z28" s="232" t="n">
        <v>19.8</v>
      </c>
      <c r="AA28" s="232" t="n">
        <v>135.7</v>
      </c>
      <c r="AB28" s="201" t="n">
        <v>0.9</v>
      </c>
      <c r="AC28" s="232" t="n">
        <v>78.6</v>
      </c>
      <c r="AD28" s="232" t="n">
        <v>32.5</v>
      </c>
      <c r="AE28" s="201" t="n">
        <v>0.2</v>
      </c>
      <c r="AF28" s="232" t="n">
        <v>19.3</v>
      </c>
      <c r="AG28" s="232" t="n">
        <v>5.8</v>
      </c>
      <c r="AH28" s="201" t="n">
        <v>0</v>
      </c>
      <c r="AI28" s="228" t="n">
        <v>2.9</v>
      </c>
      <c r="AJ28" s="197"/>
      <c r="AK28" s="192" t="n">
        <v>63</v>
      </c>
    </row>
    <row r="29" customFormat="false" ht="12.6" hidden="false" customHeight="true" outlineLevel="0" collapsed="false">
      <c r="A29" s="192" t="n">
        <v>64</v>
      </c>
      <c r="B29" s="116"/>
      <c r="C29" s="192"/>
      <c r="D29" s="199" t="s">
        <v>460</v>
      </c>
      <c r="E29" s="200" t="n">
        <v>191823</v>
      </c>
      <c r="F29" s="232" t="n">
        <v>773.5</v>
      </c>
      <c r="G29" s="201" t="n">
        <v>4</v>
      </c>
      <c r="H29" s="232" t="n">
        <v>565.2</v>
      </c>
      <c r="I29" s="232" t="n">
        <v>185.3</v>
      </c>
      <c r="J29" s="201" t="n">
        <v>1</v>
      </c>
      <c r="K29" s="232" t="n">
        <v>127.9</v>
      </c>
      <c r="L29" s="232" t="n">
        <v>115.8</v>
      </c>
      <c r="M29" s="201" t="n">
        <v>0.6</v>
      </c>
      <c r="N29" s="232" t="n">
        <v>72.8</v>
      </c>
      <c r="O29" s="232" t="n">
        <v>87.3</v>
      </c>
      <c r="P29" s="201" t="n">
        <v>0.5</v>
      </c>
      <c r="Q29" s="232" t="n">
        <v>62</v>
      </c>
      <c r="R29" s="232" t="n">
        <v>18.8</v>
      </c>
      <c r="S29" s="201" t="n">
        <v>0.1</v>
      </c>
      <c r="T29" s="232" t="n">
        <v>14.8</v>
      </c>
      <c r="U29" s="232" t="n">
        <v>147.8</v>
      </c>
      <c r="V29" s="201" t="n">
        <v>0.8</v>
      </c>
      <c r="W29" s="232" t="n">
        <v>135.8</v>
      </c>
      <c r="X29" s="232" t="n">
        <v>39.2</v>
      </c>
      <c r="Y29" s="201" t="n">
        <v>0.2</v>
      </c>
      <c r="Z29" s="232" t="n">
        <v>33.7</v>
      </c>
      <c r="AA29" s="232" t="n">
        <v>139.9</v>
      </c>
      <c r="AB29" s="201" t="n">
        <v>0.7</v>
      </c>
      <c r="AC29" s="232" t="n">
        <v>87.9</v>
      </c>
      <c r="AD29" s="232" t="n">
        <v>39.5</v>
      </c>
      <c r="AE29" s="201" t="n">
        <v>0.2</v>
      </c>
      <c r="AF29" s="232" t="n">
        <v>30.5</v>
      </c>
      <c r="AG29" s="232" t="s">
        <v>455</v>
      </c>
      <c r="AH29" s="201" t="s">
        <v>456</v>
      </c>
      <c r="AI29" s="228" t="s">
        <v>455</v>
      </c>
      <c r="AJ29" s="197"/>
      <c r="AK29" s="192" t="n">
        <v>64</v>
      </c>
    </row>
    <row r="30" customFormat="false" ht="12.6" hidden="false" customHeight="true" outlineLevel="0" collapsed="false">
      <c r="A30" s="192" t="n">
        <v>65</v>
      </c>
      <c r="B30" s="116"/>
      <c r="C30" s="192"/>
      <c r="D30" s="199" t="s">
        <v>461</v>
      </c>
      <c r="E30" s="200" t="n">
        <v>200563</v>
      </c>
      <c r="F30" s="232" t="n">
        <v>952.8</v>
      </c>
      <c r="G30" s="201" t="n">
        <v>4.8</v>
      </c>
      <c r="H30" s="232" t="n">
        <v>657.5</v>
      </c>
      <c r="I30" s="232" t="n">
        <v>239.5</v>
      </c>
      <c r="J30" s="201" t="n">
        <v>1.2</v>
      </c>
      <c r="K30" s="232" t="n">
        <v>170.5</v>
      </c>
      <c r="L30" s="232" t="n">
        <v>96</v>
      </c>
      <c r="M30" s="201" t="n">
        <v>0.5</v>
      </c>
      <c r="N30" s="232" t="n">
        <v>57</v>
      </c>
      <c r="O30" s="232" t="n">
        <v>68</v>
      </c>
      <c r="P30" s="201" t="n">
        <v>0.3</v>
      </c>
      <c r="Q30" s="232" t="n">
        <v>41.9</v>
      </c>
      <c r="R30" s="232" t="n">
        <v>40.8</v>
      </c>
      <c r="S30" s="201" t="n">
        <v>0.2</v>
      </c>
      <c r="T30" s="232" t="n">
        <v>23.8</v>
      </c>
      <c r="U30" s="232" t="n">
        <v>336.8</v>
      </c>
      <c r="V30" s="201" t="n">
        <v>1.7</v>
      </c>
      <c r="W30" s="232" t="n">
        <v>258.8</v>
      </c>
      <c r="X30" s="232" t="n">
        <v>32.7</v>
      </c>
      <c r="Y30" s="201" t="n">
        <v>0.2</v>
      </c>
      <c r="Z30" s="232" t="n">
        <v>29.5</v>
      </c>
      <c r="AA30" s="232" t="n">
        <v>117.9</v>
      </c>
      <c r="AB30" s="201" t="n">
        <v>0.6</v>
      </c>
      <c r="AC30" s="232" t="n">
        <v>60.4</v>
      </c>
      <c r="AD30" s="232" t="n">
        <v>21</v>
      </c>
      <c r="AE30" s="201" t="n">
        <v>0.1</v>
      </c>
      <c r="AF30" s="232" t="n">
        <v>15.5</v>
      </c>
      <c r="AG30" s="232" t="s">
        <v>455</v>
      </c>
      <c r="AH30" s="201" t="s">
        <v>456</v>
      </c>
      <c r="AI30" s="228" t="s">
        <v>455</v>
      </c>
      <c r="AJ30" s="197"/>
      <c r="AK30" s="192" t="n">
        <v>65</v>
      </c>
    </row>
    <row r="31" customFormat="false" ht="12.6" hidden="false" customHeight="true" outlineLevel="0" collapsed="false">
      <c r="A31" s="192" t="n">
        <v>66</v>
      </c>
      <c r="B31" s="116"/>
      <c r="C31" s="192"/>
      <c r="D31" s="199" t="s">
        <v>462</v>
      </c>
      <c r="E31" s="200" t="n">
        <v>130859</v>
      </c>
      <c r="F31" s="232" t="n">
        <v>701</v>
      </c>
      <c r="G31" s="201" t="n">
        <v>5.4</v>
      </c>
      <c r="H31" s="232" t="n">
        <v>503.4</v>
      </c>
      <c r="I31" s="232" t="n">
        <v>158.8</v>
      </c>
      <c r="J31" s="201" t="n">
        <v>1.2</v>
      </c>
      <c r="K31" s="232" t="n">
        <v>117.3</v>
      </c>
      <c r="L31" s="232" t="n">
        <v>90.7</v>
      </c>
      <c r="M31" s="201" t="n">
        <v>0.7</v>
      </c>
      <c r="N31" s="232" t="n">
        <v>61.7</v>
      </c>
      <c r="O31" s="232" t="n">
        <v>60.7</v>
      </c>
      <c r="P31" s="201" t="n">
        <v>0.5</v>
      </c>
      <c r="Q31" s="232" t="n">
        <v>37.5</v>
      </c>
      <c r="R31" s="232" t="n">
        <v>58.3</v>
      </c>
      <c r="S31" s="201" t="n">
        <v>0.4</v>
      </c>
      <c r="T31" s="232" t="n">
        <v>33.6</v>
      </c>
      <c r="U31" s="232" t="n">
        <v>136.8</v>
      </c>
      <c r="V31" s="201" t="n">
        <v>1</v>
      </c>
      <c r="W31" s="232" t="n">
        <v>124.3</v>
      </c>
      <c r="X31" s="232" t="n">
        <v>40.8</v>
      </c>
      <c r="Y31" s="201" t="n">
        <v>0.3</v>
      </c>
      <c r="Z31" s="232" t="n">
        <v>37.8</v>
      </c>
      <c r="AA31" s="232" t="n">
        <v>114.1</v>
      </c>
      <c r="AB31" s="201" t="n">
        <v>0.9</v>
      </c>
      <c r="AC31" s="232" t="n">
        <v>59.8</v>
      </c>
      <c r="AD31" s="232" t="n">
        <v>40.8</v>
      </c>
      <c r="AE31" s="201" t="n">
        <v>0.3</v>
      </c>
      <c r="AF31" s="232" t="n">
        <v>31.3</v>
      </c>
      <c r="AG31" s="232" t="s">
        <v>455</v>
      </c>
      <c r="AH31" s="201" t="s">
        <v>456</v>
      </c>
      <c r="AI31" s="228" t="s">
        <v>455</v>
      </c>
      <c r="AJ31" s="197"/>
      <c r="AK31" s="192" t="n">
        <v>66</v>
      </c>
    </row>
    <row r="32" customFormat="false" ht="12.6" hidden="false" customHeight="true" outlineLevel="0" collapsed="false">
      <c r="A32" s="192" t="n">
        <v>67</v>
      </c>
      <c r="B32" s="116"/>
      <c r="C32" s="192"/>
      <c r="D32" s="199" t="s">
        <v>463</v>
      </c>
      <c r="E32" s="200" t="n">
        <v>190027</v>
      </c>
      <c r="F32" s="232" t="n">
        <v>950.9</v>
      </c>
      <c r="G32" s="201" t="n">
        <v>5</v>
      </c>
      <c r="H32" s="232" t="n">
        <v>683.2</v>
      </c>
      <c r="I32" s="232" t="n">
        <v>269.9</v>
      </c>
      <c r="J32" s="201" t="n">
        <v>1.4</v>
      </c>
      <c r="K32" s="232" t="n">
        <v>189.5</v>
      </c>
      <c r="L32" s="232" t="n">
        <v>51</v>
      </c>
      <c r="M32" s="201" t="n">
        <v>0.3</v>
      </c>
      <c r="N32" s="232" t="n">
        <v>27</v>
      </c>
      <c r="O32" s="232" t="n">
        <v>50.7</v>
      </c>
      <c r="P32" s="201" t="n">
        <v>0.3</v>
      </c>
      <c r="Q32" s="232" t="n">
        <v>29.5</v>
      </c>
      <c r="R32" s="232" t="n">
        <v>35.1</v>
      </c>
      <c r="S32" s="201" t="n">
        <v>0.2</v>
      </c>
      <c r="T32" s="232" t="n">
        <v>19.4</v>
      </c>
      <c r="U32" s="232" t="n">
        <v>336.5</v>
      </c>
      <c r="V32" s="201" t="n">
        <v>1.8</v>
      </c>
      <c r="W32" s="232" t="n">
        <v>279</v>
      </c>
      <c r="X32" s="232" t="n">
        <v>44.6</v>
      </c>
      <c r="Y32" s="201" t="n">
        <v>0.2</v>
      </c>
      <c r="Z32" s="232" t="n">
        <v>41.6</v>
      </c>
      <c r="AA32" s="232" t="n">
        <v>115.3</v>
      </c>
      <c r="AB32" s="201" t="n">
        <v>0.6</v>
      </c>
      <c r="AC32" s="232" t="n">
        <v>63.1</v>
      </c>
      <c r="AD32" s="232" t="n">
        <v>36.8</v>
      </c>
      <c r="AE32" s="201" t="n">
        <v>0.2</v>
      </c>
      <c r="AF32" s="232" t="n">
        <v>24.8</v>
      </c>
      <c r="AG32" s="232" t="n">
        <v>11</v>
      </c>
      <c r="AH32" s="201" t="n">
        <v>0.1</v>
      </c>
      <c r="AI32" s="228" t="n">
        <v>9.4</v>
      </c>
      <c r="AJ32" s="197"/>
      <c r="AK32" s="192" t="n">
        <v>67</v>
      </c>
    </row>
    <row r="33" customFormat="false" ht="12.6" hidden="false" customHeight="true" outlineLevel="0" collapsed="false">
      <c r="A33" s="192" t="n">
        <v>68</v>
      </c>
      <c r="B33" s="116"/>
      <c r="C33" s="192"/>
      <c r="D33" s="199" t="s">
        <v>464</v>
      </c>
      <c r="E33" s="200" t="n">
        <v>107468</v>
      </c>
      <c r="F33" s="232" t="n">
        <v>795.2</v>
      </c>
      <c r="G33" s="201" t="n">
        <v>7.4</v>
      </c>
      <c r="H33" s="232" t="n">
        <v>567.3</v>
      </c>
      <c r="I33" s="232" t="n">
        <v>146.2</v>
      </c>
      <c r="J33" s="201" t="n">
        <v>1.4</v>
      </c>
      <c r="K33" s="232" t="n">
        <v>111.2</v>
      </c>
      <c r="L33" s="232" t="n">
        <v>107.2</v>
      </c>
      <c r="M33" s="201" t="n">
        <v>1</v>
      </c>
      <c r="N33" s="232" t="n">
        <v>66.5</v>
      </c>
      <c r="O33" s="232" t="n">
        <v>55</v>
      </c>
      <c r="P33" s="201" t="n">
        <v>0.5</v>
      </c>
      <c r="Q33" s="232" t="n">
        <v>38</v>
      </c>
      <c r="R33" s="232" t="n">
        <v>36.1</v>
      </c>
      <c r="S33" s="201" t="n">
        <v>0.3</v>
      </c>
      <c r="T33" s="232" t="n">
        <v>22.4</v>
      </c>
      <c r="U33" s="232" t="n">
        <v>254</v>
      </c>
      <c r="V33" s="201" t="n">
        <v>2.4</v>
      </c>
      <c r="W33" s="232" t="n">
        <v>208.4</v>
      </c>
      <c r="X33" s="232" t="n">
        <v>49.4</v>
      </c>
      <c r="Y33" s="201" t="n">
        <v>0.5</v>
      </c>
      <c r="Z33" s="232" t="n">
        <v>37.3</v>
      </c>
      <c r="AA33" s="232" t="n">
        <v>105.3</v>
      </c>
      <c r="AB33" s="201" t="n">
        <v>1</v>
      </c>
      <c r="AC33" s="232" t="n">
        <v>60.5</v>
      </c>
      <c r="AD33" s="232" t="n">
        <v>36.7</v>
      </c>
      <c r="AE33" s="201" t="n">
        <v>0.3</v>
      </c>
      <c r="AF33" s="232" t="n">
        <v>19.2</v>
      </c>
      <c r="AG33" s="232" t="n">
        <v>5.3</v>
      </c>
      <c r="AH33" s="201" t="n">
        <v>0</v>
      </c>
      <c r="AI33" s="228" t="n">
        <v>3.8</v>
      </c>
      <c r="AJ33" s="197"/>
      <c r="AK33" s="192" t="n">
        <v>68</v>
      </c>
    </row>
    <row r="34" customFormat="false" ht="12.6" hidden="false" customHeight="true" outlineLevel="0" collapsed="false">
      <c r="A34" s="192" t="n">
        <v>69</v>
      </c>
      <c r="B34" s="116"/>
      <c r="C34" s="192"/>
      <c r="D34" s="199" t="s">
        <v>465</v>
      </c>
      <c r="E34" s="200" t="n">
        <v>203292</v>
      </c>
      <c r="F34" s="232" t="n">
        <v>792.6</v>
      </c>
      <c r="G34" s="201" t="n">
        <v>3.9</v>
      </c>
      <c r="H34" s="232" t="n">
        <v>556.3</v>
      </c>
      <c r="I34" s="232" t="n">
        <v>170.8</v>
      </c>
      <c r="J34" s="201" t="n">
        <v>0.8</v>
      </c>
      <c r="K34" s="232" t="n">
        <v>110.9</v>
      </c>
      <c r="L34" s="232" t="n">
        <v>128</v>
      </c>
      <c r="M34" s="201" t="n">
        <v>0.6</v>
      </c>
      <c r="N34" s="232" t="n">
        <v>83.7</v>
      </c>
      <c r="O34" s="232" t="n">
        <v>72.1</v>
      </c>
      <c r="P34" s="201" t="n">
        <v>0.4</v>
      </c>
      <c r="Q34" s="232" t="n">
        <v>49.2</v>
      </c>
      <c r="R34" s="232" t="n">
        <v>19</v>
      </c>
      <c r="S34" s="201" t="n">
        <v>0.1</v>
      </c>
      <c r="T34" s="232" t="n">
        <v>10</v>
      </c>
      <c r="U34" s="232" t="n">
        <v>210.7</v>
      </c>
      <c r="V34" s="201" t="n">
        <v>1</v>
      </c>
      <c r="W34" s="232" t="n">
        <v>174.9</v>
      </c>
      <c r="X34" s="232" t="n">
        <v>42.9</v>
      </c>
      <c r="Y34" s="201" t="n">
        <v>0.2</v>
      </c>
      <c r="Z34" s="232" t="n">
        <v>39.9</v>
      </c>
      <c r="AA34" s="232" t="n">
        <v>124.1</v>
      </c>
      <c r="AB34" s="201" t="n">
        <v>0.6</v>
      </c>
      <c r="AC34" s="232" t="n">
        <v>71.8</v>
      </c>
      <c r="AD34" s="232" t="n">
        <v>19</v>
      </c>
      <c r="AE34" s="201" t="n">
        <v>0.1</v>
      </c>
      <c r="AF34" s="232" t="n">
        <v>14</v>
      </c>
      <c r="AG34" s="232" t="n">
        <v>6</v>
      </c>
      <c r="AH34" s="201" t="n">
        <v>0</v>
      </c>
      <c r="AI34" s="228" t="n">
        <v>2</v>
      </c>
      <c r="AJ34" s="197"/>
      <c r="AK34" s="192" t="n">
        <v>69</v>
      </c>
    </row>
    <row r="35" customFormat="false" ht="12.6" hidden="false" customHeight="true" outlineLevel="0" collapsed="false">
      <c r="A35" s="192" t="n">
        <v>70</v>
      </c>
      <c r="B35" s="116"/>
      <c r="C35" s="192"/>
      <c r="D35" s="199" t="s">
        <v>466</v>
      </c>
      <c r="E35" s="200" t="n">
        <v>87845</v>
      </c>
      <c r="F35" s="232" t="n">
        <v>511.9</v>
      </c>
      <c r="G35" s="201" t="n">
        <v>5.8</v>
      </c>
      <c r="H35" s="232" t="n">
        <v>369.5</v>
      </c>
      <c r="I35" s="232" t="n">
        <v>124.5</v>
      </c>
      <c r="J35" s="201" t="n">
        <v>1.4</v>
      </c>
      <c r="K35" s="232" t="n">
        <v>88</v>
      </c>
      <c r="L35" s="232" t="n">
        <v>72.9</v>
      </c>
      <c r="M35" s="201" t="n">
        <v>0.8</v>
      </c>
      <c r="N35" s="232" t="n">
        <v>39.2</v>
      </c>
      <c r="O35" s="232" t="n">
        <v>39.9</v>
      </c>
      <c r="P35" s="201" t="n">
        <v>0.5</v>
      </c>
      <c r="Q35" s="232" t="n">
        <v>35.8</v>
      </c>
      <c r="R35" s="232" t="n">
        <v>17.2</v>
      </c>
      <c r="S35" s="201" t="n">
        <v>0.2</v>
      </c>
      <c r="T35" s="232" t="n">
        <v>10.6</v>
      </c>
      <c r="U35" s="232" t="n">
        <v>85.4</v>
      </c>
      <c r="V35" s="201" t="n">
        <v>1</v>
      </c>
      <c r="W35" s="232" t="n">
        <v>74</v>
      </c>
      <c r="X35" s="232" t="n">
        <v>57.5</v>
      </c>
      <c r="Y35" s="201" t="n">
        <v>0.7</v>
      </c>
      <c r="Z35" s="232" t="n">
        <v>45.9</v>
      </c>
      <c r="AA35" s="232" t="n">
        <v>70</v>
      </c>
      <c r="AB35" s="201" t="n">
        <v>0.8</v>
      </c>
      <c r="AC35" s="232" t="n">
        <v>40.7</v>
      </c>
      <c r="AD35" s="232" t="n">
        <v>44.5</v>
      </c>
      <c r="AE35" s="201" t="n">
        <v>0.5</v>
      </c>
      <c r="AF35" s="232" t="n">
        <v>35.3</v>
      </c>
      <c r="AG35" s="232" t="s">
        <v>455</v>
      </c>
      <c r="AH35" s="201" t="s">
        <v>456</v>
      </c>
      <c r="AI35" s="228" t="s">
        <v>455</v>
      </c>
      <c r="AJ35" s="197"/>
      <c r="AK35" s="192" t="n">
        <v>70</v>
      </c>
    </row>
    <row r="36" customFormat="false" ht="12.6" hidden="false" customHeight="true" outlineLevel="0" collapsed="false">
      <c r="A36" s="192" t="n">
        <v>71</v>
      </c>
      <c r="B36" s="116"/>
      <c r="C36" s="192"/>
      <c r="D36" s="199" t="s">
        <v>467</v>
      </c>
      <c r="E36" s="200" t="n">
        <v>135889</v>
      </c>
      <c r="F36" s="232" t="n">
        <v>664.9</v>
      </c>
      <c r="G36" s="201" t="n">
        <v>4.9</v>
      </c>
      <c r="H36" s="232" t="n">
        <v>495.4</v>
      </c>
      <c r="I36" s="232" t="n">
        <v>134.9</v>
      </c>
      <c r="J36" s="201" t="n">
        <v>1</v>
      </c>
      <c r="K36" s="232" t="n">
        <v>106.9</v>
      </c>
      <c r="L36" s="232" t="n">
        <v>96.4</v>
      </c>
      <c r="M36" s="201" t="n">
        <v>0.7</v>
      </c>
      <c r="N36" s="232" t="n">
        <v>67.9</v>
      </c>
      <c r="O36" s="232" t="n">
        <v>69</v>
      </c>
      <c r="P36" s="201" t="n">
        <v>0.5</v>
      </c>
      <c r="Q36" s="232" t="n">
        <v>44</v>
      </c>
      <c r="R36" s="232" t="n">
        <v>39.5</v>
      </c>
      <c r="S36" s="201" t="n">
        <v>0.3</v>
      </c>
      <c r="T36" s="232" t="n">
        <v>30</v>
      </c>
      <c r="U36" s="232" t="n">
        <v>127.9</v>
      </c>
      <c r="V36" s="201" t="n">
        <v>0.9</v>
      </c>
      <c r="W36" s="232" t="n">
        <v>117.6</v>
      </c>
      <c r="X36" s="232" t="n">
        <v>35.2</v>
      </c>
      <c r="Y36" s="201" t="n">
        <v>0.3</v>
      </c>
      <c r="Z36" s="232" t="n">
        <v>30.9</v>
      </c>
      <c r="AA36" s="232" t="n">
        <v>131.2</v>
      </c>
      <c r="AB36" s="201" t="n">
        <v>1</v>
      </c>
      <c r="AC36" s="232" t="n">
        <v>74.2</v>
      </c>
      <c r="AD36" s="232" t="n">
        <v>31</v>
      </c>
      <c r="AE36" s="201" t="n">
        <v>0.2</v>
      </c>
      <c r="AF36" s="232" t="n">
        <v>24</v>
      </c>
      <c r="AG36" s="232" t="s">
        <v>455</v>
      </c>
      <c r="AH36" s="201" t="s">
        <v>456</v>
      </c>
      <c r="AI36" s="228" t="s">
        <v>455</v>
      </c>
      <c r="AJ36" s="197"/>
      <c r="AK36" s="192" t="n">
        <v>71</v>
      </c>
    </row>
    <row r="37" customFormat="false" ht="12.6" hidden="false" customHeight="true" outlineLevel="0" collapsed="false">
      <c r="A37" s="192" t="n">
        <v>72</v>
      </c>
      <c r="B37" s="116"/>
      <c r="C37" s="192"/>
      <c r="D37" s="199" t="s">
        <v>468</v>
      </c>
      <c r="E37" s="200" t="n">
        <v>161971</v>
      </c>
      <c r="F37" s="232" t="n">
        <v>791.2</v>
      </c>
      <c r="G37" s="201" t="n">
        <v>4.9</v>
      </c>
      <c r="H37" s="232" t="n">
        <v>564.7</v>
      </c>
      <c r="I37" s="232" t="n">
        <v>165.2</v>
      </c>
      <c r="J37" s="201" t="n">
        <v>1</v>
      </c>
      <c r="K37" s="232" t="n">
        <v>116.7</v>
      </c>
      <c r="L37" s="232" t="n">
        <v>118.7</v>
      </c>
      <c r="M37" s="201" t="n">
        <v>0.7</v>
      </c>
      <c r="N37" s="232" t="n">
        <v>79</v>
      </c>
      <c r="O37" s="232" t="n">
        <v>60.4</v>
      </c>
      <c r="P37" s="201" t="n">
        <v>0.4</v>
      </c>
      <c r="Q37" s="232" t="n">
        <v>42.8</v>
      </c>
      <c r="R37" s="232" t="n">
        <v>62.3</v>
      </c>
      <c r="S37" s="201" t="n">
        <v>0.4</v>
      </c>
      <c r="T37" s="232" t="n">
        <v>42.9</v>
      </c>
      <c r="U37" s="232" t="n">
        <v>130.8</v>
      </c>
      <c r="V37" s="201" t="n">
        <v>0.8</v>
      </c>
      <c r="W37" s="232" t="n">
        <v>116.3</v>
      </c>
      <c r="X37" s="232" t="n">
        <v>61.9</v>
      </c>
      <c r="Y37" s="201" t="n">
        <v>0.4</v>
      </c>
      <c r="Z37" s="232" t="n">
        <v>50</v>
      </c>
      <c r="AA37" s="232" t="n">
        <v>143.1</v>
      </c>
      <c r="AB37" s="201" t="n">
        <v>0.9</v>
      </c>
      <c r="AC37" s="232" t="n">
        <v>92.2</v>
      </c>
      <c r="AD37" s="232" t="n">
        <v>48.8</v>
      </c>
      <c r="AE37" s="201" t="n">
        <v>0.3</v>
      </c>
      <c r="AF37" s="232" t="n">
        <v>24.8</v>
      </c>
      <c r="AG37" s="232" t="s">
        <v>455</v>
      </c>
      <c r="AH37" s="201" t="s">
        <v>456</v>
      </c>
      <c r="AI37" s="228" t="s">
        <v>455</v>
      </c>
      <c r="AJ37" s="197"/>
      <c r="AK37" s="192" t="n">
        <v>72</v>
      </c>
    </row>
    <row r="38" customFormat="false" ht="12.6" hidden="false" customHeight="true" outlineLevel="0" collapsed="false">
      <c r="A38" s="192" t="n">
        <v>73</v>
      </c>
      <c r="B38" s="116"/>
      <c r="C38" s="192"/>
      <c r="D38" s="199" t="s">
        <v>469</v>
      </c>
      <c r="E38" s="200" t="n">
        <v>138332</v>
      </c>
      <c r="F38" s="232" t="n">
        <v>861.9</v>
      </c>
      <c r="G38" s="201" t="n">
        <v>6.2</v>
      </c>
      <c r="H38" s="232" t="n">
        <v>591.3</v>
      </c>
      <c r="I38" s="232" t="n">
        <v>132.7</v>
      </c>
      <c r="J38" s="201" t="n">
        <v>1</v>
      </c>
      <c r="K38" s="232" t="n">
        <v>95.7</v>
      </c>
      <c r="L38" s="232" t="n">
        <v>118.8</v>
      </c>
      <c r="M38" s="201" t="n">
        <v>0.9</v>
      </c>
      <c r="N38" s="232" t="n">
        <v>65.4</v>
      </c>
      <c r="O38" s="232" t="n">
        <v>44.2</v>
      </c>
      <c r="P38" s="201" t="n">
        <v>0.3</v>
      </c>
      <c r="Q38" s="232" t="n">
        <v>38.7</v>
      </c>
      <c r="R38" s="232" t="n">
        <v>15.5</v>
      </c>
      <c r="S38" s="201" t="n">
        <v>0.1</v>
      </c>
      <c r="T38" s="232" t="n">
        <v>9.8</v>
      </c>
      <c r="U38" s="232" t="n">
        <v>345.2</v>
      </c>
      <c r="V38" s="201" t="n">
        <v>2.5</v>
      </c>
      <c r="W38" s="232" t="n">
        <v>284.2</v>
      </c>
      <c r="X38" s="232" t="n">
        <v>40</v>
      </c>
      <c r="Y38" s="201" t="n">
        <v>0.3</v>
      </c>
      <c r="Z38" s="232" t="n">
        <v>37</v>
      </c>
      <c r="AA38" s="232" t="n">
        <v>139.5</v>
      </c>
      <c r="AB38" s="201" t="n">
        <v>1</v>
      </c>
      <c r="AC38" s="232" t="n">
        <v>46.5</v>
      </c>
      <c r="AD38" s="232" t="n">
        <v>23</v>
      </c>
      <c r="AE38" s="201" t="n">
        <v>0.2</v>
      </c>
      <c r="AF38" s="232" t="n">
        <v>13</v>
      </c>
      <c r="AG38" s="232" t="n">
        <v>3</v>
      </c>
      <c r="AH38" s="201" t="n">
        <v>0</v>
      </c>
      <c r="AI38" s="228" t="n">
        <v>1</v>
      </c>
      <c r="AJ38" s="197"/>
      <c r="AK38" s="192" t="n">
        <v>73</v>
      </c>
    </row>
    <row r="39" customFormat="false" ht="12.6" hidden="false" customHeight="true" outlineLevel="0" collapsed="false">
      <c r="A39" s="192"/>
      <c r="B39" s="116"/>
      <c r="C39" s="192"/>
      <c r="D39" s="199"/>
      <c r="E39" s="196"/>
      <c r="F39" s="196"/>
      <c r="G39" s="194"/>
      <c r="H39" s="196"/>
      <c r="I39" s="196"/>
      <c r="J39" s="194"/>
      <c r="K39" s="196"/>
      <c r="L39" s="196"/>
      <c r="M39" s="194"/>
      <c r="N39" s="196"/>
      <c r="O39" s="196"/>
      <c r="P39" s="194"/>
      <c r="Q39" s="196"/>
      <c r="R39" s="196"/>
      <c r="S39" s="194"/>
      <c r="T39" s="196"/>
      <c r="U39" s="196"/>
      <c r="V39" s="194"/>
      <c r="W39" s="196"/>
      <c r="X39" s="196"/>
      <c r="Y39" s="194"/>
      <c r="Z39" s="196"/>
      <c r="AA39" s="196"/>
      <c r="AB39" s="194"/>
      <c r="AC39" s="196"/>
      <c r="AD39" s="196"/>
      <c r="AE39" s="194"/>
      <c r="AF39" s="196"/>
      <c r="AG39" s="196"/>
      <c r="AH39" s="194"/>
      <c r="AI39" s="196"/>
      <c r="AJ39" s="197"/>
      <c r="AK39" s="123"/>
    </row>
    <row r="40" customFormat="false" ht="12.6" hidden="false" customHeight="true" outlineLevel="0" collapsed="false">
      <c r="A40" s="192"/>
      <c r="B40" s="116"/>
      <c r="C40" s="203" t="s">
        <v>451</v>
      </c>
      <c r="D40" s="199"/>
      <c r="E40" s="196"/>
      <c r="F40" s="196"/>
      <c r="G40" s="194"/>
      <c r="H40" s="196"/>
      <c r="I40" s="196"/>
      <c r="J40" s="194"/>
      <c r="K40" s="196"/>
      <c r="L40" s="196"/>
      <c r="M40" s="194"/>
      <c r="N40" s="196"/>
      <c r="O40" s="196"/>
      <c r="P40" s="194"/>
      <c r="Q40" s="196"/>
      <c r="R40" s="196"/>
      <c r="S40" s="194"/>
      <c r="T40" s="196"/>
      <c r="U40" s="196"/>
      <c r="V40" s="194"/>
      <c r="W40" s="196"/>
      <c r="X40" s="196"/>
      <c r="Y40" s="194"/>
      <c r="Z40" s="196"/>
      <c r="AA40" s="196"/>
      <c r="AB40" s="194"/>
      <c r="AC40" s="196"/>
      <c r="AD40" s="196"/>
      <c r="AE40" s="194"/>
      <c r="AF40" s="196"/>
      <c r="AG40" s="196"/>
      <c r="AH40" s="194"/>
      <c r="AI40" s="196"/>
      <c r="AJ40" s="197"/>
      <c r="AK40" s="123"/>
    </row>
    <row r="41" customFormat="false" ht="12.6" hidden="false" customHeight="true" outlineLevel="0" collapsed="false">
      <c r="A41" s="192"/>
      <c r="B41" s="116"/>
      <c r="C41" s="192"/>
      <c r="D41" s="199" t="s">
        <v>470</v>
      </c>
      <c r="E41" s="196" t="n">
        <v>2162908</v>
      </c>
      <c r="F41" s="228" t="n">
        <v>18873.6</v>
      </c>
      <c r="G41" s="194" t="n">
        <v>8.72602995596669</v>
      </c>
      <c r="H41" s="228" t="n">
        <v>13901.5</v>
      </c>
      <c r="I41" s="228" t="n">
        <v>4801.3</v>
      </c>
      <c r="J41" s="194" t="n">
        <v>2.21983551773816</v>
      </c>
      <c r="K41" s="228" t="n">
        <v>3728</v>
      </c>
      <c r="L41" s="228" t="n">
        <v>1658.9</v>
      </c>
      <c r="M41" s="194" t="n">
        <v>0.766976681393753</v>
      </c>
      <c r="N41" s="228" t="n">
        <v>1009.8</v>
      </c>
      <c r="O41" s="228" t="n">
        <v>1242.3</v>
      </c>
      <c r="P41" s="194" t="n">
        <v>0.574365622578492</v>
      </c>
      <c r="Q41" s="228" t="n">
        <v>789.3</v>
      </c>
      <c r="R41" s="228" t="n">
        <v>602.8</v>
      </c>
      <c r="S41" s="194" t="n">
        <v>0.278698862827268</v>
      </c>
      <c r="T41" s="228" t="n">
        <v>461.7</v>
      </c>
      <c r="U41" s="228" t="n">
        <v>6538.9</v>
      </c>
      <c r="V41" s="194" t="n">
        <v>3.02319839771271</v>
      </c>
      <c r="W41" s="228" t="n">
        <v>6244.3</v>
      </c>
      <c r="X41" s="228" t="n">
        <v>673.3</v>
      </c>
      <c r="Y41" s="194" t="n">
        <v>0.311293869179826</v>
      </c>
      <c r="Z41" s="228" t="n">
        <v>218.7</v>
      </c>
      <c r="AA41" s="228" t="n">
        <v>1852</v>
      </c>
      <c r="AB41" s="194" t="n">
        <v>0.856254634963669</v>
      </c>
      <c r="AC41" s="228" t="n">
        <v>1099.8</v>
      </c>
      <c r="AD41" s="228" t="n">
        <v>1404.3</v>
      </c>
      <c r="AE41" s="194" t="n">
        <v>0.649264786112031</v>
      </c>
      <c r="AF41" s="228" t="n">
        <v>313.5</v>
      </c>
      <c r="AG41" s="228" t="n">
        <v>99.8</v>
      </c>
      <c r="AH41" s="194" t="n">
        <v>0.0461415834607852</v>
      </c>
      <c r="AI41" s="228" t="n">
        <v>36.4</v>
      </c>
      <c r="AJ41" s="197"/>
      <c r="AK41" s="123"/>
    </row>
    <row r="42" customFormat="false" ht="12.6" hidden="false" customHeight="true" outlineLevel="0" collapsed="false">
      <c r="A42" s="192"/>
      <c r="B42" s="116"/>
      <c r="C42" s="192"/>
      <c r="D42" s="199"/>
      <c r="E42" s="196"/>
      <c r="F42" s="196"/>
      <c r="G42" s="194"/>
      <c r="H42" s="196"/>
      <c r="I42" s="196"/>
      <c r="J42" s="194"/>
      <c r="K42" s="196"/>
      <c r="L42" s="196"/>
      <c r="M42" s="194"/>
      <c r="N42" s="196"/>
      <c r="O42" s="196"/>
      <c r="P42" s="194"/>
      <c r="Q42" s="196"/>
      <c r="R42" s="196"/>
      <c r="S42" s="194"/>
      <c r="T42" s="196"/>
      <c r="U42" s="196"/>
      <c r="V42" s="194"/>
      <c r="W42" s="196"/>
      <c r="X42" s="196"/>
      <c r="Y42" s="194"/>
      <c r="Z42" s="196"/>
      <c r="AA42" s="196"/>
      <c r="AB42" s="194"/>
      <c r="AC42" s="196"/>
      <c r="AD42" s="196"/>
      <c r="AE42" s="194"/>
      <c r="AF42" s="196"/>
      <c r="AG42" s="196"/>
      <c r="AH42" s="194"/>
      <c r="AI42" s="196"/>
      <c r="AJ42" s="197"/>
      <c r="AK42" s="123"/>
    </row>
    <row r="43" customFormat="false" ht="12.6" hidden="false" customHeight="true" outlineLevel="0" collapsed="false">
      <c r="A43" s="192" t="n">
        <v>60</v>
      </c>
      <c r="B43" s="116"/>
      <c r="C43" s="202"/>
      <c r="D43" s="199" t="s">
        <v>454</v>
      </c>
      <c r="E43" s="233" t="n">
        <v>176860</v>
      </c>
      <c r="F43" s="232" t="n">
        <v>1511.8</v>
      </c>
      <c r="G43" s="201" t="n">
        <v>8.5</v>
      </c>
      <c r="H43" s="232" t="n">
        <v>1093.7</v>
      </c>
      <c r="I43" s="232" t="n">
        <v>352.7</v>
      </c>
      <c r="J43" s="201" t="n">
        <v>2</v>
      </c>
      <c r="K43" s="232" t="n">
        <v>274.1</v>
      </c>
      <c r="L43" s="232" t="n">
        <v>130.5</v>
      </c>
      <c r="M43" s="201" t="n">
        <v>0.7</v>
      </c>
      <c r="N43" s="232" t="n">
        <v>68.2</v>
      </c>
      <c r="O43" s="232" t="n">
        <v>95.7</v>
      </c>
      <c r="P43" s="201" t="n">
        <v>0.5</v>
      </c>
      <c r="Q43" s="232" t="n">
        <v>58.9</v>
      </c>
      <c r="R43" s="232" t="n">
        <v>97.1</v>
      </c>
      <c r="S43" s="201" t="n">
        <v>0.5</v>
      </c>
      <c r="T43" s="232" t="n">
        <v>72.1</v>
      </c>
      <c r="U43" s="232" t="n">
        <v>519.4</v>
      </c>
      <c r="V43" s="201" t="n">
        <v>2.9</v>
      </c>
      <c r="W43" s="232" t="n">
        <v>496.7</v>
      </c>
      <c r="X43" s="232" t="n">
        <v>35.7</v>
      </c>
      <c r="Y43" s="201" t="n">
        <v>0.2</v>
      </c>
      <c r="Z43" s="232" t="n">
        <v>12.3</v>
      </c>
      <c r="AA43" s="232" t="n">
        <v>176.5</v>
      </c>
      <c r="AB43" s="201" t="n">
        <v>1</v>
      </c>
      <c r="AC43" s="232" t="n">
        <v>89.3</v>
      </c>
      <c r="AD43" s="232" t="n">
        <v>97.9</v>
      </c>
      <c r="AE43" s="201" t="n">
        <v>0.6</v>
      </c>
      <c r="AF43" s="232" t="n">
        <v>22.2</v>
      </c>
      <c r="AG43" s="232" t="n">
        <v>6.4</v>
      </c>
      <c r="AH43" s="201" t="n">
        <v>0</v>
      </c>
      <c r="AI43" s="228" t="s">
        <v>455</v>
      </c>
      <c r="AJ43" s="197"/>
      <c r="AK43" s="192" t="n">
        <v>60</v>
      </c>
    </row>
    <row r="44" customFormat="false" ht="12.6" hidden="false" customHeight="true" outlineLevel="0" collapsed="false">
      <c r="A44" s="192" t="n">
        <v>61</v>
      </c>
      <c r="B44" s="116"/>
      <c r="C44" s="202"/>
      <c r="D44" s="199" t="s">
        <v>457</v>
      </c>
      <c r="E44" s="233" t="n">
        <v>161838</v>
      </c>
      <c r="F44" s="232" t="n">
        <v>1503.5</v>
      </c>
      <c r="G44" s="201" t="n">
        <v>9.3</v>
      </c>
      <c r="H44" s="232" t="n">
        <v>1142.8</v>
      </c>
      <c r="I44" s="232" t="n">
        <v>362.9</v>
      </c>
      <c r="J44" s="201" t="n">
        <v>2.2</v>
      </c>
      <c r="K44" s="232" t="n">
        <v>280.8</v>
      </c>
      <c r="L44" s="232" t="n">
        <v>137.1</v>
      </c>
      <c r="M44" s="201" t="n">
        <v>0.8</v>
      </c>
      <c r="N44" s="232" t="n">
        <v>86.8</v>
      </c>
      <c r="O44" s="232" t="n">
        <v>105</v>
      </c>
      <c r="P44" s="201" t="n">
        <v>0.6</v>
      </c>
      <c r="Q44" s="232" t="n">
        <v>60.2</v>
      </c>
      <c r="R44" s="232" t="n">
        <v>20.6</v>
      </c>
      <c r="S44" s="201" t="n">
        <v>0.1</v>
      </c>
      <c r="T44" s="232" t="n">
        <v>18.1</v>
      </c>
      <c r="U44" s="232" t="n">
        <v>601.1</v>
      </c>
      <c r="V44" s="201" t="n">
        <v>3.7</v>
      </c>
      <c r="W44" s="232" t="n">
        <v>575.2</v>
      </c>
      <c r="X44" s="232" t="n">
        <v>56.7</v>
      </c>
      <c r="Y44" s="201" t="n">
        <v>0.4</v>
      </c>
      <c r="Z44" s="232" t="n">
        <v>18.7</v>
      </c>
      <c r="AA44" s="232" t="n">
        <v>118.9</v>
      </c>
      <c r="AB44" s="201" t="n">
        <v>0.7</v>
      </c>
      <c r="AC44" s="232" t="n">
        <v>78.5</v>
      </c>
      <c r="AD44" s="232" t="n">
        <v>98.3</v>
      </c>
      <c r="AE44" s="201" t="n">
        <v>0.6</v>
      </c>
      <c r="AF44" s="232" t="n">
        <v>22.7</v>
      </c>
      <c r="AG44" s="232" t="n">
        <v>2.9</v>
      </c>
      <c r="AH44" s="201" t="n">
        <v>0</v>
      </c>
      <c r="AI44" s="228" t="n">
        <v>1.9</v>
      </c>
      <c r="AJ44" s="197"/>
      <c r="AK44" s="192" t="n">
        <v>61</v>
      </c>
    </row>
    <row r="45" customFormat="false" ht="12.6" hidden="false" customHeight="true" outlineLevel="0" collapsed="false">
      <c r="A45" s="192" t="n">
        <v>62</v>
      </c>
      <c r="B45" s="116"/>
      <c r="C45" s="202"/>
      <c r="D45" s="199" t="s">
        <v>458</v>
      </c>
      <c r="E45" s="233" t="n">
        <v>121089</v>
      </c>
      <c r="F45" s="232" t="n">
        <v>1039.7</v>
      </c>
      <c r="G45" s="201" t="n">
        <v>8.6</v>
      </c>
      <c r="H45" s="232" t="n">
        <v>760.1</v>
      </c>
      <c r="I45" s="232" t="n">
        <v>270.2</v>
      </c>
      <c r="J45" s="201" t="n">
        <v>2.2</v>
      </c>
      <c r="K45" s="232" t="n">
        <v>215.3</v>
      </c>
      <c r="L45" s="232" t="n">
        <v>81.4</v>
      </c>
      <c r="M45" s="201" t="n">
        <v>0.7</v>
      </c>
      <c r="N45" s="232" t="n">
        <v>59.9</v>
      </c>
      <c r="O45" s="232" t="n">
        <v>55</v>
      </c>
      <c r="P45" s="201" t="n">
        <v>0.5</v>
      </c>
      <c r="Q45" s="232" t="n">
        <v>37</v>
      </c>
      <c r="R45" s="232" t="n">
        <v>36.9</v>
      </c>
      <c r="S45" s="201" t="n">
        <v>0.3</v>
      </c>
      <c r="T45" s="232" t="n">
        <v>21.9</v>
      </c>
      <c r="U45" s="232" t="n">
        <v>346.1</v>
      </c>
      <c r="V45" s="201" t="n">
        <v>2.9</v>
      </c>
      <c r="W45" s="232" t="n">
        <v>333.4</v>
      </c>
      <c r="X45" s="232" t="n">
        <v>25.1</v>
      </c>
      <c r="Y45" s="201" t="n">
        <v>0.2</v>
      </c>
      <c r="Z45" s="232" t="n">
        <v>4.7</v>
      </c>
      <c r="AA45" s="232" t="n">
        <v>99.7</v>
      </c>
      <c r="AB45" s="201" t="n">
        <v>0.8</v>
      </c>
      <c r="AC45" s="232" t="n">
        <v>58.2</v>
      </c>
      <c r="AD45" s="232" t="n">
        <v>122.3</v>
      </c>
      <c r="AE45" s="201" t="n">
        <v>1</v>
      </c>
      <c r="AF45" s="232" t="n">
        <v>29.6</v>
      </c>
      <c r="AG45" s="232" t="n">
        <v>3</v>
      </c>
      <c r="AH45" s="201" t="n">
        <v>0</v>
      </c>
      <c r="AI45" s="228" t="s">
        <v>455</v>
      </c>
      <c r="AJ45" s="197"/>
      <c r="AK45" s="192" t="n">
        <v>62</v>
      </c>
    </row>
    <row r="46" customFormat="false" ht="12.6" hidden="false" customHeight="true" outlineLevel="0" collapsed="false">
      <c r="A46" s="192" t="n">
        <v>63</v>
      </c>
      <c r="B46" s="116"/>
      <c r="C46" s="192"/>
      <c r="D46" s="199" t="s">
        <v>459</v>
      </c>
      <c r="E46" s="233" t="n">
        <v>155052</v>
      </c>
      <c r="F46" s="232" t="n">
        <v>1342.5</v>
      </c>
      <c r="G46" s="201" t="n">
        <v>8.7</v>
      </c>
      <c r="H46" s="232" t="n">
        <v>1024</v>
      </c>
      <c r="I46" s="232" t="n">
        <v>326.7</v>
      </c>
      <c r="J46" s="201" t="n">
        <v>2.1</v>
      </c>
      <c r="K46" s="232" t="n">
        <v>253.1</v>
      </c>
      <c r="L46" s="232" t="n">
        <v>105</v>
      </c>
      <c r="M46" s="201" t="n">
        <v>0.7</v>
      </c>
      <c r="N46" s="232" t="n">
        <v>58.9</v>
      </c>
      <c r="O46" s="232" t="n">
        <v>95.5</v>
      </c>
      <c r="P46" s="201" t="n">
        <v>0.6</v>
      </c>
      <c r="Q46" s="232" t="n">
        <v>61.4</v>
      </c>
      <c r="R46" s="232" t="n">
        <v>31.7</v>
      </c>
      <c r="S46" s="201" t="n">
        <v>0.2</v>
      </c>
      <c r="T46" s="232" t="n">
        <v>27.7</v>
      </c>
      <c r="U46" s="232" t="n">
        <v>539.3</v>
      </c>
      <c r="V46" s="201" t="n">
        <v>3.5</v>
      </c>
      <c r="W46" s="232" t="n">
        <v>514.8</v>
      </c>
      <c r="X46" s="232" t="n">
        <v>62.6</v>
      </c>
      <c r="Y46" s="201" t="n">
        <v>0.4</v>
      </c>
      <c r="Z46" s="232" t="n">
        <v>19.9</v>
      </c>
      <c r="AA46" s="232" t="n">
        <v>109</v>
      </c>
      <c r="AB46" s="201" t="n">
        <v>0.7</v>
      </c>
      <c r="AC46" s="232" t="n">
        <v>68.1</v>
      </c>
      <c r="AD46" s="232" t="n">
        <v>65.1</v>
      </c>
      <c r="AE46" s="201" t="n">
        <v>0.4</v>
      </c>
      <c r="AF46" s="232" t="n">
        <v>18.6</v>
      </c>
      <c r="AG46" s="232" t="n">
        <v>7.5</v>
      </c>
      <c r="AH46" s="201" t="n">
        <v>0</v>
      </c>
      <c r="AI46" s="228" t="n">
        <v>1.7</v>
      </c>
      <c r="AJ46" s="197"/>
      <c r="AK46" s="192" t="n">
        <v>63</v>
      </c>
    </row>
    <row r="47" customFormat="false" ht="12.6" hidden="false" customHeight="true" outlineLevel="0" collapsed="false">
      <c r="A47" s="192" t="n">
        <v>64</v>
      </c>
      <c r="B47" s="116"/>
      <c r="C47" s="192"/>
      <c r="D47" s="199" t="s">
        <v>460</v>
      </c>
      <c r="E47" s="233" t="n">
        <v>191823</v>
      </c>
      <c r="F47" s="232" t="n">
        <v>1595.5</v>
      </c>
      <c r="G47" s="201" t="n">
        <v>8.3</v>
      </c>
      <c r="H47" s="232" t="n">
        <v>1213.9</v>
      </c>
      <c r="I47" s="232" t="n">
        <v>424.8</v>
      </c>
      <c r="J47" s="201" t="n">
        <v>2.2</v>
      </c>
      <c r="K47" s="232" t="n">
        <v>330.3</v>
      </c>
      <c r="L47" s="232" t="n">
        <v>118.7</v>
      </c>
      <c r="M47" s="201" t="n">
        <v>0.6</v>
      </c>
      <c r="N47" s="232" t="n">
        <v>87.4</v>
      </c>
      <c r="O47" s="232" t="n">
        <v>112.1</v>
      </c>
      <c r="P47" s="201" t="n">
        <v>0.6</v>
      </c>
      <c r="Q47" s="232" t="n">
        <v>67.3</v>
      </c>
      <c r="R47" s="232" t="n">
        <v>44</v>
      </c>
      <c r="S47" s="201" t="n">
        <v>0.2</v>
      </c>
      <c r="T47" s="232" t="n">
        <v>42</v>
      </c>
      <c r="U47" s="232" t="n">
        <v>597.2</v>
      </c>
      <c r="V47" s="201" t="n">
        <v>3.1</v>
      </c>
      <c r="W47" s="232" t="n">
        <v>562.9</v>
      </c>
      <c r="X47" s="232" t="n">
        <v>36.3</v>
      </c>
      <c r="Y47" s="201" t="n">
        <v>0.2</v>
      </c>
      <c r="Z47" s="232" t="n">
        <v>10</v>
      </c>
      <c r="AA47" s="232" t="n">
        <v>144.7</v>
      </c>
      <c r="AB47" s="201" t="n">
        <v>0.8</v>
      </c>
      <c r="AC47" s="232" t="n">
        <v>90.1</v>
      </c>
      <c r="AD47" s="232" t="n">
        <v>111</v>
      </c>
      <c r="AE47" s="201" t="n">
        <v>0.6</v>
      </c>
      <c r="AF47" s="232" t="n">
        <v>23.1</v>
      </c>
      <c r="AG47" s="232" t="n">
        <v>6.8</v>
      </c>
      <c r="AH47" s="201" t="n">
        <v>0</v>
      </c>
      <c r="AI47" s="228" t="n">
        <v>1</v>
      </c>
      <c r="AJ47" s="197"/>
      <c r="AK47" s="192" t="n">
        <v>64</v>
      </c>
    </row>
    <row r="48" customFormat="false" ht="12.6" hidden="false" customHeight="true" outlineLevel="0" collapsed="false">
      <c r="A48" s="192" t="n">
        <v>65</v>
      </c>
      <c r="B48" s="116"/>
      <c r="C48" s="192"/>
      <c r="D48" s="199" t="s">
        <v>461</v>
      </c>
      <c r="E48" s="233" t="n">
        <v>200563</v>
      </c>
      <c r="F48" s="232" t="n">
        <v>1828.8</v>
      </c>
      <c r="G48" s="201" t="n">
        <v>9.1</v>
      </c>
      <c r="H48" s="232" t="n">
        <v>1352.6</v>
      </c>
      <c r="I48" s="232" t="n">
        <v>418.6</v>
      </c>
      <c r="J48" s="201" t="n">
        <v>2.1</v>
      </c>
      <c r="K48" s="232" t="n">
        <v>316.1</v>
      </c>
      <c r="L48" s="232" t="n">
        <v>152.7</v>
      </c>
      <c r="M48" s="201" t="n">
        <v>0.8</v>
      </c>
      <c r="N48" s="232" t="n">
        <v>85.4</v>
      </c>
      <c r="O48" s="232" t="n">
        <v>152.9</v>
      </c>
      <c r="P48" s="201" t="n">
        <v>0.8</v>
      </c>
      <c r="Q48" s="232" t="n">
        <v>110.2</v>
      </c>
      <c r="R48" s="232" t="n">
        <v>41.9</v>
      </c>
      <c r="S48" s="201" t="n">
        <v>0.2</v>
      </c>
      <c r="T48" s="232" t="n">
        <v>25.8</v>
      </c>
      <c r="U48" s="232" t="n">
        <v>720.3</v>
      </c>
      <c r="V48" s="201" t="n">
        <v>3.6</v>
      </c>
      <c r="W48" s="232" t="n">
        <v>684.9</v>
      </c>
      <c r="X48" s="232" t="n">
        <v>68.1</v>
      </c>
      <c r="Y48" s="201" t="n">
        <v>0.3</v>
      </c>
      <c r="Z48" s="232" t="n">
        <v>14.6</v>
      </c>
      <c r="AA48" s="232" t="n">
        <v>172.8</v>
      </c>
      <c r="AB48" s="201" t="n">
        <v>0.9</v>
      </c>
      <c r="AC48" s="232" t="n">
        <v>91.1</v>
      </c>
      <c r="AD48" s="232" t="n">
        <v>84.8</v>
      </c>
      <c r="AE48" s="201" t="n">
        <v>0.4</v>
      </c>
      <c r="AF48" s="232" t="n">
        <v>13.2</v>
      </c>
      <c r="AG48" s="232" t="n">
        <v>16.7</v>
      </c>
      <c r="AH48" s="201" t="n">
        <v>0.1</v>
      </c>
      <c r="AI48" s="228" t="n">
        <v>11.4</v>
      </c>
      <c r="AJ48" s="197"/>
      <c r="AK48" s="192" t="n">
        <v>65</v>
      </c>
    </row>
    <row r="49" customFormat="false" ht="12.6" hidden="false" customHeight="true" outlineLevel="0" collapsed="false">
      <c r="A49" s="192" t="n">
        <v>66</v>
      </c>
      <c r="B49" s="116"/>
      <c r="C49" s="192"/>
      <c r="D49" s="199" t="s">
        <v>462</v>
      </c>
      <c r="E49" s="233" t="n">
        <v>130859</v>
      </c>
      <c r="F49" s="232" t="n">
        <v>1130.6</v>
      </c>
      <c r="G49" s="201" t="n">
        <v>8.6</v>
      </c>
      <c r="H49" s="232" t="n">
        <v>784.6</v>
      </c>
      <c r="I49" s="232" t="n">
        <v>321.5</v>
      </c>
      <c r="J49" s="201" t="n">
        <v>2.5</v>
      </c>
      <c r="K49" s="232" t="n">
        <v>245.4</v>
      </c>
      <c r="L49" s="232" t="n">
        <v>117.9</v>
      </c>
      <c r="M49" s="201" t="n">
        <v>0.9</v>
      </c>
      <c r="N49" s="232" t="n">
        <v>76.7</v>
      </c>
      <c r="O49" s="232" t="n">
        <v>69.5</v>
      </c>
      <c r="P49" s="201" t="n">
        <v>0.5</v>
      </c>
      <c r="Q49" s="232" t="n">
        <v>38.6</v>
      </c>
      <c r="R49" s="232" t="n">
        <v>34.9</v>
      </c>
      <c r="S49" s="201" t="n">
        <v>0.3</v>
      </c>
      <c r="T49" s="232" t="n">
        <v>31.9</v>
      </c>
      <c r="U49" s="232" t="n">
        <v>285.4</v>
      </c>
      <c r="V49" s="201" t="n">
        <v>2.2</v>
      </c>
      <c r="W49" s="232" t="n">
        <v>267.5</v>
      </c>
      <c r="X49" s="232" t="n">
        <v>43.1</v>
      </c>
      <c r="Y49" s="201" t="n">
        <v>0.3</v>
      </c>
      <c r="Z49" s="232" t="n">
        <v>24.5</v>
      </c>
      <c r="AA49" s="232" t="n">
        <v>111.2</v>
      </c>
      <c r="AB49" s="201" t="n">
        <v>0.8</v>
      </c>
      <c r="AC49" s="232" t="n">
        <v>71.2</v>
      </c>
      <c r="AD49" s="232" t="n">
        <v>139.5</v>
      </c>
      <c r="AE49" s="201" t="n">
        <v>1.1</v>
      </c>
      <c r="AF49" s="232" t="n">
        <v>26.2</v>
      </c>
      <c r="AG49" s="232" t="n">
        <v>7.6</v>
      </c>
      <c r="AH49" s="201" t="n">
        <v>0.1</v>
      </c>
      <c r="AI49" s="228" t="n">
        <v>2.8</v>
      </c>
      <c r="AJ49" s="197"/>
      <c r="AK49" s="192" t="n">
        <v>66</v>
      </c>
    </row>
    <row r="50" customFormat="false" ht="12.6" hidden="false" customHeight="true" outlineLevel="0" collapsed="false">
      <c r="A50" s="192" t="n">
        <v>67</v>
      </c>
      <c r="B50" s="116"/>
      <c r="C50" s="192"/>
      <c r="D50" s="199" t="s">
        <v>463</v>
      </c>
      <c r="E50" s="233" t="n">
        <v>190027</v>
      </c>
      <c r="F50" s="232" t="n">
        <v>1478.2</v>
      </c>
      <c r="G50" s="201" t="n">
        <v>7.8</v>
      </c>
      <c r="H50" s="232" t="n">
        <v>1088.2</v>
      </c>
      <c r="I50" s="232" t="n">
        <v>410.1</v>
      </c>
      <c r="J50" s="201" t="n">
        <v>2.2</v>
      </c>
      <c r="K50" s="232" t="n">
        <v>322.6</v>
      </c>
      <c r="L50" s="232" t="n">
        <v>172</v>
      </c>
      <c r="M50" s="201" t="n">
        <v>0.9</v>
      </c>
      <c r="N50" s="232" t="n">
        <v>86.2</v>
      </c>
      <c r="O50" s="232" t="n">
        <v>100.4</v>
      </c>
      <c r="P50" s="201" t="n">
        <v>0.5</v>
      </c>
      <c r="Q50" s="232" t="n">
        <v>68.2</v>
      </c>
      <c r="R50" s="232" t="n">
        <v>60.7</v>
      </c>
      <c r="S50" s="201" t="n">
        <v>0.3</v>
      </c>
      <c r="T50" s="232" t="n">
        <v>46.7</v>
      </c>
      <c r="U50" s="232" t="n">
        <v>438.2</v>
      </c>
      <c r="V50" s="201" t="n">
        <v>2.3</v>
      </c>
      <c r="W50" s="232" t="n">
        <v>411.4</v>
      </c>
      <c r="X50" s="232" t="n">
        <v>28.4</v>
      </c>
      <c r="Y50" s="201" t="n">
        <v>0.1</v>
      </c>
      <c r="Z50" s="232" t="n">
        <v>7.8</v>
      </c>
      <c r="AA50" s="232" t="n">
        <v>168.9</v>
      </c>
      <c r="AB50" s="201" t="n">
        <v>0.9</v>
      </c>
      <c r="AC50" s="232" t="n">
        <v>109.5</v>
      </c>
      <c r="AD50" s="232" t="n">
        <v>84.3</v>
      </c>
      <c r="AE50" s="201" t="n">
        <v>0.4</v>
      </c>
      <c r="AF50" s="232" t="n">
        <v>22.6</v>
      </c>
      <c r="AG50" s="232" t="n">
        <v>15.1</v>
      </c>
      <c r="AH50" s="201" t="n">
        <v>0.1</v>
      </c>
      <c r="AI50" s="228" t="n">
        <v>13.1</v>
      </c>
      <c r="AJ50" s="197"/>
      <c r="AK50" s="192" t="n">
        <v>67</v>
      </c>
    </row>
    <row r="51" customFormat="false" ht="12.6" hidden="false" customHeight="true" outlineLevel="0" collapsed="false">
      <c r="A51" s="192" t="n">
        <v>68</v>
      </c>
      <c r="B51" s="116"/>
      <c r="C51" s="192"/>
      <c r="D51" s="199" t="s">
        <v>464</v>
      </c>
      <c r="E51" s="233" t="n">
        <v>107468</v>
      </c>
      <c r="F51" s="232" t="n">
        <v>954.4</v>
      </c>
      <c r="G51" s="201" t="n">
        <v>8.9</v>
      </c>
      <c r="H51" s="232" t="n">
        <v>694</v>
      </c>
      <c r="I51" s="232" t="n">
        <v>236</v>
      </c>
      <c r="J51" s="201" t="n">
        <v>2.2</v>
      </c>
      <c r="K51" s="232" t="n">
        <v>184.5</v>
      </c>
      <c r="L51" s="232" t="n">
        <v>87.6</v>
      </c>
      <c r="M51" s="201" t="n">
        <v>0.8</v>
      </c>
      <c r="N51" s="232" t="n">
        <v>51.4</v>
      </c>
      <c r="O51" s="232" t="n">
        <v>76.2</v>
      </c>
      <c r="P51" s="201" t="n">
        <v>0.7</v>
      </c>
      <c r="Q51" s="232" t="n">
        <v>42.4</v>
      </c>
      <c r="R51" s="232" t="n">
        <v>12.9</v>
      </c>
      <c r="S51" s="201" t="n">
        <v>0.1</v>
      </c>
      <c r="T51" s="232" t="n">
        <v>10.9</v>
      </c>
      <c r="U51" s="232" t="n">
        <v>342.1</v>
      </c>
      <c r="V51" s="201" t="n">
        <v>3.2</v>
      </c>
      <c r="W51" s="232" t="n">
        <v>326.3</v>
      </c>
      <c r="X51" s="232" t="n">
        <v>29.8</v>
      </c>
      <c r="Y51" s="201" t="n">
        <v>0.3</v>
      </c>
      <c r="Z51" s="232" t="n">
        <v>9.8</v>
      </c>
      <c r="AA51" s="232" t="n">
        <v>105.8</v>
      </c>
      <c r="AB51" s="201" t="n">
        <v>1</v>
      </c>
      <c r="AC51" s="232" t="n">
        <v>59.1</v>
      </c>
      <c r="AD51" s="232" t="n">
        <v>50.8</v>
      </c>
      <c r="AE51" s="201" t="n">
        <v>0.5</v>
      </c>
      <c r="AF51" s="232" t="n">
        <v>7.6</v>
      </c>
      <c r="AG51" s="232" t="n">
        <v>13.3</v>
      </c>
      <c r="AH51" s="201" t="n">
        <v>0.1</v>
      </c>
      <c r="AI51" s="228" t="n">
        <v>2</v>
      </c>
      <c r="AJ51" s="197"/>
      <c r="AK51" s="192" t="n">
        <v>68</v>
      </c>
    </row>
    <row r="52" customFormat="false" ht="12.6" hidden="false" customHeight="true" outlineLevel="0" collapsed="false">
      <c r="A52" s="192" t="n">
        <v>69</v>
      </c>
      <c r="B52" s="116"/>
      <c r="C52" s="192"/>
      <c r="D52" s="199" t="s">
        <v>465</v>
      </c>
      <c r="E52" s="233" t="n">
        <v>203292</v>
      </c>
      <c r="F52" s="232" t="n">
        <v>1736.2</v>
      </c>
      <c r="G52" s="201" t="n">
        <v>8.5</v>
      </c>
      <c r="H52" s="232" t="n">
        <v>1312.2</v>
      </c>
      <c r="I52" s="232" t="n">
        <v>403.3</v>
      </c>
      <c r="J52" s="201" t="n">
        <v>2</v>
      </c>
      <c r="K52" s="232" t="n">
        <v>307.8</v>
      </c>
      <c r="L52" s="232" t="n">
        <v>145</v>
      </c>
      <c r="M52" s="201" t="n">
        <v>0.7</v>
      </c>
      <c r="N52" s="232" t="n">
        <v>90.6</v>
      </c>
      <c r="O52" s="232" t="n">
        <v>139.4</v>
      </c>
      <c r="P52" s="201" t="n">
        <v>0.7</v>
      </c>
      <c r="Q52" s="232" t="n">
        <v>90.4</v>
      </c>
      <c r="R52" s="232" t="n">
        <v>27.6</v>
      </c>
      <c r="S52" s="201" t="n">
        <v>0.1</v>
      </c>
      <c r="T52" s="232" t="n">
        <v>23.1</v>
      </c>
      <c r="U52" s="232" t="n">
        <v>724.7</v>
      </c>
      <c r="V52" s="201" t="n">
        <v>3.6</v>
      </c>
      <c r="W52" s="232" t="n">
        <v>695.6</v>
      </c>
      <c r="X52" s="232" t="n">
        <v>31.4</v>
      </c>
      <c r="Y52" s="201" t="n">
        <v>0.2</v>
      </c>
      <c r="Z52" s="232" t="n">
        <v>10.7</v>
      </c>
      <c r="AA52" s="232" t="n">
        <v>165.9</v>
      </c>
      <c r="AB52" s="201" t="n">
        <v>0.8</v>
      </c>
      <c r="AC52" s="232" t="n">
        <v>82.1</v>
      </c>
      <c r="AD52" s="232" t="n">
        <v>93.4</v>
      </c>
      <c r="AE52" s="201" t="n">
        <v>0.5</v>
      </c>
      <c r="AF52" s="232" t="n">
        <v>11.9</v>
      </c>
      <c r="AG52" s="232" t="n">
        <v>5.5</v>
      </c>
      <c r="AH52" s="201" t="n">
        <v>0</v>
      </c>
      <c r="AI52" s="228" t="s">
        <v>455</v>
      </c>
      <c r="AJ52" s="197"/>
      <c r="AK52" s="192" t="n">
        <v>69</v>
      </c>
    </row>
    <row r="53" customFormat="false" ht="12.6" hidden="false" customHeight="true" outlineLevel="0" collapsed="false">
      <c r="A53" s="192" t="n">
        <v>70</v>
      </c>
      <c r="B53" s="116"/>
      <c r="C53" s="192"/>
      <c r="D53" s="199" t="s">
        <v>466</v>
      </c>
      <c r="E53" s="233" t="n">
        <v>87845</v>
      </c>
      <c r="F53" s="232" t="n">
        <v>822.8</v>
      </c>
      <c r="G53" s="201" t="n">
        <v>9.4</v>
      </c>
      <c r="H53" s="232" t="n">
        <v>584.2</v>
      </c>
      <c r="I53" s="232" t="n">
        <v>239.3</v>
      </c>
      <c r="J53" s="201" t="n">
        <v>2.7</v>
      </c>
      <c r="K53" s="232" t="n">
        <v>174.6</v>
      </c>
      <c r="L53" s="232" t="n">
        <v>80.1</v>
      </c>
      <c r="M53" s="201" t="n">
        <v>0.9</v>
      </c>
      <c r="N53" s="232" t="n">
        <v>52.6</v>
      </c>
      <c r="O53" s="232" t="n">
        <v>31.5</v>
      </c>
      <c r="P53" s="201" t="n">
        <v>0.4</v>
      </c>
      <c r="Q53" s="232" t="n">
        <v>20</v>
      </c>
      <c r="R53" s="232" t="n">
        <v>24</v>
      </c>
      <c r="S53" s="201" t="n">
        <v>0.3</v>
      </c>
      <c r="T53" s="232" t="n">
        <v>18</v>
      </c>
      <c r="U53" s="232" t="n">
        <v>263.2</v>
      </c>
      <c r="V53" s="201" t="n">
        <v>3</v>
      </c>
      <c r="W53" s="232" t="n">
        <v>254.6</v>
      </c>
      <c r="X53" s="232" t="n">
        <v>36.9</v>
      </c>
      <c r="Y53" s="201" t="n">
        <v>0.4</v>
      </c>
      <c r="Z53" s="232" t="n">
        <v>6.5</v>
      </c>
      <c r="AA53" s="232" t="n">
        <v>80</v>
      </c>
      <c r="AB53" s="201" t="n">
        <v>0.9</v>
      </c>
      <c r="AC53" s="232" t="n">
        <v>45.5</v>
      </c>
      <c r="AD53" s="232" t="n">
        <v>63.8</v>
      </c>
      <c r="AE53" s="201" t="n">
        <v>0.7</v>
      </c>
      <c r="AF53" s="232" t="n">
        <v>9.9</v>
      </c>
      <c r="AG53" s="232" t="n">
        <v>4.1</v>
      </c>
      <c r="AH53" s="201" t="n">
        <v>0</v>
      </c>
      <c r="AI53" s="228" t="n">
        <v>2.6</v>
      </c>
      <c r="AJ53" s="197"/>
      <c r="AK53" s="192" t="n">
        <v>70</v>
      </c>
    </row>
    <row r="54" customFormat="false" ht="12.6" hidden="false" customHeight="true" outlineLevel="0" collapsed="false">
      <c r="A54" s="192" t="n">
        <v>71</v>
      </c>
      <c r="B54" s="116"/>
      <c r="C54" s="192"/>
      <c r="D54" s="199" t="s">
        <v>467</v>
      </c>
      <c r="E54" s="233" t="n">
        <v>135889</v>
      </c>
      <c r="F54" s="232" t="n">
        <v>1344.6</v>
      </c>
      <c r="G54" s="201" t="n">
        <v>9.9</v>
      </c>
      <c r="H54" s="232" t="n">
        <v>964.7</v>
      </c>
      <c r="I54" s="232" t="n">
        <v>345.1</v>
      </c>
      <c r="J54" s="201" t="n">
        <v>2.5</v>
      </c>
      <c r="K54" s="232" t="n">
        <v>285.1</v>
      </c>
      <c r="L54" s="232" t="n">
        <v>92.2</v>
      </c>
      <c r="M54" s="201" t="n">
        <v>0.7</v>
      </c>
      <c r="N54" s="232" t="n">
        <v>60.9</v>
      </c>
      <c r="O54" s="232" t="n">
        <v>71</v>
      </c>
      <c r="P54" s="201" t="n">
        <v>0.5</v>
      </c>
      <c r="Q54" s="232" t="n">
        <v>46.1</v>
      </c>
      <c r="R54" s="232" t="n">
        <v>55.1</v>
      </c>
      <c r="S54" s="201" t="n">
        <v>0.4</v>
      </c>
      <c r="T54" s="232" t="n">
        <v>42.2</v>
      </c>
      <c r="U54" s="232" t="n">
        <v>355.7</v>
      </c>
      <c r="V54" s="201" t="n">
        <v>2.6</v>
      </c>
      <c r="W54" s="232" t="n">
        <v>347.2</v>
      </c>
      <c r="X54" s="232" t="n">
        <v>105.7</v>
      </c>
      <c r="Y54" s="201" t="n">
        <v>0.8</v>
      </c>
      <c r="Z54" s="232" t="n">
        <v>41.9</v>
      </c>
      <c r="AA54" s="232" t="n">
        <v>119.1</v>
      </c>
      <c r="AB54" s="201" t="n">
        <v>0.9</v>
      </c>
      <c r="AC54" s="232" t="n">
        <v>82.4</v>
      </c>
      <c r="AD54" s="232" t="n">
        <v>200.6</v>
      </c>
      <c r="AE54" s="201" t="n">
        <v>1.5</v>
      </c>
      <c r="AF54" s="232" t="n">
        <v>58.8</v>
      </c>
      <c r="AG54" s="232" t="s">
        <v>455</v>
      </c>
      <c r="AH54" s="201" t="s">
        <v>456</v>
      </c>
      <c r="AI54" s="228" t="s">
        <v>455</v>
      </c>
      <c r="AJ54" s="197"/>
      <c r="AK54" s="192" t="n">
        <v>71</v>
      </c>
    </row>
    <row r="55" customFormat="false" ht="12.6" hidden="false" customHeight="true" outlineLevel="0" collapsed="false">
      <c r="A55" s="192" t="n">
        <v>72</v>
      </c>
      <c r="B55" s="116"/>
      <c r="C55" s="192"/>
      <c r="D55" s="199" t="s">
        <v>468</v>
      </c>
      <c r="E55" s="233" t="n">
        <v>161971</v>
      </c>
      <c r="F55" s="232" t="n">
        <v>1470.1</v>
      </c>
      <c r="G55" s="201" t="n">
        <v>9.1</v>
      </c>
      <c r="H55" s="232" t="n">
        <v>1074</v>
      </c>
      <c r="I55" s="232" t="n">
        <v>313</v>
      </c>
      <c r="J55" s="201" t="n">
        <v>1.9</v>
      </c>
      <c r="K55" s="232" t="n">
        <v>242.5</v>
      </c>
      <c r="L55" s="232" t="n">
        <v>132.8</v>
      </c>
      <c r="M55" s="201" t="n">
        <v>0.8</v>
      </c>
      <c r="N55" s="232" t="n">
        <v>86.2</v>
      </c>
      <c r="O55" s="232" t="n">
        <v>91.8</v>
      </c>
      <c r="P55" s="201" t="n">
        <v>0.6</v>
      </c>
      <c r="Q55" s="232" t="n">
        <v>57.9</v>
      </c>
      <c r="R55" s="232" t="n">
        <v>54.5</v>
      </c>
      <c r="S55" s="201" t="n">
        <v>0.3</v>
      </c>
      <c r="T55" s="232" t="n">
        <v>39.7</v>
      </c>
      <c r="U55" s="232" t="n">
        <v>520.4</v>
      </c>
      <c r="V55" s="201" t="n">
        <v>3.2</v>
      </c>
      <c r="W55" s="232" t="n">
        <v>496.4</v>
      </c>
      <c r="X55" s="232" t="n">
        <v>65.6</v>
      </c>
      <c r="Y55" s="201" t="n">
        <v>0.4</v>
      </c>
      <c r="Z55" s="232" t="n">
        <v>19.8</v>
      </c>
      <c r="AA55" s="232" t="n">
        <v>153.6</v>
      </c>
      <c r="AB55" s="201" t="n">
        <v>0.9</v>
      </c>
      <c r="AC55" s="232" t="n">
        <v>96.4</v>
      </c>
      <c r="AD55" s="232" t="n">
        <v>138.5</v>
      </c>
      <c r="AE55" s="201" t="n">
        <v>0.9</v>
      </c>
      <c r="AF55" s="232" t="n">
        <v>35.2</v>
      </c>
      <c r="AG55" s="232" t="s">
        <v>455</v>
      </c>
      <c r="AH55" s="201" t="s">
        <v>456</v>
      </c>
      <c r="AI55" s="228" t="s">
        <v>455</v>
      </c>
      <c r="AJ55" s="197"/>
      <c r="AK55" s="192" t="n">
        <v>72</v>
      </c>
    </row>
    <row r="56" customFormat="false" ht="12.6" hidden="false" customHeight="true" outlineLevel="0" collapsed="false">
      <c r="A56" s="192" t="n">
        <v>73</v>
      </c>
      <c r="B56" s="116"/>
      <c r="C56" s="192"/>
      <c r="D56" s="199" t="s">
        <v>469</v>
      </c>
      <c r="E56" s="233" t="n">
        <v>138332</v>
      </c>
      <c r="F56" s="232" t="n">
        <v>1114.9</v>
      </c>
      <c r="G56" s="201" t="n">
        <v>8.1</v>
      </c>
      <c r="H56" s="232" t="n">
        <v>812.5</v>
      </c>
      <c r="I56" s="232" t="n">
        <v>377.1</v>
      </c>
      <c r="J56" s="201" t="n">
        <v>2.7</v>
      </c>
      <c r="K56" s="232" t="n">
        <v>295.9</v>
      </c>
      <c r="L56" s="232" t="n">
        <v>105.8</v>
      </c>
      <c r="M56" s="201" t="n">
        <v>0.8</v>
      </c>
      <c r="N56" s="232" t="n">
        <v>58.7</v>
      </c>
      <c r="O56" s="232" t="n">
        <v>46.4</v>
      </c>
      <c r="P56" s="201" t="n">
        <v>0.3</v>
      </c>
      <c r="Q56" s="232" t="n">
        <v>30.8</v>
      </c>
      <c r="R56" s="232" t="n">
        <v>61</v>
      </c>
      <c r="S56" s="201" t="n">
        <v>0.4</v>
      </c>
      <c r="T56" s="232" t="n">
        <v>41.8</v>
      </c>
      <c r="U56" s="232" t="n">
        <v>285.8</v>
      </c>
      <c r="V56" s="201" t="n">
        <v>2.1</v>
      </c>
      <c r="W56" s="232" t="n">
        <v>277.6</v>
      </c>
      <c r="X56" s="232" t="n">
        <v>48</v>
      </c>
      <c r="Y56" s="201" t="n">
        <v>0.3</v>
      </c>
      <c r="Z56" s="232" t="n">
        <v>17.6</v>
      </c>
      <c r="AA56" s="232" t="n">
        <v>125.9</v>
      </c>
      <c r="AB56" s="201" t="n">
        <v>0.9</v>
      </c>
      <c r="AC56" s="232" t="n">
        <v>78.3</v>
      </c>
      <c r="AD56" s="232" t="n">
        <v>53.8</v>
      </c>
      <c r="AE56" s="201" t="n">
        <v>0.4</v>
      </c>
      <c r="AF56" s="232" t="n">
        <v>11.9</v>
      </c>
      <c r="AG56" s="232" t="n">
        <v>11</v>
      </c>
      <c r="AH56" s="201" t="n">
        <v>0.1</v>
      </c>
      <c r="AI56" s="228" t="s">
        <v>455</v>
      </c>
      <c r="AJ56" s="197"/>
      <c r="AK56" s="192" t="n">
        <v>73</v>
      </c>
    </row>
    <row r="57" customFormat="false" ht="12.6" hidden="false" customHeight="true" outlineLevel="0" collapsed="false">
      <c r="A57" s="130"/>
      <c r="B57" s="130"/>
      <c r="C57" s="130"/>
      <c r="D57" s="130"/>
      <c r="E57" s="204"/>
      <c r="F57" s="204"/>
      <c r="G57" s="205"/>
      <c r="H57" s="204"/>
      <c r="I57" s="204"/>
      <c r="J57" s="205"/>
      <c r="K57" s="204"/>
      <c r="L57" s="204"/>
      <c r="M57" s="205"/>
      <c r="N57" s="204"/>
      <c r="O57" s="204"/>
      <c r="P57" s="205"/>
      <c r="Q57" s="204"/>
      <c r="R57" s="204"/>
      <c r="S57" s="205"/>
      <c r="T57" s="204"/>
      <c r="U57" s="204"/>
      <c r="V57" s="205"/>
      <c r="W57" s="204"/>
      <c r="X57" s="204"/>
      <c r="Y57" s="205"/>
      <c r="Z57" s="204"/>
      <c r="AA57" s="204"/>
      <c r="AB57" s="205"/>
      <c r="AC57" s="204"/>
      <c r="AD57" s="204"/>
      <c r="AE57" s="205"/>
      <c r="AF57" s="204"/>
      <c r="AG57" s="204"/>
      <c r="AH57" s="205"/>
      <c r="AI57" s="204"/>
      <c r="AJ57" s="130"/>
      <c r="AK57" s="130"/>
    </row>
    <row r="58" customFormat="false" ht="9.95" hidden="false" customHeight="true" outlineLevel="0" collapsed="false">
      <c r="A58" s="130"/>
      <c r="B58" s="130"/>
      <c r="C58" s="130"/>
      <c r="D58" s="130"/>
      <c r="E58" s="204"/>
      <c r="F58" s="204"/>
      <c r="G58" s="205"/>
      <c r="H58" s="204"/>
      <c r="I58" s="204"/>
      <c r="J58" s="205"/>
      <c r="K58" s="204"/>
      <c r="L58" s="204"/>
      <c r="M58" s="205"/>
      <c r="N58" s="204"/>
      <c r="O58" s="204"/>
      <c r="P58" s="205"/>
      <c r="Q58" s="204"/>
      <c r="R58" s="204"/>
      <c r="S58" s="205"/>
      <c r="T58" s="204"/>
      <c r="U58" s="204"/>
      <c r="V58" s="205"/>
      <c r="W58" s="204"/>
      <c r="X58" s="204"/>
      <c r="Y58" s="205"/>
      <c r="Z58" s="204"/>
      <c r="AA58" s="204"/>
      <c r="AB58" s="205"/>
      <c r="AC58" s="204"/>
      <c r="AD58" s="204"/>
      <c r="AE58" s="205"/>
      <c r="AF58" s="204"/>
      <c r="AG58" s="204"/>
      <c r="AH58" s="205"/>
      <c r="AI58" s="204"/>
      <c r="AJ58" s="130"/>
      <c r="AK58" s="130"/>
    </row>
    <row r="59" customFormat="false" ht="9.95" hidden="false" customHeight="true" outlineLevel="0" collapsed="false">
      <c r="A59" s="130"/>
      <c r="B59" s="130"/>
      <c r="C59" s="130"/>
      <c r="D59" s="130"/>
      <c r="E59" s="204"/>
      <c r="F59" s="204"/>
      <c r="G59" s="205"/>
      <c r="H59" s="204"/>
      <c r="I59" s="204"/>
      <c r="J59" s="205"/>
      <c r="K59" s="204"/>
      <c r="L59" s="204"/>
      <c r="M59" s="205"/>
      <c r="N59" s="204"/>
      <c r="O59" s="204"/>
      <c r="P59" s="205"/>
      <c r="Q59" s="204"/>
      <c r="R59" s="204"/>
      <c r="S59" s="205"/>
      <c r="T59" s="204"/>
      <c r="U59" s="204"/>
      <c r="V59" s="205"/>
      <c r="W59" s="204"/>
      <c r="X59" s="204"/>
      <c r="Y59" s="205"/>
      <c r="Z59" s="204"/>
      <c r="AA59" s="204"/>
      <c r="AB59" s="205"/>
      <c r="AC59" s="204"/>
      <c r="AD59" s="204"/>
      <c r="AE59" s="205"/>
      <c r="AF59" s="204"/>
      <c r="AG59" s="204"/>
      <c r="AH59" s="205"/>
      <c r="AI59" s="204"/>
      <c r="AJ59" s="130"/>
      <c r="AK59" s="130"/>
    </row>
    <row r="60" customFormat="false" ht="9.95" hidden="false" customHeight="true" outlineLevel="0" collapsed="false">
      <c r="A60" s="130"/>
      <c r="B60" s="130"/>
      <c r="C60" s="130"/>
      <c r="D60" s="130"/>
      <c r="E60" s="204"/>
      <c r="F60" s="204"/>
      <c r="G60" s="205"/>
      <c r="H60" s="204"/>
      <c r="I60" s="204"/>
      <c r="J60" s="205"/>
      <c r="K60" s="204"/>
      <c r="L60" s="204"/>
      <c r="M60" s="205"/>
      <c r="N60" s="204"/>
      <c r="O60" s="204"/>
      <c r="P60" s="205"/>
      <c r="Q60" s="204"/>
      <c r="R60" s="204"/>
      <c r="S60" s="205"/>
      <c r="T60" s="204"/>
      <c r="U60" s="204"/>
      <c r="V60" s="205"/>
      <c r="W60" s="204"/>
      <c r="X60" s="204"/>
      <c r="Y60" s="205"/>
      <c r="Z60" s="204"/>
      <c r="AA60" s="204"/>
      <c r="AB60" s="205"/>
      <c r="AC60" s="204"/>
      <c r="AD60" s="204"/>
      <c r="AE60" s="205"/>
      <c r="AF60" s="204"/>
      <c r="AG60" s="204"/>
      <c r="AH60" s="205"/>
      <c r="AI60" s="204"/>
      <c r="AJ60" s="130"/>
      <c r="AK60" s="130"/>
    </row>
    <row r="61" customFormat="false" ht="9.95" hidden="false" customHeight="true" outlineLevel="0" collapsed="false">
      <c r="A61" s="130"/>
      <c r="B61" s="130"/>
      <c r="C61" s="130"/>
      <c r="D61" s="130"/>
      <c r="E61" s="204"/>
      <c r="F61" s="204"/>
      <c r="G61" s="205"/>
      <c r="H61" s="204"/>
      <c r="I61" s="204"/>
      <c r="J61" s="205"/>
      <c r="K61" s="204"/>
      <c r="L61" s="204"/>
      <c r="M61" s="205"/>
      <c r="N61" s="204"/>
      <c r="O61" s="204"/>
      <c r="P61" s="205"/>
      <c r="Q61" s="204"/>
      <c r="R61" s="204"/>
      <c r="S61" s="205"/>
      <c r="T61" s="204"/>
      <c r="U61" s="204"/>
      <c r="V61" s="205"/>
      <c r="W61" s="204"/>
      <c r="X61" s="204"/>
      <c r="Y61" s="205"/>
      <c r="Z61" s="204"/>
      <c r="AA61" s="204"/>
      <c r="AB61" s="205"/>
      <c r="AC61" s="204"/>
      <c r="AD61" s="204"/>
      <c r="AE61" s="205"/>
      <c r="AF61" s="204"/>
      <c r="AG61" s="204"/>
      <c r="AH61" s="205"/>
      <c r="AI61" s="204"/>
      <c r="AJ61" s="130"/>
      <c r="AK61" s="130"/>
    </row>
    <row r="62" customFormat="false" ht="9.95" hidden="false" customHeight="true" outlineLevel="0" collapsed="false">
      <c r="A62" s="130"/>
      <c r="B62" s="130"/>
      <c r="C62" s="130"/>
      <c r="D62" s="130"/>
      <c r="E62" s="204"/>
      <c r="F62" s="204"/>
      <c r="G62" s="205"/>
      <c r="H62" s="204"/>
      <c r="I62" s="204"/>
      <c r="J62" s="205"/>
      <c r="K62" s="204"/>
      <c r="L62" s="204"/>
      <c r="M62" s="205"/>
      <c r="N62" s="204"/>
      <c r="O62" s="204"/>
      <c r="P62" s="205"/>
      <c r="Q62" s="204"/>
      <c r="R62" s="204"/>
      <c r="S62" s="205"/>
      <c r="T62" s="204"/>
      <c r="U62" s="204"/>
      <c r="V62" s="205"/>
      <c r="W62" s="204"/>
      <c r="X62" s="204"/>
      <c r="Y62" s="205"/>
      <c r="Z62" s="204"/>
      <c r="AA62" s="204"/>
      <c r="AB62" s="205"/>
      <c r="AC62" s="204"/>
      <c r="AD62" s="204"/>
      <c r="AE62" s="205"/>
      <c r="AF62" s="204"/>
      <c r="AG62" s="204"/>
      <c r="AH62" s="205"/>
      <c r="AI62" s="204"/>
      <c r="AJ62" s="130"/>
      <c r="AK62" s="130"/>
    </row>
    <row r="63" customFormat="false" ht="9.95" hidden="false" customHeight="true" outlineLevel="0" collapsed="false">
      <c r="A63" s="130"/>
      <c r="B63" s="130"/>
      <c r="C63" s="130"/>
      <c r="D63" s="130"/>
      <c r="E63" s="204"/>
      <c r="F63" s="204"/>
      <c r="G63" s="205"/>
      <c r="H63" s="204"/>
      <c r="I63" s="204"/>
      <c r="J63" s="205"/>
      <c r="K63" s="204"/>
      <c r="L63" s="204"/>
      <c r="M63" s="205"/>
      <c r="N63" s="204"/>
      <c r="O63" s="204"/>
      <c r="P63" s="205"/>
      <c r="Q63" s="204"/>
      <c r="R63" s="204"/>
      <c r="S63" s="205"/>
      <c r="T63" s="204"/>
      <c r="U63" s="204"/>
      <c r="V63" s="205"/>
      <c r="W63" s="204"/>
      <c r="X63" s="204"/>
      <c r="Y63" s="205"/>
      <c r="Z63" s="204"/>
      <c r="AA63" s="204"/>
      <c r="AB63" s="205"/>
      <c r="AC63" s="204"/>
      <c r="AD63" s="204"/>
      <c r="AE63" s="205"/>
      <c r="AF63" s="204"/>
      <c r="AG63" s="204"/>
      <c r="AH63" s="205"/>
      <c r="AI63" s="204"/>
      <c r="AJ63" s="130"/>
      <c r="AK63" s="130"/>
    </row>
    <row r="64" customFormat="false" ht="12.6" hidden="false" customHeight="true" outlineLevel="0" collapsed="false">
      <c r="A64" s="192"/>
      <c r="B64" s="116"/>
      <c r="C64" s="203" t="s">
        <v>451</v>
      </c>
      <c r="D64" s="199"/>
      <c r="E64" s="196"/>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7"/>
      <c r="AK64" s="123"/>
    </row>
    <row r="65" customFormat="false" ht="12.6" hidden="false" customHeight="true" outlineLevel="0" collapsed="false">
      <c r="A65" s="206"/>
      <c r="B65" s="207"/>
      <c r="C65" s="208"/>
      <c r="D65" s="209" t="s">
        <v>470</v>
      </c>
      <c r="E65" s="210" t="n">
        <v>2162908</v>
      </c>
      <c r="F65" s="234" t="n">
        <v>18873.7</v>
      </c>
      <c r="G65" s="211" t="n">
        <v>8.72607619001825</v>
      </c>
      <c r="H65" s="234" t="n">
        <v>13901.5</v>
      </c>
      <c r="I65" s="234" t="n">
        <v>4801.3</v>
      </c>
      <c r="J65" s="211" t="n">
        <v>2.21983551773816</v>
      </c>
      <c r="K65" s="234" t="n">
        <v>3728</v>
      </c>
      <c r="L65" s="234" t="n">
        <v>1658.9</v>
      </c>
      <c r="M65" s="211" t="n">
        <v>0.766976681393753</v>
      </c>
      <c r="N65" s="234" t="n">
        <v>1009.8</v>
      </c>
      <c r="O65" s="234" t="n">
        <v>1242.3</v>
      </c>
      <c r="P65" s="211" t="n">
        <v>0.574365622578492</v>
      </c>
      <c r="Q65" s="234" t="n">
        <v>789.3</v>
      </c>
      <c r="R65" s="234" t="n">
        <v>602.8</v>
      </c>
      <c r="S65" s="211" t="n">
        <v>0.278698862827268</v>
      </c>
      <c r="T65" s="234" t="n">
        <v>461.7</v>
      </c>
      <c r="U65" s="234" t="n">
        <v>6538.9</v>
      </c>
      <c r="V65" s="211" t="n">
        <v>3.02319839771271</v>
      </c>
      <c r="W65" s="234" t="n">
        <v>6244.3</v>
      </c>
      <c r="X65" s="234" t="n">
        <v>673.3</v>
      </c>
      <c r="Y65" s="211" t="n">
        <v>0.311293869179826</v>
      </c>
      <c r="Z65" s="234" t="n">
        <v>218.7</v>
      </c>
      <c r="AA65" s="234" t="n">
        <v>1852</v>
      </c>
      <c r="AB65" s="211" t="n">
        <v>0.856254634963669</v>
      </c>
      <c r="AC65" s="234" t="n">
        <v>1099.8</v>
      </c>
      <c r="AD65" s="234" t="n">
        <v>1404.3</v>
      </c>
      <c r="AE65" s="211" t="n">
        <v>0.649264786112031</v>
      </c>
      <c r="AF65" s="234" t="n">
        <v>313.5</v>
      </c>
      <c r="AG65" s="234" t="n">
        <v>99.8</v>
      </c>
      <c r="AH65" s="211" t="n">
        <v>0.0461415834607852</v>
      </c>
      <c r="AI65" s="234" t="n">
        <v>36.4</v>
      </c>
      <c r="AJ65" s="212"/>
      <c r="AK65" s="213"/>
    </row>
    <row r="66" customFormat="false" ht="12.6" hidden="false" customHeight="true" outlineLevel="0" collapsed="false">
      <c r="A66" s="206"/>
      <c r="B66" s="207"/>
      <c r="C66" s="208"/>
      <c r="D66" s="209"/>
      <c r="E66" s="210"/>
      <c r="F66" s="210"/>
      <c r="G66" s="211"/>
      <c r="H66" s="210"/>
      <c r="I66" s="210"/>
      <c r="J66" s="211"/>
      <c r="K66" s="210"/>
      <c r="L66" s="210"/>
      <c r="M66" s="211"/>
      <c r="N66" s="210"/>
      <c r="O66" s="210"/>
      <c r="P66" s="211"/>
      <c r="Q66" s="210"/>
      <c r="R66" s="210"/>
      <c r="S66" s="211"/>
      <c r="T66" s="210"/>
      <c r="U66" s="210"/>
      <c r="V66" s="211"/>
      <c r="W66" s="210"/>
      <c r="X66" s="210"/>
      <c r="Y66" s="211"/>
      <c r="Z66" s="210"/>
      <c r="AA66" s="210"/>
      <c r="AB66" s="211"/>
      <c r="AC66" s="210"/>
      <c r="AD66" s="210"/>
      <c r="AE66" s="211"/>
      <c r="AF66" s="210"/>
      <c r="AG66" s="210"/>
      <c r="AH66" s="211"/>
      <c r="AI66" s="210"/>
      <c r="AJ66" s="212"/>
      <c r="AK66" s="213"/>
    </row>
    <row r="67" customFormat="false" ht="12.6" hidden="false" customHeight="true" outlineLevel="0" collapsed="false">
      <c r="A67" s="192"/>
      <c r="B67" s="116"/>
      <c r="C67" s="192"/>
      <c r="D67" s="199"/>
      <c r="E67" s="196"/>
      <c r="F67" s="196"/>
      <c r="G67" s="194"/>
      <c r="H67" s="196"/>
      <c r="I67" s="196"/>
      <c r="J67" s="194"/>
      <c r="K67" s="196"/>
      <c r="L67" s="196"/>
      <c r="M67" s="194"/>
      <c r="N67" s="196"/>
      <c r="O67" s="196"/>
      <c r="P67" s="194"/>
      <c r="Q67" s="196"/>
      <c r="R67" s="196"/>
      <c r="S67" s="194"/>
      <c r="T67" s="196"/>
      <c r="U67" s="196"/>
      <c r="V67" s="194"/>
      <c r="W67" s="196"/>
      <c r="X67" s="196"/>
      <c r="Y67" s="194"/>
      <c r="Z67" s="196"/>
      <c r="AA67" s="196"/>
      <c r="AB67" s="194"/>
      <c r="AC67" s="196"/>
      <c r="AD67" s="196"/>
      <c r="AE67" s="194"/>
      <c r="AF67" s="196"/>
      <c r="AG67" s="196"/>
      <c r="AH67" s="194"/>
      <c r="AI67" s="196"/>
      <c r="AJ67" s="197"/>
      <c r="AK67" s="123"/>
    </row>
    <row r="68" customFormat="false" ht="12.6" hidden="false" customHeight="true" outlineLevel="0" collapsed="false">
      <c r="A68" s="192"/>
      <c r="B68" s="116"/>
      <c r="C68" s="203" t="s">
        <v>471</v>
      </c>
      <c r="D68" s="199"/>
      <c r="E68" s="196" t="n">
        <v>1779425</v>
      </c>
      <c r="F68" s="228" t="n">
        <v>15640.2</v>
      </c>
      <c r="G68" s="194" t="n">
        <v>8.78946850808548</v>
      </c>
      <c r="H68" s="228" t="n">
        <v>11382.5</v>
      </c>
      <c r="I68" s="228" t="n">
        <v>3907.2</v>
      </c>
      <c r="J68" s="194" t="n">
        <v>2.19576548604184</v>
      </c>
      <c r="K68" s="228" t="n">
        <v>3002.1</v>
      </c>
      <c r="L68" s="228" t="n">
        <v>1436.1</v>
      </c>
      <c r="M68" s="194" t="n">
        <v>0.807058459895753</v>
      </c>
      <c r="N68" s="228" t="n">
        <v>855.6</v>
      </c>
      <c r="O68" s="228" t="n">
        <v>1047.3</v>
      </c>
      <c r="P68" s="194" t="n">
        <v>0.58856091153041</v>
      </c>
      <c r="Q68" s="228" t="n">
        <v>667</v>
      </c>
      <c r="R68" s="228" t="n">
        <v>553.5</v>
      </c>
      <c r="S68" s="194" t="n">
        <v>0.311055537603439</v>
      </c>
      <c r="T68" s="228" t="n">
        <v>421.7</v>
      </c>
      <c r="U68" s="228" t="n">
        <v>5298.6</v>
      </c>
      <c r="V68" s="194" t="n">
        <v>2.97770347162707</v>
      </c>
      <c r="W68" s="228" t="n">
        <v>5027.3</v>
      </c>
      <c r="X68" s="228" t="n">
        <v>563.4</v>
      </c>
      <c r="Y68" s="194" t="n">
        <v>0.316619132584964</v>
      </c>
      <c r="Z68" s="228" t="n">
        <v>192.9</v>
      </c>
      <c r="AA68" s="228" t="n">
        <v>1547.3</v>
      </c>
      <c r="AB68" s="194" t="n">
        <v>0.869550557061972</v>
      </c>
      <c r="AC68" s="228" t="n">
        <v>909.5</v>
      </c>
      <c r="AD68" s="228" t="n">
        <v>1196.1</v>
      </c>
      <c r="AE68" s="194" t="n">
        <v>0.672183430040603</v>
      </c>
      <c r="AF68" s="228" t="n">
        <v>273.5</v>
      </c>
      <c r="AG68" s="228" t="n">
        <v>90.7</v>
      </c>
      <c r="AH68" s="194" t="n">
        <v>0.0509715216994254</v>
      </c>
      <c r="AI68" s="228" t="n">
        <v>33</v>
      </c>
      <c r="AJ68" s="197"/>
      <c r="AK68" s="123"/>
    </row>
    <row r="69" customFormat="false" ht="12.6" hidden="false" customHeight="true" outlineLevel="0" collapsed="false">
      <c r="A69" s="192"/>
      <c r="B69" s="116"/>
      <c r="C69" s="192"/>
      <c r="D69" s="199"/>
      <c r="E69" s="196"/>
      <c r="F69" s="196"/>
      <c r="G69" s="194"/>
      <c r="H69" s="196"/>
      <c r="I69" s="196"/>
      <c r="J69" s="194"/>
      <c r="K69" s="196"/>
      <c r="L69" s="196"/>
      <c r="M69" s="194"/>
      <c r="N69" s="196"/>
      <c r="O69" s="196"/>
      <c r="P69" s="194"/>
      <c r="Q69" s="196"/>
      <c r="R69" s="196"/>
      <c r="S69" s="194"/>
      <c r="T69" s="196"/>
      <c r="U69" s="196"/>
      <c r="V69" s="194"/>
      <c r="W69" s="196"/>
      <c r="X69" s="196"/>
      <c r="Y69" s="194"/>
      <c r="Z69" s="196"/>
      <c r="AA69" s="196"/>
      <c r="AB69" s="194"/>
      <c r="AC69" s="196"/>
      <c r="AD69" s="196"/>
      <c r="AE69" s="194"/>
      <c r="AF69" s="196"/>
      <c r="AG69" s="196"/>
      <c r="AH69" s="194"/>
      <c r="AI69" s="196"/>
      <c r="AJ69" s="197"/>
      <c r="AK69" s="123"/>
    </row>
    <row r="70" customFormat="false" ht="12.6" hidden="false" customHeight="true" outlineLevel="0" collapsed="false">
      <c r="A70" s="192" t="s">
        <v>336</v>
      </c>
      <c r="B70" s="116"/>
      <c r="C70" s="192"/>
      <c r="D70" s="199" t="s">
        <v>472</v>
      </c>
      <c r="E70" s="233" t="n">
        <v>12879</v>
      </c>
      <c r="F70" s="201" t="n">
        <v>92.4</v>
      </c>
      <c r="G70" s="201" t="n">
        <v>7.2</v>
      </c>
      <c r="H70" s="201" t="n">
        <v>74.2</v>
      </c>
      <c r="I70" s="201" t="n">
        <v>22</v>
      </c>
      <c r="J70" s="201" t="n">
        <v>1.7</v>
      </c>
      <c r="K70" s="201" t="n">
        <v>17</v>
      </c>
      <c r="L70" s="201" t="n">
        <v>5</v>
      </c>
      <c r="M70" s="201" t="n">
        <v>0.4</v>
      </c>
      <c r="N70" s="201" t="n">
        <v>3</v>
      </c>
      <c r="O70" s="201" t="n">
        <v>1.8</v>
      </c>
      <c r="P70" s="201" t="n">
        <v>0.1</v>
      </c>
      <c r="Q70" s="201" t="n">
        <v>1</v>
      </c>
      <c r="R70" s="201" t="s">
        <v>455</v>
      </c>
      <c r="S70" s="201" t="s">
        <v>456</v>
      </c>
      <c r="T70" s="201" t="s">
        <v>455</v>
      </c>
      <c r="U70" s="201" t="n">
        <v>46.6</v>
      </c>
      <c r="V70" s="201" t="n">
        <v>3.6</v>
      </c>
      <c r="W70" s="201" t="n">
        <v>46.2</v>
      </c>
      <c r="X70" s="201" t="s">
        <v>455</v>
      </c>
      <c r="Y70" s="201" t="s">
        <v>456</v>
      </c>
      <c r="Z70" s="201" t="s">
        <v>455</v>
      </c>
      <c r="AA70" s="201" t="n">
        <v>10</v>
      </c>
      <c r="AB70" s="201" t="n">
        <v>0.8</v>
      </c>
      <c r="AC70" s="201" t="n">
        <v>7</v>
      </c>
      <c r="AD70" s="201" t="n">
        <v>7</v>
      </c>
      <c r="AE70" s="201" t="n">
        <v>0.5</v>
      </c>
      <c r="AF70" s="201" t="s">
        <v>455</v>
      </c>
      <c r="AG70" s="201" t="s">
        <v>455</v>
      </c>
      <c r="AH70" s="201" t="s">
        <v>456</v>
      </c>
      <c r="AI70" s="194" t="s">
        <v>455</v>
      </c>
      <c r="AJ70" s="197"/>
      <c r="AK70" s="192" t="s">
        <v>336</v>
      </c>
    </row>
    <row r="71" customFormat="false" ht="12.6" hidden="false" customHeight="true" outlineLevel="0" collapsed="false">
      <c r="A71" s="192" t="s">
        <v>336</v>
      </c>
      <c r="B71" s="116"/>
      <c r="C71" s="192"/>
      <c r="D71" s="199" t="s">
        <v>473</v>
      </c>
      <c r="E71" s="233" t="n">
        <v>35320</v>
      </c>
      <c r="F71" s="201" t="n">
        <v>290.5</v>
      </c>
      <c r="G71" s="201" t="n">
        <v>8.2</v>
      </c>
      <c r="H71" s="201" t="n">
        <v>215.3</v>
      </c>
      <c r="I71" s="201" t="n">
        <v>58.7</v>
      </c>
      <c r="J71" s="201" t="n">
        <v>1.7</v>
      </c>
      <c r="K71" s="201" t="n">
        <v>48.7</v>
      </c>
      <c r="L71" s="201" t="n">
        <v>15.5</v>
      </c>
      <c r="M71" s="201" t="n">
        <v>0.4</v>
      </c>
      <c r="N71" s="201" t="n">
        <v>9.5</v>
      </c>
      <c r="O71" s="201" t="n">
        <v>24.7</v>
      </c>
      <c r="P71" s="201" t="n">
        <v>0.7</v>
      </c>
      <c r="Q71" s="201" t="n">
        <v>14.7</v>
      </c>
      <c r="R71" s="201" t="n">
        <v>26.3</v>
      </c>
      <c r="S71" s="201" t="n">
        <v>0.7</v>
      </c>
      <c r="T71" s="201" t="n">
        <v>22.3</v>
      </c>
      <c r="U71" s="201" t="n">
        <v>105.2</v>
      </c>
      <c r="V71" s="201" t="n">
        <v>3</v>
      </c>
      <c r="W71" s="201" t="n">
        <v>100.6</v>
      </c>
      <c r="X71" s="201" t="n">
        <v>5</v>
      </c>
      <c r="Y71" s="201" t="n">
        <v>0.1</v>
      </c>
      <c r="Z71" s="201" t="s">
        <v>455</v>
      </c>
      <c r="AA71" s="201" t="n">
        <v>20</v>
      </c>
      <c r="AB71" s="201" t="n">
        <v>0.6</v>
      </c>
      <c r="AC71" s="201" t="n">
        <v>9.5</v>
      </c>
      <c r="AD71" s="201" t="n">
        <v>31.5</v>
      </c>
      <c r="AE71" s="201" t="n">
        <v>0.9</v>
      </c>
      <c r="AF71" s="201" t="n">
        <v>10</v>
      </c>
      <c r="AG71" s="201" t="n">
        <v>3.5</v>
      </c>
      <c r="AH71" s="201" t="n">
        <v>0.1</v>
      </c>
      <c r="AI71" s="194" t="s">
        <v>455</v>
      </c>
      <c r="AJ71" s="197"/>
      <c r="AK71" s="192" t="s">
        <v>336</v>
      </c>
    </row>
    <row r="72" customFormat="false" ht="12.6" hidden="false" customHeight="true" outlineLevel="0" collapsed="false">
      <c r="A72" s="192" t="s">
        <v>336</v>
      </c>
      <c r="B72" s="116"/>
      <c r="C72" s="192"/>
      <c r="D72" s="199" t="s">
        <v>474</v>
      </c>
      <c r="E72" s="233" t="n">
        <v>41986</v>
      </c>
      <c r="F72" s="201" t="n">
        <v>484.6</v>
      </c>
      <c r="G72" s="201" t="n">
        <v>11.5</v>
      </c>
      <c r="H72" s="201" t="n">
        <v>312.1</v>
      </c>
      <c r="I72" s="201" t="n">
        <v>106.1</v>
      </c>
      <c r="J72" s="201" t="n">
        <v>2.5</v>
      </c>
      <c r="K72" s="201" t="n">
        <v>73.5</v>
      </c>
      <c r="L72" s="201" t="n">
        <v>74</v>
      </c>
      <c r="M72" s="201" t="n">
        <v>1.8</v>
      </c>
      <c r="N72" s="201" t="n">
        <v>29.3</v>
      </c>
      <c r="O72" s="201" t="n">
        <v>16.8</v>
      </c>
      <c r="P72" s="201" t="n">
        <v>0.4</v>
      </c>
      <c r="Q72" s="201" t="n">
        <v>9.2</v>
      </c>
      <c r="R72" s="201" t="n">
        <v>53.2</v>
      </c>
      <c r="S72" s="201" t="n">
        <v>1.3</v>
      </c>
      <c r="T72" s="201" t="n">
        <v>34.2</v>
      </c>
      <c r="U72" s="201" t="n">
        <v>119.4</v>
      </c>
      <c r="V72" s="201" t="n">
        <v>2.8</v>
      </c>
      <c r="W72" s="201" t="n">
        <v>109.4</v>
      </c>
      <c r="X72" s="201" t="n">
        <v>20.9</v>
      </c>
      <c r="Y72" s="201" t="n">
        <v>0.5</v>
      </c>
      <c r="Z72" s="201" t="n">
        <v>9.1</v>
      </c>
      <c r="AA72" s="201" t="n">
        <v>71.4</v>
      </c>
      <c r="AB72" s="201" t="n">
        <v>1.7</v>
      </c>
      <c r="AC72" s="201" t="n">
        <v>37</v>
      </c>
      <c r="AD72" s="201" t="n">
        <v>19.9</v>
      </c>
      <c r="AE72" s="201" t="n">
        <v>0.5</v>
      </c>
      <c r="AF72" s="201" t="n">
        <v>10.5</v>
      </c>
      <c r="AG72" s="201" t="n">
        <v>2.9</v>
      </c>
      <c r="AH72" s="201" t="n">
        <v>0.1</v>
      </c>
      <c r="AI72" s="194" t="s">
        <v>455</v>
      </c>
      <c r="AJ72" s="197"/>
      <c r="AK72" s="192" t="s">
        <v>336</v>
      </c>
    </row>
    <row r="73" customFormat="false" ht="12.6" hidden="false" customHeight="true" outlineLevel="0" collapsed="false">
      <c r="A73" s="192" t="s">
        <v>336</v>
      </c>
      <c r="B73" s="116"/>
      <c r="C73" s="192"/>
      <c r="D73" s="199" t="s">
        <v>475</v>
      </c>
      <c r="E73" s="233" t="n">
        <v>18734</v>
      </c>
      <c r="F73" s="201" t="n">
        <v>144.7</v>
      </c>
      <c r="G73" s="201" t="n">
        <v>7.7</v>
      </c>
      <c r="H73" s="201" t="n">
        <v>114.6</v>
      </c>
      <c r="I73" s="201" t="n">
        <v>23.9</v>
      </c>
      <c r="J73" s="201" t="n">
        <v>1.3</v>
      </c>
      <c r="K73" s="201" t="n">
        <v>18.9</v>
      </c>
      <c r="L73" s="201" t="n">
        <v>5.8</v>
      </c>
      <c r="M73" s="201" t="n">
        <v>0.3</v>
      </c>
      <c r="N73" s="201" t="n">
        <v>4.8</v>
      </c>
      <c r="O73" s="201" t="n">
        <v>15.9</v>
      </c>
      <c r="P73" s="201" t="n">
        <v>0.9</v>
      </c>
      <c r="Q73" s="201" t="n">
        <v>10.1</v>
      </c>
      <c r="R73" s="201" t="n">
        <v>2.8</v>
      </c>
      <c r="S73" s="201" t="n">
        <v>0.1</v>
      </c>
      <c r="T73" s="201" t="n">
        <v>2.8</v>
      </c>
      <c r="U73" s="201" t="n">
        <v>75.9</v>
      </c>
      <c r="V73" s="201" t="n">
        <v>4.1</v>
      </c>
      <c r="W73" s="201" t="n">
        <v>72.7</v>
      </c>
      <c r="X73" s="201" t="n">
        <v>0.5</v>
      </c>
      <c r="Y73" s="201" t="n">
        <v>0</v>
      </c>
      <c r="Z73" s="201" t="s">
        <v>455</v>
      </c>
      <c r="AA73" s="201" t="n">
        <v>11.4</v>
      </c>
      <c r="AB73" s="201" t="n">
        <v>0.6</v>
      </c>
      <c r="AC73" s="201" t="n">
        <v>5.4</v>
      </c>
      <c r="AD73" s="201" t="n">
        <v>8.5</v>
      </c>
      <c r="AE73" s="201" t="n">
        <v>0.5</v>
      </c>
      <c r="AF73" s="201" t="s">
        <v>455</v>
      </c>
      <c r="AG73" s="201" t="s">
        <v>455</v>
      </c>
      <c r="AH73" s="201" t="s">
        <v>456</v>
      </c>
      <c r="AI73" s="194" t="s">
        <v>455</v>
      </c>
      <c r="AJ73" s="197"/>
      <c r="AK73" s="192" t="s">
        <v>336</v>
      </c>
    </row>
    <row r="74" customFormat="false" ht="12.6" hidden="false" customHeight="true" outlineLevel="0" collapsed="false">
      <c r="A74" s="192" t="s">
        <v>336</v>
      </c>
      <c r="B74" s="116"/>
      <c r="C74" s="192"/>
      <c r="D74" s="199" t="s">
        <v>476</v>
      </c>
      <c r="E74" s="233" t="n">
        <v>10368</v>
      </c>
      <c r="F74" s="201" t="n">
        <v>46.8</v>
      </c>
      <c r="G74" s="201" t="n">
        <v>4.5</v>
      </c>
      <c r="H74" s="201" t="n">
        <v>31.5</v>
      </c>
      <c r="I74" s="201" t="n">
        <v>19</v>
      </c>
      <c r="J74" s="201" t="n">
        <v>1.8</v>
      </c>
      <c r="K74" s="201" t="n">
        <v>17.4</v>
      </c>
      <c r="L74" s="201" t="n">
        <v>7.1</v>
      </c>
      <c r="M74" s="201" t="n">
        <v>0.7</v>
      </c>
      <c r="N74" s="201" t="n">
        <v>6.1</v>
      </c>
      <c r="O74" s="201" t="n">
        <v>4.9</v>
      </c>
      <c r="P74" s="201" t="n">
        <v>0.5</v>
      </c>
      <c r="Q74" s="201" t="n">
        <v>2.9</v>
      </c>
      <c r="R74" s="201" t="s">
        <v>455</v>
      </c>
      <c r="S74" s="201" t="s">
        <v>456</v>
      </c>
      <c r="T74" s="201" t="s">
        <v>455</v>
      </c>
      <c r="U74" s="201" t="s">
        <v>455</v>
      </c>
      <c r="V74" s="201" t="s">
        <v>456</v>
      </c>
      <c r="W74" s="201" t="s">
        <v>455</v>
      </c>
      <c r="X74" s="201" t="s">
        <v>455</v>
      </c>
      <c r="Y74" s="201" t="s">
        <v>456</v>
      </c>
      <c r="Z74" s="201" t="s">
        <v>455</v>
      </c>
      <c r="AA74" s="201" t="n">
        <v>8</v>
      </c>
      <c r="AB74" s="201" t="n">
        <v>0.8</v>
      </c>
      <c r="AC74" s="201" t="n">
        <v>5</v>
      </c>
      <c r="AD74" s="201" t="n">
        <v>7.8</v>
      </c>
      <c r="AE74" s="201" t="n">
        <v>0.7</v>
      </c>
      <c r="AF74" s="201" t="s">
        <v>455</v>
      </c>
      <c r="AG74" s="201" t="s">
        <v>455</v>
      </c>
      <c r="AH74" s="201" t="s">
        <v>456</v>
      </c>
      <c r="AI74" s="194" t="s">
        <v>455</v>
      </c>
      <c r="AJ74" s="197"/>
      <c r="AK74" s="192" t="s">
        <v>336</v>
      </c>
    </row>
    <row r="75" customFormat="false" ht="12.6" hidden="false" customHeight="true" outlineLevel="0" collapsed="false">
      <c r="A75" s="192" t="s">
        <v>336</v>
      </c>
      <c r="B75" s="116"/>
      <c r="C75" s="192"/>
      <c r="D75" s="199" t="s">
        <v>477</v>
      </c>
      <c r="E75" s="233" t="n">
        <v>20580</v>
      </c>
      <c r="F75" s="201" t="n">
        <v>152.7</v>
      </c>
      <c r="G75" s="201" t="n">
        <v>7.4</v>
      </c>
      <c r="H75" s="201" t="n">
        <v>115.9</v>
      </c>
      <c r="I75" s="201" t="n">
        <v>35.5</v>
      </c>
      <c r="J75" s="201" t="n">
        <v>1.7</v>
      </c>
      <c r="K75" s="201" t="n">
        <v>29.8</v>
      </c>
      <c r="L75" s="201" t="n">
        <v>8.5</v>
      </c>
      <c r="M75" s="201" t="n">
        <v>0.4</v>
      </c>
      <c r="N75" s="201" t="n">
        <v>5.5</v>
      </c>
      <c r="O75" s="201" t="n">
        <v>9.8</v>
      </c>
      <c r="P75" s="201" t="n">
        <v>0.5</v>
      </c>
      <c r="Q75" s="201" t="n">
        <v>6.8</v>
      </c>
      <c r="R75" s="201" t="n">
        <v>7.4</v>
      </c>
      <c r="S75" s="201" t="n">
        <v>0.4</v>
      </c>
      <c r="T75" s="201" t="n">
        <v>7.4</v>
      </c>
      <c r="U75" s="201" t="n">
        <v>56.8</v>
      </c>
      <c r="V75" s="201" t="n">
        <v>2.8</v>
      </c>
      <c r="W75" s="201" t="n">
        <v>55.2</v>
      </c>
      <c r="X75" s="201" t="n">
        <v>3.3</v>
      </c>
      <c r="Y75" s="201" t="n">
        <v>0.2</v>
      </c>
      <c r="Z75" s="201" t="n">
        <v>1.3</v>
      </c>
      <c r="AA75" s="201" t="n">
        <v>14.3</v>
      </c>
      <c r="AB75" s="201" t="n">
        <v>0.7</v>
      </c>
      <c r="AC75" s="201" t="n">
        <v>8.3</v>
      </c>
      <c r="AD75" s="201" t="n">
        <v>17.3</v>
      </c>
      <c r="AE75" s="201" t="n">
        <v>0.8</v>
      </c>
      <c r="AF75" s="201" t="n">
        <v>1.8</v>
      </c>
      <c r="AG75" s="201" t="s">
        <v>455</v>
      </c>
      <c r="AH75" s="201" t="s">
        <v>456</v>
      </c>
      <c r="AI75" s="194" t="s">
        <v>455</v>
      </c>
      <c r="AJ75" s="197"/>
      <c r="AK75" s="192" t="s">
        <v>336</v>
      </c>
    </row>
    <row r="76" customFormat="false" ht="12.6" hidden="false" customHeight="true" outlineLevel="0" collapsed="false">
      <c r="A76" s="192" t="s">
        <v>336</v>
      </c>
      <c r="B76" s="116"/>
      <c r="C76" s="192"/>
      <c r="D76" s="199" t="s">
        <v>478</v>
      </c>
      <c r="E76" s="233" t="n">
        <v>7831</v>
      </c>
      <c r="F76" s="201" t="n">
        <v>66.6</v>
      </c>
      <c r="G76" s="201" t="n">
        <v>8.5</v>
      </c>
      <c r="H76" s="201" t="n">
        <v>52.6</v>
      </c>
      <c r="I76" s="201" t="n">
        <v>17.3</v>
      </c>
      <c r="J76" s="201" t="n">
        <v>2.2</v>
      </c>
      <c r="K76" s="201" t="n">
        <v>11.3</v>
      </c>
      <c r="L76" s="201" t="n">
        <v>5</v>
      </c>
      <c r="M76" s="201" t="n">
        <v>0.6</v>
      </c>
      <c r="N76" s="201" t="n">
        <v>3</v>
      </c>
      <c r="O76" s="201" t="n">
        <v>6.9</v>
      </c>
      <c r="P76" s="201" t="n">
        <v>0.9</v>
      </c>
      <c r="Q76" s="201" t="n">
        <v>4.9</v>
      </c>
      <c r="R76" s="201" t="n">
        <v>0.2</v>
      </c>
      <c r="S76" s="201" t="n">
        <v>0</v>
      </c>
      <c r="T76" s="201" t="n">
        <v>0.2</v>
      </c>
      <c r="U76" s="201" t="n">
        <v>31.7</v>
      </c>
      <c r="V76" s="201" t="n">
        <v>4.1</v>
      </c>
      <c r="W76" s="201" t="n">
        <v>28.7</v>
      </c>
      <c r="X76" s="201" t="s">
        <v>455</v>
      </c>
      <c r="Y76" s="201" t="s">
        <v>456</v>
      </c>
      <c r="Z76" s="201" t="s">
        <v>455</v>
      </c>
      <c r="AA76" s="201" t="n">
        <v>5.5</v>
      </c>
      <c r="AB76" s="201" t="n">
        <v>0.7</v>
      </c>
      <c r="AC76" s="201" t="n">
        <v>4.5</v>
      </c>
      <c r="AD76" s="201" t="s">
        <v>455</v>
      </c>
      <c r="AE76" s="201" t="s">
        <v>456</v>
      </c>
      <c r="AF76" s="201" t="s">
        <v>455</v>
      </c>
      <c r="AG76" s="201" t="s">
        <v>455</v>
      </c>
      <c r="AH76" s="201" t="s">
        <v>456</v>
      </c>
      <c r="AI76" s="194" t="s">
        <v>455</v>
      </c>
      <c r="AJ76" s="197"/>
      <c r="AK76" s="192" t="s">
        <v>336</v>
      </c>
    </row>
    <row r="77" customFormat="false" ht="12.6" hidden="false" customHeight="true" outlineLevel="0" collapsed="false">
      <c r="A77" s="192"/>
      <c r="B77" s="116"/>
      <c r="C77" s="192"/>
      <c r="D77" s="199"/>
      <c r="E77" s="233"/>
      <c r="F77" s="233"/>
      <c r="G77" s="201"/>
      <c r="H77" s="233"/>
      <c r="I77" s="233"/>
      <c r="J77" s="201"/>
      <c r="K77" s="200"/>
      <c r="L77" s="200"/>
      <c r="M77" s="201"/>
      <c r="N77" s="200"/>
      <c r="O77" s="200"/>
      <c r="P77" s="201"/>
      <c r="Q77" s="200"/>
      <c r="R77" s="200"/>
      <c r="S77" s="201"/>
      <c r="T77" s="200"/>
      <c r="U77" s="200"/>
      <c r="V77" s="201"/>
      <c r="W77" s="200"/>
      <c r="X77" s="200"/>
      <c r="Y77" s="201"/>
      <c r="Z77" s="200"/>
      <c r="AA77" s="200"/>
      <c r="AB77" s="201"/>
      <c r="AC77" s="200"/>
      <c r="AD77" s="200"/>
      <c r="AE77" s="201"/>
      <c r="AF77" s="200"/>
      <c r="AG77" s="200"/>
      <c r="AH77" s="201"/>
      <c r="AI77" s="196"/>
      <c r="AJ77" s="197"/>
      <c r="AK77" s="192"/>
    </row>
    <row r="78" customFormat="false" ht="12.6" hidden="false" customHeight="true" outlineLevel="0" collapsed="false">
      <c r="A78" s="192" t="s">
        <v>338</v>
      </c>
      <c r="B78" s="116"/>
      <c r="C78" s="192"/>
      <c r="D78" s="199" t="s">
        <v>479</v>
      </c>
      <c r="E78" s="233" t="n">
        <v>6635</v>
      </c>
      <c r="F78" s="201" t="n">
        <v>59.6</v>
      </c>
      <c r="G78" s="201" t="n">
        <v>9</v>
      </c>
      <c r="H78" s="201" t="n">
        <v>45.3</v>
      </c>
      <c r="I78" s="201" t="n">
        <v>14.7</v>
      </c>
      <c r="J78" s="201" t="n">
        <v>2.2</v>
      </c>
      <c r="K78" s="201" t="n">
        <v>12.7</v>
      </c>
      <c r="L78" s="201" t="n">
        <v>4.9</v>
      </c>
      <c r="M78" s="201" t="n">
        <v>0.7</v>
      </c>
      <c r="N78" s="201" t="n">
        <v>3.9</v>
      </c>
      <c r="O78" s="201" t="n">
        <v>2</v>
      </c>
      <c r="P78" s="201" t="n">
        <v>0.3</v>
      </c>
      <c r="Q78" s="201" t="n">
        <v>1</v>
      </c>
      <c r="R78" s="201" t="s">
        <v>455</v>
      </c>
      <c r="S78" s="201" t="s">
        <v>456</v>
      </c>
      <c r="T78" s="201" t="s">
        <v>455</v>
      </c>
      <c r="U78" s="201" t="n">
        <v>26.9</v>
      </c>
      <c r="V78" s="201" t="n">
        <v>4.1</v>
      </c>
      <c r="W78" s="201" t="n">
        <v>26</v>
      </c>
      <c r="X78" s="201" t="s">
        <v>455</v>
      </c>
      <c r="Y78" s="201" t="s">
        <v>456</v>
      </c>
      <c r="Z78" s="201" t="s">
        <v>455</v>
      </c>
      <c r="AA78" s="201" t="n">
        <v>3.8</v>
      </c>
      <c r="AB78" s="201" t="n">
        <v>0.6</v>
      </c>
      <c r="AC78" s="201" t="n">
        <v>1.8</v>
      </c>
      <c r="AD78" s="201" t="n">
        <v>7.4</v>
      </c>
      <c r="AE78" s="201" t="n">
        <v>1.1</v>
      </c>
      <c r="AF78" s="201" t="s">
        <v>455</v>
      </c>
      <c r="AG78" s="201" t="s">
        <v>455</v>
      </c>
      <c r="AH78" s="201" t="s">
        <v>456</v>
      </c>
      <c r="AI78" s="194" t="s">
        <v>455</v>
      </c>
      <c r="AJ78" s="197"/>
      <c r="AK78" s="192" t="s">
        <v>338</v>
      </c>
    </row>
    <row r="79" customFormat="false" ht="12.6" hidden="false" customHeight="true" outlineLevel="0" collapsed="false">
      <c r="A79" s="192" t="s">
        <v>338</v>
      </c>
      <c r="B79" s="116"/>
      <c r="C79" s="192"/>
      <c r="D79" s="199" t="s">
        <v>480</v>
      </c>
      <c r="E79" s="233" t="n">
        <v>6054</v>
      </c>
      <c r="F79" s="201" t="n">
        <v>67.3</v>
      </c>
      <c r="G79" s="201" t="n">
        <v>11.1</v>
      </c>
      <c r="H79" s="201" t="n">
        <v>47.5</v>
      </c>
      <c r="I79" s="201" t="n">
        <v>21.6</v>
      </c>
      <c r="J79" s="201" t="n">
        <v>3.6</v>
      </c>
      <c r="K79" s="201" t="n">
        <v>14.6</v>
      </c>
      <c r="L79" s="201" t="n">
        <v>5</v>
      </c>
      <c r="M79" s="201" t="n">
        <v>0.8</v>
      </c>
      <c r="N79" s="201" t="n">
        <v>2</v>
      </c>
      <c r="O79" s="201" t="n">
        <v>2</v>
      </c>
      <c r="P79" s="201" t="n">
        <v>0.3</v>
      </c>
      <c r="Q79" s="201" t="n">
        <v>1</v>
      </c>
      <c r="R79" s="201" t="n">
        <v>1</v>
      </c>
      <c r="S79" s="201" t="n">
        <v>0.2</v>
      </c>
      <c r="T79" s="201" t="n">
        <v>1</v>
      </c>
      <c r="U79" s="201" t="n">
        <v>25.6</v>
      </c>
      <c r="V79" s="201" t="n">
        <v>4.2</v>
      </c>
      <c r="W79" s="201" t="n">
        <v>23.9</v>
      </c>
      <c r="X79" s="201" t="n">
        <v>1</v>
      </c>
      <c r="Y79" s="201" t="n">
        <v>0.2</v>
      </c>
      <c r="Z79" s="201" t="s">
        <v>455</v>
      </c>
      <c r="AA79" s="201" t="n">
        <v>3</v>
      </c>
      <c r="AB79" s="201" t="n">
        <v>0.5</v>
      </c>
      <c r="AC79" s="201" t="n">
        <v>3</v>
      </c>
      <c r="AD79" s="201" t="n">
        <v>8</v>
      </c>
      <c r="AE79" s="201" t="n">
        <v>1.3</v>
      </c>
      <c r="AF79" s="201" t="n">
        <v>2</v>
      </c>
      <c r="AG79" s="201" t="s">
        <v>455</v>
      </c>
      <c r="AH79" s="201" t="s">
        <v>456</v>
      </c>
      <c r="AI79" s="194" t="s">
        <v>455</v>
      </c>
      <c r="AJ79" s="197"/>
      <c r="AK79" s="192" t="s">
        <v>338</v>
      </c>
    </row>
    <row r="80" customFormat="false" ht="12.6" hidden="false" customHeight="true" outlineLevel="0" collapsed="false">
      <c r="A80" s="192" t="s">
        <v>338</v>
      </c>
      <c r="B80" s="116"/>
      <c r="C80" s="192"/>
      <c r="D80" s="199" t="s">
        <v>481</v>
      </c>
      <c r="E80" s="233" t="n">
        <v>7064</v>
      </c>
      <c r="F80" s="201" t="n">
        <v>71.4</v>
      </c>
      <c r="G80" s="201" t="n">
        <v>10.1</v>
      </c>
      <c r="H80" s="201" t="n">
        <v>52.6</v>
      </c>
      <c r="I80" s="201" t="n">
        <v>13</v>
      </c>
      <c r="J80" s="201" t="n">
        <v>1.8</v>
      </c>
      <c r="K80" s="201" t="n">
        <v>9</v>
      </c>
      <c r="L80" s="201" t="n">
        <v>7</v>
      </c>
      <c r="M80" s="201" t="n">
        <v>1</v>
      </c>
      <c r="N80" s="201" t="n">
        <v>7</v>
      </c>
      <c r="O80" s="201" t="n">
        <v>4.3</v>
      </c>
      <c r="P80" s="201" t="n">
        <v>0.6</v>
      </c>
      <c r="Q80" s="201" t="n">
        <v>1.3</v>
      </c>
      <c r="R80" s="201" t="n">
        <v>0.5</v>
      </c>
      <c r="S80" s="201" t="n">
        <v>0.1</v>
      </c>
      <c r="T80" s="201" t="n">
        <v>0.5</v>
      </c>
      <c r="U80" s="201" t="n">
        <v>30.8</v>
      </c>
      <c r="V80" s="201" t="n">
        <v>4.4</v>
      </c>
      <c r="W80" s="201" t="n">
        <v>30.8</v>
      </c>
      <c r="X80" s="201" t="s">
        <v>455</v>
      </c>
      <c r="Y80" s="201" t="s">
        <v>456</v>
      </c>
      <c r="Z80" s="201" t="s">
        <v>455</v>
      </c>
      <c r="AA80" s="201" t="n">
        <v>6</v>
      </c>
      <c r="AB80" s="201" t="n">
        <v>0.8</v>
      </c>
      <c r="AC80" s="201" t="n">
        <v>3</v>
      </c>
      <c r="AD80" s="201" t="n">
        <v>9.8</v>
      </c>
      <c r="AE80" s="201" t="n">
        <v>1.4</v>
      </c>
      <c r="AF80" s="201" t="n">
        <v>1</v>
      </c>
      <c r="AG80" s="201" t="s">
        <v>455</v>
      </c>
      <c r="AH80" s="201" t="s">
        <v>456</v>
      </c>
      <c r="AI80" s="194" t="s">
        <v>455</v>
      </c>
      <c r="AJ80" s="197"/>
      <c r="AK80" s="192" t="s">
        <v>338</v>
      </c>
    </row>
    <row r="81" customFormat="false" ht="12.6" hidden="false" customHeight="true" outlineLevel="0" collapsed="false">
      <c r="A81" s="192" t="s">
        <v>338</v>
      </c>
      <c r="B81" s="116"/>
      <c r="C81" s="192"/>
      <c r="D81" s="199" t="s">
        <v>482</v>
      </c>
      <c r="E81" s="233" t="n">
        <v>4267</v>
      </c>
      <c r="F81" s="201" t="n">
        <v>27.8</v>
      </c>
      <c r="G81" s="201" t="n">
        <v>6.5</v>
      </c>
      <c r="H81" s="201" t="n">
        <v>19.7</v>
      </c>
      <c r="I81" s="201" t="n">
        <v>9.8</v>
      </c>
      <c r="J81" s="201" t="n">
        <v>2.3</v>
      </c>
      <c r="K81" s="201" t="n">
        <v>7.8</v>
      </c>
      <c r="L81" s="201" t="n">
        <v>2.2</v>
      </c>
      <c r="M81" s="201" t="n">
        <v>0.5</v>
      </c>
      <c r="N81" s="201" t="n">
        <v>1.3</v>
      </c>
      <c r="O81" s="201" t="n">
        <v>1.1</v>
      </c>
      <c r="P81" s="201" t="n">
        <v>0.2</v>
      </c>
      <c r="Q81" s="201" t="n">
        <v>0.6</v>
      </c>
      <c r="R81" s="201" t="s">
        <v>455</v>
      </c>
      <c r="S81" s="201" t="s">
        <v>456</v>
      </c>
      <c r="T81" s="201" t="s">
        <v>455</v>
      </c>
      <c r="U81" s="201" t="n">
        <v>6.4</v>
      </c>
      <c r="V81" s="201" t="n">
        <v>1.5</v>
      </c>
      <c r="W81" s="201" t="n">
        <v>6.4</v>
      </c>
      <c r="X81" s="201" t="s">
        <v>455</v>
      </c>
      <c r="Y81" s="201" t="s">
        <v>456</v>
      </c>
      <c r="Z81" s="201" t="s">
        <v>455</v>
      </c>
      <c r="AA81" s="201" t="n">
        <v>2.8</v>
      </c>
      <c r="AB81" s="201" t="n">
        <v>0.7</v>
      </c>
      <c r="AC81" s="201" t="n">
        <v>1.9</v>
      </c>
      <c r="AD81" s="201" t="n">
        <v>5.5</v>
      </c>
      <c r="AE81" s="201" t="n">
        <v>1.3</v>
      </c>
      <c r="AF81" s="201" t="n">
        <v>1.8</v>
      </c>
      <c r="AG81" s="201" t="s">
        <v>455</v>
      </c>
      <c r="AH81" s="201" t="s">
        <v>456</v>
      </c>
      <c r="AI81" s="194" t="s">
        <v>455</v>
      </c>
      <c r="AJ81" s="197"/>
      <c r="AK81" s="192" t="s">
        <v>338</v>
      </c>
    </row>
    <row r="82" customFormat="false" ht="12.6" hidden="false" customHeight="true" outlineLevel="0" collapsed="false">
      <c r="A82" s="192" t="s">
        <v>338</v>
      </c>
      <c r="B82" s="116"/>
      <c r="C82" s="192"/>
      <c r="D82" s="199" t="s">
        <v>483</v>
      </c>
      <c r="E82" s="233" t="n">
        <v>33062</v>
      </c>
      <c r="F82" s="201" t="n">
        <v>278.8</v>
      </c>
      <c r="G82" s="201" t="n">
        <v>8.4</v>
      </c>
      <c r="H82" s="201" t="n">
        <v>204.4</v>
      </c>
      <c r="I82" s="201" t="n">
        <v>78.5</v>
      </c>
      <c r="J82" s="201" t="n">
        <v>2.4</v>
      </c>
      <c r="K82" s="201" t="n">
        <v>61.5</v>
      </c>
      <c r="L82" s="201" t="n">
        <v>45.4</v>
      </c>
      <c r="M82" s="201" t="n">
        <v>1.4</v>
      </c>
      <c r="N82" s="201" t="n">
        <v>17.2</v>
      </c>
      <c r="O82" s="201" t="n">
        <v>36.5</v>
      </c>
      <c r="P82" s="201" t="n">
        <v>1.1</v>
      </c>
      <c r="Q82" s="201" t="n">
        <v>22.5</v>
      </c>
      <c r="R82" s="201" t="n">
        <v>6.2</v>
      </c>
      <c r="S82" s="201" t="n">
        <v>0.2</v>
      </c>
      <c r="T82" s="201" t="n">
        <v>6.2</v>
      </c>
      <c r="U82" s="201" t="n">
        <v>85.4</v>
      </c>
      <c r="V82" s="201" t="n">
        <v>2.6</v>
      </c>
      <c r="W82" s="201" t="n">
        <v>82.7</v>
      </c>
      <c r="X82" s="201" t="n">
        <v>5.2</v>
      </c>
      <c r="Y82" s="201" t="n">
        <v>0.2</v>
      </c>
      <c r="Z82" s="201" t="s">
        <v>455</v>
      </c>
      <c r="AA82" s="201" t="n">
        <v>18.9</v>
      </c>
      <c r="AB82" s="201" t="n">
        <v>0.6</v>
      </c>
      <c r="AC82" s="201" t="n">
        <v>12.4</v>
      </c>
      <c r="AD82" s="201" t="n">
        <v>2.7</v>
      </c>
      <c r="AE82" s="201" t="n">
        <v>0.1</v>
      </c>
      <c r="AF82" s="201" t="n">
        <v>2</v>
      </c>
      <c r="AG82" s="201" t="s">
        <v>455</v>
      </c>
      <c r="AH82" s="201" t="s">
        <v>456</v>
      </c>
      <c r="AI82" s="194" t="s">
        <v>455</v>
      </c>
      <c r="AJ82" s="197"/>
      <c r="AK82" s="192" t="s">
        <v>338</v>
      </c>
    </row>
    <row r="83" customFormat="false" ht="12.6" hidden="false" customHeight="true" outlineLevel="0" collapsed="false">
      <c r="A83" s="192" t="s">
        <v>338</v>
      </c>
      <c r="B83" s="116"/>
      <c r="C83" s="192"/>
      <c r="D83" s="199" t="s">
        <v>484</v>
      </c>
      <c r="E83" s="233" t="n">
        <v>14637</v>
      </c>
      <c r="F83" s="201" t="n">
        <v>132.4</v>
      </c>
      <c r="G83" s="201" t="n">
        <v>9</v>
      </c>
      <c r="H83" s="201" t="n">
        <v>91.6</v>
      </c>
      <c r="I83" s="201" t="n">
        <v>35.9</v>
      </c>
      <c r="J83" s="201" t="n">
        <v>2.4</v>
      </c>
      <c r="K83" s="201" t="n">
        <v>26.9</v>
      </c>
      <c r="L83" s="201" t="n">
        <v>13</v>
      </c>
      <c r="M83" s="201" t="n">
        <v>0.9</v>
      </c>
      <c r="N83" s="201" t="n">
        <v>10.3</v>
      </c>
      <c r="O83" s="201" t="n">
        <v>7.3</v>
      </c>
      <c r="P83" s="201" t="n">
        <v>0.5</v>
      </c>
      <c r="Q83" s="201" t="n">
        <v>4</v>
      </c>
      <c r="R83" s="201" t="n">
        <v>0.9</v>
      </c>
      <c r="S83" s="201" t="n">
        <v>0.1</v>
      </c>
      <c r="T83" s="201" t="n">
        <v>0.9</v>
      </c>
      <c r="U83" s="201" t="n">
        <v>31.5</v>
      </c>
      <c r="V83" s="201" t="n">
        <v>2.2</v>
      </c>
      <c r="W83" s="201" t="n">
        <v>29.8</v>
      </c>
      <c r="X83" s="201" t="n">
        <v>15.4</v>
      </c>
      <c r="Y83" s="201" t="n">
        <v>1.1</v>
      </c>
      <c r="Z83" s="201" t="n">
        <v>9.4</v>
      </c>
      <c r="AA83" s="201" t="n">
        <v>13.8</v>
      </c>
      <c r="AB83" s="201" t="n">
        <v>0.9</v>
      </c>
      <c r="AC83" s="201" t="n">
        <v>6.8</v>
      </c>
      <c r="AD83" s="201" t="n">
        <v>14.8</v>
      </c>
      <c r="AE83" s="201" t="n">
        <v>1</v>
      </c>
      <c r="AF83" s="201" t="n">
        <v>3.8</v>
      </c>
      <c r="AG83" s="201" t="s">
        <v>455</v>
      </c>
      <c r="AH83" s="201" t="s">
        <v>456</v>
      </c>
      <c r="AI83" s="194" t="s">
        <v>455</v>
      </c>
      <c r="AJ83" s="197"/>
      <c r="AK83" s="192" t="s">
        <v>338</v>
      </c>
    </row>
    <row r="84" customFormat="false" ht="12.6" hidden="false" customHeight="true" outlineLevel="0" collapsed="false">
      <c r="A84" s="192" t="s">
        <v>338</v>
      </c>
      <c r="B84" s="116"/>
      <c r="C84" s="192"/>
      <c r="D84" s="199" t="s">
        <v>485</v>
      </c>
      <c r="E84" s="233" t="n">
        <v>10640</v>
      </c>
      <c r="F84" s="201" t="n">
        <v>92.5</v>
      </c>
      <c r="G84" s="201" t="n">
        <v>8.7</v>
      </c>
      <c r="H84" s="201" t="n">
        <v>66.6</v>
      </c>
      <c r="I84" s="201" t="n">
        <v>27.2</v>
      </c>
      <c r="J84" s="201" t="n">
        <v>2.6</v>
      </c>
      <c r="K84" s="201" t="n">
        <v>19.5</v>
      </c>
      <c r="L84" s="201" t="n">
        <v>3.2</v>
      </c>
      <c r="M84" s="201" t="n">
        <v>0.3</v>
      </c>
      <c r="N84" s="201" t="n">
        <v>1.7</v>
      </c>
      <c r="O84" s="201" t="n">
        <v>5.5</v>
      </c>
      <c r="P84" s="201" t="n">
        <v>0.5</v>
      </c>
      <c r="Q84" s="201" t="n">
        <v>4</v>
      </c>
      <c r="R84" s="201" t="n">
        <v>2.6</v>
      </c>
      <c r="S84" s="201" t="n">
        <v>0.2</v>
      </c>
      <c r="T84" s="201" t="n">
        <v>2.1</v>
      </c>
      <c r="U84" s="201" t="n">
        <v>34.9</v>
      </c>
      <c r="V84" s="201" t="n">
        <v>3.3</v>
      </c>
      <c r="W84" s="201" t="n">
        <v>32</v>
      </c>
      <c r="X84" s="201" t="n">
        <v>3.7</v>
      </c>
      <c r="Y84" s="201" t="n">
        <v>0.3</v>
      </c>
      <c r="Z84" s="201" t="n">
        <v>1.7</v>
      </c>
      <c r="AA84" s="201" t="n">
        <v>5.8</v>
      </c>
      <c r="AB84" s="201" t="n">
        <v>0.5</v>
      </c>
      <c r="AC84" s="201" t="n">
        <v>2.8</v>
      </c>
      <c r="AD84" s="201" t="n">
        <v>9.8</v>
      </c>
      <c r="AE84" s="201" t="n">
        <v>0.9</v>
      </c>
      <c r="AF84" s="201" t="n">
        <v>2.9</v>
      </c>
      <c r="AG84" s="201" t="s">
        <v>455</v>
      </c>
      <c r="AH84" s="201" t="s">
        <v>456</v>
      </c>
      <c r="AI84" s="194" t="s">
        <v>455</v>
      </c>
      <c r="AJ84" s="197"/>
      <c r="AK84" s="192" t="s">
        <v>338</v>
      </c>
    </row>
    <row r="85" customFormat="false" ht="12.6" hidden="false" customHeight="true" outlineLevel="0" collapsed="false">
      <c r="A85" s="192" t="s">
        <v>338</v>
      </c>
      <c r="B85" s="116"/>
      <c r="C85" s="192"/>
      <c r="D85" s="199" t="s">
        <v>486</v>
      </c>
      <c r="E85" s="233" t="n">
        <v>4727</v>
      </c>
      <c r="F85" s="201" t="n">
        <v>32.7</v>
      </c>
      <c r="G85" s="201" t="n">
        <v>6.9</v>
      </c>
      <c r="H85" s="201" t="n">
        <v>21.2</v>
      </c>
      <c r="I85" s="201" t="n">
        <v>14.3</v>
      </c>
      <c r="J85" s="201" t="n">
        <v>3</v>
      </c>
      <c r="K85" s="201" t="n">
        <v>9.3</v>
      </c>
      <c r="L85" s="201" t="n">
        <v>3.1</v>
      </c>
      <c r="M85" s="201" t="n">
        <v>0.6</v>
      </c>
      <c r="N85" s="201" t="n">
        <v>2.1</v>
      </c>
      <c r="O85" s="201" t="n">
        <v>1.5</v>
      </c>
      <c r="P85" s="201" t="n">
        <v>0.3</v>
      </c>
      <c r="Q85" s="201" t="n">
        <v>0.5</v>
      </c>
      <c r="R85" s="201" t="s">
        <v>455</v>
      </c>
      <c r="S85" s="201" t="s">
        <v>456</v>
      </c>
      <c r="T85" s="201" t="s">
        <v>455</v>
      </c>
      <c r="U85" s="201" t="n">
        <v>7.3</v>
      </c>
      <c r="V85" s="201" t="n">
        <v>1.5</v>
      </c>
      <c r="W85" s="201" t="n">
        <v>7.3</v>
      </c>
      <c r="X85" s="201" t="s">
        <v>455</v>
      </c>
      <c r="Y85" s="201" t="s">
        <v>456</v>
      </c>
      <c r="Z85" s="201" t="s">
        <v>455</v>
      </c>
      <c r="AA85" s="201" t="n">
        <v>2</v>
      </c>
      <c r="AB85" s="201" t="n">
        <v>0.4</v>
      </c>
      <c r="AC85" s="201" t="n">
        <v>2</v>
      </c>
      <c r="AD85" s="201" t="n">
        <v>4.5</v>
      </c>
      <c r="AE85" s="201" t="n">
        <v>1</v>
      </c>
      <c r="AF85" s="201" t="s">
        <v>455</v>
      </c>
      <c r="AG85" s="201" t="s">
        <v>455</v>
      </c>
      <c r="AH85" s="201" t="s">
        <v>456</v>
      </c>
      <c r="AI85" s="194" t="s">
        <v>455</v>
      </c>
      <c r="AJ85" s="197"/>
      <c r="AK85" s="192" t="s">
        <v>338</v>
      </c>
    </row>
    <row r="86" customFormat="false" ht="12.6" hidden="false" customHeight="true" outlineLevel="0" collapsed="false">
      <c r="A86" s="192" t="s">
        <v>338</v>
      </c>
      <c r="B86" s="116"/>
      <c r="C86" s="192"/>
      <c r="D86" s="199" t="s">
        <v>487</v>
      </c>
      <c r="E86" s="233" t="n">
        <v>8671</v>
      </c>
      <c r="F86" s="201" t="n">
        <v>77.7</v>
      </c>
      <c r="G86" s="201" t="n">
        <v>9</v>
      </c>
      <c r="H86" s="201" t="n">
        <v>64.7</v>
      </c>
      <c r="I86" s="201" t="n">
        <v>20.9</v>
      </c>
      <c r="J86" s="201" t="n">
        <v>2.4</v>
      </c>
      <c r="K86" s="201" t="n">
        <v>16.9</v>
      </c>
      <c r="L86" s="201" t="n">
        <v>5</v>
      </c>
      <c r="M86" s="201" t="n">
        <v>0.6</v>
      </c>
      <c r="N86" s="201" t="n">
        <v>5</v>
      </c>
      <c r="O86" s="201" t="n">
        <v>3</v>
      </c>
      <c r="P86" s="201" t="n">
        <v>0.3</v>
      </c>
      <c r="Q86" s="201" t="n">
        <v>2</v>
      </c>
      <c r="R86" s="201" t="s">
        <v>455</v>
      </c>
      <c r="S86" s="201" t="s">
        <v>456</v>
      </c>
      <c r="T86" s="201" t="s">
        <v>455</v>
      </c>
      <c r="U86" s="201" t="n">
        <v>36</v>
      </c>
      <c r="V86" s="201" t="n">
        <v>4.2</v>
      </c>
      <c r="W86" s="201" t="n">
        <v>36</v>
      </c>
      <c r="X86" s="201" t="s">
        <v>455</v>
      </c>
      <c r="Y86" s="201" t="s">
        <v>456</v>
      </c>
      <c r="Z86" s="201" t="s">
        <v>455</v>
      </c>
      <c r="AA86" s="201" t="n">
        <v>4</v>
      </c>
      <c r="AB86" s="201" t="n">
        <v>0.5</v>
      </c>
      <c r="AC86" s="201" t="n">
        <v>3</v>
      </c>
      <c r="AD86" s="201" t="n">
        <v>8.8</v>
      </c>
      <c r="AE86" s="201" t="n">
        <v>1</v>
      </c>
      <c r="AF86" s="201" t="n">
        <v>1.8</v>
      </c>
      <c r="AG86" s="201" t="s">
        <v>455</v>
      </c>
      <c r="AH86" s="201" t="s">
        <v>456</v>
      </c>
      <c r="AI86" s="194" t="s">
        <v>455</v>
      </c>
      <c r="AJ86" s="197"/>
      <c r="AK86" s="192" t="s">
        <v>338</v>
      </c>
    </row>
    <row r="87" customFormat="false" ht="12.6" hidden="false" customHeight="true" outlineLevel="0" collapsed="false">
      <c r="A87" s="192" t="s">
        <v>338</v>
      </c>
      <c r="B87" s="116"/>
      <c r="C87" s="192"/>
      <c r="D87" s="199" t="s">
        <v>488</v>
      </c>
      <c r="E87" s="233" t="n">
        <v>12215</v>
      </c>
      <c r="F87" s="201" t="n">
        <v>131.2</v>
      </c>
      <c r="G87" s="201" t="n">
        <v>10.7</v>
      </c>
      <c r="H87" s="201" t="n">
        <v>108.8</v>
      </c>
      <c r="I87" s="201" t="n">
        <v>18.6</v>
      </c>
      <c r="J87" s="201" t="n">
        <v>1.5</v>
      </c>
      <c r="K87" s="201" t="n">
        <v>15.6</v>
      </c>
      <c r="L87" s="201" t="n">
        <v>13.3</v>
      </c>
      <c r="M87" s="201" t="n">
        <v>1.1</v>
      </c>
      <c r="N87" s="201" t="n">
        <v>12.3</v>
      </c>
      <c r="O87" s="201" t="n">
        <v>5.5</v>
      </c>
      <c r="P87" s="201" t="n">
        <v>0.5</v>
      </c>
      <c r="Q87" s="201" t="n">
        <v>2.5</v>
      </c>
      <c r="R87" s="201" t="s">
        <v>455</v>
      </c>
      <c r="S87" s="201" t="s">
        <v>456</v>
      </c>
      <c r="T87" s="201" t="s">
        <v>455</v>
      </c>
      <c r="U87" s="201" t="n">
        <v>73.7</v>
      </c>
      <c r="V87" s="201" t="n">
        <v>6</v>
      </c>
      <c r="W87" s="201" t="n">
        <v>70.5</v>
      </c>
      <c r="X87" s="201" t="n">
        <v>9.2</v>
      </c>
      <c r="Y87" s="201" t="n">
        <v>0.7</v>
      </c>
      <c r="Z87" s="201" t="s">
        <v>455</v>
      </c>
      <c r="AA87" s="201" t="n">
        <v>10</v>
      </c>
      <c r="AB87" s="201" t="n">
        <v>0.8</v>
      </c>
      <c r="AC87" s="201" t="n">
        <v>8</v>
      </c>
      <c r="AD87" s="201" t="n">
        <v>1</v>
      </c>
      <c r="AE87" s="201" t="n">
        <v>0.1</v>
      </c>
      <c r="AF87" s="201" t="s">
        <v>455</v>
      </c>
      <c r="AG87" s="201" t="s">
        <v>455</v>
      </c>
      <c r="AH87" s="201" t="s">
        <v>456</v>
      </c>
      <c r="AI87" s="194" t="s">
        <v>455</v>
      </c>
      <c r="AJ87" s="197"/>
      <c r="AK87" s="192" t="s">
        <v>338</v>
      </c>
    </row>
    <row r="88" customFormat="false" ht="12.6" hidden="false" customHeight="true" outlineLevel="0" collapsed="false">
      <c r="A88" s="192" t="s">
        <v>338</v>
      </c>
      <c r="B88" s="116"/>
      <c r="C88" s="192"/>
      <c r="D88" s="199" t="s">
        <v>489</v>
      </c>
      <c r="E88" s="233" t="n">
        <v>7540</v>
      </c>
      <c r="F88" s="201" t="n">
        <v>71.3</v>
      </c>
      <c r="G88" s="201" t="n">
        <v>9.4</v>
      </c>
      <c r="H88" s="201" t="n">
        <v>57</v>
      </c>
      <c r="I88" s="201" t="n">
        <v>15.2</v>
      </c>
      <c r="J88" s="201" t="n">
        <v>2</v>
      </c>
      <c r="K88" s="201" t="n">
        <v>13.2</v>
      </c>
      <c r="L88" s="201" t="n">
        <v>3.3</v>
      </c>
      <c r="M88" s="201" t="n">
        <v>0.4</v>
      </c>
      <c r="N88" s="201" t="n">
        <v>2.8</v>
      </c>
      <c r="O88" s="201" t="n">
        <v>1.7</v>
      </c>
      <c r="P88" s="201" t="n">
        <v>0.2</v>
      </c>
      <c r="Q88" s="201" t="n">
        <v>1.7</v>
      </c>
      <c r="R88" s="201" t="n">
        <v>0.8</v>
      </c>
      <c r="S88" s="201" t="n">
        <v>0.1</v>
      </c>
      <c r="T88" s="201" t="n">
        <v>0.8</v>
      </c>
      <c r="U88" s="201" t="n">
        <v>32.4</v>
      </c>
      <c r="V88" s="201" t="n">
        <v>4.3</v>
      </c>
      <c r="W88" s="201" t="n">
        <v>30.6</v>
      </c>
      <c r="X88" s="201" t="n">
        <v>1.5</v>
      </c>
      <c r="Y88" s="201" t="n">
        <v>0.2</v>
      </c>
      <c r="Z88" s="201" t="s">
        <v>455</v>
      </c>
      <c r="AA88" s="201" t="n">
        <v>6</v>
      </c>
      <c r="AB88" s="201" t="n">
        <v>0.8</v>
      </c>
      <c r="AC88" s="201" t="n">
        <v>6</v>
      </c>
      <c r="AD88" s="201" t="n">
        <v>10.5</v>
      </c>
      <c r="AE88" s="201" t="n">
        <v>1.4</v>
      </c>
      <c r="AF88" s="201" t="n">
        <v>2</v>
      </c>
      <c r="AG88" s="201" t="s">
        <v>455</v>
      </c>
      <c r="AH88" s="201" t="s">
        <v>456</v>
      </c>
      <c r="AI88" s="194" t="s">
        <v>455</v>
      </c>
      <c r="AJ88" s="197"/>
      <c r="AK88" s="192" t="s">
        <v>338</v>
      </c>
    </row>
    <row r="89" customFormat="false" ht="12.6" hidden="false" customHeight="true" outlineLevel="0" collapsed="false">
      <c r="A89" s="192" t="s">
        <v>338</v>
      </c>
      <c r="B89" s="116"/>
      <c r="C89" s="192"/>
      <c r="D89" s="199" t="s">
        <v>490</v>
      </c>
      <c r="E89" s="233" t="n">
        <v>9614</v>
      </c>
      <c r="F89" s="201" t="n">
        <v>116.3</v>
      </c>
      <c r="G89" s="201" t="n">
        <v>12.1</v>
      </c>
      <c r="H89" s="201" t="n">
        <v>86.5</v>
      </c>
      <c r="I89" s="201" t="n">
        <v>20.8</v>
      </c>
      <c r="J89" s="201" t="n">
        <v>2.2</v>
      </c>
      <c r="K89" s="201" t="n">
        <v>12.3</v>
      </c>
      <c r="L89" s="201" t="n">
        <v>10.5</v>
      </c>
      <c r="M89" s="201" t="n">
        <v>1.1</v>
      </c>
      <c r="N89" s="201" t="n">
        <v>5.5</v>
      </c>
      <c r="O89" s="201" t="n">
        <v>5.6</v>
      </c>
      <c r="P89" s="201" t="n">
        <v>0.6</v>
      </c>
      <c r="Q89" s="201" t="n">
        <v>3.6</v>
      </c>
      <c r="R89" s="201" t="n">
        <v>2.5</v>
      </c>
      <c r="S89" s="201" t="n">
        <v>0.3</v>
      </c>
      <c r="T89" s="201" t="n">
        <v>2.5</v>
      </c>
      <c r="U89" s="201" t="n">
        <v>54.1</v>
      </c>
      <c r="V89" s="201" t="n">
        <v>5.6</v>
      </c>
      <c r="W89" s="201" t="n">
        <v>49.8</v>
      </c>
      <c r="X89" s="201" t="n">
        <v>6</v>
      </c>
      <c r="Y89" s="201" t="n">
        <v>0.6</v>
      </c>
      <c r="Z89" s="201" t="n">
        <v>3</v>
      </c>
      <c r="AA89" s="201" t="n">
        <v>12.9</v>
      </c>
      <c r="AB89" s="201" t="n">
        <v>1.3</v>
      </c>
      <c r="AC89" s="201" t="n">
        <v>6.9</v>
      </c>
      <c r="AD89" s="201" t="n">
        <v>4</v>
      </c>
      <c r="AE89" s="201" t="n">
        <v>0.4</v>
      </c>
      <c r="AF89" s="201" t="n">
        <v>3</v>
      </c>
      <c r="AG89" s="201" t="s">
        <v>455</v>
      </c>
      <c r="AH89" s="201" t="s">
        <v>456</v>
      </c>
      <c r="AI89" s="194" t="s">
        <v>455</v>
      </c>
      <c r="AJ89" s="197"/>
      <c r="AK89" s="192" t="s">
        <v>338</v>
      </c>
    </row>
    <row r="90" customFormat="false" ht="12.6" hidden="false" customHeight="true" outlineLevel="0" collapsed="false">
      <c r="A90" s="192" t="s">
        <v>338</v>
      </c>
      <c r="B90" s="116"/>
      <c r="C90" s="192"/>
      <c r="D90" s="199" t="s">
        <v>491</v>
      </c>
      <c r="E90" s="233" t="n">
        <v>10248</v>
      </c>
      <c r="F90" s="201" t="n">
        <v>110.4</v>
      </c>
      <c r="G90" s="201" t="n">
        <v>10.8</v>
      </c>
      <c r="H90" s="201" t="n">
        <v>82.4</v>
      </c>
      <c r="I90" s="201" t="n">
        <v>19.2</v>
      </c>
      <c r="J90" s="201" t="n">
        <v>1.9</v>
      </c>
      <c r="K90" s="201" t="n">
        <v>15.2</v>
      </c>
      <c r="L90" s="201" t="n">
        <v>3.1</v>
      </c>
      <c r="M90" s="201" t="n">
        <v>0.3</v>
      </c>
      <c r="N90" s="201" t="n">
        <v>2.6</v>
      </c>
      <c r="O90" s="201" t="n">
        <v>8.5</v>
      </c>
      <c r="P90" s="201" t="n">
        <v>0.8</v>
      </c>
      <c r="Q90" s="201" t="n">
        <v>3.5</v>
      </c>
      <c r="R90" s="201" t="n">
        <v>2.6</v>
      </c>
      <c r="S90" s="201" t="n">
        <v>0.2</v>
      </c>
      <c r="T90" s="201" t="n">
        <v>2.6</v>
      </c>
      <c r="U90" s="201" t="n">
        <v>53.8</v>
      </c>
      <c r="V90" s="201" t="n">
        <v>5.3</v>
      </c>
      <c r="W90" s="201" t="n">
        <v>48.3</v>
      </c>
      <c r="X90" s="201" t="n">
        <v>6</v>
      </c>
      <c r="Y90" s="201" t="n">
        <v>0.6</v>
      </c>
      <c r="Z90" s="201" t="s">
        <v>455</v>
      </c>
      <c r="AA90" s="201" t="n">
        <v>9.8</v>
      </c>
      <c r="AB90" s="201" t="n">
        <v>1</v>
      </c>
      <c r="AC90" s="201" t="n">
        <v>6.8</v>
      </c>
      <c r="AD90" s="201" t="n">
        <v>4.6</v>
      </c>
      <c r="AE90" s="201" t="n">
        <v>0.5</v>
      </c>
      <c r="AF90" s="201" t="n">
        <v>1.6</v>
      </c>
      <c r="AG90" s="201" t="n">
        <v>2.9</v>
      </c>
      <c r="AH90" s="201" t="n">
        <v>0.3</v>
      </c>
      <c r="AI90" s="194" t="n">
        <v>1.9</v>
      </c>
      <c r="AJ90" s="197"/>
      <c r="AK90" s="192" t="s">
        <v>338</v>
      </c>
    </row>
    <row r="91" customFormat="false" ht="12.6" hidden="false" customHeight="true" outlineLevel="0" collapsed="false">
      <c r="A91" s="192"/>
      <c r="B91" s="116"/>
      <c r="C91" s="192"/>
      <c r="D91" s="199"/>
      <c r="E91" s="200"/>
      <c r="F91" s="200"/>
      <c r="G91" s="201"/>
      <c r="H91" s="200"/>
      <c r="I91" s="200"/>
      <c r="J91" s="201"/>
      <c r="K91" s="200"/>
      <c r="L91" s="200"/>
      <c r="M91" s="201"/>
      <c r="N91" s="200"/>
      <c r="O91" s="200"/>
      <c r="P91" s="201"/>
      <c r="Q91" s="200"/>
      <c r="R91" s="200"/>
      <c r="S91" s="201"/>
      <c r="T91" s="200"/>
      <c r="U91" s="200"/>
      <c r="V91" s="201"/>
      <c r="W91" s="200"/>
      <c r="X91" s="200"/>
      <c r="Y91" s="201"/>
      <c r="Z91" s="200"/>
      <c r="AA91" s="200"/>
      <c r="AB91" s="201"/>
      <c r="AC91" s="200"/>
      <c r="AD91" s="200"/>
      <c r="AE91" s="201"/>
      <c r="AF91" s="200"/>
      <c r="AG91" s="200"/>
      <c r="AH91" s="201"/>
      <c r="AI91" s="196"/>
      <c r="AJ91" s="197"/>
      <c r="AK91" s="192"/>
    </row>
    <row r="92" customFormat="false" ht="12.6" hidden="false" customHeight="true" outlineLevel="0" collapsed="false">
      <c r="A92" s="192" t="s">
        <v>340</v>
      </c>
      <c r="B92" s="116"/>
      <c r="C92" s="192"/>
      <c r="D92" s="199" t="s">
        <v>492</v>
      </c>
      <c r="E92" s="233" t="n">
        <v>10655</v>
      </c>
      <c r="F92" s="201" t="n">
        <v>78.5</v>
      </c>
      <c r="G92" s="201" t="n">
        <v>7.4</v>
      </c>
      <c r="H92" s="201" t="n">
        <v>52.9</v>
      </c>
      <c r="I92" s="201" t="n">
        <v>19.9</v>
      </c>
      <c r="J92" s="201" t="n">
        <v>1.9</v>
      </c>
      <c r="K92" s="201" t="n">
        <v>16.1</v>
      </c>
      <c r="L92" s="201" t="n">
        <v>4.6</v>
      </c>
      <c r="M92" s="201" t="n">
        <v>0.4</v>
      </c>
      <c r="N92" s="201" t="n">
        <v>4.6</v>
      </c>
      <c r="O92" s="201" t="n">
        <v>4.1</v>
      </c>
      <c r="P92" s="201" t="n">
        <v>0.4</v>
      </c>
      <c r="Q92" s="201" t="n">
        <v>4.1</v>
      </c>
      <c r="R92" s="201" t="n">
        <v>1.3</v>
      </c>
      <c r="S92" s="201" t="n">
        <v>0.1</v>
      </c>
      <c r="T92" s="201" t="n">
        <v>1.3</v>
      </c>
      <c r="U92" s="201" t="n">
        <v>18.9</v>
      </c>
      <c r="V92" s="201" t="n">
        <v>1.8</v>
      </c>
      <c r="W92" s="201" t="n">
        <v>18.4</v>
      </c>
      <c r="X92" s="201" t="s">
        <v>455</v>
      </c>
      <c r="Y92" s="201" t="s">
        <v>456</v>
      </c>
      <c r="Z92" s="201" t="s">
        <v>455</v>
      </c>
      <c r="AA92" s="201" t="n">
        <v>7.9</v>
      </c>
      <c r="AB92" s="201" t="n">
        <v>0.7</v>
      </c>
      <c r="AC92" s="201" t="n">
        <v>3.9</v>
      </c>
      <c r="AD92" s="201" t="n">
        <v>21.8</v>
      </c>
      <c r="AE92" s="201" t="n">
        <v>2</v>
      </c>
      <c r="AF92" s="201" t="n">
        <v>4.5</v>
      </c>
      <c r="AG92" s="201" t="s">
        <v>455</v>
      </c>
      <c r="AH92" s="201" t="s">
        <v>456</v>
      </c>
      <c r="AI92" s="194" t="s">
        <v>455</v>
      </c>
      <c r="AJ92" s="197"/>
      <c r="AK92" s="192" t="s">
        <v>340</v>
      </c>
    </row>
    <row r="93" customFormat="false" ht="12.6" hidden="false" customHeight="true" outlineLevel="0" collapsed="false">
      <c r="A93" s="192" t="s">
        <v>340</v>
      </c>
      <c r="B93" s="116"/>
      <c r="C93" s="192"/>
      <c r="D93" s="199" t="s">
        <v>493</v>
      </c>
      <c r="E93" s="233" t="n">
        <v>9831</v>
      </c>
      <c r="F93" s="201" t="n">
        <v>75.5</v>
      </c>
      <c r="G93" s="201" t="n">
        <v>7.7</v>
      </c>
      <c r="H93" s="201" t="n">
        <v>57</v>
      </c>
      <c r="I93" s="201" t="n">
        <v>19.7</v>
      </c>
      <c r="J93" s="201" t="n">
        <v>2</v>
      </c>
      <c r="K93" s="201" t="n">
        <v>14.2</v>
      </c>
      <c r="L93" s="201" t="n">
        <v>7.4</v>
      </c>
      <c r="M93" s="201" t="n">
        <v>0.7</v>
      </c>
      <c r="N93" s="201" t="n">
        <v>4.4</v>
      </c>
      <c r="O93" s="201" t="n">
        <v>8.2</v>
      </c>
      <c r="P93" s="201" t="n">
        <v>0.8</v>
      </c>
      <c r="Q93" s="201" t="n">
        <v>4.6</v>
      </c>
      <c r="R93" s="201" t="n">
        <v>3</v>
      </c>
      <c r="S93" s="201" t="n">
        <v>0.3</v>
      </c>
      <c r="T93" s="201" t="n">
        <v>2</v>
      </c>
      <c r="U93" s="201" t="n">
        <v>28.9</v>
      </c>
      <c r="V93" s="201" t="n">
        <v>2.9</v>
      </c>
      <c r="W93" s="201" t="n">
        <v>26.5</v>
      </c>
      <c r="X93" s="201" t="n">
        <v>1</v>
      </c>
      <c r="Y93" s="201" t="n">
        <v>0.1</v>
      </c>
      <c r="Z93" s="201" t="s">
        <v>455</v>
      </c>
      <c r="AA93" s="201" t="n">
        <v>5.6</v>
      </c>
      <c r="AB93" s="201" t="n">
        <v>0.6</v>
      </c>
      <c r="AC93" s="201" t="n">
        <v>4.6</v>
      </c>
      <c r="AD93" s="201" t="n">
        <v>1.8</v>
      </c>
      <c r="AE93" s="201" t="n">
        <v>0.2</v>
      </c>
      <c r="AF93" s="201" t="n">
        <v>0.8</v>
      </c>
      <c r="AG93" s="201" t="s">
        <v>455</v>
      </c>
      <c r="AH93" s="201" t="s">
        <v>456</v>
      </c>
      <c r="AI93" s="194" t="s">
        <v>455</v>
      </c>
      <c r="AJ93" s="197"/>
      <c r="AK93" s="192" t="s">
        <v>340</v>
      </c>
    </row>
    <row r="94" customFormat="false" ht="12.6" hidden="false" customHeight="true" outlineLevel="0" collapsed="false">
      <c r="A94" s="192" t="s">
        <v>340</v>
      </c>
      <c r="B94" s="116"/>
      <c r="C94" s="192"/>
      <c r="D94" s="199" t="s">
        <v>494</v>
      </c>
      <c r="E94" s="233" t="n">
        <v>9374</v>
      </c>
      <c r="F94" s="201" t="n">
        <v>52</v>
      </c>
      <c r="G94" s="201" t="n">
        <v>5.6</v>
      </c>
      <c r="H94" s="201" t="n">
        <v>32</v>
      </c>
      <c r="I94" s="201" t="n">
        <v>15.3</v>
      </c>
      <c r="J94" s="201" t="n">
        <v>1.6</v>
      </c>
      <c r="K94" s="201" t="n">
        <v>12.3</v>
      </c>
      <c r="L94" s="201" t="n">
        <v>6</v>
      </c>
      <c r="M94" s="201" t="n">
        <v>0.6</v>
      </c>
      <c r="N94" s="201" t="n">
        <v>4</v>
      </c>
      <c r="O94" s="201" t="n">
        <v>0.5</v>
      </c>
      <c r="P94" s="201" t="n">
        <v>0.1</v>
      </c>
      <c r="Q94" s="201" t="n">
        <v>0.5</v>
      </c>
      <c r="R94" s="201" t="n">
        <v>1.9</v>
      </c>
      <c r="S94" s="201" t="n">
        <v>0.2</v>
      </c>
      <c r="T94" s="201" t="n">
        <v>1.9</v>
      </c>
      <c r="U94" s="201" t="n">
        <v>9.6</v>
      </c>
      <c r="V94" s="201" t="n">
        <v>1</v>
      </c>
      <c r="W94" s="201" t="n">
        <v>8.6</v>
      </c>
      <c r="X94" s="201" t="s">
        <v>455</v>
      </c>
      <c r="Y94" s="201" t="s">
        <v>456</v>
      </c>
      <c r="Z94" s="201" t="s">
        <v>455</v>
      </c>
      <c r="AA94" s="201" t="n">
        <v>5.9</v>
      </c>
      <c r="AB94" s="201" t="n">
        <v>0.6</v>
      </c>
      <c r="AC94" s="201" t="n">
        <v>4.9</v>
      </c>
      <c r="AD94" s="201" t="n">
        <v>13</v>
      </c>
      <c r="AE94" s="201" t="n">
        <v>1.4</v>
      </c>
      <c r="AF94" s="201" t="s">
        <v>455</v>
      </c>
      <c r="AG94" s="201" t="s">
        <v>455</v>
      </c>
      <c r="AH94" s="201" t="s">
        <v>456</v>
      </c>
      <c r="AI94" s="194" t="s">
        <v>455</v>
      </c>
      <c r="AJ94" s="197"/>
      <c r="AK94" s="192" t="s">
        <v>340</v>
      </c>
    </row>
    <row r="95" customFormat="false" ht="12.6" hidden="false" customHeight="true" outlineLevel="0" collapsed="false">
      <c r="A95" s="192" t="s">
        <v>340</v>
      </c>
      <c r="B95" s="116"/>
      <c r="C95" s="192"/>
      <c r="D95" s="199" t="s">
        <v>495</v>
      </c>
      <c r="E95" s="233" t="n">
        <v>7718</v>
      </c>
      <c r="F95" s="201" t="n">
        <v>68.4</v>
      </c>
      <c r="G95" s="201" t="n">
        <v>8.9</v>
      </c>
      <c r="H95" s="201" t="n">
        <v>47.9</v>
      </c>
      <c r="I95" s="201" t="n">
        <v>22.9</v>
      </c>
      <c r="J95" s="201" t="n">
        <v>3</v>
      </c>
      <c r="K95" s="201" t="n">
        <v>20.4</v>
      </c>
      <c r="L95" s="201" t="n">
        <v>7</v>
      </c>
      <c r="M95" s="201" t="n">
        <v>0.9</v>
      </c>
      <c r="N95" s="201" t="n">
        <v>6</v>
      </c>
      <c r="O95" s="201" t="n">
        <v>2.7</v>
      </c>
      <c r="P95" s="201" t="n">
        <v>0.3</v>
      </c>
      <c r="Q95" s="201" t="n">
        <v>1.7</v>
      </c>
      <c r="R95" s="201" t="n">
        <v>0.8</v>
      </c>
      <c r="S95" s="201" t="n">
        <v>0.1</v>
      </c>
      <c r="T95" s="201" t="n">
        <v>0.8</v>
      </c>
      <c r="U95" s="201" t="n">
        <v>15.6</v>
      </c>
      <c r="V95" s="201" t="n">
        <v>2</v>
      </c>
      <c r="W95" s="201" t="n">
        <v>14.6</v>
      </c>
      <c r="X95" s="201" t="s">
        <v>455</v>
      </c>
      <c r="Y95" s="201" t="s">
        <v>456</v>
      </c>
      <c r="Z95" s="201" t="s">
        <v>455</v>
      </c>
      <c r="AA95" s="201" t="n">
        <v>5.8</v>
      </c>
      <c r="AB95" s="201" t="n">
        <v>0.8</v>
      </c>
      <c r="AC95" s="201" t="n">
        <v>2.8</v>
      </c>
      <c r="AD95" s="201" t="n">
        <v>13.5</v>
      </c>
      <c r="AE95" s="201" t="n">
        <v>1.7</v>
      </c>
      <c r="AF95" s="201" t="n">
        <v>1.5</v>
      </c>
      <c r="AG95" s="201" t="s">
        <v>455</v>
      </c>
      <c r="AH95" s="201" t="s">
        <v>456</v>
      </c>
      <c r="AI95" s="194" t="s">
        <v>455</v>
      </c>
      <c r="AJ95" s="197"/>
      <c r="AK95" s="192" t="s">
        <v>340</v>
      </c>
    </row>
    <row r="96" customFormat="false" ht="12.6" hidden="false" customHeight="true" outlineLevel="0" collapsed="false">
      <c r="A96" s="192" t="s">
        <v>340</v>
      </c>
      <c r="B96" s="116"/>
      <c r="C96" s="192"/>
      <c r="D96" s="199" t="s">
        <v>496</v>
      </c>
      <c r="E96" s="233" t="n">
        <v>18675</v>
      </c>
      <c r="F96" s="201" t="n">
        <v>171.6</v>
      </c>
      <c r="G96" s="201" t="n">
        <v>9.2</v>
      </c>
      <c r="H96" s="201" t="n">
        <v>135.6</v>
      </c>
      <c r="I96" s="201" t="n">
        <v>37.2</v>
      </c>
      <c r="J96" s="201" t="n">
        <v>2</v>
      </c>
      <c r="K96" s="201" t="n">
        <v>29.7</v>
      </c>
      <c r="L96" s="201" t="n">
        <v>16.8</v>
      </c>
      <c r="M96" s="201" t="n">
        <v>0.9</v>
      </c>
      <c r="N96" s="201" t="n">
        <v>12.8</v>
      </c>
      <c r="O96" s="201" t="n">
        <v>8.8</v>
      </c>
      <c r="P96" s="201" t="n">
        <v>0.5</v>
      </c>
      <c r="Q96" s="201" t="n">
        <v>4.3</v>
      </c>
      <c r="R96" s="201" t="n">
        <v>8</v>
      </c>
      <c r="S96" s="201" t="n">
        <v>0.4</v>
      </c>
      <c r="T96" s="201" t="n">
        <v>3</v>
      </c>
      <c r="U96" s="201" t="n">
        <v>66.8</v>
      </c>
      <c r="V96" s="201" t="n">
        <v>3.6</v>
      </c>
      <c r="W96" s="201" t="n">
        <v>63.3</v>
      </c>
      <c r="X96" s="201" t="s">
        <v>455</v>
      </c>
      <c r="Y96" s="201" t="s">
        <v>456</v>
      </c>
      <c r="Z96" s="201" t="s">
        <v>455</v>
      </c>
      <c r="AA96" s="201" t="n">
        <v>12.3</v>
      </c>
      <c r="AB96" s="201" t="n">
        <v>0.7</v>
      </c>
      <c r="AC96" s="201" t="n">
        <v>8.8</v>
      </c>
      <c r="AD96" s="201" t="n">
        <v>21.9</v>
      </c>
      <c r="AE96" s="201" t="n">
        <v>1.2</v>
      </c>
      <c r="AF96" s="201" t="n">
        <v>13.9</v>
      </c>
      <c r="AG96" s="201" t="s">
        <v>455</v>
      </c>
      <c r="AH96" s="201" t="s">
        <v>456</v>
      </c>
      <c r="AI96" s="194" t="s">
        <v>455</v>
      </c>
      <c r="AJ96" s="197"/>
      <c r="AK96" s="192" t="s">
        <v>340</v>
      </c>
    </row>
    <row r="97" customFormat="false" ht="12.6" hidden="false" customHeight="true" outlineLevel="0" collapsed="false">
      <c r="A97" s="192" t="s">
        <v>340</v>
      </c>
      <c r="B97" s="116"/>
      <c r="C97" s="192"/>
      <c r="D97" s="199" t="s">
        <v>497</v>
      </c>
      <c r="E97" s="233" t="n">
        <v>10867</v>
      </c>
      <c r="F97" s="201" t="n">
        <v>101.2</v>
      </c>
      <c r="G97" s="201" t="n">
        <v>9.3</v>
      </c>
      <c r="H97" s="201" t="n">
        <v>71.7</v>
      </c>
      <c r="I97" s="201" t="n">
        <v>27</v>
      </c>
      <c r="J97" s="201" t="n">
        <v>2.5</v>
      </c>
      <c r="K97" s="201" t="n">
        <v>21.5</v>
      </c>
      <c r="L97" s="201" t="n">
        <v>7</v>
      </c>
      <c r="M97" s="201" t="n">
        <v>0.6</v>
      </c>
      <c r="N97" s="201" t="n">
        <v>5</v>
      </c>
      <c r="O97" s="201" t="n">
        <v>2.7</v>
      </c>
      <c r="P97" s="201" t="n">
        <v>0.2</v>
      </c>
      <c r="Q97" s="201" t="n">
        <v>2.7</v>
      </c>
      <c r="R97" s="201" t="n">
        <v>4.4</v>
      </c>
      <c r="S97" s="201" t="n">
        <v>0.4</v>
      </c>
      <c r="T97" s="201" t="n">
        <v>4.4</v>
      </c>
      <c r="U97" s="201" t="n">
        <v>28.9</v>
      </c>
      <c r="V97" s="201" t="n">
        <v>2.7</v>
      </c>
      <c r="W97" s="201" t="n">
        <v>27.9</v>
      </c>
      <c r="X97" s="201" t="n">
        <v>9.8</v>
      </c>
      <c r="Y97" s="201" t="n">
        <v>0.9</v>
      </c>
      <c r="Z97" s="201" t="n">
        <v>3.8</v>
      </c>
      <c r="AA97" s="201" t="n">
        <v>8</v>
      </c>
      <c r="AB97" s="201" t="n">
        <v>0.7</v>
      </c>
      <c r="AC97" s="201" t="n">
        <v>4</v>
      </c>
      <c r="AD97" s="201" t="n">
        <v>13.5</v>
      </c>
      <c r="AE97" s="201" t="n">
        <v>1.2</v>
      </c>
      <c r="AF97" s="201" t="n">
        <v>2.5</v>
      </c>
      <c r="AG97" s="201" t="s">
        <v>455</v>
      </c>
      <c r="AH97" s="201" t="s">
        <v>456</v>
      </c>
      <c r="AI97" s="194" t="s">
        <v>455</v>
      </c>
      <c r="AJ97" s="197"/>
      <c r="AK97" s="192" t="s">
        <v>340</v>
      </c>
    </row>
    <row r="98" customFormat="false" ht="12.6" hidden="false" customHeight="true" outlineLevel="0" collapsed="false">
      <c r="A98" s="192" t="s">
        <v>340</v>
      </c>
      <c r="B98" s="116"/>
      <c r="C98" s="192"/>
      <c r="D98" s="199" t="s">
        <v>498</v>
      </c>
      <c r="E98" s="233" t="n">
        <v>4676</v>
      </c>
      <c r="F98" s="201" t="n">
        <v>53.1</v>
      </c>
      <c r="G98" s="201" t="n">
        <v>11.4</v>
      </c>
      <c r="H98" s="201" t="n">
        <v>37.1</v>
      </c>
      <c r="I98" s="201" t="n">
        <v>12</v>
      </c>
      <c r="J98" s="201" t="n">
        <v>2.6</v>
      </c>
      <c r="K98" s="201" t="n">
        <v>8.5</v>
      </c>
      <c r="L98" s="201" t="n">
        <v>3</v>
      </c>
      <c r="M98" s="201" t="n">
        <v>0.6</v>
      </c>
      <c r="N98" s="201" t="n">
        <v>1</v>
      </c>
      <c r="O98" s="201" t="n">
        <v>0.5</v>
      </c>
      <c r="P98" s="201" t="n">
        <v>0.1</v>
      </c>
      <c r="Q98" s="201" t="n">
        <v>0.5</v>
      </c>
      <c r="R98" s="201" t="n">
        <v>2</v>
      </c>
      <c r="S98" s="201" t="n">
        <v>0.4</v>
      </c>
      <c r="T98" s="201" t="n">
        <v>2</v>
      </c>
      <c r="U98" s="201" t="n">
        <v>18.1</v>
      </c>
      <c r="V98" s="201" t="n">
        <v>3.9</v>
      </c>
      <c r="W98" s="201" t="n">
        <v>18.1</v>
      </c>
      <c r="X98" s="201" t="s">
        <v>455</v>
      </c>
      <c r="Y98" s="201" t="s">
        <v>456</v>
      </c>
      <c r="Z98" s="201" t="s">
        <v>455</v>
      </c>
      <c r="AA98" s="201" t="n">
        <v>5</v>
      </c>
      <c r="AB98" s="201" t="n">
        <v>1.1</v>
      </c>
      <c r="AC98" s="201" t="n">
        <v>4</v>
      </c>
      <c r="AD98" s="201" t="n">
        <v>9.5</v>
      </c>
      <c r="AE98" s="201" t="n">
        <v>2</v>
      </c>
      <c r="AF98" s="201" t="n">
        <v>3</v>
      </c>
      <c r="AG98" s="201" t="n">
        <v>3</v>
      </c>
      <c r="AH98" s="201" t="n">
        <v>0.6</v>
      </c>
      <c r="AI98" s="194" t="s">
        <v>455</v>
      </c>
      <c r="AJ98" s="197"/>
      <c r="AK98" s="192" t="s">
        <v>340</v>
      </c>
    </row>
    <row r="99" customFormat="false" ht="12.6" hidden="false" customHeight="true" outlineLevel="0" collapsed="false">
      <c r="A99" s="192" t="s">
        <v>340</v>
      </c>
      <c r="B99" s="116"/>
      <c r="C99" s="192"/>
      <c r="D99" s="199" t="s">
        <v>499</v>
      </c>
      <c r="E99" s="233" t="n">
        <v>4666</v>
      </c>
      <c r="F99" s="201" t="n">
        <v>43.5</v>
      </c>
      <c r="G99" s="201" t="n">
        <v>9.3</v>
      </c>
      <c r="H99" s="201" t="n">
        <v>33.1</v>
      </c>
      <c r="I99" s="201" t="n">
        <v>12.8</v>
      </c>
      <c r="J99" s="201" t="n">
        <v>2.7</v>
      </c>
      <c r="K99" s="201" t="n">
        <v>11.3</v>
      </c>
      <c r="L99" s="201" t="n">
        <v>1.9</v>
      </c>
      <c r="M99" s="201" t="n">
        <v>0.4</v>
      </c>
      <c r="N99" s="201" t="n">
        <v>0.9</v>
      </c>
      <c r="O99" s="201" t="n">
        <v>2</v>
      </c>
      <c r="P99" s="201" t="n">
        <v>0.4</v>
      </c>
      <c r="Q99" s="201" t="n">
        <v>1</v>
      </c>
      <c r="R99" s="201" t="n">
        <v>1.2</v>
      </c>
      <c r="S99" s="201" t="n">
        <v>0.3</v>
      </c>
      <c r="T99" s="201" t="n">
        <v>1.2</v>
      </c>
      <c r="U99" s="201" t="n">
        <v>16</v>
      </c>
      <c r="V99" s="201" t="n">
        <v>3.4</v>
      </c>
      <c r="W99" s="201" t="n">
        <v>16</v>
      </c>
      <c r="X99" s="201" t="s">
        <v>455</v>
      </c>
      <c r="Y99" s="201" t="s">
        <v>456</v>
      </c>
      <c r="Z99" s="201" t="s">
        <v>455</v>
      </c>
      <c r="AA99" s="201" t="n">
        <v>4</v>
      </c>
      <c r="AB99" s="201" t="n">
        <v>0.9</v>
      </c>
      <c r="AC99" s="201" t="n">
        <v>2</v>
      </c>
      <c r="AD99" s="201" t="n">
        <v>5.6</v>
      </c>
      <c r="AE99" s="201" t="n">
        <v>1.2</v>
      </c>
      <c r="AF99" s="201" t="n">
        <v>0.8</v>
      </c>
      <c r="AG99" s="201" t="s">
        <v>455</v>
      </c>
      <c r="AH99" s="201" t="s">
        <v>456</v>
      </c>
      <c r="AI99" s="194" t="s">
        <v>455</v>
      </c>
      <c r="AJ99" s="197"/>
      <c r="AK99" s="192" t="s">
        <v>340</v>
      </c>
    </row>
    <row r="100" customFormat="false" ht="12.6" hidden="false" customHeight="true" outlineLevel="0" collapsed="false">
      <c r="A100" s="192" t="s">
        <v>340</v>
      </c>
      <c r="B100" s="116"/>
      <c r="C100" s="192"/>
      <c r="D100" s="199" t="s">
        <v>500</v>
      </c>
      <c r="E100" s="233" t="n">
        <v>3661</v>
      </c>
      <c r="F100" s="201" t="n">
        <v>30.2</v>
      </c>
      <c r="G100" s="201" t="n">
        <v>8.3</v>
      </c>
      <c r="H100" s="201" t="n">
        <v>25</v>
      </c>
      <c r="I100" s="201" t="n">
        <v>7.6</v>
      </c>
      <c r="J100" s="201" t="n">
        <v>2.1</v>
      </c>
      <c r="K100" s="201" t="n">
        <v>6.6</v>
      </c>
      <c r="L100" s="201" t="n">
        <v>3.3</v>
      </c>
      <c r="M100" s="201" t="n">
        <v>0.9</v>
      </c>
      <c r="N100" s="201" t="n">
        <v>2.3</v>
      </c>
      <c r="O100" s="201" t="n">
        <v>2.3</v>
      </c>
      <c r="P100" s="201" t="n">
        <v>0.6</v>
      </c>
      <c r="Q100" s="201" t="n">
        <v>1</v>
      </c>
      <c r="R100" s="201" t="s">
        <v>455</v>
      </c>
      <c r="S100" s="201" t="s">
        <v>456</v>
      </c>
      <c r="T100" s="201" t="s">
        <v>455</v>
      </c>
      <c r="U100" s="201" t="n">
        <v>12.9</v>
      </c>
      <c r="V100" s="201" t="n">
        <v>3.5</v>
      </c>
      <c r="W100" s="201" t="n">
        <v>12.9</v>
      </c>
      <c r="X100" s="201" t="n">
        <v>1</v>
      </c>
      <c r="Y100" s="201" t="n">
        <v>0.3</v>
      </c>
      <c r="Z100" s="201" t="s">
        <v>455</v>
      </c>
      <c r="AA100" s="201" t="n">
        <v>3.3</v>
      </c>
      <c r="AB100" s="201" t="n">
        <v>0.9</v>
      </c>
      <c r="AC100" s="201" t="n">
        <v>2.3</v>
      </c>
      <c r="AD100" s="201" t="s">
        <v>455</v>
      </c>
      <c r="AE100" s="201" t="s">
        <v>456</v>
      </c>
      <c r="AF100" s="201" t="s">
        <v>455</v>
      </c>
      <c r="AG100" s="201" t="s">
        <v>455</v>
      </c>
      <c r="AH100" s="201" t="s">
        <v>456</v>
      </c>
      <c r="AI100" s="194" t="s">
        <v>455</v>
      </c>
      <c r="AJ100" s="197"/>
      <c r="AK100" s="192" t="s">
        <v>340</v>
      </c>
    </row>
    <row r="101" customFormat="false" ht="12.6" hidden="false" customHeight="true" outlineLevel="0" collapsed="false">
      <c r="A101" s="192" t="s">
        <v>340</v>
      </c>
      <c r="B101" s="116"/>
      <c r="C101" s="192"/>
      <c r="D101" s="199" t="s">
        <v>501</v>
      </c>
      <c r="E101" s="233" t="n">
        <v>3633</v>
      </c>
      <c r="F101" s="201" t="n">
        <v>29.9</v>
      </c>
      <c r="G101" s="201" t="n">
        <v>8.2</v>
      </c>
      <c r="H101" s="201" t="n">
        <v>23.9</v>
      </c>
      <c r="I101" s="201" t="n">
        <v>10.1</v>
      </c>
      <c r="J101" s="201" t="n">
        <v>2.8</v>
      </c>
      <c r="K101" s="201" t="n">
        <v>9.1</v>
      </c>
      <c r="L101" s="201" t="n">
        <v>2</v>
      </c>
      <c r="M101" s="201" t="n">
        <v>0.6</v>
      </c>
      <c r="N101" s="201" t="n">
        <v>1.5</v>
      </c>
      <c r="O101" s="201" t="n">
        <v>0.5</v>
      </c>
      <c r="P101" s="201" t="n">
        <v>0.1</v>
      </c>
      <c r="Q101" s="201" t="n">
        <v>0.5</v>
      </c>
      <c r="R101" s="201" t="s">
        <v>455</v>
      </c>
      <c r="S101" s="201" t="s">
        <v>456</v>
      </c>
      <c r="T101" s="201" t="s">
        <v>455</v>
      </c>
      <c r="U101" s="201" t="n">
        <v>11.8</v>
      </c>
      <c r="V101" s="201" t="n">
        <v>3.2</v>
      </c>
      <c r="W101" s="201" t="n">
        <v>11.8</v>
      </c>
      <c r="X101" s="201" t="n">
        <v>2.5</v>
      </c>
      <c r="Y101" s="201" t="n">
        <v>0.7</v>
      </c>
      <c r="Z101" s="201" t="s">
        <v>455</v>
      </c>
      <c r="AA101" s="201" t="n">
        <v>2</v>
      </c>
      <c r="AB101" s="201" t="n">
        <v>0.6</v>
      </c>
      <c r="AC101" s="201" t="n">
        <v>1</v>
      </c>
      <c r="AD101" s="201" t="n">
        <v>1</v>
      </c>
      <c r="AE101" s="201" t="n">
        <v>0.3</v>
      </c>
      <c r="AF101" s="201" t="s">
        <v>455</v>
      </c>
      <c r="AG101" s="201" t="s">
        <v>455</v>
      </c>
      <c r="AH101" s="201" t="s">
        <v>456</v>
      </c>
      <c r="AI101" s="194" t="s">
        <v>455</v>
      </c>
      <c r="AJ101" s="197"/>
      <c r="AK101" s="192" t="s">
        <v>340</v>
      </c>
    </row>
    <row r="102" customFormat="false" ht="12.6" hidden="false" customHeight="true" outlineLevel="0" collapsed="false">
      <c r="A102" s="192" t="s">
        <v>340</v>
      </c>
      <c r="B102" s="116"/>
      <c r="C102" s="192"/>
      <c r="D102" s="199" t="s">
        <v>502</v>
      </c>
      <c r="E102" s="233" t="n">
        <v>6332</v>
      </c>
      <c r="F102" s="201" t="n">
        <v>85.1</v>
      </c>
      <c r="G102" s="201" t="n">
        <v>13.4</v>
      </c>
      <c r="H102" s="201" t="n">
        <v>60.1</v>
      </c>
      <c r="I102" s="201" t="n">
        <v>14.3</v>
      </c>
      <c r="J102" s="201" t="n">
        <v>2.3</v>
      </c>
      <c r="K102" s="201" t="n">
        <v>12.3</v>
      </c>
      <c r="L102" s="201" t="n">
        <v>4.3</v>
      </c>
      <c r="M102" s="201" t="n">
        <v>0.7</v>
      </c>
      <c r="N102" s="201" t="n">
        <v>3.3</v>
      </c>
      <c r="O102" s="201" t="n">
        <v>8.5</v>
      </c>
      <c r="P102" s="201" t="n">
        <v>1.3</v>
      </c>
      <c r="Q102" s="201" t="n">
        <v>6.5</v>
      </c>
      <c r="R102" s="201" t="n">
        <v>13.6</v>
      </c>
      <c r="S102" s="201" t="n">
        <v>2.1</v>
      </c>
      <c r="T102" s="201" t="n">
        <v>4.6</v>
      </c>
      <c r="U102" s="201" t="n">
        <v>24.7</v>
      </c>
      <c r="V102" s="201" t="n">
        <v>3.9</v>
      </c>
      <c r="W102" s="201" t="n">
        <v>24.7</v>
      </c>
      <c r="X102" s="201" t="s">
        <v>455</v>
      </c>
      <c r="Y102" s="201" t="s">
        <v>456</v>
      </c>
      <c r="Z102" s="201" t="s">
        <v>455</v>
      </c>
      <c r="AA102" s="201" t="n">
        <v>15</v>
      </c>
      <c r="AB102" s="201" t="n">
        <v>2.4</v>
      </c>
      <c r="AC102" s="201" t="n">
        <v>8</v>
      </c>
      <c r="AD102" s="201" t="n">
        <v>4.8</v>
      </c>
      <c r="AE102" s="201" t="n">
        <v>0.8</v>
      </c>
      <c r="AF102" s="201" t="n">
        <v>0.8</v>
      </c>
      <c r="AG102" s="201" t="s">
        <v>455</v>
      </c>
      <c r="AH102" s="201" t="s">
        <v>456</v>
      </c>
      <c r="AI102" s="194" t="s">
        <v>455</v>
      </c>
      <c r="AJ102" s="197"/>
      <c r="AK102" s="192" t="s">
        <v>340</v>
      </c>
    </row>
    <row r="103" customFormat="false" ht="12.6" hidden="false" customHeight="true" outlineLevel="0" collapsed="false">
      <c r="A103" s="192"/>
      <c r="B103" s="116"/>
      <c r="C103" s="192"/>
      <c r="D103" s="199"/>
      <c r="E103" s="233"/>
      <c r="F103" s="233"/>
      <c r="G103" s="201"/>
      <c r="H103" s="233"/>
      <c r="I103" s="233"/>
      <c r="J103" s="201"/>
      <c r="K103" s="200"/>
      <c r="L103" s="200"/>
      <c r="M103" s="201"/>
      <c r="N103" s="200"/>
      <c r="O103" s="200"/>
      <c r="P103" s="201"/>
      <c r="Q103" s="200"/>
      <c r="R103" s="200"/>
      <c r="S103" s="201"/>
      <c r="T103" s="200"/>
      <c r="U103" s="200"/>
      <c r="V103" s="201"/>
      <c r="W103" s="200"/>
      <c r="X103" s="200"/>
      <c r="Y103" s="201"/>
      <c r="Z103" s="200"/>
      <c r="AA103" s="200"/>
      <c r="AB103" s="201"/>
      <c r="AC103" s="200"/>
      <c r="AD103" s="200"/>
      <c r="AE103" s="201"/>
      <c r="AF103" s="200"/>
      <c r="AG103" s="200"/>
      <c r="AH103" s="201"/>
      <c r="AI103" s="196"/>
      <c r="AJ103" s="197"/>
      <c r="AK103" s="192"/>
    </row>
    <row r="104" customFormat="false" ht="12.6" hidden="false" customHeight="true" outlineLevel="0" collapsed="false">
      <c r="A104" s="192" t="s">
        <v>342</v>
      </c>
      <c r="B104" s="116"/>
      <c r="C104" s="192"/>
      <c r="D104" s="199" t="s">
        <v>503</v>
      </c>
      <c r="E104" s="233" t="n">
        <v>10514</v>
      </c>
      <c r="F104" s="201" t="n">
        <v>68.6</v>
      </c>
      <c r="G104" s="201" t="n">
        <v>6.5</v>
      </c>
      <c r="H104" s="201" t="n">
        <v>42.7</v>
      </c>
      <c r="I104" s="201" t="n">
        <v>21</v>
      </c>
      <c r="J104" s="201" t="n">
        <v>2</v>
      </c>
      <c r="K104" s="201" t="n">
        <v>13</v>
      </c>
      <c r="L104" s="201" t="n">
        <v>5</v>
      </c>
      <c r="M104" s="201" t="n">
        <v>0.5</v>
      </c>
      <c r="N104" s="201" t="n">
        <v>2</v>
      </c>
      <c r="O104" s="201" t="n">
        <v>4.3</v>
      </c>
      <c r="P104" s="201" t="n">
        <v>0.4</v>
      </c>
      <c r="Q104" s="201" t="n">
        <v>2.3</v>
      </c>
      <c r="R104" s="201" t="n">
        <v>0.8</v>
      </c>
      <c r="S104" s="201" t="n">
        <v>0.1</v>
      </c>
      <c r="T104" s="201" t="n">
        <v>0.8</v>
      </c>
      <c r="U104" s="201" t="n">
        <v>21.6</v>
      </c>
      <c r="V104" s="201" t="n">
        <v>2.1</v>
      </c>
      <c r="W104" s="201" t="n">
        <v>19.7</v>
      </c>
      <c r="X104" s="201" t="s">
        <v>455</v>
      </c>
      <c r="Y104" s="201" t="s">
        <v>456</v>
      </c>
      <c r="Z104" s="201" t="s">
        <v>455</v>
      </c>
      <c r="AA104" s="201" t="n">
        <v>5</v>
      </c>
      <c r="AB104" s="201" t="n">
        <v>0.5</v>
      </c>
      <c r="AC104" s="201" t="n">
        <v>4</v>
      </c>
      <c r="AD104" s="201" t="n">
        <v>10.5</v>
      </c>
      <c r="AE104" s="201" t="n">
        <v>1</v>
      </c>
      <c r="AF104" s="201" t="n">
        <v>1</v>
      </c>
      <c r="AG104" s="201" t="n">
        <v>0.5</v>
      </c>
      <c r="AH104" s="201" t="n">
        <v>0</v>
      </c>
      <c r="AI104" s="194" t="s">
        <v>455</v>
      </c>
      <c r="AJ104" s="197"/>
      <c r="AK104" s="192" t="s">
        <v>342</v>
      </c>
    </row>
    <row r="105" customFormat="false" ht="12.6" hidden="false" customHeight="true" outlineLevel="0" collapsed="false">
      <c r="A105" s="192" t="s">
        <v>342</v>
      </c>
      <c r="B105" s="116"/>
      <c r="C105" s="192"/>
      <c r="D105" s="199" t="s">
        <v>504</v>
      </c>
      <c r="E105" s="233" t="n">
        <v>7862</v>
      </c>
      <c r="F105" s="201" t="n">
        <v>66.7</v>
      </c>
      <c r="G105" s="201" t="n">
        <v>8.5</v>
      </c>
      <c r="H105" s="201" t="n">
        <v>52.7</v>
      </c>
      <c r="I105" s="201" t="n">
        <v>12.8</v>
      </c>
      <c r="J105" s="201" t="n">
        <v>1.6</v>
      </c>
      <c r="K105" s="201" t="n">
        <v>10.8</v>
      </c>
      <c r="L105" s="201" t="n">
        <v>2.5</v>
      </c>
      <c r="M105" s="201" t="n">
        <v>0.3</v>
      </c>
      <c r="N105" s="201" t="n">
        <v>2.5</v>
      </c>
      <c r="O105" s="201" t="n">
        <v>1</v>
      </c>
      <c r="P105" s="201" t="n">
        <v>0.1</v>
      </c>
      <c r="Q105" s="201" t="n">
        <v>1</v>
      </c>
      <c r="R105" s="201" t="s">
        <v>455</v>
      </c>
      <c r="S105" s="201" t="s">
        <v>456</v>
      </c>
      <c r="T105" s="201" t="s">
        <v>455</v>
      </c>
      <c r="U105" s="201" t="n">
        <v>37.5</v>
      </c>
      <c r="V105" s="201" t="n">
        <v>4.8</v>
      </c>
      <c r="W105" s="201" t="n">
        <v>36.5</v>
      </c>
      <c r="X105" s="201" t="s">
        <v>455</v>
      </c>
      <c r="Y105" s="201" t="s">
        <v>456</v>
      </c>
      <c r="Z105" s="201" t="s">
        <v>455</v>
      </c>
      <c r="AA105" s="201" t="n">
        <v>6</v>
      </c>
      <c r="AB105" s="201" t="n">
        <v>0.8</v>
      </c>
      <c r="AC105" s="201" t="n">
        <v>2</v>
      </c>
      <c r="AD105" s="201" t="n">
        <v>7</v>
      </c>
      <c r="AE105" s="201" t="n">
        <v>0.9</v>
      </c>
      <c r="AF105" s="201" t="s">
        <v>455</v>
      </c>
      <c r="AG105" s="201" t="s">
        <v>455</v>
      </c>
      <c r="AH105" s="201" t="s">
        <v>456</v>
      </c>
      <c r="AI105" s="194" t="s">
        <v>455</v>
      </c>
      <c r="AJ105" s="197"/>
      <c r="AK105" s="192" t="s">
        <v>342</v>
      </c>
    </row>
    <row r="106" customFormat="false" ht="12.6" hidden="false" customHeight="true" outlineLevel="0" collapsed="false">
      <c r="A106" s="192" t="s">
        <v>342</v>
      </c>
      <c r="B106" s="116"/>
      <c r="C106" s="192"/>
      <c r="D106" s="199" t="s">
        <v>505</v>
      </c>
      <c r="E106" s="233" t="n">
        <v>38577</v>
      </c>
      <c r="F106" s="201" t="n">
        <v>379.2</v>
      </c>
      <c r="G106" s="201" t="n">
        <v>9.8</v>
      </c>
      <c r="H106" s="201" t="n">
        <v>277.2</v>
      </c>
      <c r="I106" s="201" t="n">
        <v>66.1</v>
      </c>
      <c r="J106" s="201" t="n">
        <v>1.7</v>
      </c>
      <c r="K106" s="201" t="n">
        <v>48.6</v>
      </c>
      <c r="L106" s="201" t="n">
        <v>40.8</v>
      </c>
      <c r="M106" s="201" t="n">
        <v>1.1</v>
      </c>
      <c r="N106" s="201" t="n">
        <v>16.8</v>
      </c>
      <c r="O106" s="201" t="n">
        <v>31.4</v>
      </c>
      <c r="P106" s="201" t="n">
        <v>0.8</v>
      </c>
      <c r="Q106" s="201" t="n">
        <v>19.4</v>
      </c>
      <c r="R106" s="201" t="n">
        <v>9.5</v>
      </c>
      <c r="S106" s="201" t="n">
        <v>0.2</v>
      </c>
      <c r="T106" s="201" t="n">
        <v>8</v>
      </c>
      <c r="U106" s="201" t="n">
        <v>163.5</v>
      </c>
      <c r="V106" s="201" t="n">
        <v>4.2</v>
      </c>
      <c r="W106" s="201" t="n">
        <v>154.5</v>
      </c>
      <c r="X106" s="201" t="n">
        <v>36.5</v>
      </c>
      <c r="Y106" s="201" t="n">
        <v>0.9</v>
      </c>
      <c r="Z106" s="201" t="n">
        <v>12</v>
      </c>
      <c r="AA106" s="201" t="n">
        <v>28.4</v>
      </c>
      <c r="AB106" s="201" t="n">
        <v>0.7</v>
      </c>
      <c r="AC106" s="201" t="n">
        <v>14.9</v>
      </c>
      <c r="AD106" s="201" t="n">
        <v>3</v>
      </c>
      <c r="AE106" s="201" t="n">
        <v>0.1</v>
      </c>
      <c r="AF106" s="201" t="n">
        <v>3</v>
      </c>
      <c r="AG106" s="201" t="s">
        <v>455</v>
      </c>
      <c r="AH106" s="201" t="s">
        <v>456</v>
      </c>
      <c r="AI106" s="194" t="s">
        <v>455</v>
      </c>
      <c r="AJ106" s="197"/>
      <c r="AK106" s="192" t="s">
        <v>342</v>
      </c>
    </row>
    <row r="107" customFormat="false" ht="12.6" hidden="false" customHeight="true" outlineLevel="0" collapsed="false">
      <c r="A107" s="192" t="s">
        <v>342</v>
      </c>
      <c r="B107" s="116"/>
      <c r="C107" s="192"/>
      <c r="D107" s="199" t="s">
        <v>506</v>
      </c>
      <c r="E107" s="233" t="n">
        <v>6535</v>
      </c>
      <c r="F107" s="201" t="n">
        <v>60.6</v>
      </c>
      <c r="G107" s="201" t="n">
        <v>9.3</v>
      </c>
      <c r="H107" s="201" t="n">
        <v>39.8</v>
      </c>
      <c r="I107" s="201" t="n">
        <v>12.3</v>
      </c>
      <c r="J107" s="201" t="n">
        <v>1.9</v>
      </c>
      <c r="K107" s="201" t="n">
        <v>9</v>
      </c>
      <c r="L107" s="201" t="n">
        <v>4.8</v>
      </c>
      <c r="M107" s="201" t="n">
        <v>0.7</v>
      </c>
      <c r="N107" s="201" t="n">
        <v>2.9</v>
      </c>
      <c r="O107" s="201" t="n">
        <v>3.9</v>
      </c>
      <c r="P107" s="201" t="n">
        <v>0.6</v>
      </c>
      <c r="Q107" s="201" t="n">
        <v>2.9</v>
      </c>
      <c r="R107" s="201" t="n">
        <v>0.8</v>
      </c>
      <c r="S107" s="201" t="n">
        <v>0.1</v>
      </c>
      <c r="T107" s="201" t="n">
        <v>0.8</v>
      </c>
      <c r="U107" s="201" t="n">
        <v>19.3</v>
      </c>
      <c r="V107" s="201" t="n">
        <v>3</v>
      </c>
      <c r="W107" s="201" t="n">
        <v>19.3</v>
      </c>
      <c r="X107" s="201" t="n">
        <v>9</v>
      </c>
      <c r="Y107" s="201" t="n">
        <v>1.4</v>
      </c>
      <c r="Z107" s="201" t="s">
        <v>455</v>
      </c>
      <c r="AA107" s="201" t="n">
        <v>8</v>
      </c>
      <c r="AB107" s="201" t="n">
        <v>1.2</v>
      </c>
      <c r="AC107" s="201" t="n">
        <v>5</v>
      </c>
      <c r="AD107" s="201" t="s">
        <v>455</v>
      </c>
      <c r="AE107" s="201" t="s">
        <v>456</v>
      </c>
      <c r="AF107" s="201" t="s">
        <v>455</v>
      </c>
      <c r="AG107" s="201" t="n">
        <v>2.6</v>
      </c>
      <c r="AH107" s="201" t="n">
        <v>0.4</v>
      </c>
      <c r="AI107" s="194" t="s">
        <v>455</v>
      </c>
      <c r="AJ107" s="197"/>
      <c r="AK107" s="192" t="s">
        <v>342</v>
      </c>
    </row>
    <row r="108" customFormat="false" ht="12.6" hidden="false" customHeight="true" outlineLevel="0" collapsed="false">
      <c r="A108" s="192" t="s">
        <v>342</v>
      </c>
      <c r="B108" s="116"/>
      <c r="C108" s="192"/>
      <c r="D108" s="199" t="s">
        <v>507</v>
      </c>
      <c r="E108" s="233" t="n">
        <v>4888</v>
      </c>
      <c r="F108" s="201" t="n">
        <v>32.8</v>
      </c>
      <c r="G108" s="201" t="n">
        <v>6.7</v>
      </c>
      <c r="H108" s="201" t="n">
        <v>23.8</v>
      </c>
      <c r="I108" s="201" t="n">
        <v>11.4</v>
      </c>
      <c r="J108" s="201" t="n">
        <v>2.3</v>
      </c>
      <c r="K108" s="201" t="n">
        <v>8.4</v>
      </c>
      <c r="L108" s="201" t="n">
        <v>2.5</v>
      </c>
      <c r="M108" s="201" t="n">
        <v>0.5</v>
      </c>
      <c r="N108" s="201" t="n">
        <v>0.5</v>
      </c>
      <c r="O108" s="201" t="n">
        <v>2</v>
      </c>
      <c r="P108" s="201" t="n">
        <v>0.4</v>
      </c>
      <c r="Q108" s="201" t="n">
        <v>1</v>
      </c>
      <c r="R108" s="201" t="s">
        <v>455</v>
      </c>
      <c r="S108" s="201" t="s">
        <v>456</v>
      </c>
      <c r="T108" s="201" t="s">
        <v>455</v>
      </c>
      <c r="U108" s="201" t="n">
        <v>11.4</v>
      </c>
      <c r="V108" s="201" t="n">
        <v>2.3</v>
      </c>
      <c r="W108" s="201" t="n">
        <v>11.4</v>
      </c>
      <c r="X108" s="201" t="s">
        <v>455</v>
      </c>
      <c r="Y108" s="201" t="s">
        <v>456</v>
      </c>
      <c r="Z108" s="201" t="s">
        <v>455</v>
      </c>
      <c r="AA108" s="201" t="n">
        <v>5.5</v>
      </c>
      <c r="AB108" s="201" t="n">
        <v>1.1</v>
      </c>
      <c r="AC108" s="201" t="n">
        <v>2.5</v>
      </c>
      <c r="AD108" s="201" t="s">
        <v>455</v>
      </c>
      <c r="AE108" s="201" t="s">
        <v>456</v>
      </c>
      <c r="AF108" s="201" t="s">
        <v>455</v>
      </c>
      <c r="AG108" s="201" t="s">
        <v>455</v>
      </c>
      <c r="AH108" s="201" t="s">
        <v>456</v>
      </c>
      <c r="AI108" s="194" t="s">
        <v>455</v>
      </c>
      <c r="AJ108" s="197"/>
      <c r="AK108" s="192" t="s">
        <v>342</v>
      </c>
    </row>
    <row r="109" customFormat="false" ht="12.6" hidden="false" customHeight="true" outlineLevel="0" collapsed="false">
      <c r="A109" s="192" t="s">
        <v>342</v>
      </c>
      <c r="B109" s="116"/>
      <c r="C109" s="192"/>
      <c r="D109" s="199" t="s">
        <v>508</v>
      </c>
      <c r="E109" s="233" t="n">
        <v>16693</v>
      </c>
      <c r="F109" s="201" t="n">
        <v>105.2</v>
      </c>
      <c r="G109" s="201" t="n">
        <v>6.3</v>
      </c>
      <c r="H109" s="201" t="n">
        <v>90.8</v>
      </c>
      <c r="I109" s="201" t="n">
        <v>31.7</v>
      </c>
      <c r="J109" s="201" t="n">
        <v>1.9</v>
      </c>
      <c r="K109" s="201" t="n">
        <v>27.4</v>
      </c>
      <c r="L109" s="201" t="n">
        <v>9.3</v>
      </c>
      <c r="M109" s="201" t="n">
        <v>0.6</v>
      </c>
      <c r="N109" s="201" t="n">
        <v>6.5</v>
      </c>
      <c r="O109" s="201" t="n">
        <v>9.1</v>
      </c>
      <c r="P109" s="201" t="n">
        <v>0.5</v>
      </c>
      <c r="Q109" s="201" t="n">
        <v>7.2</v>
      </c>
      <c r="R109" s="201" t="s">
        <v>455</v>
      </c>
      <c r="S109" s="201" t="s">
        <v>456</v>
      </c>
      <c r="T109" s="201" t="s">
        <v>455</v>
      </c>
      <c r="U109" s="201" t="n">
        <v>37.5</v>
      </c>
      <c r="V109" s="201" t="n">
        <v>2.2</v>
      </c>
      <c r="W109" s="201" t="n">
        <v>37.5</v>
      </c>
      <c r="X109" s="201" t="n">
        <v>4.9</v>
      </c>
      <c r="Y109" s="201" t="n">
        <v>0.3</v>
      </c>
      <c r="Z109" s="201" t="n">
        <v>4</v>
      </c>
      <c r="AA109" s="201" t="n">
        <v>10.7</v>
      </c>
      <c r="AB109" s="201" t="n">
        <v>0.6</v>
      </c>
      <c r="AC109" s="201" t="n">
        <v>6.2</v>
      </c>
      <c r="AD109" s="201" t="n">
        <v>2.2</v>
      </c>
      <c r="AE109" s="201" t="n">
        <v>0.1</v>
      </c>
      <c r="AF109" s="201" t="n">
        <v>2.2</v>
      </c>
      <c r="AG109" s="201" t="s">
        <v>455</v>
      </c>
      <c r="AH109" s="201" t="s">
        <v>456</v>
      </c>
      <c r="AI109" s="194" t="s">
        <v>455</v>
      </c>
      <c r="AJ109" s="197"/>
      <c r="AK109" s="192" t="s">
        <v>342</v>
      </c>
    </row>
    <row r="110" customFormat="false" ht="12.6" hidden="false" customHeight="true" outlineLevel="0" collapsed="false">
      <c r="A110" s="192" t="s">
        <v>342</v>
      </c>
      <c r="B110" s="116"/>
      <c r="C110" s="192"/>
      <c r="D110" s="199" t="s">
        <v>509</v>
      </c>
      <c r="E110" s="233" t="n">
        <v>9758</v>
      </c>
      <c r="F110" s="201" t="n">
        <v>59</v>
      </c>
      <c r="G110" s="201" t="n">
        <v>6</v>
      </c>
      <c r="H110" s="201" t="n">
        <v>45.5</v>
      </c>
      <c r="I110" s="201" t="n">
        <v>23.6</v>
      </c>
      <c r="J110" s="201" t="n">
        <v>2.4</v>
      </c>
      <c r="K110" s="201" t="n">
        <v>17.6</v>
      </c>
      <c r="L110" s="201" t="n">
        <v>6.4</v>
      </c>
      <c r="M110" s="201" t="n">
        <v>0.7</v>
      </c>
      <c r="N110" s="201" t="n">
        <v>4.9</v>
      </c>
      <c r="O110" s="201" t="n">
        <v>14.4</v>
      </c>
      <c r="P110" s="201" t="n">
        <v>1.5</v>
      </c>
      <c r="Q110" s="201" t="n">
        <v>10.4</v>
      </c>
      <c r="R110" s="201" t="n">
        <v>2.3</v>
      </c>
      <c r="S110" s="201" t="n">
        <v>0.2</v>
      </c>
      <c r="T110" s="201" t="n">
        <v>2.3</v>
      </c>
      <c r="U110" s="201" t="n">
        <v>1.5</v>
      </c>
      <c r="V110" s="201" t="n">
        <v>0.2</v>
      </c>
      <c r="W110" s="201" t="n">
        <v>1.5</v>
      </c>
      <c r="X110" s="201" t="s">
        <v>455</v>
      </c>
      <c r="Y110" s="201" t="s">
        <v>456</v>
      </c>
      <c r="Z110" s="201" t="s">
        <v>455</v>
      </c>
      <c r="AA110" s="201" t="n">
        <v>6.9</v>
      </c>
      <c r="AB110" s="201" t="n">
        <v>0.7</v>
      </c>
      <c r="AC110" s="201" t="n">
        <v>5.9</v>
      </c>
      <c r="AD110" s="201" t="n">
        <v>3.1</v>
      </c>
      <c r="AE110" s="201" t="n">
        <v>0.3</v>
      </c>
      <c r="AF110" s="201" t="n">
        <v>2.1</v>
      </c>
      <c r="AG110" s="201" t="n">
        <v>0.9</v>
      </c>
      <c r="AH110" s="201" t="n">
        <v>0.1</v>
      </c>
      <c r="AI110" s="194" t="n">
        <v>0.9</v>
      </c>
      <c r="AJ110" s="197"/>
      <c r="AK110" s="192" t="s">
        <v>342</v>
      </c>
    </row>
    <row r="111" customFormat="false" ht="12.6" hidden="false" customHeight="true" outlineLevel="0" collapsed="false">
      <c r="A111" s="192" t="s">
        <v>342</v>
      </c>
      <c r="B111" s="116"/>
      <c r="C111" s="192"/>
      <c r="D111" s="199" t="s">
        <v>510</v>
      </c>
      <c r="E111" s="233" t="n">
        <v>26828</v>
      </c>
      <c r="F111" s="201" t="n">
        <v>302.2</v>
      </c>
      <c r="G111" s="201" t="n">
        <v>11.3</v>
      </c>
      <c r="H111" s="201" t="n">
        <v>226.6</v>
      </c>
      <c r="I111" s="201" t="n">
        <v>75.1</v>
      </c>
      <c r="J111" s="201" t="n">
        <v>2.8</v>
      </c>
      <c r="K111" s="201" t="n">
        <v>56</v>
      </c>
      <c r="L111" s="201" t="n">
        <v>20.3</v>
      </c>
      <c r="M111" s="201" t="n">
        <v>0.8</v>
      </c>
      <c r="N111" s="201" t="n">
        <v>13.8</v>
      </c>
      <c r="O111" s="201" t="n">
        <v>17.5</v>
      </c>
      <c r="P111" s="201" t="n">
        <v>0.7</v>
      </c>
      <c r="Q111" s="201" t="n">
        <v>10</v>
      </c>
      <c r="R111" s="201" t="n">
        <v>17.5</v>
      </c>
      <c r="S111" s="201" t="n">
        <v>0.7</v>
      </c>
      <c r="T111" s="201" t="n">
        <v>15</v>
      </c>
      <c r="U111" s="201" t="n">
        <v>115.8</v>
      </c>
      <c r="V111" s="201" t="n">
        <v>4.3</v>
      </c>
      <c r="W111" s="201" t="n">
        <v>108.5</v>
      </c>
      <c r="X111" s="201" t="n">
        <v>6.1</v>
      </c>
      <c r="Y111" s="201" t="n">
        <v>0.2</v>
      </c>
      <c r="Z111" s="201" t="n">
        <v>0.9</v>
      </c>
      <c r="AA111" s="201" t="n">
        <v>17.5</v>
      </c>
      <c r="AB111" s="201" t="n">
        <v>0.7</v>
      </c>
      <c r="AC111" s="201" t="n">
        <v>13.7</v>
      </c>
      <c r="AD111" s="201" t="n">
        <v>29.6</v>
      </c>
      <c r="AE111" s="201" t="n">
        <v>1.1</v>
      </c>
      <c r="AF111" s="201" t="n">
        <v>8.6</v>
      </c>
      <c r="AG111" s="201" t="n">
        <v>2.8</v>
      </c>
      <c r="AH111" s="201" t="n">
        <v>0.1</v>
      </c>
      <c r="AI111" s="194" t="s">
        <v>455</v>
      </c>
      <c r="AJ111" s="197"/>
      <c r="AK111" s="192" t="s">
        <v>342</v>
      </c>
    </row>
    <row r="112" s="130" customFormat="true" ht="12.6" hidden="false" customHeight="true" outlineLevel="0" collapsed="false">
      <c r="A112" s="192" t="s">
        <v>342</v>
      </c>
      <c r="B112" s="116"/>
      <c r="C112" s="192"/>
      <c r="D112" s="199" t="s">
        <v>511</v>
      </c>
      <c r="E112" s="233" t="n">
        <v>8557</v>
      </c>
      <c r="F112" s="201" t="n">
        <v>79.4</v>
      </c>
      <c r="G112" s="201" t="n">
        <v>9.3</v>
      </c>
      <c r="H112" s="201" t="n">
        <v>66.4</v>
      </c>
      <c r="I112" s="201" t="n">
        <v>12.6</v>
      </c>
      <c r="J112" s="201" t="n">
        <v>1.5</v>
      </c>
      <c r="K112" s="201" t="n">
        <v>9.6</v>
      </c>
      <c r="L112" s="201" t="n">
        <v>7.7</v>
      </c>
      <c r="M112" s="201" t="n">
        <v>0.9</v>
      </c>
      <c r="N112" s="201" t="n">
        <v>5.8</v>
      </c>
      <c r="O112" s="201" t="n">
        <v>4.6</v>
      </c>
      <c r="P112" s="201" t="n">
        <v>0.5</v>
      </c>
      <c r="Q112" s="201" t="n">
        <v>2.8</v>
      </c>
      <c r="R112" s="201" t="s">
        <v>455</v>
      </c>
      <c r="S112" s="201" t="s">
        <v>456</v>
      </c>
      <c r="T112" s="201" t="s">
        <v>455</v>
      </c>
      <c r="U112" s="201" t="n">
        <v>40.7</v>
      </c>
      <c r="V112" s="201" t="n">
        <v>4.8</v>
      </c>
      <c r="W112" s="201" t="n">
        <v>40.7</v>
      </c>
      <c r="X112" s="201" t="n">
        <v>6.2</v>
      </c>
      <c r="Y112" s="201" t="n">
        <v>0.7</v>
      </c>
      <c r="Z112" s="201" t="n">
        <v>2.9</v>
      </c>
      <c r="AA112" s="201" t="n">
        <v>6</v>
      </c>
      <c r="AB112" s="201" t="n">
        <v>0.7</v>
      </c>
      <c r="AC112" s="201" t="n">
        <v>4</v>
      </c>
      <c r="AD112" s="201" t="n">
        <v>1.6</v>
      </c>
      <c r="AE112" s="201" t="n">
        <v>0.2</v>
      </c>
      <c r="AF112" s="201" t="n">
        <v>0.7</v>
      </c>
      <c r="AG112" s="201" t="s">
        <v>455</v>
      </c>
      <c r="AH112" s="201" t="s">
        <v>456</v>
      </c>
      <c r="AI112" s="194" t="s">
        <v>455</v>
      </c>
      <c r="AJ112" s="197"/>
      <c r="AK112" s="192" t="s">
        <v>342</v>
      </c>
    </row>
    <row r="113" customFormat="false" ht="12.6" hidden="false" customHeight="true" outlineLevel="0" collapsed="false">
      <c r="A113" s="192" t="s">
        <v>342</v>
      </c>
      <c r="B113" s="116"/>
      <c r="C113" s="192"/>
      <c r="D113" s="199" t="s">
        <v>512</v>
      </c>
      <c r="E113" s="233" t="n">
        <v>7601</v>
      </c>
      <c r="F113" s="201" t="n">
        <v>67.3</v>
      </c>
      <c r="G113" s="201" t="n">
        <v>8.9</v>
      </c>
      <c r="H113" s="201" t="n">
        <v>50.6</v>
      </c>
      <c r="I113" s="201" t="n">
        <v>16.4</v>
      </c>
      <c r="J113" s="201" t="n">
        <v>2.2</v>
      </c>
      <c r="K113" s="201" t="n">
        <v>13.4</v>
      </c>
      <c r="L113" s="201" t="n">
        <v>1</v>
      </c>
      <c r="M113" s="201" t="n">
        <v>0.1</v>
      </c>
      <c r="N113" s="201" t="s">
        <v>455</v>
      </c>
      <c r="O113" s="201" t="n">
        <v>3.2</v>
      </c>
      <c r="P113" s="201" t="n">
        <v>0.4</v>
      </c>
      <c r="Q113" s="201" t="n">
        <v>2.2</v>
      </c>
      <c r="R113" s="201" t="s">
        <v>455</v>
      </c>
      <c r="S113" s="201" t="s">
        <v>456</v>
      </c>
      <c r="T113" s="201" t="s">
        <v>455</v>
      </c>
      <c r="U113" s="201" t="n">
        <v>33.3</v>
      </c>
      <c r="V113" s="201" t="n">
        <v>4.4</v>
      </c>
      <c r="W113" s="201" t="n">
        <v>30.7</v>
      </c>
      <c r="X113" s="201" t="s">
        <v>455</v>
      </c>
      <c r="Y113" s="201" t="s">
        <v>456</v>
      </c>
      <c r="Z113" s="201" t="s">
        <v>455</v>
      </c>
      <c r="AA113" s="201" t="n">
        <v>6.5</v>
      </c>
      <c r="AB113" s="201" t="n">
        <v>0.9</v>
      </c>
      <c r="AC113" s="201" t="n">
        <v>2.5</v>
      </c>
      <c r="AD113" s="201" t="n">
        <v>6</v>
      </c>
      <c r="AE113" s="201" t="n">
        <v>0.8</v>
      </c>
      <c r="AF113" s="201" t="n">
        <v>1</v>
      </c>
      <c r="AG113" s="201" t="n">
        <v>0.8</v>
      </c>
      <c r="AH113" s="201" t="n">
        <v>0.1</v>
      </c>
      <c r="AI113" s="194" t="n">
        <v>0.8</v>
      </c>
      <c r="AJ113" s="197"/>
      <c r="AK113" s="192" t="s">
        <v>342</v>
      </c>
    </row>
    <row r="114" customFormat="false" ht="12.6" hidden="false" customHeight="true" outlineLevel="0" collapsed="false">
      <c r="A114" s="123"/>
      <c r="B114" s="123"/>
      <c r="C114" s="123"/>
      <c r="D114" s="202"/>
      <c r="E114" s="215"/>
      <c r="F114" s="215"/>
      <c r="G114" s="216"/>
      <c r="H114" s="215"/>
      <c r="I114" s="215"/>
      <c r="J114" s="216"/>
      <c r="K114" s="215"/>
      <c r="L114" s="215"/>
      <c r="M114" s="216"/>
      <c r="N114" s="215"/>
      <c r="O114" s="215"/>
      <c r="P114" s="216"/>
      <c r="Q114" s="215"/>
      <c r="R114" s="215"/>
      <c r="S114" s="216"/>
      <c r="T114" s="215"/>
      <c r="U114" s="215"/>
      <c r="V114" s="216"/>
      <c r="W114" s="215"/>
      <c r="X114" s="215"/>
      <c r="Y114" s="216"/>
      <c r="Z114" s="215"/>
      <c r="AA114" s="215"/>
      <c r="AB114" s="216"/>
      <c r="AC114" s="215"/>
      <c r="AD114" s="215"/>
      <c r="AE114" s="216"/>
      <c r="AF114" s="215"/>
      <c r="AG114" s="215"/>
      <c r="AH114" s="216"/>
      <c r="AI114" s="217"/>
      <c r="AJ114" s="123"/>
      <c r="AK114" s="123"/>
    </row>
    <row r="115" customFormat="false" ht="12.6" hidden="false" customHeight="true" outlineLevel="0" collapsed="false">
      <c r="A115" s="123"/>
      <c r="B115" s="123"/>
      <c r="C115" s="123"/>
      <c r="D115" s="202"/>
      <c r="E115" s="215"/>
      <c r="F115" s="215"/>
      <c r="G115" s="216"/>
      <c r="H115" s="215"/>
      <c r="I115" s="215"/>
      <c r="J115" s="216"/>
      <c r="K115" s="215"/>
      <c r="L115" s="215"/>
      <c r="M115" s="216"/>
      <c r="N115" s="215"/>
      <c r="O115" s="215"/>
      <c r="P115" s="216"/>
      <c r="Q115" s="215"/>
      <c r="R115" s="215"/>
      <c r="S115" s="216"/>
      <c r="T115" s="215"/>
      <c r="U115" s="215"/>
      <c r="V115" s="216"/>
      <c r="W115" s="215"/>
      <c r="X115" s="215"/>
      <c r="Y115" s="216"/>
      <c r="Z115" s="215"/>
      <c r="AA115" s="215"/>
      <c r="AB115" s="216"/>
      <c r="AC115" s="215"/>
      <c r="AD115" s="215"/>
      <c r="AE115" s="216"/>
      <c r="AF115" s="215"/>
      <c r="AG115" s="215"/>
      <c r="AH115" s="216"/>
      <c r="AI115" s="217"/>
      <c r="AJ115" s="123"/>
      <c r="AK115" s="123"/>
    </row>
    <row r="116" customFormat="false" ht="12.6" hidden="false" customHeight="true" outlineLevel="0" collapsed="false">
      <c r="A116" s="123"/>
      <c r="B116" s="123"/>
      <c r="C116" s="123"/>
      <c r="D116" s="202"/>
      <c r="E116" s="215"/>
      <c r="F116" s="215"/>
      <c r="G116" s="216"/>
      <c r="H116" s="215"/>
      <c r="I116" s="215"/>
      <c r="J116" s="216"/>
      <c r="K116" s="215"/>
      <c r="L116" s="215"/>
      <c r="M116" s="216"/>
      <c r="N116" s="215"/>
      <c r="O116" s="215"/>
      <c r="P116" s="216"/>
      <c r="Q116" s="215"/>
      <c r="R116" s="215"/>
      <c r="S116" s="216"/>
      <c r="T116" s="215"/>
      <c r="U116" s="215"/>
      <c r="V116" s="216"/>
      <c r="W116" s="215"/>
      <c r="X116" s="215"/>
      <c r="Y116" s="216"/>
      <c r="Z116" s="215"/>
      <c r="AA116" s="215"/>
      <c r="AB116" s="216"/>
      <c r="AC116" s="215"/>
      <c r="AD116" s="215"/>
      <c r="AE116" s="216"/>
      <c r="AF116" s="215"/>
      <c r="AG116" s="215"/>
      <c r="AH116" s="216"/>
      <c r="AI116" s="217"/>
      <c r="AJ116" s="123"/>
      <c r="AK116" s="123"/>
    </row>
    <row r="117" customFormat="false" ht="12.6" hidden="false" customHeight="true" outlineLevel="0" collapsed="false">
      <c r="A117" s="192" t="s">
        <v>513</v>
      </c>
      <c r="B117" s="116"/>
      <c r="C117" s="192"/>
      <c r="D117" s="199" t="s">
        <v>514</v>
      </c>
      <c r="E117" s="233" t="n">
        <v>8671</v>
      </c>
      <c r="F117" s="201" t="n">
        <v>68.2</v>
      </c>
      <c r="G117" s="201" t="n">
        <v>7.9</v>
      </c>
      <c r="H117" s="201" t="n">
        <v>54.1</v>
      </c>
      <c r="I117" s="201" t="n">
        <v>22.9</v>
      </c>
      <c r="J117" s="201" t="n">
        <v>2.6</v>
      </c>
      <c r="K117" s="201" t="n">
        <v>16.7</v>
      </c>
      <c r="L117" s="201" t="n">
        <v>4</v>
      </c>
      <c r="M117" s="201" t="n">
        <v>0.5</v>
      </c>
      <c r="N117" s="201" t="n">
        <v>3</v>
      </c>
      <c r="O117" s="201" t="n">
        <v>1.8</v>
      </c>
      <c r="P117" s="201" t="n">
        <v>0.2</v>
      </c>
      <c r="Q117" s="201" t="n">
        <v>0.8</v>
      </c>
      <c r="R117" s="201" t="s">
        <v>455</v>
      </c>
      <c r="S117" s="201" t="s">
        <v>456</v>
      </c>
      <c r="T117" s="201" t="s">
        <v>455</v>
      </c>
      <c r="U117" s="201" t="n">
        <v>31.4</v>
      </c>
      <c r="V117" s="201" t="n">
        <v>3.6</v>
      </c>
      <c r="W117" s="201" t="n">
        <v>29.4</v>
      </c>
      <c r="X117" s="201" t="s">
        <v>455</v>
      </c>
      <c r="Y117" s="201" t="s">
        <v>456</v>
      </c>
      <c r="Z117" s="201" t="s">
        <v>455</v>
      </c>
      <c r="AA117" s="201" t="n">
        <v>3.5</v>
      </c>
      <c r="AB117" s="201" t="n">
        <v>0.4</v>
      </c>
      <c r="AC117" s="201" t="n">
        <v>1.5</v>
      </c>
      <c r="AD117" s="201" t="n">
        <v>4.6</v>
      </c>
      <c r="AE117" s="201" t="n">
        <v>0.5</v>
      </c>
      <c r="AF117" s="201" t="n">
        <v>2.8</v>
      </c>
      <c r="AG117" s="201" t="s">
        <v>455</v>
      </c>
      <c r="AH117" s="201" t="s">
        <v>456</v>
      </c>
      <c r="AI117" s="194" t="s">
        <v>455</v>
      </c>
      <c r="AJ117" s="197"/>
      <c r="AK117" s="192" t="s">
        <v>513</v>
      </c>
    </row>
    <row r="118" customFormat="false" ht="12.6" hidden="false" customHeight="true" outlineLevel="0" collapsed="false">
      <c r="A118" s="192" t="s">
        <v>513</v>
      </c>
      <c r="B118" s="116"/>
      <c r="C118" s="192"/>
      <c r="D118" s="199" t="s">
        <v>515</v>
      </c>
      <c r="E118" s="233" t="n">
        <v>12837</v>
      </c>
      <c r="F118" s="201" t="n">
        <v>81.4</v>
      </c>
      <c r="G118" s="201" t="n">
        <v>6.3</v>
      </c>
      <c r="H118" s="201" t="n">
        <v>55.5</v>
      </c>
      <c r="I118" s="201" t="n">
        <v>30.1</v>
      </c>
      <c r="J118" s="201" t="n">
        <v>2.3</v>
      </c>
      <c r="K118" s="201" t="n">
        <v>25.8</v>
      </c>
      <c r="L118" s="201" t="s">
        <v>455</v>
      </c>
      <c r="M118" s="201" t="s">
        <v>456</v>
      </c>
      <c r="N118" s="201" t="s">
        <v>455</v>
      </c>
      <c r="O118" s="201" t="n">
        <v>13.9</v>
      </c>
      <c r="P118" s="201" t="n">
        <v>1.1</v>
      </c>
      <c r="Q118" s="201" t="n">
        <v>10.3</v>
      </c>
      <c r="R118" s="201" t="n">
        <v>4.3</v>
      </c>
      <c r="S118" s="201" t="n">
        <v>0.3</v>
      </c>
      <c r="T118" s="201" t="n">
        <v>4.3</v>
      </c>
      <c r="U118" s="201" t="n">
        <v>11.6</v>
      </c>
      <c r="V118" s="201" t="n">
        <v>0.9</v>
      </c>
      <c r="W118" s="201" t="n">
        <v>11.6</v>
      </c>
      <c r="X118" s="201" t="n">
        <v>2.7</v>
      </c>
      <c r="Y118" s="201" t="n">
        <v>0.2</v>
      </c>
      <c r="Z118" s="201" t="s">
        <v>455</v>
      </c>
      <c r="AA118" s="201" t="n">
        <v>10.8</v>
      </c>
      <c r="AB118" s="201" t="n">
        <v>0.8</v>
      </c>
      <c r="AC118" s="201" t="n">
        <v>3.6</v>
      </c>
      <c r="AD118" s="201" t="n">
        <v>6.3</v>
      </c>
      <c r="AE118" s="201" t="n">
        <v>0.5</v>
      </c>
      <c r="AF118" s="201" t="s">
        <v>455</v>
      </c>
      <c r="AG118" s="201" t="n">
        <v>1.8</v>
      </c>
      <c r="AH118" s="201" t="n">
        <v>0.1</v>
      </c>
      <c r="AI118" s="194" t="s">
        <v>455</v>
      </c>
      <c r="AJ118" s="197"/>
      <c r="AK118" s="192" t="s">
        <v>513</v>
      </c>
    </row>
    <row r="119" customFormat="false" ht="12.6" hidden="false" customHeight="true" outlineLevel="0" collapsed="false">
      <c r="A119" s="192" t="s">
        <v>513</v>
      </c>
      <c r="B119" s="116"/>
      <c r="C119" s="192"/>
      <c r="D119" s="199" t="s">
        <v>516</v>
      </c>
      <c r="E119" s="233" t="n">
        <v>12401</v>
      </c>
      <c r="F119" s="201" t="n">
        <v>102.8</v>
      </c>
      <c r="G119" s="201" t="n">
        <v>8.3</v>
      </c>
      <c r="H119" s="201" t="n">
        <v>83.7</v>
      </c>
      <c r="I119" s="201" t="n">
        <v>18.5</v>
      </c>
      <c r="J119" s="201" t="n">
        <v>1.5</v>
      </c>
      <c r="K119" s="201" t="n">
        <v>14.5</v>
      </c>
      <c r="L119" s="201" t="n">
        <v>6</v>
      </c>
      <c r="M119" s="201" t="n">
        <v>0.5</v>
      </c>
      <c r="N119" s="201" t="n">
        <v>4</v>
      </c>
      <c r="O119" s="201" t="n">
        <v>6.4</v>
      </c>
      <c r="P119" s="201" t="n">
        <v>0.5</v>
      </c>
      <c r="Q119" s="201" t="n">
        <v>2.4</v>
      </c>
      <c r="R119" s="201" t="n">
        <v>1</v>
      </c>
      <c r="S119" s="201" t="n">
        <v>0.1</v>
      </c>
      <c r="T119" s="201" t="n">
        <v>1</v>
      </c>
      <c r="U119" s="201" t="n">
        <v>53.1</v>
      </c>
      <c r="V119" s="201" t="n">
        <v>4.3</v>
      </c>
      <c r="W119" s="201" t="n">
        <v>53.1</v>
      </c>
      <c r="X119" s="201" t="n">
        <v>1</v>
      </c>
      <c r="Y119" s="201" t="n">
        <v>0.1</v>
      </c>
      <c r="Z119" s="201" t="s">
        <v>455</v>
      </c>
      <c r="AA119" s="201" t="n">
        <v>8.5</v>
      </c>
      <c r="AB119" s="201" t="n">
        <v>0.7</v>
      </c>
      <c r="AC119" s="201" t="n">
        <v>7</v>
      </c>
      <c r="AD119" s="201" t="n">
        <v>8.4</v>
      </c>
      <c r="AE119" s="201" t="n">
        <v>0.7</v>
      </c>
      <c r="AF119" s="201" t="n">
        <v>1.8</v>
      </c>
      <c r="AG119" s="201" t="s">
        <v>455</v>
      </c>
      <c r="AH119" s="201" t="s">
        <v>456</v>
      </c>
      <c r="AI119" s="194" t="s">
        <v>455</v>
      </c>
      <c r="AJ119" s="197"/>
      <c r="AK119" s="192" t="s">
        <v>513</v>
      </c>
    </row>
    <row r="120" customFormat="false" ht="12.6" hidden="false" customHeight="true" outlineLevel="0" collapsed="false">
      <c r="A120" s="192" t="s">
        <v>513</v>
      </c>
      <c r="B120" s="116"/>
      <c r="C120" s="192"/>
      <c r="D120" s="199" t="s">
        <v>517</v>
      </c>
      <c r="E120" s="233" t="n">
        <v>14903</v>
      </c>
      <c r="F120" s="201" t="n">
        <v>125.4</v>
      </c>
      <c r="G120" s="201" t="n">
        <v>8.4</v>
      </c>
      <c r="H120" s="201" t="n">
        <v>91.2</v>
      </c>
      <c r="I120" s="201" t="n">
        <v>19.8</v>
      </c>
      <c r="J120" s="201" t="n">
        <v>1.3</v>
      </c>
      <c r="K120" s="201" t="n">
        <v>11.8</v>
      </c>
      <c r="L120" s="201" t="n">
        <v>14.8</v>
      </c>
      <c r="M120" s="201" t="n">
        <v>1</v>
      </c>
      <c r="N120" s="201" t="n">
        <v>9.8</v>
      </c>
      <c r="O120" s="201" t="n">
        <v>5.4</v>
      </c>
      <c r="P120" s="201" t="n">
        <v>0.4</v>
      </c>
      <c r="Q120" s="201" t="n">
        <v>2.4</v>
      </c>
      <c r="R120" s="201" t="n">
        <v>1.6</v>
      </c>
      <c r="S120" s="201" t="n">
        <v>0.1</v>
      </c>
      <c r="T120" s="201" t="n">
        <v>1.6</v>
      </c>
      <c r="U120" s="201" t="n">
        <v>63.3</v>
      </c>
      <c r="V120" s="201" t="n">
        <v>4.2</v>
      </c>
      <c r="W120" s="201" t="n">
        <v>59.6</v>
      </c>
      <c r="X120" s="201" t="s">
        <v>455</v>
      </c>
      <c r="Y120" s="201" t="s">
        <v>456</v>
      </c>
      <c r="Z120" s="201" t="s">
        <v>455</v>
      </c>
      <c r="AA120" s="201" t="n">
        <v>9</v>
      </c>
      <c r="AB120" s="201" t="n">
        <v>0.6</v>
      </c>
      <c r="AC120" s="201" t="n">
        <v>6</v>
      </c>
      <c r="AD120" s="201" t="n">
        <v>11.5</v>
      </c>
      <c r="AE120" s="201" t="n">
        <v>0.8</v>
      </c>
      <c r="AF120" s="201" t="s">
        <v>455</v>
      </c>
      <c r="AG120" s="201" t="s">
        <v>455</v>
      </c>
      <c r="AH120" s="201" t="s">
        <v>456</v>
      </c>
      <c r="AI120" s="194" t="s">
        <v>455</v>
      </c>
      <c r="AJ120" s="197"/>
      <c r="AK120" s="192" t="s">
        <v>513</v>
      </c>
    </row>
    <row r="121" customFormat="false" ht="12.6" hidden="false" customHeight="true" outlineLevel="0" collapsed="false">
      <c r="A121" s="192" t="s">
        <v>513</v>
      </c>
      <c r="B121" s="116"/>
      <c r="C121" s="192"/>
      <c r="D121" s="199" t="s">
        <v>518</v>
      </c>
      <c r="E121" s="233" t="n">
        <v>4755</v>
      </c>
      <c r="F121" s="201" t="n">
        <v>43.1</v>
      </c>
      <c r="G121" s="201" t="n">
        <v>9.1</v>
      </c>
      <c r="H121" s="201" t="n">
        <v>32.6</v>
      </c>
      <c r="I121" s="201" t="n">
        <v>10.5</v>
      </c>
      <c r="J121" s="201" t="n">
        <v>2.2</v>
      </c>
      <c r="K121" s="201" t="n">
        <v>8.5</v>
      </c>
      <c r="L121" s="201" t="n">
        <v>2.8</v>
      </c>
      <c r="M121" s="201" t="n">
        <v>0.6</v>
      </c>
      <c r="N121" s="201" t="n">
        <v>2.8</v>
      </c>
      <c r="O121" s="201" t="n">
        <v>2.8</v>
      </c>
      <c r="P121" s="201" t="n">
        <v>0.6</v>
      </c>
      <c r="Q121" s="201" t="n">
        <v>1.8</v>
      </c>
      <c r="R121" s="201" t="n">
        <v>1.5</v>
      </c>
      <c r="S121" s="201" t="n">
        <v>0.3</v>
      </c>
      <c r="T121" s="201" t="n">
        <v>1.5</v>
      </c>
      <c r="U121" s="201" t="n">
        <v>15.1</v>
      </c>
      <c r="V121" s="201" t="n">
        <v>3.2</v>
      </c>
      <c r="W121" s="201" t="n">
        <v>14.1</v>
      </c>
      <c r="X121" s="201" t="s">
        <v>455</v>
      </c>
      <c r="Y121" s="201" t="s">
        <v>456</v>
      </c>
      <c r="Z121" s="201" t="s">
        <v>455</v>
      </c>
      <c r="AA121" s="201" t="n">
        <v>3.5</v>
      </c>
      <c r="AB121" s="201" t="n">
        <v>0.7</v>
      </c>
      <c r="AC121" s="201" t="n">
        <v>3</v>
      </c>
      <c r="AD121" s="201" t="n">
        <v>7</v>
      </c>
      <c r="AE121" s="201" t="n">
        <v>1.5</v>
      </c>
      <c r="AF121" s="201" t="n">
        <v>1</v>
      </c>
      <c r="AG121" s="201" t="s">
        <v>455</v>
      </c>
      <c r="AH121" s="201" t="s">
        <v>456</v>
      </c>
      <c r="AI121" s="194" t="s">
        <v>455</v>
      </c>
      <c r="AJ121" s="197"/>
      <c r="AK121" s="192" t="s">
        <v>513</v>
      </c>
    </row>
    <row r="122" customFormat="false" ht="12.6" hidden="false" customHeight="true" outlineLevel="0" collapsed="false">
      <c r="A122" s="192" t="s">
        <v>513</v>
      </c>
      <c r="B122" s="116"/>
      <c r="C122" s="192"/>
      <c r="D122" s="199" t="s">
        <v>519</v>
      </c>
      <c r="E122" s="233" t="n">
        <v>7469</v>
      </c>
      <c r="F122" s="201" t="n">
        <v>77.8</v>
      </c>
      <c r="G122" s="201" t="n">
        <v>10.4</v>
      </c>
      <c r="H122" s="201" t="n">
        <v>53.7</v>
      </c>
      <c r="I122" s="201" t="n">
        <v>23.8</v>
      </c>
      <c r="J122" s="201" t="n">
        <v>3.2</v>
      </c>
      <c r="K122" s="201" t="n">
        <v>17.5</v>
      </c>
      <c r="L122" s="201" t="n">
        <v>5.7</v>
      </c>
      <c r="M122" s="201" t="n">
        <v>0.8</v>
      </c>
      <c r="N122" s="201" t="n">
        <v>4.7</v>
      </c>
      <c r="O122" s="201" t="n">
        <v>5.3</v>
      </c>
      <c r="P122" s="201" t="n">
        <v>0.7</v>
      </c>
      <c r="Q122" s="201" t="n">
        <v>2.9</v>
      </c>
      <c r="R122" s="201" t="n">
        <v>2.3</v>
      </c>
      <c r="S122" s="201" t="n">
        <v>0.3</v>
      </c>
      <c r="T122" s="201" t="n">
        <v>2.3</v>
      </c>
      <c r="U122" s="201" t="n">
        <v>22.5</v>
      </c>
      <c r="V122" s="201" t="n">
        <v>3</v>
      </c>
      <c r="W122" s="201" t="n">
        <v>21.6</v>
      </c>
      <c r="X122" s="201" t="s">
        <v>455</v>
      </c>
      <c r="Y122" s="201" t="s">
        <v>456</v>
      </c>
      <c r="Z122" s="201" t="s">
        <v>455</v>
      </c>
      <c r="AA122" s="201" t="n">
        <v>3.8</v>
      </c>
      <c r="AB122" s="201" t="n">
        <v>0.5</v>
      </c>
      <c r="AC122" s="201" t="n">
        <v>3.8</v>
      </c>
      <c r="AD122" s="201" t="n">
        <v>9.5</v>
      </c>
      <c r="AE122" s="201" t="n">
        <v>1.3</v>
      </c>
      <c r="AF122" s="201" t="s">
        <v>455</v>
      </c>
      <c r="AG122" s="201" t="n">
        <v>5</v>
      </c>
      <c r="AH122" s="201" t="n">
        <v>0.7</v>
      </c>
      <c r="AI122" s="194" t="n">
        <v>1</v>
      </c>
      <c r="AJ122" s="197"/>
      <c r="AK122" s="192" t="s">
        <v>513</v>
      </c>
    </row>
    <row r="123" customFormat="false" ht="12.6" hidden="false" customHeight="true" outlineLevel="0" collapsed="false">
      <c r="A123" s="192" t="s">
        <v>513</v>
      </c>
      <c r="B123" s="116"/>
      <c r="C123" s="192"/>
      <c r="D123" s="199" t="s">
        <v>520</v>
      </c>
      <c r="E123" s="233" t="n">
        <v>16348</v>
      </c>
      <c r="F123" s="201" t="n">
        <v>147.7</v>
      </c>
      <c r="G123" s="201" t="n">
        <v>9</v>
      </c>
      <c r="H123" s="201" t="n">
        <v>112.1</v>
      </c>
      <c r="I123" s="201" t="n">
        <v>27.8</v>
      </c>
      <c r="J123" s="201" t="n">
        <v>1.7</v>
      </c>
      <c r="K123" s="201" t="n">
        <v>21.8</v>
      </c>
      <c r="L123" s="201" t="n">
        <v>8</v>
      </c>
      <c r="M123" s="201" t="n">
        <v>0.5</v>
      </c>
      <c r="N123" s="201" t="n">
        <v>6</v>
      </c>
      <c r="O123" s="201" t="n">
        <v>4.4</v>
      </c>
      <c r="P123" s="201" t="n">
        <v>0.3</v>
      </c>
      <c r="Q123" s="201" t="n">
        <v>2.4</v>
      </c>
      <c r="R123" s="201" t="n">
        <v>3</v>
      </c>
      <c r="S123" s="201" t="n">
        <v>0.2</v>
      </c>
      <c r="T123" s="201" t="n">
        <v>3</v>
      </c>
      <c r="U123" s="201" t="n">
        <v>71.3</v>
      </c>
      <c r="V123" s="201" t="n">
        <v>4.4</v>
      </c>
      <c r="W123" s="201" t="n">
        <v>64.7</v>
      </c>
      <c r="X123" s="201" t="n">
        <v>5.3</v>
      </c>
      <c r="Y123" s="201" t="n">
        <v>0.3</v>
      </c>
      <c r="Z123" s="201" t="n">
        <v>2.3</v>
      </c>
      <c r="AA123" s="201" t="n">
        <v>16</v>
      </c>
      <c r="AB123" s="201" t="n">
        <v>1</v>
      </c>
      <c r="AC123" s="201" t="n">
        <v>12</v>
      </c>
      <c r="AD123" s="201" t="n">
        <v>12</v>
      </c>
      <c r="AE123" s="201" t="n">
        <v>0.7</v>
      </c>
      <c r="AF123" s="201" t="s">
        <v>455</v>
      </c>
      <c r="AG123" s="201" t="s">
        <v>455</v>
      </c>
      <c r="AH123" s="201" t="s">
        <v>456</v>
      </c>
      <c r="AI123" s="194" t="s">
        <v>455</v>
      </c>
      <c r="AJ123" s="197"/>
      <c r="AK123" s="192" t="s">
        <v>513</v>
      </c>
    </row>
    <row r="124" customFormat="false" ht="12.6" hidden="false" customHeight="true" outlineLevel="0" collapsed="false">
      <c r="A124" s="192" t="s">
        <v>513</v>
      </c>
      <c r="B124" s="116"/>
      <c r="C124" s="192"/>
      <c r="D124" s="199" t="s">
        <v>521</v>
      </c>
      <c r="E124" s="233" t="n">
        <v>13138</v>
      </c>
      <c r="F124" s="201" t="n">
        <v>124.9</v>
      </c>
      <c r="G124" s="201" t="n">
        <v>9.5</v>
      </c>
      <c r="H124" s="201" t="n">
        <v>95</v>
      </c>
      <c r="I124" s="201" t="n">
        <v>24.5</v>
      </c>
      <c r="J124" s="201" t="n">
        <v>1.9</v>
      </c>
      <c r="K124" s="201" t="n">
        <v>18.3</v>
      </c>
      <c r="L124" s="201" t="n">
        <v>8.2</v>
      </c>
      <c r="M124" s="201" t="n">
        <v>0.6</v>
      </c>
      <c r="N124" s="201" t="n">
        <v>6.2</v>
      </c>
      <c r="O124" s="201" t="n">
        <v>5.9</v>
      </c>
      <c r="P124" s="201" t="n">
        <v>0.4</v>
      </c>
      <c r="Q124" s="201" t="n">
        <v>2.9</v>
      </c>
      <c r="R124" s="201" t="n">
        <v>4.5</v>
      </c>
      <c r="S124" s="201" t="n">
        <v>0.3</v>
      </c>
      <c r="T124" s="201" t="n">
        <v>3.5</v>
      </c>
      <c r="U124" s="201" t="n">
        <v>56.6</v>
      </c>
      <c r="V124" s="201" t="n">
        <v>4.3</v>
      </c>
      <c r="W124" s="201" t="n">
        <v>50.4</v>
      </c>
      <c r="X124" s="201" t="n">
        <v>3</v>
      </c>
      <c r="Y124" s="201" t="n">
        <v>0.2</v>
      </c>
      <c r="Z124" s="201" t="n">
        <v>2</v>
      </c>
      <c r="AA124" s="201" t="n">
        <v>11.8</v>
      </c>
      <c r="AB124" s="201" t="n">
        <v>0.9</v>
      </c>
      <c r="AC124" s="201" t="n">
        <v>9.8</v>
      </c>
      <c r="AD124" s="201" t="n">
        <v>10.5</v>
      </c>
      <c r="AE124" s="201" t="n">
        <v>0.8</v>
      </c>
      <c r="AF124" s="201" t="n">
        <v>2</v>
      </c>
      <c r="AG124" s="201" t="s">
        <v>455</v>
      </c>
      <c r="AH124" s="201" t="s">
        <v>456</v>
      </c>
      <c r="AI124" s="194" t="s">
        <v>455</v>
      </c>
      <c r="AJ124" s="197"/>
      <c r="AK124" s="192" t="s">
        <v>513</v>
      </c>
    </row>
    <row r="125" customFormat="false" ht="12.6" hidden="false" customHeight="true" outlineLevel="0" collapsed="false">
      <c r="A125" s="192" t="s">
        <v>513</v>
      </c>
      <c r="B125" s="116"/>
      <c r="C125" s="198"/>
      <c r="D125" s="199" t="s">
        <v>522</v>
      </c>
      <c r="E125" s="233" t="n">
        <v>15813</v>
      </c>
      <c r="F125" s="201" t="n">
        <v>120.9</v>
      </c>
      <c r="G125" s="201" t="n">
        <v>7.6</v>
      </c>
      <c r="H125" s="201" t="n">
        <v>85.1</v>
      </c>
      <c r="I125" s="201" t="n">
        <v>27.7</v>
      </c>
      <c r="J125" s="201" t="n">
        <v>1.7</v>
      </c>
      <c r="K125" s="201" t="n">
        <v>22.7</v>
      </c>
      <c r="L125" s="201" t="n">
        <v>12</v>
      </c>
      <c r="M125" s="201" t="n">
        <v>0.8</v>
      </c>
      <c r="N125" s="201" t="n">
        <v>7</v>
      </c>
      <c r="O125" s="201" t="n">
        <v>13.2</v>
      </c>
      <c r="P125" s="201" t="n">
        <v>0.8</v>
      </c>
      <c r="Q125" s="201" t="n">
        <v>9.2</v>
      </c>
      <c r="R125" s="201" t="n">
        <v>9.1</v>
      </c>
      <c r="S125" s="201" t="n">
        <v>0.6</v>
      </c>
      <c r="T125" s="201" t="n">
        <v>8.6</v>
      </c>
      <c r="U125" s="201" t="n">
        <v>30.6</v>
      </c>
      <c r="V125" s="201" t="n">
        <v>1.9</v>
      </c>
      <c r="W125" s="201" t="n">
        <v>26.1</v>
      </c>
      <c r="X125" s="201" t="n">
        <v>2.5</v>
      </c>
      <c r="Y125" s="201" t="n">
        <v>0.2</v>
      </c>
      <c r="Z125" s="201" t="n">
        <v>2.5</v>
      </c>
      <c r="AA125" s="201" t="n">
        <v>9.8</v>
      </c>
      <c r="AB125" s="201" t="n">
        <v>0.6</v>
      </c>
      <c r="AC125" s="201" t="n">
        <v>4</v>
      </c>
      <c r="AD125" s="201" t="n">
        <v>16</v>
      </c>
      <c r="AE125" s="201" t="n">
        <v>1</v>
      </c>
      <c r="AF125" s="201" t="n">
        <v>5</v>
      </c>
      <c r="AG125" s="201" t="s">
        <v>455</v>
      </c>
      <c r="AH125" s="201" t="s">
        <v>456</v>
      </c>
      <c r="AI125" s="194" t="s">
        <v>455</v>
      </c>
      <c r="AJ125" s="197"/>
      <c r="AK125" s="192" t="s">
        <v>513</v>
      </c>
    </row>
    <row r="126" customFormat="false" ht="12.6" hidden="false" customHeight="true" outlineLevel="0" collapsed="false">
      <c r="A126" s="192" t="s">
        <v>513</v>
      </c>
      <c r="B126" s="116"/>
      <c r="C126" s="192"/>
      <c r="D126" s="199" t="s">
        <v>523</v>
      </c>
      <c r="E126" s="233" t="n">
        <v>5781</v>
      </c>
      <c r="F126" s="201" t="n">
        <v>37.7</v>
      </c>
      <c r="G126" s="201" t="n">
        <v>6.5</v>
      </c>
      <c r="H126" s="201" t="n">
        <v>30.4</v>
      </c>
      <c r="I126" s="201" t="n">
        <v>12.1</v>
      </c>
      <c r="J126" s="201" t="n">
        <v>2.1</v>
      </c>
      <c r="K126" s="201" t="n">
        <v>10.1</v>
      </c>
      <c r="L126" s="201" t="n">
        <v>5.3</v>
      </c>
      <c r="M126" s="201" t="n">
        <v>0.9</v>
      </c>
      <c r="N126" s="201" t="n">
        <v>3.8</v>
      </c>
      <c r="O126" s="201" t="n">
        <v>2.8</v>
      </c>
      <c r="P126" s="201" t="n">
        <v>0.5</v>
      </c>
      <c r="Q126" s="201" t="n">
        <v>1.8</v>
      </c>
      <c r="R126" s="201" t="n">
        <v>3.5</v>
      </c>
      <c r="S126" s="201" t="n">
        <v>0.6</v>
      </c>
      <c r="T126" s="201" t="n">
        <v>3</v>
      </c>
      <c r="U126" s="201" t="n">
        <v>10.5</v>
      </c>
      <c r="V126" s="201" t="n">
        <v>1.8</v>
      </c>
      <c r="W126" s="201" t="n">
        <v>9.8</v>
      </c>
      <c r="X126" s="201" t="s">
        <v>455</v>
      </c>
      <c r="Y126" s="201" t="s">
        <v>456</v>
      </c>
      <c r="Z126" s="201" t="s">
        <v>455</v>
      </c>
      <c r="AA126" s="201" t="n">
        <v>3.5</v>
      </c>
      <c r="AB126" s="201" t="n">
        <v>0.6</v>
      </c>
      <c r="AC126" s="201" t="n">
        <v>2</v>
      </c>
      <c r="AD126" s="201" t="s">
        <v>455</v>
      </c>
      <c r="AE126" s="201" t="s">
        <v>456</v>
      </c>
      <c r="AF126" s="201" t="s">
        <v>455</v>
      </c>
      <c r="AG126" s="201" t="s">
        <v>455</v>
      </c>
      <c r="AH126" s="201" t="s">
        <v>456</v>
      </c>
      <c r="AI126" s="194" t="s">
        <v>455</v>
      </c>
      <c r="AJ126" s="197"/>
      <c r="AK126" s="192" t="s">
        <v>513</v>
      </c>
    </row>
    <row r="127" customFormat="false" ht="12.6" hidden="false" customHeight="true" outlineLevel="0" collapsed="false">
      <c r="A127" s="192" t="s">
        <v>513</v>
      </c>
      <c r="B127" s="116"/>
      <c r="C127" s="192"/>
      <c r="D127" s="199" t="s">
        <v>524</v>
      </c>
      <c r="E127" s="193" t="n">
        <v>26481</v>
      </c>
      <c r="F127" s="194" t="n">
        <v>207.7</v>
      </c>
      <c r="G127" s="194" t="n">
        <v>7.8</v>
      </c>
      <c r="H127" s="194" t="n">
        <v>164.9</v>
      </c>
      <c r="I127" s="194" t="n">
        <v>65</v>
      </c>
      <c r="J127" s="194" t="n">
        <v>2.5</v>
      </c>
      <c r="K127" s="194" t="n">
        <v>52.9</v>
      </c>
      <c r="L127" s="194" t="n">
        <v>16.7</v>
      </c>
      <c r="M127" s="194" t="n">
        <v>0.6</v>
      </c>
      <c r="N127" s="194" t="n">
        <v>13.4</v>
      </c>
      <c r="O127" s="194" t="n">
        <v>18.9</v>
      </c>
      <c r="P127" s="194" t="n">
        <v>0.7</v>
      </c>
      <c r="Q127" s="194" t="n">
        <v>8.9</v>
      </c>
      <c r="R127" s="194" t="n">
        <v>8.2</v>
      </c>
      <c r="S127" s="194" t="n">
        <v>0.3</v>
      </c>
      <c r="T127" s="194" t="n">
        <v>8.2</v>
      </c>
      <c r="U127" s="194" t="n">
        <v>69.3</v>
      </c>
      <c r="V127" s="194" t="n">
        <v>2.6</v>
      </c>
      <c r="W127" s="194" t="n">
        <v>64.5</v>
      </c>
      <c r="X127" s="194" t="n">
        <v>1.9</v>
      </c>
      <c r="Y127" s="194" t="n">
        <v>0.1</v>
      </c>
      <c r="Z127" s="194" t="n">
        <v>1.9</v>
      </c>
      <c r="AA127" s="194" t="n">
        <v>17.7</v>
      </c>
      <c r="AB127" s="194" t="n">
        <v>0.7</v>
      </c>
      <c r="AC127" s="194" t="n">
        <v>11</v>
      </c>
      <c r="AD127" s="194" t="n">
        <v>10.1</v>
      </c>
      <c r="AE127" s="194" t="n">
        <v>0.4</v>
      </c>
      <c r="AF127" s="194" t="n">
        <v>4.3</v>
      </c>
      <c r="AG127" s="194" t="s">
        <v>455</v>
      </c>
      <c r="AH127" s="194" t="s">
        <v>456</v>
      </c>
      <c r="AI127" s="194" t="s">
        <v>455</v>
      </c>
      <c r="AJ127" s="197"/>
      <c r="AK127" s="192" t="s">
        <v>513</v>
      </c>
    </row>
    <row r="128" customFormat="false" ht="12.6" hidden="false" customHeight="true" outlineLevel="0" collapsed="false">
      <c r="A128" s="192" t="s">
        <v>513</v>
      </c>
      <c r="B128" s="116"/>
      <c r="C128" s="202"/>
      <c r="D128" s="199" t="s">
        <v>525</v>
      </c>
      <c r="E128" s="233" t="n">
        <v>8137</v>
      </c>
      <c r="F128" s="201" t="n">
        <v>43.6</v>
      </c>
      <c r="G128" s="201" t="n">
        <v>5.4</v>
      </c>
      <c r="H128" s="201" t="n">
        <v>28.8</v>
      </c>
      <c r="I128" s="201" t="n">
        <v>23.6</v>
      </c>
      <c r="J128" s="201" t="n">
        <v>2.9</v>
      </c>
      <c r="K128" s="201" t="n">
        <v>17.6</v>
      </c>
      <c r="L128" s="201" t="n">
        <v>6</v>
      </c>
      <c r="M128" s="201" t="n">
        <v>0.7</v>
      </c>
      <c r="N128" s="201" t="n">
        <v>4</v>
      </c>
      <c r="O128" s="201" t="n">
        <v>3.5</v>
      </c>
      <c r="P128" s="201" t="n">
        <v>0.4</v>
      </c>
      <c r="Q128" s="201" t="n">
        <v>3.5</v>
      </c>
      <c r="R128" s="201" t="n">
        <v>0.6</v>
      </c>
      <c r="S128" s="201" t="n">
        <v>0.1</v>
      </c>
      <c r="T128" s="201" t="n">
        <v>0.6</v>
      </c>
      <c r="U128" s="201" t="s">
        <v>455</v>
      </c>
      <c r="V128" s="201" t="s">
        <v>456</v>
      </c>
      <c r="W128" s="201" t="s">
        <v>455</v>
      </c>
      <c r="X128" s="201" t="n">
        <v>1</v>
      </c>
      <c r="Y128" s="201" t="n">
        <v>0.1</v>
      </c>
      <c r="Z128" s="201" t="s">
        <v>455</v>
      </c>
      <c r="AA128" s="201" t="n">
        <v>8.3</v>
      </c>
      <c r="AB128" s="201" t="n">
        <v>1</v>
      </c>
      <c r="AC128" s="201" t="n">
        <v>2.5</v>
      </c>
      <c r="AD128" s="201" t="n">
        <v>0.5</v>
      </c>
      <c r="AE128" s="201" t="n">
        <v>0.1</v>
      </c>
      <c r="AF128" s="201" t="n">
        <v>0.5</v>
      </c>
      <c r="AG128" s="201" t="s">
        <v>455</v>
      </c>
      <c r="AH128" s="201" t="s">
        <v>456</v>
      </c>
      <c r="AI128" s="194" t="s">
        <v>455</v>
      </c>
      <c r="AJ128" s="197"/>
      <c r="AK128" s="192" t="s">
        <v>513</v>
      </c>
    </row>
    <row r="129" customFormat="false" ht="12.6" hidden="false" customHeight="true" outlineLevel="0" collapsed="false">
      <c r="A129" s="192"/>
      <c r="B129" s="116"/>
      <c r="C129" s="202"/>
      <c r="D129" s="199"/>
      <c r="E129" s="233"/>
      <c r="F129" s="233"/>
      <c r="G129" s="201"/>
      <c r="H129" s="233"/>
      <c r="I129" s="233"/>
      <c r="J129" s="201"/>
      <c r="K129" s="200"/>
      <c r="L129" s="200"/>
      <c r="M129" s="201"/>
      <c r="N129" s="200"/>
      <c r="O129" s="200"/>
      <c r="P129" s="201"/>
      <c r="Q129" s="200"/>
      <c r="R129" s="200"/>
      <c r="S129" s="201"/>
      <c r="T129" s="200"/>
      <c r="U129" s="200"/>
      <c r="V129" s="201"/>
      <c r="W129" s="200"/>
      <c r="X129" s="200"/>
      <c r="Y129" s="201"/>
      <c r="Z129" s="200"/>
      <c r="AA129" s="200"/>
      <c r="AB129" s="201"/>
      <c r="AC129" s="200"/>
      <c r="AD129" s="200"/>
      <c r="AE129" s="201"/>
      <c r="AF129" s="200"/>
      <c r="AG129" s="200"/>
      <c r="AH129" s="201"/>
      <c r="AI129" s="196"/>
      <c r="AJ129" s="197"/>
      <c r="AK129" s="192"/>
    </row>
    <row r="130" customFormat="false" ht="12.6" hidden="false" customHeight="true" outlineLevel="0" collapsed="false">
      <c r="A130" s="192" t="s">
        <v>344</v>
      </c>
      <c r="B130" s="116"/>
      <c r="C130" s="202"/>
      <c r="D130" s="199" t="s">
        <v>526</v>
      </c>
      <c r="E130" s="233" t="n">
        <v>7232</v>
      </c>
      <c r="F130" s="201" t="n">
        <v>75.2</v>
      </c>
      <c r="G130" s="201" t="n">
        <v>10.4</v>
      </c>
      <c r="H130" s="201" t="n">
        <v>56.2</v>
      </c>
      <c r="I130" s="201" t="n">
        <v>13</v>
      </c>
      <c r="J130" s="201" t="n">
        <v>1.8</v>
      </c>
      <c r="K130" s="201" t="n">
        <v>9</v>
      </c>
      <c r="L130" s="201" t="n">
        <v>3</v>
      </c>
      <c r="M130" s="201" t="n">
        <v>0.4</v>
      </c>
      <c r="N130" s="201" t="n">
        <v>3</v>
      </c>
      <c r="O130" s="201" t="n">
        <v>3.3</v>
      </c>
      <c r="P130" s="201" t="n">
        <v>0.4</v>
      </c>
      <c r="Q130" s="201" t="n">
        <v>1.8</v>
      </c>
      <c r="R130" s="201" t="n">
        <v>1</v>
      </c>
      <c r="S130" s="201" t="n">
        <v>0.1</v>
      </c>
      <c r="T130" s="201" t="n">
        <v>1</v>
      </c>
      <c r="U130" s="201" t="n">
        <v>40.4</v>
      </c>
      <c r="V130" s="201" t="n">
        <v>5.6</v>
      </c>
      <c r="W130" s="201" t="n">
        <v>36.7</v>
      </c>
      <c r="X130" s="201" t="s">
        <v>455</v>
      </c>
      <c r="Y130" s="201" t="s">
        <v>456</v>
      </c>
      <c r="Z130" s="201" t="s">
        <v>455</v>
      </c>
      <c r="AA130" s="201" t="n">
        <v>5.8</v>
      </c>
      <c r="AB130" s="201" t="n">
        <v>0.8</v>
      </c>
      <c r="AC130" s="201" t="n">
        <v>3.8</v>
      </c>
      <c r="AD130" s="201" t="n">
        <v>8.8</v>
      </c>
      <c r="AE130" s="201" t="n">
        <v>1.2</v>
      </c>
      <c r="AF130" s="201" t="n">
        <v>1</v>
      </c>
      <c r="AG130" s="201" t="s">
        <v>455</v>
      </c>
      <c r="AH130" s="201" t="s">
        <v>456</v>
      </c>
      <c r="AI130" s="194" t="s">
        <v>455</v>
      </c>
      <c r="AJ130" s="197"/>
      <c r="AK130" s="192" t="s">
        <v>344</v>
      </c>
    </row>
    <row r="131" customFormat="false" ht="12.6" hidden="false" customHeight="true" outlineLevel="0" collapsed="false">
      <c r="A131" s="192" t="s">
        <v>344</v>
      </c>
      <c r="B131" s="116"/>
      <c r="C131" s="202"/>
      <c r="D131" s="199" t="s">
        <v>527</v>
      </c>
      <c r="E131" s="233" t="n">
        <v>6676</v>
      </c>
      <c r="F131" s="201" t="n">
        <v>55.9</v>
      </c>
      <c r="G131" s="201" t="n">
        <v>8.4</v>
      </c>
      <c r="H131" s="201" t="n">
        <v>39.2</v>
      </c>
      <c r="I131" s="201" t="n">
        <v>13.5</v>
      </c>
      <c r="J131" s="201" t="n">
        <v>2</v>
      </c>
      <c r="K131" s="201" t="n">
        <v>11.5</v>
      </c>
      <c r="L131" s="201" t="n">
        <v>5</v>
      </c>
      <c r="M131" s="201" t="n">
        <v>0.7</v>
      </c>
      <c r="N131" s="201" t="n">
        <v>5</v>
      </c>
      <c r="O131" s="201" t="n">
        <v>6</v>
      </c>
      <c r="P131" s="201" t="n">
        <v>0.9</v>
      </c>
      <c r="Q131" s="201" t="n">
        <v>4.2</v>
      </c>
      <c r="R131" s="201" t="n">
        <v>0.8</v>
      </c>
      <c r="S131" s="201" t="n">
        <v>0.1</v>
      </c>
      <c r="T131" s="201" t="s">
        <v>455</v>
      </c>
      <c r="U131" s="201" t="n">
        <v>14.6</v>
      </c>
      <c r="V131" s="201" t="n">
        <v>2.2</v>
      </c>
      <c r="W131" s="201" t="n">
        <v>14.6</v>
      </c>
      <c r="X131" s="201" t="n">
        <v>6</v>
      </c>
      <c r="Y131" s="201" t="n">
        <v>0.9</v>
      </c>
      <c r="Z131" s="201" t="s">
        <v>455</v>
      </c>
      <c r="AA131" s="201" t="n">
        <v>9</v>
      </c>
      <c r="AB131" s="201" t="n">
        <v>1.3</v>
      </c>
      <c r="AC131" s="201" t="n">
        <v>4</v>
      </c>
      <c r="AD131" s="201" t="n">
        <v>1</v>
      </c>
      <c r="AE131" s="201" t="n">
        <v>0.1</v>
      </c>
      <c r="AF131" s="201" t="s">
        <v>455</v>
      </c>
      <c r="AG131" s="201" t="s">
        <v>455</v>
      </c>
      <c r="AH131" s="201" t="s">
        <v>456</v>
      </c>
      <c r="AI131" s="194" t="s">
        <v>455</v>
      </c>
      <c r="AJ131" s="197"/>
      <c r="AK131" s="192" t="s">
        <v>344</v>
      </c>
    </row>
    <row r="132" customFormat="false" ht="12.6" hidden="false" customHeight="true" outlineLevel="0" collapsed="false">
      <c r="A132" s="192" t="s">
        <v>344</v>
      </c>
      <c r="B132" s="116"/>
      <c r="C132" s="202"/>
      <c r="D132" s="199" t="s">
        <v>528</v>
      </c>
      <c r="E132" s="233" t="n">
        <v>9710</v>
      </c>
      <c r="F132" s="201" t="n">
        <v>105.5</v>
      </c>
      <c r="G132" s="201" t="n">
        <v>10.9</v>
      </c>
      <c r="H132" s="201" t="n">
        <v>77.2</v>
      </c>
      <c r="I132" s="201" t="n">
        <v>20.8</v>
      </c>
      <c r="J132" s="201" t="n">
        <v>2.1</v>
      </c>
      <c r="K132" s="201" t="n">
        <v>18.3</v>
      </c>
      <c r="L132" s="201" t="n">
        <v>7</v>
      </c>
      <c r="M132" s="201" t="n">
        <v>0.7</v>
      </c>
      <c r="N132" s="201" t="n">
        <v>4</v>
      </c>
      <c r="O132" s="201" t="n">
        <v>3.4</v>
      </c>
      <c r="P132" s="201" t="n">
        <v>0.4</v>
      </c>
      <c r="Q132" s="201" t="n">
        <v>2.4</v>
      </c>
      <c r="R132" s="201" t="n">
        <v>2.5</v>
      </c>
      <c r="S132" s="201" t="n">
        <v>0.3</v>
      </c>
      <c r="T132" s="201" t="n">
        <v>2.5</v>
      </c>
      <c r="U132" s="201" t="n">
        <v>47.6</v>
      </c>
      <c r="V132" s="201" t="n">
        <v>4.9</v>
      </c>
      <c r="W132" s="201" t="n">
        <v>45.1</v>
      </c>
      <c r="X132" s="201" t="n">
        <v>2</v>
      </c>
      <c r="Y132" s="201" t="n">
        <v>0.2</v>
      </c>
      <c r="Z132" s="201" t="s">
        <v>455</v>
      </c>
      <c r="AA132" s="201" t="n">
        <v>20.3</v>
      </c>
      <c r="AB132" s="201" t="n">
        <v>2.1</v>
      </c>
      <c r="AC132" s="201" t="n">
        <v>4</v>
      </c>
      <c r="AD132" s="201" t="n">
        <v>1</v>
      </c>
      <c r="AE132" s="201" t="n">
        <v>0.1</v>
      </c>
      <c r="AF132" s="201" t="n">
        <v>1</v>
      </c>
      <c r="AG132" s="201" t="n">
        <v>1</v>
      </c>
      <c r="AH132" s="201" t="n">
        <v>0.1</v>
      </c>
      <c r="AI132" s="194" t="s">
        <v>455</v>
      </c>
      <c r="AJ132" s="197"/>
      <c r="AK132" s="192" t="s">
        <v>344</v>
      </c>
    </row>
    <row r="133" customFormat="false" ht="12.6" hidden="false" customHeight="true" outlineLevel="0" collapsed="false">
      <c r="A133" s="192" t="s">
        <v>344</v>
      </c>
      <c r="B133" s="116"/>
      <c r="C133" s="202"/>
      <c r="D133" s="199" t="s">
        <v>529</v>
      </c>
      <c r="E133" s="233" t="n">
        <v>26226</v>
      </c>
      <c r="F133" s="201" t="n">
        <v>270.5</v>
      </c>
      <c r="G133" s="201" t="n">
        <v>10.3</v>
      </c>
      <c r="H133" s="201" t="n">
        <v>212</v>
      </c>
      <c r="I133" s="201" t="n">
        <v>80.5</v>
      </c>
      <c r="J133" s="201" t="n">
        <v>3.1</v>
      </c>
      <c r="K133" s="201" t="n">
        <v>60</v>
      </c>
      <c r="L133" s="201" t="n">
        <v>25.4</v>
      </c>
      <c r="M133" s="201" t="n">
        <v>1</v>
      </c>
      <c r="N133" s="201" t="n">
        <v>15.9</v>
      </c>
      <c r="O133" s="201" t="n">
        <v>15.1</v>
      </c>
      <c r="P133" s="201" t="n">
        <v>0.6</v>
      </c>
      <c r="Q133" s="201" t="n">
        <v>8.7</v>
      </c>
      <c r="R133" s="201" t="n">
        <v>13</v>
      </c>
      <c r="S133" s="201" t="n">
        <v>0.5</v>
      </c>
      <c r="T133" s="201" t="n">
        <v>9.7</v>
      </c>
      <c r="U133" s="201" t="n">
        <v>119.7</v>
      </c>
      <c r="V133" s="201" t="n">
        <v>4.6</v>
      </c>
      <c r="W133" s="201" t="n">
        <v>108.5</v>
      </c>
      <c r="X133" s="201" t="n">
        <v>3.8</v>
      </c>
      <c r="Y133" s="201" t="n">
        <v>0.1</v>
      </c>
      <c r="Z133" s="201" t="n">
        <v>1.9</v>
      </c>
      <c r="AA133" s="201" t="n">
        <v>12.3</v>
      </c>
      <c r="AB133" s="201" t="n">
        <v>0.5</v>
      </c>
      <c r="AC133" s="201" t="n">
        <v>6.6</v>
      </c>
      <c r="AD133" s="201" t="n">
        <v>0.8</v>
      </c>
      <c r="AE133" s="201" t="n">
        <v>0</v>
      </c>
      <c r="AF133" s="201" t="n">
        <v>0.8</v>
      </c>
      <c r="AG133" s="201" t="s">
        <v>455</v>
      </c>
      <c r="AH133" s="201" t="s">
        <v>456</v>
      </c>
      <c r="AI133" s="194" t="s">
        <v>455</v>
      </c>
      <c r="AJ133" s="197"/>
      <c r="AK133" s="192" t="s">
        <v>344</v>
      </c>
    </row>
    <row r="134" customFormat="false" ht="12.6" hidden="false" customHeight="true" outlineLevel="0" collapsed="false">
      <c r="A134" s="192" t="s">
        <v>344</v>
      </c>
      <c r="B134" s="116"/>
      <c r="C134" s="192"/>
      <c r="D134" s="199" t="s">
        <v>530</v>
      </c>
      <c r="E134" s="233" t="n">
        <v>22914</v>
      </c>
      <c r="F134" s="201" t="n">
        <v>88.7</v>
      </c>
      <c r="G134" s="201" t="n">
        <v>3.9</v>
      </c>
      <c r="H134" s="201" t="n">
        <v>50.4</v>
      </c>
      <c r="I134" s="201" t="n">
        <v>32.5</v>
      </c>
      <c r="J134" s="201" t="n">
        <v>1.4</v>
      </c>
      <c r="K134" s="201" t="n">
        <v>23.9</v>
      </c>
      <c r="L134" s="201" t="n">
        <v>11.5</v>
      </c>
      <c r="M134" s="201" t="n">
        <v>0.5</v>
      </c>
      <c r="N134" s="201" t="n">
        <v>5</v>
      </c>
      <c r="O134" s="201" t="n">
        <v>12</v>
      </c>
      <c r="P134" s="201" t="n">
        <v>0.5</v>
      </c>
      <c r="Q134" s="201" t="n">
        <v>10</v>
      </c>
      <c r="R134" s="201" t="n">
        <v>3.5</v>
      </c>
      <c r="S134" s="201" t="n">
        <v>0.2</v>
      </c>
      <c r="T134" s="201" t="n">
        <v>2.5</v>
      </c>
      <c r="U134" s="201" t="n">
        <v>0.8</v>
      </c>
      <c r="V134" s="201" t="n">
        <v>0</v>
      </c>
      <c r="W134" s="201" t="n">
        <v>0.8</v>
      </c>
      <c r="X134" s="201" t="n">
        <v>2</v>
      </c>
      <c r="Y134" s="201" t="n">
        <v>0.1</v>
      </c>
      <c r="Z134" s="201" t="s">
        <v>455</v>
      </c>
      <c r="AA134" s="201" t="n">
        <v>12.5</v>
      </c>
      <c r="AB134" s="201" t="n">
        <v>0.5</v>
      </c>
      <c r="AC134" s="201" t="n">
        <v>5.3</v>
      </c>
      <c r="AD134" s="201" t="n">
        <v>14</v>
      </c>
      <c r="AE134" s="201" t="n">
        <v>0.6</v>
      </c>
      <c r="AF134" s="201" t="n">
        <v>3</v>
      </c>
      <c r="AG134" s="201" t="s">
        <v>455</v>
      </c>
      <c r="AH134" s="201" t="s">
        <v>456</v>
      </c>
      <c r="AI134" s="194" t="s">
        <v>455</v>
      </c>
      <c r="AJ134" s="197"/>
      <c r="AK134" s="192" t="s">
        <v>344</v>
      </c>
    </row>
    <row r="135" customFormat="false" ht="12.6" hidden="false" customHeight="true" outlineLevel="0" collapsed="false">
      <c r="A135" s="192" t="s">
        <v>344</v>
      </c>
      <c r="B135" s="116"/>
      <c r="C135" s="198"/>
      <c r="D135" s="199" t="s">
        <v>531</v>
      </c>
      <c r="E135" s="233" t="n">
        <v>7333</v>
      </c>
      <c r="F135" s="201" t="n">
        <v>83.8</v>
      </c>
      <c r="G135" s="201" t="n">
        <v>11.4</v>
      </c>
      <c r="H135" s="201" t="n">
        <v>67.6</v>
      </c>
      <c r="I135" s="201" t="n">
        <v>13.3</v>
      </c>
      <c r="J135" s="201" t="n">
        <v>1.8</v>
      </c>
      <c r="K135" s="201" t="n">
        <v>11.3</v>
      </c>
      <c r="L135" s="201" t="n">
        <v>6.5</v>
      </c>
      <c r="M135" s="201" t="n">
        <v>0.9</v>
      </c>
      <c r="N135" s="201" t="n">
        <v>5.5</v>
      </c>
      <c r="O135" s="201" t="n">
        <v>8.7</v>
      </c>
      <c r="P135" s="201" t="n">
        <v>1.2</v>
      </c>
      <c r="Q135" s="201" t="n">
        <v>6.7</v>
      </c>
      <c r="R135" s="201" t="n">
        <v>0.6</v>
      </c>
      <c r="S135" s="201" t="n">
        <v>0.1</v>
      </c>
      <c r="T135" s="201" t="n">
        <v>0.6</v>
      </c>
      <c r="U135" s="201" t="n">
        <v>40.2</v>
      </c>
      <c r="V135" s="201" t="n">
        <v>5.5</v>
      </c>
      <c r="W135" s="201" t="n">
        <v>38.2</v>
      </c>
      <c r="X135" s="201" t="n">
        <v>10</v>
      </c>
      <c r="Y135" s="201" t="n">
        <v>1.4</v>
      </c>
      <c r="Z135" s="201" t="n">
        <v>3.3</v>
      </c>
      <c r="AA135" s="201" t="n">
        <v>4.5</v>
      </c>
      <c r="AB135" s="201" t="n">
        <v>0.6</v>
      </c>
      <c r="AC135" s="201" t="n">
        <v>2</v>
      </c>
      <c r="AD135" s="201" t="s">
        <v>455</v>
      </c>
      <c r="AE135" s="201" t="s">
        <v>456</v>
      </c>
      <c r="AF135" s="201" t="s">
        <v>455</v>
      </c>
      <c r="AG135" s="201" t="s">
        <v>455</v>
      </c>
      <c r="AH135" s="201" t="s">
        <v>456</v>
      </c>
      <c r="AI135" s="194" t="s">
        <v>455</v>
      </c>
      <c r="AJ135" s="197"/>
      <c r="AK135" s="192" t="s">
        <v>344</v>
      </c>
    </row>
    <row r="136" customFormat="false" ht="12.6" hidden="false" customHeight="true" outlineLevel="0" collapsed="false">
      <c r="A136" s="192" t="s">
        <v>344</v>
      </c>
      <c r="B136" s="116"/>
      <c r="C136" s="198"/>
      <c r="D136" s="199" t="s">
        <v>532</v>
      </c>
      <c r="E136" s="193" t="n">
        <v>6674</v>
      </c>
      <c r="F136" s="194" t="n">
        <v>65.6</v>
      </c>
      <c r="G136" s="194" t="n">
        <v>9.8</v>
      </c>
      <c r="H136" s="194" t="n">
        <v>49.1</v>
      </c>
      <c r="I136" s="194" t="n">
        <v>10.8</v>
      </c>
      <c r="J136" s="194" t="n">
        <v>1.6</v>
      </c>
      <c r="K136" s="194" t="n">
        <v>8.3</v>
      </c>
      <c r="L136" s="194" t="n">
        <v>4.3</v>
      </c>
      <c r="M136" s="194" t="n">
        <v>0.6</v>
      </c>
      <c r="N136" s="194" t="n">
        <v>2.3</v>
      </c>
      <c r="O136" s="194" t="n">
        <v>2</v>
      </c>
      <c r="P136" s="194" t="n">
        <v>0.3</v>
      </c>
      <c r="Q136" s="194" t="n">
        <v>2</v>
      </c>
      <c r="R136" s="194" t="n">
        <v>0.7</v>
      </c>
      <c r="S136" s="194" t="n">
        <v>0.1</v>
      </c>
      <c r="T136" s="194" t="n">
        <v>0.7</v>
      </c>
      <c r="U136" s="194" t="n">
        <v>33.4</v>
      </c>
      <c r="V136" s="194" t="n">
        <v>5</v>
      </c>
      <c r="W136" s="194" t="n">
        <v>32.4</v>
      </c>
      <c r="X136" s="194" t="n">
        <v>7</v>
      </c>
      <c r="Y136" s="194" t="n">
        <v>1</v>
      </c>
      <c r="Z136" s="194" t="s">
        <v>455</v>
      </c>
      <c r="AA136" s="194" t="n">
        <v>6.4</v>
      </c>
      <c r="AB136" s="194" t="n">
        <v>1</v>
      </c>
      <c r="AC136" s="194" t="n">
        <v>3.4</v>
      </c>
      <c r="AD136" s="194" t="n">
        <v>1</v>
      </c>
      <c r="AE136" s="194" t="n">
        <v>0.1</v>
      </c>
      <c r="AF136" s="194" t="s">
        <v>455</v>
      </c>
      <c r="AG136" s="194" t="s">
        <v>455</v>
      </c>
      <c r="AH136" s="194" t="s">
        <v>456</v>
      </c>
      <c r="AI136" s="194" t="s">
        <v>455</v>
      </c>
      <c r="AJ136" s="197"/>
      <c r="AK136" s="192" t="s">
        <v>344</v>
      </c>
    </row>
    <row r="137" customFormat="false" ht="12.6" hidden="false" customHeight="true" outlineLevel="0" collapsed="false">
      <c r="A137" s="192" t="s">
        <v>344</v>
      </c>
      <c r="B137" s="116"/>
      <c r="C137" s="202"/>
      <c r="D137" s="218" t="s">
        <v>533</v>
      </c>
      <c r="E137" s="233" t="n">
        <v>4567</v>
      </c>
      <c r="F137" s="201" t="n">
        <v>39.6</v>
      </c>
      <c r="G137" s="201" t="n">
        <v>8.7</v>
      </c>
      <c r="H137" s="201" t="n">
        <v>33.3</v>
      </c>
      <c r="I137" s="201" t="n">
        <v>7.9</v>
      </c>
      <c r="J137" s="201" t="n">
        <v>1.7</v>
      </c>
      <c r="K137" s="201" t="n">
        <v>6.1</v>
      </c>
      <c r="L137" s="201" t="n">
        <v>3.5</v>
      </c>
      <c r="M137" s="201" t="n">
        <v>0.8</v>
      </c>
      <c r="N137" s="201" t="n">
        <v>3.5</v>
      </c>
      <c r="O137" s="201" t="n">
        <v>2.5</v>
      </c>
      <c r="P137" s="201" t="n">
        <v>0.5</v>
      </c>
      <c r="Q137" s="201" t="n">
        <v>1.6</v>
      </c>
      <c r="R137" s="201" t="n">
        <v>1.6</v>
      </c>
      <c r="S137" s="201" t="n">
        <v>0.4</v>
      </c>
      <c r="T137" s="201" t="n">
        <v>1.6</v>
      </c>
      <c r="U137" s="201" t="n">
        <v>15.6</v>
      </c>
      <c r="V137" s="201" t="n">
        <v>3.4</v>
      </c>
      <c r="W137" s="201" t="n">
        <v>14.7</v>
      </c>
      <c r="X137" s="201" t="n">
        <v>0.8</v>
      </c>
      <c r="Y137" s="201" t="n">
        <v>0.2</v>
      </c>
      <c r="Z137" s="201" t="n">
        <v>0.8</v>
      </c>
      <c r="AA137" s="201" t="n">
        <v>5.2</v>
      </c>
      <c r="AB137" s="201" t="n">
        <v>1.1</v>
      </c>
      <c r="AC137" s="201" t="n">
        <v>4.2</v>
      </c>
      <c r="AD137" s="201" t="n">
        <v>2.6</v>
      </c>
      <c r="AE137" s="201" t="n">
        <v>0.6</v>
      </c>
      <c r="AF137" s="201" t="n">
        <v>0.9</v>
      </c>
      <c r="AG137" s="201" t="s">
        <v>455</v>
      </c>
      <c r="AH137" s="201" t="s">
        <v>456</v>
      </c>
      <c r="AI137" s="194" t="s">
        <v>455</v>
      </c>
      <c r="AJ137" s="197"/>
      <c r="AK137" s="192" t="s">
        <v>344</v>
      </c>
    </row>
    <row r="138" customFormat="false" ht="12.6" hidden="false" customHeight="true" outlineLevel="0" collapsed="false">
      <c r="A138" s="192" t="s">
        <v>344</v>
      </c>
      <c r="B138" s="116"/>
      <c r="C138" s="198"/>
      <c r="D138" s="218" t="s">
        <v>534</v>
      </c>
      <c r="E138" s="233" t="n">
        <v>8341</v>
      </c>
      <c r="F138" s="201" t="n">
        <v>85.7</v>
      </c>
      <c r="G138" s="201" t="n">
        <v>10.3</v>
      </c>
      <c r="H138" s="201" t="n">
        <v>67</v>
      </c>
      <c r="I138" s="201" t="n">
        <v>21.3</v>
      </c>
      <c r="J138" s="201" t="n">
        <v>2.5</v>
      </c>
      <c r="K138" s="201" t="n">
        <v>16.3</v>
      </c>
      <c r="L138" s="201" t="n">
        <v>4.8</v>
      </c>
      <c r="M138" s="201" t="n">
        <v>0.6</v>
      </c>
      <c r="N138" s="201" t="n">
        <v>3</v>
      </c>
      <c r="O138" s="201" t="n">
        <v>7</v>
      </c>
      <c r="P138" s="201" t="n">
        <v>0.8</v>
      </c>
      <c r="Q138" s="201" t="n">
        <v>7</v>
      </c>
      <c r="R138" s="201" t="s">
        <v>455</v>
      </c>
      <c r="S138" s="201" t="s">
        <v>456</v>
      </c>
      <c r="T138" s="201" t="s">
        <v>455</v>
      </c>
      <c r="U138" s="201" t="n">
        <v>38.7</v>
      </c>
      <c r="V138" s="201" t="n">
        <v>4.6</v>
      </c>
      <c r="W138" s="201" t="n">
        <v>37.7</v>
      </c>
      <c r="X138" s="201" t="s">
        <v>455</v>
      </c>
      <c r="Y138" s="201" t="s">
        <v>456</v>
      </c>
      <c r="Z138" s="201" t="s">
        <v>455</v>
      </c>
      <c r="AA138" s="201" t="n">
        <v>4</v>
      </c>
      <c r="AB138" s="201" t="n">
        <v>0.5</v>
      </c>
      <c r="AC138" s="201" t="n">
        <v>3</v>
      </c>
      <c r="AD138" s="201" t="n">
        <v>10</v>
      </c>
      <c r="AE138" s="201" t="n">
        <v>1.2</v>
      </c>
      <c r="AF138" s="201" t="s">
        <v>455</v>
      </c>
      <c r="AG138" s="201" t="s">
        <v>455</v>
      </c>
      <c r="AH138" s="201" t="s">
        <v>456</v>
      </c>
      <c r="AI138" s="194" t="s">
        <v>455</v>
      </c>
      <c r="AJ138" s="197"/>
      <c r="AK138" s="192" t="s">
        <v>344</v>
      </c>
    </row>
    <row r="139" customFormat="false" ht="12.6" hidden="false" customHeight="true" outlineLevel="0" collapsed="false">
      <c r="A139" s="192" t="s">
        <v>344</v>
      </c>
      <c r="B139" s="116"/>
      <c r="C139" s="192"/>
      <c r="D139" s="218" t="s">
        <v>535</v>
      </c>
      <c r="E139" s="233" t="n">
        <v>12943</v>
      </c>
      <c r="F139" s="201" t="n">
        <v>104.6</v>
      </c>
      <c r="G139" s="201" t="n">
        <v>8.1</v>
      </c>
      <c r="H139" s="201" t="n">
        <v>78.6</v>
      </c>
      <c r="I139" s="201" t="n">
        <v>35.2</v>
      </c>
      <c r="J139" s="201" t="n">
        <v>2.7</v>
      </c>
      <c r="K139" s="201" t="n">
        <v>24.7</v>
      </c>
      <c r="L139" s="201" t="s">
        <v>455</v>
      </c>
      <c r="M139" s="201" t="s">
        <v>456</v>
      </c>
      <c r="N139" s="201" t="s">
        <v>455</v>
      </c>
      <c r="O139" s="201" t="n">
        <v>3.4</v>
      </c>
      <c r="P139" s="201" t="n">
        <v>0.3</v>
      </c>
      <c r="Q139" s="201" t="n">
        <v>1.4</v>
      </c>
      <c r="R139" s="201" t="s">
        <v>455</v>
      </c>
      <c r="S139" s="201" t="s">
        <v>456</v>
      </c>
      <c r="T139" s="201" t="s">
        <v>455</v>
      </c>
      <c r="U139" s="201" t="n">
        <v>48.1</v>
      </c>
      <c r="V139" s="201" t="n">
        <v>3.7</v>
      </c>
      <c r="W139" s="201" t="n">
        <v>48.1</v>
      </c>
      <c r="X139" s="201" t="n">
        <v>10</v>
      </c>
      <c r="Y139" s="201" t="n">
        <v>0.8</v>
      </c>
      <c r="Z139" s="201" t="n">
        <v>0.5</v>
      </c>
      <c r="AA139" s="201" t="n">
        <v>8</v>
      </c>
      <c r="AB139" s="201" t="n">
        <v>0.6</v>
      </c>
      <c r="AC139" s="201" t="n">
        <v>4</v>
      </c>
      <c r="AD139" s="201" t="s">
        <v>455</v>
      </c>
      <c r="AE139" s="201" t="s">
        <v>456</v>
      </c>
      <c r="AF139" s="201" t="s">
        <v>455</v>
      </c>
      <c r="AG139" s="201" t="s">
        <v>455</v>
      </c>
      <c r="AH139" s="201" t="s">
        <v>456</v>
      </c>
      <c r="AI139" s="194" t="s">
        <v>455</v>
      </c>
      <c r="AJ139" s="197"/>
      <c r="AK139" s="192" t="s">
        <v>344</v>
      </c>
    </row>
    <row r="140" customFormat="false" ht="12.6" hidden="false" customHeight="true" outlineLevel="0" collapsed="false">
      <c r="A140" s="192" t="s">
        <v>344</v>
      </c>
      <c r="B140" s="116"/>
      <c r="C140" s="192"/>
      <c r="D140" s="218" t="s">
        <v>536</v>
      </c>
      <c r="E140" s="233" t="n">
        <v>10715</v>
      </c>
      <c r="F140" s="201" t="n">
        <v>107.6</v>
      </c>
      <c r="G140" s="201" t="n">
        <v>10</v>
      </c>
      <c r="H140" s="201" t="n">
        <v>85.5</v>
      </c>
      <c r="I140" s="201" t="n">
        <v>20.2</v>
      </c>
      <c r="J140" s="201" t="n">
        <v>1.9</v>
      </c>
      <c r="K140" s="201" t="n">
        <v>15.1</v>
      </c>
      <c r="L140" s="201" t="n">
        <v>3</v>
      </c>
      <c r="M140" s="201" t="n">
        <v>0.3</v>
      </c>
      <c r="N140" s="201" t="s">
        <v>455</v>
      </c>
      <c r="O140" s="201" t="n">
        <v>2.5</v>
      </c>
      <c r="P140" s="201" t="n">
        <v>0.2</v>
      </c>
      <c r="Q140" s="201" t="n">
        <v>1.5</v>
      </c>
      <c r="R140" s="201" t="n">
        <v>12.4</v>
      </c>
      <c r="S140" s="201" t="n">
        <v>1.2</v>
      </c>
      <c r="T140" s="201" t="n">
        <v>1.4</v>
      </c>
      <c r="U140" s="201" t="n">
        <v>62.8</v>
      </c>
      <c r="V140" s="201" t="n">
        <v>5.9</v>
      </c>
      <c r="W140" s="201" t="n">
        <v>62.8</v>
      </c>
      <c r="X140" s="201" t="n">
        <v>1</v>
      </c>
      <c r="Y140" s="201" t="n">
        <v>0.1</v>
      </c>
      <c r="Z140" s="201" t="s">
        <v>455</v>
      </c>
      <c r="AA140" s="201" t="n">
        <v>5.8</v>
      </c>
      <c r="AB140" s="201" t="n">
        <v>0.5</v>
      </c>
      <c r="AC140" s="201" t="n">
        <v>4.8</v>
      </c>
      <c r="AD140" s="201" t="s">
        <v>455</v>
      </c>
      <c r="AE140" s="201" t="s">
        <v>456</v>
      </c>
      <c r="AF140" s="201" t="s">
        <v>455</v>
      </c>
      <c r="AG140" s="201" t="s">
        <v>455</v>
      </c>
      <c r="AH140" s="201" t="s">
        <v>456</v>
      </c>
      <c r="AI140" s="194" t="s">
        <v>455</v>
      </c>
      <c r="AJ140" s="197"/>
      <c r="AK140" s="192" t="s">
        <v>344</v>
      </c>
    </row>
    <row r="141" customFormat="false" ht="12.6" hidden="false" customHeight="true" outlineLevel="0" collapsed="false">
      <c r="A141" s="192" t="s">
        <v>344</v>
      </c>
      <c r="B141" s="116"/>
      <c r="C141" s="192"/>
      <c r="D141" s="218" t="s">
        <v>537</v>
      </c>
      <c r="E141" s="233" t="n">
        <v>41194</v>
      </c>
      <c r="F141" s="201" t="n">
        <v>402.8</v>
      </c>
      <c r="G141" s="201" t="n">
        <v>9.8</v>
      </c>
      <c r="H141" s="201" t="n">
        <v>281.6</v>
      </c>
      <c r="I141" s="201" t="n">
        <v>66.7</v>
      </c>
      <c r="J141" s="201" t="n">
        <v>1.6</v>
      </c>
      <c r="K141" s="201" t="n">
        <v>51.1</v>
      </c>
      <c r="L141" s="201" t="n">
        <v>54.4</v>
      </c>
      <c r="M141" s="201" t="n">
        <v>1.3</v>
      </c>
      <c r="N141" s="201" t="n">
        <v>25.4</v>
      </c>
      <c r="O141" s="201" t="n">
        <v>46.4</v>
      </c>
      <c r="P141" s="201" t="n">
        <v>1.1</v>
      </c>
      <c r="Q141" s="201" t="n">
        <v>35.5</v>
      </c>
      <c r="R141" s="201" t="s">
        <v>455</v>
      </c>
      <c r="S141" s="201" t="s">
        <v>456</v>
      </c>
      <c r="T141" s="201" t="s">
        <v>455</v>
      </c>
      <c r="U141" s="201" t="n">
        <v>133.7</v>
      </c>
      <c r="V141" s="201" t="n">
        <v>3.2</v>
      </c>
      <c r="W141" s="201" t="n">
        <v>124.2</v>
      </c>
      <c r="X141" s="201" t="n">
        <v>22.7</v>
      </c>
      <c r="Y141" s="201" t="n">
        <v>0.5</v>
      </c>
      <c r="Z141" s="201" t="n">
        <v>7.7</v>
      </c>
      <c r="AA141" s="201" t="n">
        <v>55.8</v>
      </c>
      <c r="AB141" s="201" t="n">
        <v>1.4</v>
      </c>
      <c r="AC141" s="201" t="n">
        <v>26.5</v>
      </c>
      <c r="AD141" s="201" t="n">
        <v>13.2</v>
      </c>
      <c r="AE141" s="201" t="n">
        <v>0.3</v>
      </c>
      <c r="AF141" s="201" t="n">
        <v>3.2</v>
      </c>
      <c r="AG141" s="201" t="n">
        <v>10</v>
      </c>
      <c r="AH141" s="201" t="n">
        <v>0.2</v>
      </c>
      <c r="AI141" s="194" t="n">
        <v>8</v>
      </c>
      <c r="AJ141" s="197"/>
      <c r="AK141" s="192" t="s">
        <v>344</v>
      </c>
    </row>
    <row r="142" customFormat="false" ht="12.6" hidden="false" customHeight="true" outlineLevel="0" collapsed="false">
      <c r="A142" s="192" t="s">
        <v>344</v>
      </c>
      <c r="B142" s="116"/>
      <c r="C142" s="192"/>
      <c r="D142" s="218" t="s">
        <v>538</v>
      </c>
      <c r="E142" s="233" t="n">
        <v>11437</v>
      </c>
      <c r="F142" s="201" t="n">
        <v>131.8</v>
      </c>
      <c r="G142" s="201" t="n">
        <v>11.5</v>
      </c>
      <c r="H142" s="201" t="n">
        <v>103.8</v>
      </c>
      <c r="I142" s="201" t="n">
        <v>30.7</v>
      </c>
      <c r="J142" s="201" t="n">
        <v>2.7</v>
      </c>
      <c r="K142" s="201" t="n">
        <v>23.7</v>
      </c>
      <c r="L142" s="201" t="n">
        <v>8.1</v>
      </c>
      <c r="M142" s="201" t="n">
        <v>0.7</v>
      </c>
      <c r="N142" s="201" t="n">
        <v>6.1</v>
      </c>
      <c r="O142" s="201" t="n">
        <v>11.3</v>
      </c>
      <c r="P142" s="201" t="n">
        <v>1</v>
      </c>
      <c r="Q142" s="201" t="n">
        <v>8.3</v>
      </c>
      <c r="R142" s="201" t="n">
        <v>2</v>
      </c>
      <c r="S142" s="201" t="n">
        <v>0.2</v>
      </c>
      <c r="T142" s="201" t="n">
        <v>2</v>
      </c>
      <c r="U142" s="201" t="n">
        <v>55.3</v>
      </c>
      <c r="V142" s="201" t="n">
        <v>4.8</v>
      </c>
      <c r="W142" s="201" t="n">
        <v>54.3</v>
      </c>
      <c r="X142" s="201" t="n">
        <v>2</v>
      </c>
      <c r="Y142" s="201" t="n">
        <v>0.2</v>
      </c>
      <c r="Z142" s="201" t="n">
        <v>0.5</v>
      </c>
      <c r="AA142" s="201" t="n">
        <v>7.3</v>
      </c>
      <c r="AB142" s="201" t="n">
        <v>0.6</v>
      </c>
      <c r="AC142" s="201" t="n">
        <v>7.3</v>
      </c>
      <c r="AD142" s="201" t="n">
        <v>15</v>
      </c>
      <c r="AE142" s="201" t="n">
        <v>1.3</v>
      </c>
      <c r="AF142" s="201" t="n">
        <v>1.5</v>
      </c>
      <c r="AG142" s="201" t="s">
        <v>455</v>
      </c>
      <c r="AH142" s="201" t="s">
        <v>456</v>
      </c>
      <c r="AI142" s="194" t="s">
        <v>455</v>
      </c>
      <c r="AJ142" s="197"/>
      <c r="AK142" s="192" t="s">
        <v>344</v>
      </c>
    </row>
    <row r="143" customFormat="false" ht="12.6" hidden="false" customHeight="true" outlineLevel="0" collapsed="false">
      <c r="A143" s="192" t="s">
        <v>344</v>
      </c>
      <c r="B143" s="116"/>
      <c r="C143" s="192"/>
      <c r="D143" s="218" t="s">
        <v>539</v>
      </c>
      <c r="E143" s="233" t="n">
        <v>14537</v>
      </c>
      <c r="F143" s="201" t="n">
        <v>121.7</v>
      </c>
      <c r="G143" s="201" t="n">
        <v>8.4</v>
      </c>
      <c r="H143" s="201" t="n">
        <v>86.4</v>
      </c>
      <c r="I143" s="201" t="n">
        <v>31.5</v>
      </c>
      <c r="J143" s="201" t="n">
        <v>2.2</v>
      </c>
      <c r="K143" s="201" t="n">
        <v>21.5</v>
      </c>
      <c r="L143" s="201" t="n">
        <v>8.5</v>
      </c>
      <c r="M143" s="201" t="n">
        <v>0.6</v>
      </c>
      <c r="N143" s="201" t="n">
        <v>3.5</v>
      </c>
      <c r="O143" s="201" t="n">
        <v>22.8</v>
      </c>
      <c r="P143" s="201" t="n">
        <v>1.6</v>
      </c>
      <c r="Q143" s="201" t="n">
        <v>15.3</v>
      </c>
      <c r="R143" s="201" t="n">
        <v>2.3</v>
      </c>
      <c r="S143" s="201" t="n">
        <v>0.2</v>
      </c>
      <c r="T143" s="201" t="n">
        <v>2.3</v>
      </c>
      <c r="U143" s="201" t="n">
        <v>36.3</v>
      </c>
      <c r="V143" s="201" t="n">
        <v>2.5</v>
      </c>
      <c r="W143" s="201" t="n">
        <v>34.5</v>
      </c>
      <c r="X143" s="201" t="s">
        <v>455</v>
      </c>
      <c r="Y143" s="201" t="s">
        <v>456</v>
      </c>
      <c r="Z143" s="201" t="s">
        <v>455</v>
      </c>
      <c r="AA143" s="201" t="n">
        <v>10.8</v>
      </c>
      <c r="AB143" s="201" t="n">
        <v>0.7</v>
      </c>
      <c r="AC143" s="201" t="n">
        <v>9.3</v>
      </c>
      <c r="AD143" s="201" t="n">
        <v>9.5</v>
      </c>
      <c r="AE143" s="201" t="n">
        <v>0.7</v>
      </c>
      <c r="AF143" s="201" t="s">
        <v>455</v>
      </c>
      <c r="AG143" s="201" t="s">
        <v>455</v>
      </c>
      <c r="AH143" s="201" t="s">
        <v>456</v>
      </c>
      <c r="AI143" s="194" t="s">
        <v>455</v>
      </c>
      <c r="AJ143" s="197"/>
      <c r="AK143" s="192" t="s">
        <v>344</v>
      </c>
    </row>
    <row r="144" customFormat="false" ht="12.6" hidden="false" customHeight="true" outlineLevel="0" collapsed="false">
      <c r="A144" s="192"/>
      <c r="B144" s="116"/>
      <c r="C144" s="192"/>
      <c r="D144" s="218"/>
      <c r="E144" s="233"/>
      <c r="F144" s="233"/>
      <c r="G144" s="201"/>
      <c r="H144" s="233"/>
      <c r="I144" s="233"/>
      <c r="J144" s="201"/>
      <c r="K144" s="200"/>
      <c r="L144" s="200"/>
      <c r="M144" s="201"/>
      <c r="N144" s="200"/>
      <c r="O144" s="200"/>
      <c r="P144" s="201"/>
      <c r="Q144" s="200"/>
      <c r="R144" s="200"/>
      <c r="S144" s="201"/>
      <c r="T144" s="200"/>
      <c r="U144" s="200"/>
      <c r="V144" s="201"/>
      <c r="W144" s="200"/>
      <c r="X144" s="200"/>
      <c r="Y144" s="201"/>
      <c r="Z144" s="200"/>
      <c r="AA144" s="200"/>
      <c r="AB144" s="201"/>
      <c r="AC144" s="200"/>
      <c r="AD144" s="200"/>
      <c r="AE144" s="201"/>
      <c r="AF144" s="200"/>
      <c r="AG144" s="200"/>
      <c r="AH144" s="201"/>
      <c r="AI144" s="196"/>
      <c r="AJ144" s="197"/>
      <c r="AK144" s="192"/>
    </row>
    <row r="145" customFormat="false" ht="12.6" hidden="false" customHeight="true" outlineLevel="0" collapsed="false">
      <c r="A145" s="192" t="s">
        <v>540</v>
      </c>
      <c r="B145" s="116"/>
      <c r="C145" s="192"/>
      <c r="D145" s="199" t="s">
        <v>541</v>
      </c>
      <c r="E145" s="193" t="n">
        <v>9139</v>
      </c>
      <c r="F145" s="194" t="n">
        <v>95.6</v>
      </c>
      <c r="G145" s="194" t="n">
        <v>10.5</v>
      </c>
      <c r="H145" s="194" t="n">
        <v>75.1</v>
      </c>
      <c r="I145" s="194" t="n">
        <v>21.8</v>
      </c>
      <c r="J145" s="194" t="n">
        <v>2.4</v>
      </c>
      <c r="K145" s="194" t="n">
        <v>18.8</v>
      </c>
      <c r="L145" s="194" t="n">
        <v>7.5</v>
      </c>
      <c r="M145" s="194" t="n">
        <v>0.8</v>
      </c>
      <c r="N145" s="194" t="n">
        <v>6.1</v>
      </c>
      <c r="O145" s="194" t="n">
        <v>4.7</v>
      </c>
      <c r="P145" s="194" t="n">
        <v>0.5</v>
      </c>
      <c r="Q145" s="194" t="n">
        <v>2.8</v>
      </c>
      <c r="R145" s="194" t="n">
        <v>2.9</v>
      </c>
      <c r="S145" s="194" t="n">
        <v>0.3</v>
      </c>
      <c r="T145" s="194" t="n">
        <v>2.9</v>
      </c>
      <c r="U145" s="194" t="n">
        <v>36.9</v>
      </c>
      <c r="V145" s="194" t="n">
        <v>4</v>
      </c>
      <c r="W145" s="194" t="n">
        <v>35.9</v>
      </c>
      <c r="X145" s="194" t="n">
        <v>4.1</v>
      </c>
      <c r="Y145" s="194" t="n">
        <v>0.5</v>
      </c>
      <c r="Z145" s="194" t="n">
        <v>2.4</v>
      </c>
      <c r="AA145" s="194" t="n">
        <v>9.2</v>
      </c>
      <c r="AB145" s="194" t="n">
        <v>1</v>
      </c>
      <c r="AC145" s="194" t="n">
        <v>6.2</v>
      </c>
      <c r="AD145" s="194" t="n">
        <v>6.6</v>
      </c>
      <c r="AE145" s="194" t="n">
        <v>0.7</v>
      </c>
      <c r="AF145" s="194" t="s">
        <v>455</v>
      </c>
      <c r="AG145" s="194" t="n">
        <v>2</v>
      </c>
      <c r="AH145" s="194" t="n">
        <v>0.2</v>
      </c>
      <c r="AI145" s="194" t="s">
        <v>455</v>
      </c>
      <c r="AJ145" s="197"/>
      <c r="AK145" s="192" t="s">
        <v>540</v>
      </c>
    </row>
    <row r="146" customFormat="false" ht="12.6" hidden="false" customHeight="true" outlineLevel="0" collapsed="false">
      <c r="A146" s="219" t="s">
        <v>540</v>
      </c>
      <c r="B146" s="116"/>
      <c r="C146" s="192"/>
      <c r="D146" s="218" t="s">
        <v>542</v>
      </c>
      <c r="E146" s="233" t="n">
        <v>11269</v>
      </c>
      <c r="F146" s="201" t="n">
        <v>93.5</v>
      </c>
      <c r="G146" s="201" t="n">
        <v>8.3</v>
      </c>
      <c r="H146" s="201" t="n">
        <v>54.3</v>
      </c>
      <c r="I146" s="201" t="n">
        <v>29.5</v>
      </c>
      <c r="J146" s="201" t="n">
        <v>2.6</v>
      </c>
      <c r="K146" s="201" t="n">
        <v>18.7</v>
      </c>
      <c r="L146" s="201" t="n">
        <v>9.4</v>
      </c>
      <c r="M146" s="201" t="n">
        <v>0.8</v>
      </c>
      <c r="N146" s="201" t="n">
        <v>6.9</v>
      </c>
      <c r="O146" s="201" t="n">
        <v>5.3</v>
      </c>
      <c r="P146" s="201" t="n">
        <v>0.5</v>
      </c>
      <c r="Q146" s="201" t="n">
        <v>2.3</v>
      </c>
      <c r="R146" s="201" t="n">
        <v>1.6</v>
      </c>
      <c r="S146" s="201" t="n">
        <v>0.1</v>
      </c>
      <c r="T146" s="201" t="n">
        <v>1.6</v>
      </c>
      <c r="U146" s="201" t="n">
        <v>15.8</v>
      </c>
      <c r="V146" s="201" t="n">
        <v>1.4</v>
      </c>
      <c r="W146" s="201" t="n">
        <v>15.8</v>
      </c>
      <c r="X146" s="201" t="n">
        <v>2</v>
      </c>
      <c r="Y146" s="201" t="n">
        <v>0.2</v>
      </c>
      <c r="Z146" s="201" t="s">
        <v>455</v>
      </c>
      <c r="AA146" s="201" t="n">
        <v>9.4</v>
      </c>
      <c r="AB146" s="201" t="n">
        <v>0.8</v>
      </c>
      <c r="AC146" s="201" t="n">
        <v>5.4</v>
      </c>
      <c r="AD146" s="201" t="n">
        <v>16.8</v>
      </c>
      <c r="AE146" s="201" t="n">
        <v>1.5</v>
      </c>
      <c r="AF146" s="201" t="n">
        <v>1</v>
      </c>
      <c r="AG146" s="201" t="n">
        <v>3.8</v>
      </c>
      <c r="AH146" s="201" t="n">
        <v>0.3</v>
      </c>
      <c r="AI146" s="194" t="n">
        <v>2.8</v>
      </c>
      <c r="AJ146" s="197"/>
      <c r="AK146" s="219" t="s">
        <v>540</v>
      </c>
    </row>
    <row r="147" customFormat="false" ht="12.6" hidden="false" customHeight="true" outlineLevel="0" collapsed="false">
      <c r="A147" s="219" t="s">
        <v>540</v>
      </c>
      <c r="B147" s="116"/>
      <c r="C147" s="192"/>
      <c r="D147" s="218" t="s">
        <v>543</v>
      </c>
      <c r="E147" s="233" t="n">
        <v>18502</v>
      </c>
      <c r="F147" s="201" t="n">
        <v>142.6</v>
      </c>
      <c r="G147" s="201" t="n">
        <v>7.7</v>
      </c>
      <c r="H147" s="201" t="n">
        <v>87.1</v>
      </c>
      <c r="I147" s="201" t="n">
        <v>52.1</v>
      </c>
      <c r="J147" s="201" t="n">
        <v>2.8</v>
      </c>
      <c r="K147" s="201" t="n">
        <v>37.1</v>
      </c>
      <c r="L147" s="201" t="n">
        <v>15.7</v>
      </c>
      <c r="M147" s="201" t="n">
        <v>0.8</v>
      </c>
      <c r="N147" s="201" t="n">
        <v>7</v>
      </c>
      <c r="O147" s="201" t="n">
        <v>11.2</v>
      </c>
      <c r="P147" s="201" t="n">
        <v>0.6</v>
      </c>
      <c r="Q147" s="201" t="n">
        <v>6.1</v>
      </c>
      <c r="R147" s="201" t="n">
        <v>3.6</v>
      </c>
      <c r="S147" s="201" t="n">
        <v>0.2</v>
      </c>
      <c r="T147" s="201" t="n">
        <v>3.6</v>
      </c>
      <c r="U147" s="201" t="n">
        <v>12.4</v>
      </c>
      <c r="V147" s="201" t="n">
        <v>0.7</v>
      </c>
      <c r="W147" s="201" t="n">
        <v>11.5</v>
      </c>
      <c r="X147" s="201" t="n">
        <v>11.5</v>
      </c>
      <c r="Y147" s="201" t="n">
        <v>0.6</v>
      </c>
      <c r="Z147" s="201" t="n">
        <v>7.6</v>
      </c>
      <c r="AA147" s="201" t="n">
        <v>12.1</v>
      </c>
      <c r="AB147" s="201" t="n">
        <v>0.7</v>
      </c>
      <c r="AC147" s="201" t="n">
        <v>8</v>
      </c>
      <c r="AD147" s="201" t="n">
        <v>23.2</v>
      </c>
      <c r="AE147" s="201" t="n">
        <v>1.3</v>
      </c>
      <c r="AF147" s="201" t="n">
        <v>6.3</v>
      </c>
      <c r="AG147" s="201" t="n">
        <v>0.9</v>
      </c>
      <c r="AH147" s="201" t="n">
        <v>0</v>
      </c>
      <c r="AI147" s="194" t="s">
        <v>455</v>
      </c>
      <c r="AJ147" s="197"/>
      <c r="AK147" s="219" t="s">
        <v>540</v>
      </c>
    </row>
    <row r="148" customFormat="false" ht="12.6" hidden="false" customHeight="true" outlineLevel="0" collapsed="false">
      <c r="A148" s="219" t="s">
        <v>540</v>
      </c>
      <c r="B148" s="116"/>
      <c r="C148" s="192"/>
      <c r="D148" s="218" t="s">
        <v>544</v>
      </c>
      <c r="E148" s="233" t="n">
        <v>17702</v>
      </c>
      <c r="F148" s="201" t="n">
        <v>157</v>
      </c>
      <c r="G148" s="201" t="n">
        <v>8.9</v>
      </c>
      <c r="H148" s="201" t="n">
        <v>107.5</v>
      </c>
      <c r="I148" s="201" t="n">
        <v>36.4</v>
      </c>
      <c r="J148" s="201" t="n">
        <v>2.1</v>
      </c>
      <c r="K148" s="201" t="n">
        <v>27.7</v>
      </c>
      <c r="L148" s="201" t="n">
        <v>12.3</v>
      </c>
      <c r="M148" s="201" t="n">
        <v>0.7</v>
      </c>
      <c r="N148" s="201" t="n">
        <v>9.4</v>
      </c>
      <c r="O148" s="201" t="n">
        <v>10.1</v>
      </c>
      <c r="P148" s="201" t="n">
        <v>0.6</v>
      </c>
      <c r="Q148" s="201" t="n">
        <v>3.9</v>
      </c>
      <c r="R148" s="201" t="n">
        <v>5.2</v>
      </c>
      <c r="S148" s="201" t="n">
        <v>0.3</v>
      </c>
      <c r="T148" s="201" t="n">
        <v>5.2</v>
      </c>
      <c r="U148" s="201" t="n">
        <v>45.1</v>
      </c>
      <c r="V148" s="201" t="n">
        <v>2.5</v>
      </c>
      <c r="W148" s="201" t="n">
        <v>41.3</v>
      </c>
      <c r="X148" s="201" t="n">
        <v>1</v>
      </c>
      <c r="Y148" s="201" t="n">
        <v>0.1</v>
      </c>
      <c r="Z148" s="201" t="s">
        <v>455</v>
      </c>
      <c r="AA148" s="201" t="n">
        <v>17.7</v>
      </c>
      <c r="AB148" s="201" t="n">
        <v>1</v>
      </c>
      <c r="AC148" s="201" t="n">
        <v>10.5</v>
      </c>
      <c r="AD148" s="201" t="n">
        <v>29.3</v>
      </c>
      <c r="AE148" s="201" t="n">
        <v>1.7</v>
      </c>
      <c r="AF148" s="201" t="n">
        <v>9.4</v>
      </c>
      <c r="AG148" s="201" t="s">
        <v>455</v>
      </c>
      <c r="AH148" s="201" t="s">
        <v>456</v>
      </c>
      <c r="AI148" s="194" t="s">
        <v>455</v>
      </c>
      <c r="AJ148" s="197"/>
      <c r="AK148" s="219" t="s">
        <v>540</v>
      </c>
    </row>
    <row r="149" customFormat="false" ht="12.6" hidden="false" customHeight="true" outlineLevel="0" collapsed="false">
      <c r="A149" s="219" t="s">
        <v>540</v>
      </c>
      <c r="B149" s="116"/>
      <c r="C149" s="192"/>
      <c r="D149" s="218" t="s">
        <v>545</v>
      </c>
      <c r="E149" s="233" t="n">
        <v>7568</v>
      </c>
      <c r="F149" s="201" t="n">
        <v>68.8</v>
      </c>
      <c r="G149" s="201" t="n">
        <v>9.1</v>
      </c>
      <c r="H149" s="201" t="n">
        <v>49.8</v>
      </c>
      <c r="I149" s="201" t="n">
        <v>22.4</v>
      </c>
      <c r="J149" s="201" t="n">
        <v>3</v>
      </c>
      <c r="K149" s="201" t="n">
        <v>17.4</v>
      </c>
      <c r="L149" s="201" t="n">
        <v>5</v>
      </c>
      <c r="M149" s="201" t="n">
        <v>0.7</v>
      </c>
      <c r="N149" s="201" t="n">
        <v>4</v>
      </c>
      <c r="O149" s="201" t="n">
        <v>1.5</v>
      </c>
      <c r="P149" s="201" t="n">
        <v>0.2</v>
      </c>
      <c r="Q149" s="201" t="n">
        <v>0.5</v>
      </c>
      <c r="R149" s="201" t="n">
        <v>0.8</v>
      </c>
      <c r="S149" s="201" t="n">
        <v>0.1</v>
      </c>
      <c r="T149" s="201" t="n">
        <v>0.8</v>
      </c>
      <c r="U149" s="201" t="n">
        <v>24.5</v>
      </c>
      <c r="V149" s="201" t="n">
        <v>3.2</v>
      </c>
      <c r="W149" s="201" t="n">
        <v>22.5</v>
      </c>
      <c r="X149" s="201" t="s">
        <v>455</v>
      </c>
      <c r="Y149" s="201" t="s">
        <v>456</v>
      </c>
      <c r="Z149" s="201" t="s">
        <v>455</v>
      </c>
      <c r="AA149" s="201" t="n">
        <v>4.8</v>
      </c>
      <c r="AB149" s="201" t="n">
        <v>0.6</v>
      </c>
      <c r="AC149" s="201" t="n">
        <v>2.8</v>
      </c>
      <c r="AD149" s="201" t="n">
        <v>10</v>
      </c>
      <c r="AE149" s="201" t="n">
        <v>1.3</v>
      </c>
      <c r="AF149" s="201" t="n">
        <v>2</v>
      </c>
      <c r="AG149" s="201" t="s">
        <v>455</v>
      </c>
      <c r="AH149" s="201" t="s">
        <v>456</v>
      </c>
      <c r="AI149" s="194" t="s">
        <v>455</v>
      </c>
      <c r="AJ149" s="197"/>
      <c r="AK149" s="219" t="s">
        <v>540</v>
      </c>
    </row>
    <row r="150" customFormat="false" ht="12.6" hidden="false" customHeight="true" outlineLevel="0" collapsed="false">
      <c r="A150" s="219" t="s">
        <v>540</v>
      </c>
      <c r="B150" s="116"/>
      <c r="C150" s="192"/>
      <c r="D150" s="218" t="s">
        <v>546</v>
      </c>
      <c r="E150" s="233" t="n">
        <v>6542</v>
      </c>
      <c r="F150" s="201" t="n">
        <v>47.6</v>
      </c>
      <c r="G150" s="201" t="n">
        <v>7.3</v>
      </c>
      <c r="H150" s="201" t="n">
        <v>32.9</v>
      </c>
      <c r="I150" s="201" t="n">
        <v>26.2</v>
      </c>
      <c r="J150" s="201" t="n">
        <v>4</v>
      </c>
      <c r="K150" s="201" t="n">
        <v>18.5</v>
      </c>
      <c r="L150" s="201" t="n">
        <v>4.4</v>
      </c>
      <c r="M150" s="201" t="n">
        <v>0.7</v>
      </c>
      <c r="N150" s="201" t="n">
        <v>4.4</v>
      </c>
      <c r="O150" s="201" t="n">
        <v>3.2</v>
      </c>
      <c r="P150" s="201" t="n">
        <v>0.5</v>
      </c>
      <c r="Q150" s="201" t="n">
        <v>2.2</v>
      </c>
      <c r="R150" s="201" t="s">
        <v>455</v>
      </c>
      <c r="S150" s="201" t="s">
        <v>456</v>
      </c>
      <c r="T150" s="201" t="s">
        <v>455</v>
      </c>
      <c r="U150" s="201" t="n">
        <v>3</v>
      </c>
      <c r="V150" s="201" t="n">
        <v>0.5</v>
      </c>
      <c r="W150" s="201" t="n">
        <v>3</v>
      </c>
      <c r="X150" s="201" t="n">
        <v>2</v>
      </c>
      <c r="Y150" s="201" t="n">
        <v>0.3</v>
      </c>
      <c r="Z150" s="201" t="s">
        <v>455</v>
      </c>
      <c r="AA150" s="201" t="n">
        <v>6.8</v>
      </c>
      <c r="AB150" s="201" t="n">
        <v>1</v>
      </c>
      <c r="AC150" s="201" t="n">
        <v>3.8</v>
      </c>
      <c r="AD150" s="201" t="n">
        <v>2</v>
      </c>
      <c r="AE150" s="201" t="n">
        <v>0.3</v>
      </c>
      <c r="AF150" s="201" t="n">
        <v>1</v>
      </c>
      <c r="AG150" s="201" t="s">
        <v>455</v>
      </c>
      <c r="AH150" s="201" t="s">
        <v>456</v>
      </c>
      <c r="AI150" s="194" t="s">
        <v>455</v>
      </c>
      <c r="AJ150" s="197"/>
      <c r="AK150" s="219" t="s">
        <v>540</v>
      </c>
    </row>
    <row r="151" customFormat="false" ht="12.6" hidden="false" customHeight="true" outlineLevel="0" collapsed="false">
      <c r="A151" s="219" t="s">
        <v>540</v>
      </c>
      <c r="B151" s="116"/>
      <c r="C151" s="192"/>
      <c r="D151" s="218" t="s">
        <v>547</v>
      </c>
      <c r="E151" s="233" t="n">
        <v>28462</v>
      </c>
      <c r="F151" s="201" t="n">
        <v>232.9</v>
      </c>
      <c r="G151" s="201" t="n">
        <v>8.2</v>
      </c>
      <c r="H151" s="201" t="n">
        <v>151.5</v>
      </c>
      <c r="I151" s="201" t="n">
        <v>64.1</v>
      </c>
      <c r="J151" s="201" t="n">
        <v>2.3</v>
      </c>
      <c r="K151" s="201" t="n">
        <v>51.6</v>
      </c>
      <c r="L151" s="201" t="n">
        <v>41.6</v>
      </c>
      <c r="M151" s="201" t="n">
        <v>1.5</v>
      </c>
      <c r="N151" s="201" t="n">
        <v>20.8</v>
      </c>
      <c r="O151" s="201" t="n">
        <v>15.2</v>
      </c>
      <c r="P151" s="201" t="n">
        <v>0.5</v>
      </c>
      <c r="Q151" s="201" t="n">
        <v>9.2</v>
      </c>
      <c r="R151" s="201" t="n">
        <v>18.4</v>
      </c>
      <c r="S151" s="201" t="n">
        <v>0.6</v>
      </c>
      <c r="T151" s="201" t="n">
        <v>15.4</v>
      </c>
      <c r="U151" s="201" t="n">
        <v>39.7</v>
      </c>
      <c r="V151" s="201" t="n">
        <v>1.4</v>
      </c>
      <c r="W151" s="201" t="n">
        <v>31.5</v>
      </c>
      <c r="X151" s="201" t="n">
        <v>18.4</v>
      </c>
      <c r="Y151" s="201" t="n">
        <v>0.6</v>
      </c>
      <c r="Z151" s="201" t="n">
        <v>11.6</v>
      </c>
      <c r="AA151" s="201" t="n">
        <v>17.5</v>
      </c>
      <c r="AB151" s="201" t="n">
        <v>0.6</v>
      </c>
      <c r="AC151" s="201" t="n">
        <v>9.5</v>
      </c>
      <c r="AD151" s="201" t="n">
        <v>18.1</v>
      </c>
      <c r="AE151" s="201" t="n">
        <v>0.6</v>
      </c>
      <c r="AF151" s="201" t="n">
        <v>2</v>
      </c>
      <c r="AG151" s="201" t="s">
        <v>455</v>
      </c>
      <c r="AH151" s="201" t="s">
        <v>456</v>
      </c>
      <c r="AI151" s="194" t="s">
        <v>455</v>
      </c>
      <c r="AJ151" s="197"/>
      <c r="AK151" s="219" t="s">
        <v>540</v>
      </c>
    </row>
    <row r="152" customFormat="false" ht="12.6" hidden="false" customHeight="true" outlineLevel="0" collapsed="false">
      <c r="A152" s="219" t="s">
        <v>540</v>
      </c>
      <c r="B152" s="116"/>
      <c r="C152" s="192"/>
      <c r="D152" s="218" t="s">
        <v>548</v>
      </c>
      <c r="E152" s="233" t="n">
        <v>9516</v>
      </c>
      <c r="F152" s="201" t="n">
        <v>107.6</v>
      </c>
      <c r="G152" s="201" t="n">
        <v>11.3</v>
      </c>
      <c r="H152" s="201" t="n">
        <v>84.8</v>
      </c>
      <c r="I152" s="201" t="n">
        <v>20.2</v>
      </c>
      <c r="J152" s="201" t="n">
        <v>2.1</v>
      </c>
      <c r="K152" s="201" t="n">
        <v>15.8</v>
      </c>
      <c r="L152" s="201" t="n">
        <v>7.4</v>
      </c>
      <c r="M152" s="201" t="n">
        <v>0.8</v>
      </c>
      <c r="N152" s="201" t="n">
        <v>6.4</v>
      </c>
      <c r="O152" s="201" t="n">
        <v>7.7</v>
      </c>
      <c r="P152" s="201" t="n">
        <v>0.8</v>
      </c>
      <c r="Q152" s="201" t="n">
        <v>5.9</v>
      </c>
      <c r="R152" s="201" t="n">
        <v>1.5</v>
      </c>
      <c r="S152" s="201" t="n">
        <v>0.2</v>
      </c>
      <c r="T152" s="201" t="n">
        <v>1.5</v>
      </c>
      <c r="U152" s="201" t="n">
        <v>44.6</v>
      </c>
      <c r="V152" s="201" t="n">
        <v>4.7</v>
      </c>
      <c r="W152" s="201" t="n">
        <v>43.6</v>
      </c>
      <c r="X152" s="201" t="n">
        <v>1.2</v>
      </c>
      <c r="Y152" s="201" t="n">
        <v>0.1</v>
      </c>
      <c r="Z152" s="201" t="n">
        <v>0.8</v>
      </c>
      <c r="AA152" s="201" t="n">
        <v>12.8</v>
      </c>
      <c r="AB152" s="201" t="n">
        <v>1.3</v>
      </c>
      <c r="AC152" s="201" t="n">
        <v>7.8</v>
      </c>
      <c r="AD152" s="201" t="n">
        <v>12.3</v>
      </c>
      <c r="AE152" s="201" t="n">
        <v>1.3</v>
      </c>
      <c r="AF152" s="201" t="n">
        <v>3</v>
      </c>
      <c r="AG152" s="201" t="s">
        <v>455</v>
      </c>
      <c r="AH152" s="201" t="s">
        <v>456</v>
      </c>
      <c r="AI152" s="194" t="s">
        <v>455</v>
      </c>
      <c r="AJ152" s="197"/>
      <c r="AK152" s="219" t="s">
        <v>540</v>
      </c>
    </row>
    <row r="153" customFormat="false" ht="12.6" hidden="false" customHeight="true" outlineLevel="0" collapsed="false">
      <c r="A153" s="219"/>
      <c r="B153" s="116"/>
      <c r="C153" s="192"/>
      <c r="D153" s="218"/>
      <c r="E153" s="233"/>
      <c r="F153" s="233"/>
      <c r="G153" s="201"/>
      <c r="H153" s="233"/>
      <c r="I153" s="233"/>
      <c r="J153" s="201"/>
      <c r="K153" s="200"/>
      <c r="L153" s="200"/>
      <c r="M153" s="201"/>
      <c r="N153" s="200"/>
      <c r="O153" s="200"/>
      <c r="P153" s="201"/>
      <c r="Q153" s="200"/>
      <c r="R153" s="200"/>
      <c r="S153" s="201"/>
      <c r="T153" s="200"/>
      <c r="U153" s="200"/>
      <c r="V153" s="201"/>
      <c r="W153" s="200"/>
      <c r="X153" s="200"/>
      <c r="Y153" s="201"/>
      <c r="Z153" s="200"/>
      <c r="AA153" s="200"/>
      <c r="AB153" s="201"/>
      <c r="AC153" s="200"/>
      <c r="AD153" s="200"/>
      <c r="AE153" s="201"/>
      <c r="AF153" s="200"/>
      <c r="AG153" s="200"/>
      <c r="AH153" s="201"/>
      <c r="AI153" s="196"/>
      <c r="AJ153" s="197"/>
      <c r="AK153" s="219"/>
    </row>
    <row r="154" customFormat="false" ht="12.6" hidden="false" customHeight="true" outlineLevel="0" collapsed="false">
      <c r="A154" s="219" t="s">
        <v>549</v>
      </c>
      <c r="B154" s="116"/>
      <c r="C154" s="192"/>
      <c r="D154" s="218" t="s">
        <v>550</v>
      </c>
      <c r="E154" s="233" t="n">
        <v>8415</v>
      </c>
      <c r="F154" s="201" t="n">
        <v>34.9</v>
      </c>
      <c r="G154" s="201" t="n">
        <v>4.1</v>
      </c>
      <c r="H154" s="201" t="n">
        <v>24.1</v>
      </c>
      <c r="I154" s="201" t="n">
        <v>12.4</v>
      </c>
      <c r="J154" s="201" t="n">
        <v>1.5</v>
      </c>
      <c r="K154" s="201" t="n">
        <v>8.6</v>
      </c>
      <c r="L154" s="201" t="n">
        <v>7.6</v>
      </c>
      <c r="M154" s="201" t="n">
        <v>0.9</v>
      </c>
      <c r="N154" s="201" t="n">
        <v>5.6</v>
      </c>
      <c r="O154" s="201" t="n">
        <v>1</v>
      </c>
      <c r="P154" s="201" t="n">
        <v>0.1</v>
      </c>
      <c r="Q154" s="201" t="n">
        <v>0.5</v>
      </c>
      <c r="R154" s="201" t="s">
        <v>455</v>
      </c>
      <c r="S154" s="201" t="s">
        <v>456</v>
      </c>
      <c r="T154" s="201" t="s">
        <v>455</v>
      </c>
      <c r="U154" s="201" t="n">
        <v>4</v>
      </c>
      <c r="V154" s="201" t="n">
        <v>0.5</v>
      </c>
      <c r="W154" s="201" t="n">
        <v>4</v>
      </c>
      <c r="X154" s="201" t="n">
        <v>3</v>
      </c>
      <c r="Y154" s="201" t="n">
        <v>0.4</v>
      </c>
      <c r="Z154" s="201" t="n">
        <v>1.5</v>
      </c>
      <c r="AA154" s="201" t="n">
        <v>5</v>
      </c>
      <c r="AB154" s="201" t="n">
        <v>0.6</v>
      </c>
      <c r="AC154" s="201" t="n">
        <v>3</v>
      </c>
      <c r="AD154" s="201" t="n">
        <v>1.9</v>
      </c>
      <c r="AE154" s="201" t="n">
        <v>0.2</v>
      </c>
      <c r="AF154" s="201" t="n">
        <v>0.9</v>
      </c>
      <c r="AG154" s="201" t="s">
        <v>455</v>
      </c>
      <c r="AH154" s="201" t="s">
        <v>456</v>
      </c>
      <c r="AI154" s="194" t="s">
        <v>455</v>
      </c>
      <c r="AJ154" s="197"/>
      <c r="AK154" s="219" t="s">
        <v>549</v>
      </c>
    </row>
    <row r="155" customFormat="false" ht="12.6" hidden="false" customHeight="true" outlineLevel="0" collapsed="false">
      <c r="A155" s="219" t="s">
        <v>549</v>
      </c>
      <c r="B155" s="116"/>
      <c r="C155" s="192"/>
      <c r="D155" s="218" t="s">
        <v>551</v>
      </c>
      <c r="E155" s="233" t="n">
        <v>34483</v>
      </c>
      <c r="F155" s="201" t="n">
        <v>310.8</v>
      </c>
      <c r="G155" s="201" t="n">
        <v>9</v>
      </c>
      <c r="H155" s="201" t="n">
        <v>206.7</v>
      </c>
      <c r="I155" s="201" t="n">
        <v>75.4</v>
      </c>
      <c r="J155" s="201" t="n">
        <v>2.2</v>
      </c>
      <c r="K155" s="201" t="n">
        <v>55.9</v>
      </c>
      <c r="L155" s="201" t="n">
        <v>59.6</v>
      </c>
      <c r="M155" s="201" t="n">
        <v>1.7</v>
      </c>
      <c r="N155" s="201" t="n">
        <v>28.1</v>
      </c>
      <c r="O155" s="201" t="n">
        <v>26.5</v>
      </c>
      <c r="P155" s="201" t="n">
        <v>0.8</v>
      </c>
      <c r="Q155" s="201" t="n">
        <v>16</v>
      </c>
      <c r="R155" s="201" t="n">
        <v>37.5</v>
      </c>
      <c r="S155" s="201" t="n">
        <v>1.1</v>
      </c>
      <c r="T155" s="201" t="n">
        <v>26.9</v>
      </c>
      <c r="U155" s="201" t="n">
        <v>33.6</v>
      </c>
      <c r="V155" s="201" t="n">
        <v>1</v>
      </c>
      <c r="W155" s="201" t="n">
        <v>28.1</v>
      </c>
      <c r="X155" s="201" t="n">
        <v>10</v>
      </c>
      <c r="Y155" s="201" t="n">
        <v>0.3</v>
      </c>
      <c r="Z155" s="201" t="n">
        <v>2</v>
      </c>
      <c r="AA155" s="201" t="n">
        <v>49.2</v>
      </c>
      <c r="AB155" s="201" t="n">
        <v>1.4</v>
      </c>
      <c r="AC155" s="201" t="n">
        <v>34.7</v>
      </c>
      <c r="AD155" s="201" t="n">
        <v>4.9</v>
      </c>
      <c r="AE155" s="201" t="n">
        <v>0.1</v>
      </c>
      <c r="AF155" s="201" t="n">
        <v>2.9</v>
      </c>
      <c r="AG155" s="201" t="n">
        <v>14.1</v>
      </c>
      <c r="AH155" s="201" t="n">
        <v>0.4</v>
      </c>
      <c r="AI155" s="194" t="n">
        <v>12.1</v>
      </c>
      <c r="AJ155" s="197"/>
      <c r="AK155" s="219" t="s">
        <v>549</v>
      </c>
    </row>
    <row r="156" customFormat="false" ht="12.6" hidden="false" customHeight="true" outlineLevel="0" collapsed="false">
      <c r="A156" s="219" t="s">
        <v>549</v>
      </c>
      <c r="B156" s="116"/>
      <c r="C156" s="192"/>
      <c r="D156" s="218" t="s">
        <v>552</v>
      </c>
      <c r="E156" s="233" t="n">
        <v>11752</v>
      </c>
      <c r="F156" s="201" t="n">
        <v>76.6</v>
      </c>
      <c r="G156" s="201" t="n">
        <v>6.5</v>
      </c>
      <c r="H156" s="201" t="n">
        <v>54.6</v>
      </c>
      <c r="I156" s="201" t="n">
        <v>28.3</v>
      </c>
      <c r="J156" s="201" t="n">
        <v>2.4</v>
      </c>
      <c r="K156" s="201" t="n">
        <v>23.8</v>
      </c>
      <c r="L156" s="201" t="n">
        <v>7</v>
      </c>
      <c r="M156" s="201" t="n">
        <v>0.6</v>
      </c>
      <c r="N156" s="201" t="n">
        <v>3</v>
      </c>
      <c r="O156" s="201" t="n">
        <v>17.8</v>
      </c>
      <c r="P156" s="201" t="n">
        <v>1.5</v>
      </c>
      <c r="Q156" s="201" t="n">
        <v>15.8</v>
      </c>
      <c r="R156" s="201" t="n">
        <v>4.6</v>
      </c>
      <c r="S156" s="201" t="n">
        <v>0.4</v>
      </c>
      <c r="T156" s="201" t="n">
        <v>3.6</v>
      </c>
      <c r="U156" s="201" t="n">
        <v>3</v>
      </c>
      <c r="V156" s="201" t="n">
        <v>0.3</v>
      </c>
      <c r="W156" s="201" t="n">
        <v>3</v>
      </c>
      <c r="X156" s="201" t="n">
        <v>1.5</v>
      </c>
      <c r="Y156" s="201" t="n">
        <v>0.1</v>
      </c>
      <c r="Z156" s="201" t="n">
        <v>0.5</v>
      </c>
      <c r="AA156" s="201" t="n">
        <v>5.5</v>
      </c>
      <c r="AB156" s="201" t="n">
        <v>0.5</v>
      </c>
      <c r="AC156" s="201" t="n">
        <v>4.5</v>
      </c>
      <c r="AD156" s="201" t="n">
        <v>9</v>
      </c>
      <c r="AE156" s="201" t="n">
        <v>0.8</v>
      </c>
      <c r="AF156" s="201" t="n">
        <v>0.5</v>
      </c>
      <c r="AG156" s="201" t="s">
        <v>455</v>
      </c>
      <c r="AH156" s="201" t="s">
        <v>456</v>
      </c>
      <c r="AI156" s="194" t="s">
        <v>455</v>
      </c>
      <c r="AJ156" s="197"/>
      <c r="AK156" s="219" t="s">
        <v>549</v>
      </c>
    </row>
    <row r="157" customFormat="false" ht="12.6" hidden="false" customHeight="true" outlineLevel="0" collapsed="false">
      <c r="A157" s="219" t="s">
        <v>549</v>
      </c>
      <c r="B157" s="116"/>
      <c r="C157" s="192"/>
      <c r="D157" s="218" t="s">
        <v>553</v>
      </c>
      <c r="E157" s="233" t="n">
        <v>3395</v>
      </c>
      <c r="F157" s="201" t="n">
        <v>32.3</v>
      </c>
      <c r="G157" s="201" t="n">
        <v>9.5</v>
      </c>
      <c r="H157" s="201" t="n">
        <v>27.3</v>
      </c>
      <c r="I157" s="201" t="n">
        <v>10.5</v>
      </c>
      <c r="J157" s="201" t="n">
        <v>3.1</v>
      </c>
      <c r="K157" s="201" t="n">
        <v>9.5</v>
      </c>
      <c r="L157" s="201" t="s">
        <v>455</v>
      </c>
      <c r="M157" s="201" t="s">
        <v>456</v>
      </c>
      <c r="N157" s="201" t="s">
        <v>455</v>
      </c>
      <c r="O157" s="201" t="n">
        <v>1</v>
      </c>
      <c r="P157" s="201" t="n">
        <v>0.3</v>
      </c>
      <c r="Q157" s="201" t="n">
        <v>1</v>
      </c>
      <c r="R157" s="201" t="s">
        <v>455</v>
      </c>
      <c r="S157" s="201" t="s">
        <v>456</v>
      </c>
      <c r="T157" s="201" t="s">
        <v>455</v>
      </c>
      <c r="U157" s="201" t="n">
        <v>16</v>
      </c>
      <c r="V157" s="201" t="n">
        <v>4.7</v>
      </c>
      <c r="W157" s="201" t="n">
        <v>15</v>
      </c>
      <c r="X157" s="201" t="s">
        <v>455</v>
      </c>
      <c r="Y157" s="201" t="s">
        <v>456</v>
      </c>
      <c r="Z157" s="201" t="s">
        <v>455</v>
      </c>
      <c r="AA157" s="201" t="n">
        <v>1.8</v>
      </c>
      <c r="AB157" s="201" t="n">
        <v>0.5</v>
      </c>
      <c r="AC157" s="201" t="n">
        <v>1.8</v>
      </c>
      <c r="AD157" s="201" t="n">
        <v>3</v>
      </c>
      <c r="AE157" s="201" t="n">
        <v>0.9</v>
      </c>
      <c r="AF157" s="201" t="s">
        <v>455</v>
      </c>
      <c r="AG157" s="201" t="s">
        <v>455</v>
      </c>
      <c r="AH157" s="201" t="s">
        <v>456</v>
      </c>
      <c r="AI157" s="194" t="s">
        <v>455</v>
      </c>
      <c r="AJ157" s="197"/>
      <c r="AK157" s="219" t="s">
        <v>549</v>
      </c>
    </row>
    <row r="158" customFormat="false" ht="12.6" hidden="false" customHeight="true" outlineLevel="0" collapsed="false">
      <c r="A158" s="219" t="s">
        <v>549</v>
      </c>
      <c r="B158" s="116"/>
      <c r="C158" s="192"/>
      <c r="D158" s="218" t="s">
        <v>554</v>
      </c>
      <c r="E158" s="233" t="n">
        <v>33188</v>
      </c>
      <c r="F158" s="201" t="n">
        <v>241.2</v>
      </c>
      <c r="G158" s="201" t="n">
        <v>7.3</v>
      </c>
      <c r="H158" s="201" t="n">
        <v>175.3</v>
      </c>
      <c r="I158" s="201" t="n">
        <v>59.4</v>
      </c>
      <c r="J158" s="201" t="n">
        <v>1.8</v>
      </c>
      <c r="K158" s="201" t="n">
        <v>48</v>
      </c>
      <c r="L158" s="201" t="n">
        <v>49.3</v>
      </c>
      <c r="M158" s="201" t="n">
        <v>1.5</v>
      </c>
      <c r="N158" s="201" t="n">
        <v>18.8</v>
      </c>
      <c r="O158" s="201" t="n">
        <v>14.9</v>
      </c>
      <c r="P158" s="201" t="n">
        <v>0.4</v>
      </c>
      <c r="Q158" s="201" t="n">
        <v>7.4</v>
      </c>
      <c r="R158" s="201" t="n">
        <v>10.5</v>
      </c>
      <c r="S158" s="201" t="n">
        <v>0.3</v>
      </c>
      <c r="T158" s="201" t="n">
        <v>8</v>
      </c>
      <c r="U158" s="201" t="n">
        <v>75.6</v>
      </c>
      <c r="V158" s="201" t="n">
        <v>2.3</v>
      </c>
      <c r="W158" s="201" t="n">
        <v>67.1</v>
      </c>
      <c r="X158" s="201" t="s">
        <v>455</v>
      </c>
      <c r="Y158" s="201" t="s">
        <v>456</v>
      </c>
      <c r="Z158" s="201" t="s">
        <v>455</v>
      </c>
      <c r="AA158" s="201" t="n">
        <v>26.6</v>
      </c>
      <c r="AB158" s="201" t="n">
        <v>0.8</v>
      </c>
      <c r="AC158" s="201" t="n">
        <v>21.6</v>
      </c>
      <c r="AD158" s="201" t="n">
        <v>5</v>
      </c>
      <c r="AE158" s="201" t="n">
        <v>0.2</v>
      </c>
      <c r="AF158" s="201" t="n">
        <v>4.5</v>
      </c>
      <c r="AG158" s="201" t="s">
        <v>455</v>
      </c>
      <c r="AH158" s="201" t="s">
        <v>456</v>
      </c>
      <c r="AI158" s="194" t="s">
        <v>455</v>
      </c>
      <c r="AJ158" s="197"/>
      <c r="AK158" s="219" t="s">
        <v>549</v>
      </c>
    </row>
    <row r="159" customFormat="false" ht="12.6" hidden="false" customHeight="true" outlineLevel="0" collapsed="false">
      <c r="A159" s="219" t="s">
        <v>549</v>
      </c>
      <c r="B159" s="116"/>
      <c r="C159" s="192"/>
      <c r="D159" s="218" t="s">
        <v>555</v>
      </c>
      <c r="E159" s="233" t="n">
        <v>7799</v>
      </c>
      <c r="F159" s="201" t="n">
        <v>72.8</v>
      </c>
      <c r="G159" s="201" t="n">
        <v>9.3</v>
      </c>
      <c r="H159" s="201" t="n">
        <v>51.8</v>
      </c>
      <c r="I159" s="201" t="n">
        <v>15.3</v>
      </c>
      <c r="J159" s="201" t="n">
        <v>2</v>
      </c>
      <c r="K159" s="201" t="n">
        <v>10.3</v>
      </c>
      <c r="L159" s="201" t="n">
        <v>7</v>
      </c>
      <c r="M159" s="201" t="n">
        <v>0.9</v>
      </c>
      <c r="N159" s="201" t="n">
        <v>4</v>
      </c>
      <c r="O159" s="201" t="n">
        <v>1</v>
      </c>
      <c r="P159" s="201" t="n">
        <v>0.1</v>
      </c>
      <c r="Q159" s="201" t="n">
        <v>0.5</v>
      </c>
      <c r="R159" s="201" t="n">
        <v>0.5</v>
      </c>
      <c r="S159" s="201" t="n">
        <v>0.1</v>
      </c>
      <c r="T159" s="201" t="n">
        <v>0.5</v>
      </c>
      <c r="U159" s="201" t="n">
        <v>32</v>
      </c>
      <c r="V159" s="201" t="n">
        <v>4.1</v>
      </c>
      <c r="W159" s="201" t="n">
        <v>30.5</v>
      </c>
      <c r="X159" s="201" t="s">
        <v>455</v>
      </c>
      <c r="Y159" s="201" t="s">
        <v>456</v>
      </c>
      <c r="Z159" s="201" t="s">
        <v>455</v>
      </c>
      <c r="AA159" s="201" t="n">
        <v>16</v>
      </c>
      <c r="AB159" s="201" t="n">
        <v>2.1</v>
      </c>
      <c r="AC159" s="201" t="n">
        <v>5</v>
      </c>
      <c r="AD159" s="201" t="s">
        <v>455</v>
      </c>
      <c r="AE159" s="201" t="s">
        <v>456</v>
      </c>
      <c r="AF159" s="201" t="s">
        <v>455</v>
      </c>
      <c r="AG159" s="201" t="n">
        <v>1</v>
      </c>
      <c r="AH159" s="201" t="n">
        <v>0.1</v>
      </c>
      <c r="AI159" s="194" t="n">
        <v>1</v>
      </c>
      <c r="AJ159" s="197"/>
      <c r="AK159" s="219" t="s">
        <v>549</v>
      </c>
    </row>
    <row r="160" customFormat="false" ht="12.6" hidden="false" customHeight="true" outlineLevel="0" collapsed="false">
      <c r="A160" s="219" t="s">
        <v>549</v>
      </c>
      <c r="B160" s="116"/>
      <c r="C160" s="192"/>
      <c r="D160" s="218" t="s">
        <v>556</v>
      </c>
      <c r="E160" s="233" t="n">
        <v>4444</v>
      </c>
      <c r="F160" s="201" t="n">
        <v>34.8</v>
      </c>
      <c r="G160" s="201" t="n">
        <v>7.8</v>
      </c>
      <c r="H160" s="201" t="n">
        <v>29.8</v>
      </c>
      <c r="I160" s="201" t="n">
        <v>16.4</v>
      </c>
      <c r="J160" s="201" t="n">
        <v>3.7</v>
      </c>
      <c r="K160" s="201" t="n">
        <v>12.4</v>
      </c>
      <c r="L160" s="201" t="s">
        <v>455</v>
      </c>
      <c r="M160" s="201" t="s">
        <v>456</v>
      </c>
      <c r="N160" s="201" t="s">
        <v>455</v>
      </c>
      <c r="O160" s="201" t="n">
        <v>0.8</v>
      </c>
      <c r="P160" s="201" t="n">
        <v>0.2</v>
      </c>
      <c r="Q160" s="201" t="n">
        <v>0.8</v>
      </c>
      <c r="R160" s="201" t="s">
        <v>455</v>
      </c>
      <c r="S160" s="201" t="s">
        <v>456</v>
      </c>
      <c r="T160" s="201" t="s">
        <v>455</v>
      </c>
      <c r="U160" s="201" t="n">
        <v>16.6</v>
      </c>
      <c r="V160" s="201" t="n">
        <v>3.7</v>
      </c>
      <c r="W160" s="201" t="n">
        <v>16.6</v>
      </c>
      <c r="X160" s="201" t="n">
        <v>1</v>
      </c>
      <c r="Y160" s="201" t="n">
        <v>0.2</v>
      </c>
      <c r="Z160" s="201" t="s">
        <v>455</v>
      </c>
      <c r="AA160" s="201" t="s">
        <v>455</v>
      </c>
      <c r="AB160" s="201" t="s">
        <v>456</v>
      </c>
      <c r="AC160" s="201" t="s">
        <v>455</v>
      </c>
      <c r="AD160" s="201" t="s">
        <v>455</v>
      </c>
      <c r="AE160" s="201" t="s">
        <v>456</v>
      </c>
      <c r="AF160" s="201" t="s">
        <v>455</v>
      </c>
      <c r="AG160" s="201" t="s">
        <v>455</v>
      </c>
      <c r="AH160" s="201" t="s">
        <v>456</v>
      </c>
      <c r="AI160" s="194" t="s">
        <v>455</v>
      </c>
      <c r="AJ160" s="197"/>
      <c r="AK160" s="219" t="s">
        <v>549</v>
      </c>
    </row>
    <row r="161" customFormat="false" ht="12.6" hidden="false" customHeight="true" outlineLevel="0" collapsed="false">
      <c r="A161" s="192" t="s">
        <v>549</v>
      </c>
      <c r="B161" s="116"/>
      <c r="C161" s="192"/>
      <c r="D161" s="199" t="s">
        <v>557</v>
      </c>
      <c r="E161" s="193" t="n">
        <v>12011</v>
      </c>
      <c r="F161" s="194" t="n">
        <v>81.4</v>
      </c>
      <c r="G161" s="194" t="n">
        <v>6.8</v>
      </c>
      <c r="H161" s="194" t="n">
        <v>57.9</v>
      </c>
      <c r="I161" s="194" t="n">
        <v>20.8</v>
      </c>
      <c r="J161" s="194" t="n">
        <v>1.7</v>
      </c>
      <c r="K161" s="194" t="n">
        <v>16.4</v>
      </c>
      <c r="L161" s="194" t="n">
        <v>0.7</v>
      </c>
      <c r="M161" s="194" t="n">
        <v>0.1</v>
      </c>
      <c r="N161" s="194" t="n">
        <v>0.7</v>
      </c>
      <c r="O161" s="194" t="n">
        <v>3.6</v>
      </c>
      <c r="P161" s="194" t="n">
        <v>0.3</v>
      </c>
      <c r="Q161" s="194" t="n">
        <v>3.6</v>
      </c>
      <c r="R161" s="194" t="n">
        <v>2</v>
      </c>
      <c r="S161" s="194" t="n">
        <v>0.2</v>
      </c>
      <c r="T161" s="194" t="n">
        <v>2</v>
      </c>
      <c r="U161" s="194" t="n">
        <v>28.8</v>
      </c>
      <c r="V161" s="194" t="n">
        <v>2.4</v>
      </c>
      <c r="W161" s="194" t="n">
        <v>25.9</v>
      </c>
      <c r="X161" s="194" t="s">
        <v>455</v>
      </c>
      <c r="Y161" s="194" t="s">
        <v>456</v>
      </c>
      <c r="Z161" s="194" t="s">
        <v>455</v>
      </c>
      <c r="AA161" s="194" t="n">
        <v>11.1</v>
      </c>
      <c r="AB161" s="194" t="n">
        <v>0.9</v>
      </c>
      <c r="AC161" s="194" t="n">
        <v>6.3</v>
      </c>
      <c r="AD161" s="194" t="n">
        <v>14.4</v>
      </c>
      <c r="AE161" s="194" t="n">
        <v>1.2</v>
      </c>
      <c r="AF161" s="194" t="n">
        <v>2.9</v>
      </c>
      <c r="AG161" s="194" t="s">
        <v>455</v>
      </c>
      <c r="AH161" s="194" t="s">
        <v>456</v>
      </c>
      <c r="AI161" s="194" t="s">
        <v>455</v>
      </c>
      <c r="AJ161" s="197"/>
      <c r="AK161" s="192" t="s">
        <v>549</v>
      </c>
    </row>
    <row r="162" s="130" customFormat="true" ht="12.6" hidden="false" customHeight="true" outlineLevel="0" collapsed="false">
      <c r="A162" s="192" t="s">
        <v>549</v>
      </c>
      <c r="B162" s="116"/>
      <c r="C162" s="192"/>
      <c r="D162" s="199" t="s">
        <v>558</v>
      </c>
      <c r="E162" s="233" t="n">
        <v>4657</v>
      </c>
      <c r="F162" s="201" t="n">
        <v>36.5</v>
      </c>
      <c r="G162" s="201" t="n">
        <v>7.8</v>
      </c>
      <c r="H162" s="201" t="n">
        <v>31.7</v>
      </c>
      <c r="I162" s="201" t="n">
        <v>11.6</v>
      </c>
      <c r="J162" s="201" t="n">
        <v>2.5</v>
      </c>
      <c r="K162" s="201" t="n">
        <v>10.6</v>
      </c>
      <c r="L162" s="201" t="n">
        <v>2</v>
      </c>
      <c r="M162" s="201" t="n">
        <v>0.4</v>
      </c>
      <c r="N162" s="201" t="n">
        <v>2</v>
      </c>
      <c r="O162" s="201" t="n">
        <v>3.6</v>
      </c>
      <c r="P162" s="201" t="n">
        <v>0.8</v>
      </c>
      <c r="Q162" s="201" t="n">
        <v>3.6</v>
      </c>
      <c r="R162" s="201" t="s">
        <v>455</v>
      </c>
      <c r="S162" s="201" t="s">
        <v>456</v>
      </c>
      <c r="T162" s="201" t="s">
        <v>455</v>
      </c>
      <c r="U162" s="201" t="n">
        <v>13.5</v>
      </c>
      <c r="V162" s="201" t="n">
        <v>2.9</v>
      </c>
      <c r="W162" s="201" t="n">
        <v>12.7</v>
      </c>
      <c r="X162" s="201" t="n">
        <v>1</v>
      </c>
      <c r="Y162" s="201" t="n">
        <v>0.2</v>
      </c>
      <c r="Z162" s="201" t="s">
        <v>455</v>
      </c>
      <c r="AA162" s="201" t="n">
        <v>4.8</v>
      </c>
      <c r="AB162" s="201" t="n">
        <v>1</v>
      </c>
      <c r="AC162" s="201" t="n">
        <v>2.8</v>
      </c>
      <c r="AD162" s="201" t="s">
        <v>455</v>
      </c>
      <c r="AE162" s="201" t="s">
        <v>456</v>
      </c>
      <c r="AF162" s="201" t="s">
        <v>455</v>
      </c>
      <c r="AG162" s="201" t="s">
        <v>455</v>
      </c>
      <c r="AH162" s="201" t="s">
        <v>456</v>
      </c>
      <c r="AI162" s="194" t="s">
        <v>455</v>
      </c>
      <c r="AJ162" s="197"/>
      <c r="AK162" s="192" t="s">
        <v>549</v>
      </c>
    </row>
    <row r="163" customFormat="false" ht="12.6" hidden="false" customHeight="true" outlineLevel="0" collapsed="false">
      <c r="A163" s="192" t="s">
        <v>549</v>
      </c>
      <c r="B163" s="116"/>
      <c r="C163" s="192"/>
      <c r="D163" s="199" t="s">
        <v>559</v>
      </c>
      <c r="E163" s="233" t="n">
        <v>9439</v>
      </c>
      <c r="F163" s="201" t="n">
        <v>79</v>
      </c>
      <c r="G163" s="201" t="n">
        <v>8.4</v>
      </c>
      <c r="H163" s="201" t="n">
        <v>56.5</v>
      </c>
      <c r="I163" s="201" t="n">
        <v>19</v>
      </c>
      <c r="J163" s="201" t="n">
        <v>2</v>
      </c>
      <c r="K163" s="201" t="n">
        <v>14.5</v>
      </c>
      <c r="L163" s="201" t="n">
        <v>6.8</v>
      </c>
      <c r="M163" s="201" t="n">
        <v>0.7</v>
      </c>
      <c r="N163" s="201" t="n">
        <v>5.8</v>
      </c>
      <c r="O163" s="201" t="n">
        <v>5.6</v>
      </c>
      <c r="P163" s="201" t="n">
        <v>0.6</v>
      </c>
      <c r="Q163" s="201" t="n">
        <v>5.6</v>
      </c>
      <c r="R163" s="201" t="n">
        <v>1.7</v>
      </c>
      <c r="S163" s="201" t="n">
        <v>0.2</v>
      </c>
      <c r="T163" s="201" t="n">
        <v>1.7</v>
      </c>
      <c r="U163" s="201" t="n">
        <v>21.4</v>
      </c>
      <c r="V163" s="201" t="n">
        <v>2.3</v>
      </c>
      <c r="W163" s="201" t="n">
        <v>20.4</v>
      </c>
      <c r="X163" s="201" t="n">
        <v>1</v>
      </c>
      <c r="Y163" s="201" t="n">
        <v>0.1</v>
      </c>
      <c r="Z163" s="201" t="n">
        <v>1</v>
      </c>
      <c r="AA163" s="201" t="n">
        <v>6.5</v>
      </c>
      <c r="AB163" s="201" t="n">
        <v>0.7</v>
      </c>
      <c r="AC163" s="201" t="n">
        <v>5.5</v>
      </c>
      <c r="AD163" s="201" t="n">
        <v>17</v>
      </c>
      <c r="AE163" s="201" t="n">
        <v>1.8</v>
      </c>
      <c r="AF163" s="201" t="n">
        <v>2</v>
      </c>
      <c r="AG163" s="201" t="s">
        <v>455</v>
      </c>
      <c r="AH163" s="201" t="s">
        <v>456</v>
      </c>
      <c r="AI163" s="194" t="s">
        <v>455</v>
      </c>
      <c r="AJ163" s="197"/>
      <c r="AK163" s="192" t="s">
        <v>549</v>
      </c>
    </row>
    <row r="164" customFormat="false" ht="12.6" hidden="false" customHeight="true" outlineLevel="0" collapsed="false">
      <c r="A164" s="192" t="s">
        <v>549</v>
      </c>
      <c r="B164" s="116"/>
      <c r="C164" s="192"/>
      <c r="D164" s="199" t="s">
        <v>560</v>
      </c>
      <c r="E164" s="233" t="n">
        <v>3994</v>
      </c>
      <c r="F164" s="201" t="n">
        <v>36.2</v>
      </c>
      <c r="G164" s="201" t="n">
        <v>9.1</v>
      </c>
      <c r="H164" s="201" t="n">
        <v>31.6</v>
      </c>
      <c r="I164" s="201" t="n">
        <v>10.4</v>
      </c>
      <c r="J164" s="201" t="n">
        <v>2.6</v>
      </c>
      <c r="K164" s="201" t="n">
        <v>8.4</v>
      </c>
      <c r="L164" s="201" t="n">
        <v>1.9</v>
      </c>
      <c r="M164" s="201" t="n">
        <v>0.5</v>
      </c>
      <c r="N164" s="201" t="n">
        <v>1.9</v>
      </c>
      <c r="O164" s="201" t="n">
        <v>2.3</v>
      </c>
      <c r="P164" s="201" t="n">
        <v>0.6</v>
      </c>
      <c r="Q164" s="201" t="n">
        <v>1.5</v>
      </c>
      <c r="R164" s="201" t="s">
        <v>455</v>
      </c>
      <c r="S164" s="201" t="s">
        <v>456</v>
      </c>
      <c r="T164" s="201" t="s">
        <v>455</v>
      </c>
      <c r="U164" s="201" t="n">
        <v>18.6</v>
      </c>
      <c r="V164" s="201" t="n">
        <v>4.7</v>
      </c>
      <c r="W164" s="201" t="n">
        <v>17.7</v>
      </c>
      <c r="X164" s="201" t="n">
        <v>1.3</v>
      </c>
      <c r="Y164" s="201" t="n">
        <v>0.3</v>
      </c>
      <c r="Z164" s="201" t="n">
        <v>1.3</v>
      </c>
      <c r="AA164" s="201" t="n">
        <v>1.9</v>
      </c>
      <c r="AB164" s="201" t="n">
        <v>0.5</v>
      </c>
      <c r="AC164" s="201" t="n">
        <v>0.9</v>
      </c>
      <c r="AD164" s="201" t="s">
        <v>455</v>
      </c>
      <c r="AE164" s="201" t="s">
        <v>456</v>
      </c>
      <c r="AF164" s="201" t="s">
        <v>455</v>
      </c>
      <c r="AG164" s="201" t="s">
        <v>455</v>
      </c>
      <c r="AH164" s="201" t="s">
        <v>456</v>
      </c>
      <c r="AI164" s="194" t="s">
        <v>455</v>
      </c>
      <c r="AJ164" s="197"/>
      <c r="AK164" s="192" t="s">
        <v>549</v>
      </c>
    </row>
    <row r="165" customFormat="false" ht="12.6" hidden="false" customHeight="true" outlineLevel="0" collapsed="false">
      <c r="A165" s="192" t="s">
        <v>549</v>
      </c>
      <c r="B165" s="116"/>
      <c r="C165" s="192"/>
      <c r="D165" s="199" t="s">
        <v>561</v>
      </c>
      <c r="E165" s="233" t="n">
        <v>7621</v>
      </c>
      <c r="F165" s="201" t="n">
        <v>40.9</v>
      </c>
      <c r="G165" s="201" t="n">
        <v>5.4</v>
      </c>
      <c r="H165" s="201" t="n">
        <v>31.9</v>
      </c>
      <c r="I165" s="201" t="n">
        <v>14</v>
      </c>
      <c r="J165" s="201" t="n">
        <v>1.8</v>
      </c>
      <c r="K165" s="201" t="n">
        <v>11</v>
      </c>
      <c r="L165" s="201" t="n">
        <v>3.9</v>
      </c>
      <c r="M165" s="201" t="n">
        <v>0.5</v>
      </c>
      <c r="N165" s="201" t="n">
        <v>2.9</v>
      </c>
      <c r="O165" s="201" t="n">
        <v>2.8</v>
      </c>
      <c r="P165" s="201" t="n">
        <v>0.4</v>
      </c>
      <c r="Q165" s="201" t="n">
        <v>0.8</v>
      </c>
      <c r="R165" s="201" t="s">
        <v>455</v>
      </c>
      <c r="S165" s="201" t="s">
        <v>456</v>
      </c>
      <c r="T165" s="201" t="s">
        <v>455</v>
      </c>
      <c r="U165" s="201" t="n">
        <v>14.7</v>
      </c>
      <c r="V165" s="201" t="n">
        <v>1.9</v>
      </c>
      <c r="W165" s="201" t="n">
        <v>13.7</v>
      </c>
      <c r="X165" s="201" t="s">
        <v>455</v>
      </c>
      <c r="Y165" s="201" t="s">
        <v>456</v>
      </c>
      <c r="Z165" s="201" t="s">
        <v>455</v>
      </c>
      <c r="AA165" s="201" t="n">
        <v>5.5</v>
      </c>
      <c r="AB165" s="201" t="n">
        <v>0.7</v>
      </c>
      <c r="AC165" s="201" t="n">
        <v>3.5</v>
      </c>
      <c r="AD165" s="201" t="s">
        <v>455</v>
      </c>
      <c r="AE165" s="201" t="s">
        <v>456</v>
      </c>
      <c r="AF165" s="201" t="s">
        <v>455</v>
      </c>
      <c r="AG165" s="201" t="s">
        <v>455</v>
      </c>
      <c r="AH165" s="201" t="s">
        <v>456</v>
      </c>
      <c r="AI165" s="194" t="s">
        <v>455</v>
      </c>
      <c r="AJ165" s="197"/>
      <c r="AK165" s="192" t="s">
        <v>549</v>
      </c>
    </row>
    <row r="166" customFormat="false" ht="12.6" hidden="false" customHeight="true" outlineLevel="0" collapsed="false">
      <c r="A166" s="123"/>
      <c r="B166" s="116"/>
      <c r="C166" s="123"/>
      <c r="D166" s="199"/>
      <c r="E166" s="215"/>
      <c r="F166" s="215"/>
      <c r="G166" s="216"/>
      <c r="H166" s="215"/>
      <c r="I166" s="215"/>
      <c r="J166" s="216"/>
      <c r="K166" s="215"/>
      <c r="L166" s="215"/>
      <c r="M166" s="216"/>
      <c r="N166" s="215"/>
      <c r="O166" s="215"/>
      <c r="P166" s="216"/>
      <c r="Q166" s="215"/>
      <c r="R166" s="215"/>
      <c r="S166" s="216"/>
      <c r="T166" s="215"/>
      <c r="U166" s="215"/>
      <c r="V166" s="216"/>
      <c r="W166" s="215"/>
      <c r="X166" s="215"/>
      <c r="Y166" s="216"/>
      <c r="Z166" s="215"/>
      <c r="AA166" s="215"/>
      <c r="AB166" s="216"/>
      <c r="AC166" s="215"/>
      <c r="AD166" s="215"/>
      <c r="AE166" s="216"/>
      <c r="AF166" s="215"/>
      <c r="AG166" s="215"/>
      <c r="AH166" s="216"/>
      <c r="AI166" s="217"/>
      <c r="AJ166" s="197"/>
      <c r="AK166" s="123"/>
    </row>
    <row r="167" customFormat="false" ht="12.6" hidden="false" customHeight="true" outlineLevel="0" collapsed="false">
      <c r="A167" s="192" t="s">
        <v>350</v>
      </c>
      <c r="B167" s="116"/>
      <c r="C167" s="192"/>
      <c r="D167" s="199" t="s">
        <v>562</v>
      </c>
      <c r="E167" s="233" t="n">
        <v>9242</v>
      </c>
      <c r="F167" s="201" t="n">
        <v>79.4</v>
      </c>
      <c r="G167" s="201" t="n">
        <v>8.6</v>
      </c>
      <c r="H167" s="201" t="n">
        <v>56.5</v>
      </c>
      <c r="I167" s="201" t="n">
        <v>17.1</v>
      </c>
      <c r="J167" s="201" t="n">
        <v>1.8</v>
      </c>
      <c r="K167" s="201" t="n">
        <v>14.1</v>
      </c>
      <c r="L167" s="201" t="n">
        <v>4.6</v>
      </c>
      <c r="M167" s="201" t="n">
        <v>0.5</v>
      </c>
      <c r="N167" s="201" t="n">
        <v>2.6</v>
      </c>
      <c r="O167" s="201" t="n">
        <v>6.5</v>
      </c>
      <c r="P167" s="201" t="n">
        <v>0.7</v>
      </c>
      <c r="Q167" s="201" t="n">
        <v>3.6</v>
      </c>
      <c r="R167" s="201" t="n">
        <v>1.5</v>
      </c>
      <c r="S167" s="201" t="n">
        <v>0.2</v>
      </c>
      <c r="T167" s="201" t="n">
        <v>1.5</v>
      </c>
      <c r="U167" s="201" t="n">
        <v>32.7</v>
      </c>
      <c r="V167" s="201" t="n">
        <v>3.5</v>
      </c>
      <c r="W167" s="201" t="n">
        <v>31.7</v>
      </c>
      <c r="X167" s="201" t="s">
        <v>455</v>
      </c>
      <c r="Y167" s="201" t="s">
        <v>456</v>
      </c>
      <c r="Z167" s="201" t="s">
        <v>455</v>
      </c>
      <c r="AA167" s="201" t="n">
        <v>17</v>
      </c>
      <c r="AB167" s="201" t="n">
        <v>1.8</v>
      </c>
      <c r="AC167" s="201" t="n">
        <v>3</v>
      </c>
      <c r="AD167" s="201" t="s">
        <v>455</v>
      </c>
      <c r="AE167" s="201" t="s">
        <v>456</v>
      </c>
      <c r="AF167" s="201" t="s">
        <v>455</v>
      </c>
      <c r="AG167" s="201" t="s">
        <v>455</v>
      </c>
      <c r="AH167" s="201" t="s">
        <v>456</v>
      </c>
      <c r="AI167" s="194" t="s">
        <v>455</v>
      </c>
      <c r="AJ167" s="197"/>
      <c r="AK167" s="192" t="s">
        <v>350</v>
      </c>
    </row>
    <row r="168" customFormat="false" ht="12.6" hidden="false" customHeight="true" outlineLevel="0" collapsed="false">
      <c r="A168" s="192" t="s">
        <v>350</v>
      </c>
      <c r="B168" s="116"/>
      <c r="C168" s="192"/>
      <c r="D168" s="199" t="s">
        <v>563</v>
      </c>
      <c r="E168" s="233" t="n">
        <v>5071</v>
      </c>
      <c r="F168" s="201" t="n">
        <v>47.7</v>
      </c>
      <c r="G168" s="201" t="n">
        <v>9.4</v>
      </c>
      <c r="H168" s="201" t="n">
        <v>34</v>
      </c>
      <c r="I168" s="201" t="n">
        <v>12.5</v>
      </c>
      <c r="J168" s="201" t="n">
        <v>2.5</v>
      </c>
      <c r="K168" s="201" t="n">
        <v>10.5</v>
      </c>
      <c r="L168" s="201" t="n">
        <v>0.8</v>
      </c>
      <c r="M168" s="201" t="n">
        <v>0.1</v>
      </c>
      <c r="N168" s="201" t="n">
        <v>0.8</v>
      </c>
      <c r="O168" s="201" t="n">
        <v>4.1</v>
      </c>
      <c r="P168" s="201" t="n">
        <v>0.8</v>
      </c>
      <c r="Q168" s="201" t="n">
        <v>2.3</v>
      </c>
      <c r="R168" s="201" t="s">
        <v>455</v>
      </c>
      <c r="S168" s="201" t="s">
        <v>456</v>
      </c>
      <c r="T168" s="201" t="s">
        <v>455</v>
      </c>
      <c r="U168" s="201" t="n">
        <v>17.2</v>
      </c>
      <c r="V168" s="201" t="n">
        <v>3.4</v>
      </c>
      <c r="W168" s="201" t="n">
        <v>17.2</v>
      </c>
      <c r="X168" s="201" t="s">
        <v>455</v>
      </c>
      <c r="Y168" s="201" t="s">
        <v>456</v>
      </c>
      <c r="Z168" s="201" t="s">
        <v>455</v>
      </c>
      <c r="AA168" s="201" t="n">
        <v>5.8</v>
      </c>
      <c r="AB168" s="201" t="n">
        <v>1.1</v>
      </c>
      <c r="AC168" s="201" t="n">
        <v>3.3</v>
      </c>
      <c r="AD168" s="201" t="n">
        <v>7.4</v>
      </c>
      <c r="AE168" s="201" t="n">
        <v>1.5</v>
      </c>
      <c r="AF168" s="201" t="s">
        <v>455</v>
      </c>
      <c r="AG168" s="201" t="s">
        <v>455</v>
      </c>
      <c r="AH168" s="201" t="s">
        <v>456</v>
      </c>
      <c r="AI168" s="194" t="s">
        <v>455</v>
      </c>
      <c r="AJ168" s="197"/>
      <c r="AK168" s="192" t="s">
        <v>350</v>
      </c>
    </row>
    <row r="169" customFormat="false" ht="12.6" hidden="false" customHeight="true" outlineLevel="0" collapsed="false">
      <c r="A169" s="192" t="s">
        <v>350</v>
      </c>
      <c r="B169" s="116"/>
      <c r="C169" s="192"/>
      <c r="D169" s="199" t="s">
        <v>564</v>
      </c>
      <c r="E169" s="233" t="n">
        <v>10130</v>
      </c>
      <c r="F169" s="201" t="n">
        <v>77.9</v>
      </c>
      <c r="G169" s="201" t="n">
        <v>7.7</v>
      </c>
      <c r="H169" s="201" t="n">
        <v>56.2</v>
      </c>
      <c r="I169" s="201" t="n">
        <v>23.1</v>
      </c>
      <c r="J169" s="201" t="n">
        <v>2.3</v>
      </c>
      <c r="K169" s="201" t="n">
        <v>20.2</v>
      </c>
      <c r="L169" s="201" t="n">
        <v>9</v>
      </c>
      <c r="M169" s="201" t="n">
        <v>0.9</v>
      </c>
      <c r="N169" s="201" t="n">
        <v>5.5</v>
      </c>
      <c r="O169" s="201" t="n">
        <v>5.3</v>
      </c>
      <c r="P169" s="201" t="n">
        <v>0.5</v>
      </c>
      <c r="Q169" s="201" t="n">
        <v>3.3</v>
      </c>
      <c r="R169" s="201" t="n">
        <v>2.2</v>
      </c>
      <c r="S169" s="201" t="n">
        <v>0.2</v>
      </c>
      <c r="T169" s="201" t="n">
        <v>1.7</v>
      </c>
      <c r="U169" s="201" t="n">
        <v>17.1</v>
      </c>
      <c r="V169" s="201" t="n">
        <v>1.7</v>
      </c>
      <c r="W169" s="201" t="n">
        <v>16.1</v>
      </c>
      <c r="X169" s="201" t="s">
        <v>455</v>
      </c>
      <c r="Y169" s="201" t="s">
        <v>456</v>
      </c>
      <c r="Z169" s="201" t="s">
        <v>455</v>
      </c>
      <c r="AA169" s="201" t="n">
        <v>7.9</v>
      </c>
      <c r="AB169" s="201" t="n">
        <v>0.8</v>
      </c>
      <c r="AC169" s="201" t="n">
        <v>6.9</v>
      </c>
      <c r="AD169" s="201" t="n">
        <v>10.1</v>
      </c>
      <c r="AE169" s="201" t="n">
        <v>1</v>
      </c>
      <c r="AF169" s="201" t="n">
        <v>1.5</v>
      </c>
      <c r="AG169" s="201" t="n">
        <v>3.3</v>
      </c>
      <c r="AH169" s="201" t="n">
        <v>0.3</v>
      </c>
      <c r="AI169" s="194" t="n">
        <v>1</v>
      </c>
      <c r="AJ169" s="197"/>
      <c r="AK169" s="192" t="s">
        <v>350</v>
      </c>
    </row>
    <row r="170" customFormat="false" ht="12.6" hidden="false" customHeight="true" outlineLevel="0" collapsed="false">
      <c r="A170" s="192" t="s">
        <v>350</v>
      </c>
      <c r="B170" s="116"/>
      <c r="C170" s="192"/>
      <c r="D170" s="199" t="s">
        <v>565</v>
      </c>
      <c r="E170" s="233" t="n">
        <v>32026</v>
      </c>
      <c r="F170" s="201" t="n">
        <v>276.2</v>
      </c>
      <c r="G170" s="201" t="n">
        <v>8.6</v>
      </c>
      <c r="H170" s="201" t="n">
        <v>208.7</v>
      </c>
      <c r="I170" s="201" t="n">
        <v>68.4</v>
      </c>
      <c r="J170" s="201" t="n">
        <v>2.1</v>
      </c>
      <c r="K170" s="201" t="n">
        <v>49.9</v>
      </c>
      <c r="L170" s="201" t="n">
        <v>34.1</v>
      </c>
      <c r="M170" s="201" t="n">
        <v>1.1</v>
      </c>
      <c r="N170" s="201" t="n">
        <v>18.1</v>
      </c>
      <c r="O170" s="201" t="n">
        <v>27.1</v>
      </c>
      <c r="P170" s="201" t="n">
        <v>0.8</v>
      </c>
      <c r="Q170" s="201" t="n">
        <v>16.3</v>
      </c>
      <c r="R170" s="201" t="s">
        <v>455</v>
      </c>
      <c r="S170" s="201" t="s">
        <v>456</v>
      </c>
      <c r="T170" s="201" t="s">
        <v>455</v>
      </c>
      <c r="U170" s="201" t="n">
        <v>104.5</v>
      </c>
      <c r="V170" s="201" t="n">
        <v>3.3</v>
      </c>
      <c r="W170" s="201" t="n">
        <v>97.5</v>
      </c>
      <c r="X170" s="201" t="n">
        <v>3.7</v>
      </c>
      <c r="Y170" s="201" t="n">
        <v>0.1</v>
      </c>
      <c r="Z170" s="201" t="n">
        <v>2.7</v>
      </c>
      <c r="AA170" s="201" t="n">
        <v>35.4</v>
      </c>
      <c r="AB170" s="201" t="n">
        <v>1.1</v>
      </c>
      <c r="AC170" s="201" t="n">
        <v>24.1</v>
      </c>
      <c r="AD170" s="201" t="s">
        <v>455</v>
      </c>
      <c r="AE170" s="201" t="s">
        <v>456</v>
      </c>
      <c r="AF170" s="201" t="s">
        <v>455</v>
      </c>
      <c r="AG170" s="201" t="n">
        <v>3</v>
      </c>
      <c r="AH170" s="201" t="n">
        <v>0.1</v>
      </c>
      <c r="AI170" s="194" t="s">
        <v>455</v>
      </c>
      <c r="AJ170" s="197"/>
      <c r="AK170" s="192" t="s">
        <v>350</v>
      </c>
    </row>
    <row r="171" customFormat="false" ht="12.6" hidden="false" customHeight="true" outlineLevel="0" collapsed="false">
      <c r="A171" s="192" t="s">
        <v>350</v>
      </c>
      <c r="B171" s="116"/>
      <c r="C171" s="192"/>
      <c r="D171" s="199" t="s">
        <v>566</v>
      </c>
      <c r="E171" s="233" t="n">
        <v>8953</v>
      </c>
      <c r="F171" s="201" t="n">
        <v>59.6</v>
      </c>
      <c r="G171" s="201" t="n">
        <v>6.7</v>
      </c>
      <c r="H171" s="201" t="n">
        <v>39.6</v>
      </c>
      <c r="I171" s="201" t="n">
        <v>16</v>
      </c>
      <c r="J171" s="201" t="n">
        <v>1.8</v>
      </c>
      <c r="K171" s="201" t="n">
        <v>13</v>
      </c>
      <c r="L171" s="201" t="n">
        <v>9.3</v>
      </c>
      <c r="M171" s="201" t="n">
        <v>1</v>
      </c>
      <c r="N171" s="201" t="n">
        <v>6.3</v>
      </c>
      <c r="O171" s="201" t="n">
        <v>4.8</v>
      </c>
      <c r="P171" s="201" t="n">
        <v>0.5</v>
      </c>
      <c r="Q171" s="201" t="n">
        <v>1.8</v>
      </c>
      <c r="R171" s="201" t="n">
        <v>2.8</v>
      </c>
      <c r="S171" s="201" t="n">
        <v>0.3</v>
      </c>
      <c r="T171" s="201" t="n">
        <v>1.8</v>
      </c>
      <c r="U171" s="201" t="n">
        <v>10.5</v>
      </c>
      <c r="V171" s="201" t="n">
        <v>1.2</v>
      </c>
      <c r="W171" s="201" t="n">
        <v>10.5</v>
      </c>
      <c r="X171" s="201" t="s">
        <v>455</v>
      </c>
      <c r="Y171" s="201" t="s">
        <v>456</v>
      </c>
      <c r="Z171" s="201" t="s">
        <v>455</v>
      </c>
      <c r="AA171" s="201" t="n">
        <v>7.8</v>
      </c>
      <c r="AB171" s="201" t="n">
        <v>0.9</v>
      </c>
      <c r="AC171" s="201" t="n">
        <v>3.8</v>
      </c>
      <c r="AD171" s="201" t="n">
        <v>8.5</v>
      </c>
      <c r="AE171" s="201" t="n">
        <v>0.9</v>
      </c>
      <c r="AF171" s="201" t="n">
        <v>2.5</v>
      </c>
      <c r="AG171" s="201" t="s">
        <v>455</v>
      </c>
      <c r="AH171" s="201" t="s">
        <v>456</v>
      </c>
      <c r="AI171" s="194" t="s">
        <v>455</v>
      </c>
      <c r="AJ171" s="197"/>
      <c r="AK171" s="192" t="s">
        <v>350</v>
      </c>
    </row>
    <row r="172" customFormat="false" ht="12.6" hidden="false" customHeight="true" outlineLevel="0" collapsed="false">
      <c r="A172" s="192" t="s">
        <v>350</v>
      </c>
      <c r="B172" s="116"/>
      <c r="C172" s="192"/>
      <c r="D172" s="199" t="s">
        <v>567</v>
      </c>
      <c r="E172" s="233" t="n">
        <v>16189</v>
      </c>
      <c r="F172" s="201" t="n">
        <v>168.3</v>
      </c>
      <c r="G172" s="201" t="n">
        <v>10.4</v>
      </c>
      <c r="H172" s="201" t="n">
        <v>110.7</v>
      </c>
      <c r="I172" s="201" t="n">
        <v>35.2</v>
      </c>
      <c r="J172" s="201" t="n">
        <v>2.2</v>
      </c>
      <c r="K172" s="201" t="n">
        <v>26.2</v>
      </c>
      <c r="L172" s="201" t="n">
        <v>18</v>
      </c>
      <c r="M172" s="201" t="n">
        <v>1.1</v>
      </c>
      <c r="N172" s="201" t="n">
        <v>11</v>
      </c>
      <c r="O172" s="201" t="n">
        <v>12.4</v>
      </c>
      <c r="P172" s="201" t="n">
        <v>0.8</v>
      </c>
      <c r="Q172" s="201" t="n">
        <v>6.9</v>
      </c>
      <c r="R172" s="201" t="n">
        <v>3.6</v>
      </c>
      <c r="S172" s="201" t="n">
        <v>0.2</v>
      </c>
      <c r="T172" s="201" t="n">
        <v>3.6</v>
      </c>
      <c r="U172" s="201" t="n">
        <v>52.4</v>
      </c>
      <c r="V172" s="201" t="n">
        <v>3.2</v>
      </c>
      <c r="W172" s="201" t="n">
        <v>49.4</v>
      </c>
      <c r="X172" s="201" t="n">
        <v>11.8</v>
      </c>
      <c r="Y172" s="201" t="n">
        <v>0.7</v>
      </c>
      <c r="Z172" s="201" t="n">
        <v>5.1</v>
      </c>
      <c r="AA172" s="201" t="n">
        <v>12</v>
      </c>
      <c r="AB172" s="201" t="n">
        <v>0.7</v>
      </c>
      <c r="AC172" s="201" t="n">
        <v>5</v>
      </c>
      <c r="AD172" s="201" t="n">
        <v>16</v>
      </c>
      <c r="AE172" s="201" t="n">
        <v>1</v>
      </c>
      <c r="AF172" s="201" t="n">
        <v>2.6</v>
      </c>
      <c r="AG172" s="201" t="n">
        <v>7</v>
      </c>
      <c r="AH172" s="201" t="n">
        <v>0.4</v>
      </c>
      <c r="AI172" s="194" t="n">
        <v>1</v>
      </c>
      <c r="AJ172" s="197"/>
      <c r="AK172" s="192" t="s">
        <v>350</v>
      </c>
    </row>
    <row r="173" customFormat="false" ht="12.6" hidden="false" customHeight="true" outlineLevel="0" collapsed="false">
      <c r="A173" s="192" t="s">
        <v>350</v>
      </c>
      <c r="B173" s="116"/>
      <c r="C173" s="192"/>
      <c r="D173" s="199" t="s">
        <v>568</v>
      </c>
      <c r="E173" s="233" t="n">
        <v>6558</v>
      </c>
      <c r="F173" s="201" t="n">
        <v>64.4</v>
      </c>
      <c r="G173" s="201" t="n">
        <v>9.8</v>
      </c>
      <c r="H173" s="201" t="n">
        <v>47.8</v>
      </c>
      <c r="I173" s="201" t="n">
        <v>21</v>
      </c>
      <c r="J173" s="201" t="n">
        <v>3.2</v>
      </c>
      <c r="K173" s="201" t="n">
        <v>16</v>
      </c>
      <c r="L173" s="201" t="n">
        <v>0.8</v>
      </c>
      <c r="M173" s="201" t="n">
        <v>0.1</v>
      </c>
      <c r="N173" s="201" t="s">
        <v>455</v>
      </c>
      <c r="O173" s="201" t="n">
        <v>5.7</v>
      </c>
      <c r="P173" s="201" t="n">
        <v>0.9</v>
      </c>
      <c r="Q173" s="201" t="n">
        <v>4.1</v>
      </c>
      <c r="R173" s="201" t="n">
        <v>1.3</v>
      </c>
      <c r="S173" s="201" t="n">
        <v>0.2</v>
      </c>
      <c r="T173" s="201" t="n">
        <v>1.3</v>
      </c>
      <c r="U173" s="201" t="n">
        <v>22.7</v>
      </c>
      <c r="V173" s="201" t="n">
        <v>3.5</v>
      </c>
      <c r="W173" s="201" t="n">
        <v>21.9</v>
      </c>
      <c r="X173" s="201" t="n">
        <v>8.4</v>
      </c>
      <c r="Y173" s="201" t="n">
        <v>1.3</v>
      </c>
      <c r="Z173" s="201" t="n">
        <v>1</v>
      </c>
      <c r="AA173" s="201" t="n">
        <v>4.5</v>
      </c>
      <c r="AB173" s="201" t="n">
        <v>0.7</v>
      </c>
      <c r="AC173" s="201" t="n">
        <v>3.6</v>
      </c>
      <c r="AD173" s="201" t="s">
        <v>455</v>
      </c>
      <c r="AE173" s="201" t="s">
        <v>456</v>
      </c>
      <c r="AF173" s="201" t="s">
        <v>455</v>
      </c>
      <c r="AG173" s="201" t="s">
        <v>455</v>
      </c>
      <c r="AH173" s="201" t="s">
        <v>456</v>
      </c>
      <c r="AI173" s="194" t="s">
        <v>455</v>
      </c>
      <c r="AJ173" s="197"/>
      <c r="AK173" s="192" t="s">
        <v>350</v>
      </c>
    </row>
    <row r="174" customFormat="false" ht="12.6" hidden="false" customHeight="true" outlineLevel="0" collapsed="false">
      <c r="A174" s="192"/>
      <c r="B174" s="116"/>
      <c r="C174" s="192"/>
      <c r="D174" s="199"/>
      <c r="E174" s="233"/>
      <c r="F174" s="233"/>
      <c r="G174" s="201"/>
      <c r="H174" s="233"/>
      <c r="I174" s="233"/>
      <c r="J174" s="201"/>
      <c r="K174" s="200"/>
      <c r="L174" s="200"/>
      <c r="M174" s="201"/>
      <c r="N174" s="200"/>
      <c r="O174" s="200"/>
      <c r="P174" s="201"/>
      <c r="Q174" s="200"/>
      <c r="R174" s="200"/>
      <c r="S174" s="201"/>
      <c r="T174" s="200"/>
      <c r="U174" s="200"/>
      <c r="V174" s="201"/>
      <c r="W174" s="200"/>
      <c r="X174" s="200"/>
      <c r="Y174" s="201"/>
      <c r="Z174" s="200"/>
      <c r="AA174" s="200"/>
      <c r="AB174" s="201"/>
      <c r="AC174" s="200"/>
      <c r="AD174" s="200"/>
      <c r="AE174" s="201"/>
      <c r="AF174" s="200"/>
      <c r="AG174" s="200"/>
      <c r="AH174" s="201"/>
      <c r="AI174" s="196"/>
      <c r="AJ174" s="197"/>
      <c r="AK174" s="192"/>
    </row>
    <row r="175" customFormat="false" ht="12.6" hidden="false" customHeight="true" outlineLevel="0" collapsed="false">
      <c r="A175" s="192" t="s">
        <v>352</v>
      </c>
      <c r="B175" s="116"/>
      <c r="C175" s="192"/>
      <c r="D175" s="199" t="s">
        <v>569</v>
      </c>
      <c r="E175" s="233" t="n">
        <v>12293</v>
      </c>
      <c r="F175" s="201" t="n">
        <v>128.7</v>
      </c>
      <c r="G175" s="201" t="n">
        <v>10.5</v>
      </c>
      <c r="H175" s="201" t="n">
        <v>98</v>
      </c>
      <c r="I175" s="201" t="n">
        <v>25.8</v>
      </c>
      <c r="J175" s="201" t="n">
        <v>2.1</v>
      </c>
      <c r="K175" s="201" t="n">
        <v>21.3</v>
      </c>
      <c r="L175" s="201" t="n">
        <v>5.5</v>
      </c>
      <c r="M175" s="201" t="n">
        <v>0.4</v>
      </c>
      <c r="N175" s="201" t="n">
        <v>3.5</v>
      </c>
      <c r="O175" s="201" t="n">
        <v>13.3</v>
      </c>
      <c r="P175" s="201" t="n">
        <v>1.1</v>
      </c>
      <c r="Q175" s="201" t="n">
        <v>9.3</v>
      </c>
      <c r="R175" s="201" t="n">
        <v>1.8</v>
      </c>
      <c r="S175" s="201" t="n">
        <v>0.1</v>
      </c>
      <c r="T175" s="201" t="n">
        <v>1</v>
      </c>
      <c r="U175" s="201" t="n">
        <v>58.7</v>
      </c>
      <c r="V175" s="201" t="n">
        <v>4.8</v>
      </c>
      <c r="W175" s="201" t="n">
        <v>57.7</v>
      </c>
      <c r="X175" s="201" t="n">
        <v>4.5</v>
      </c>
      <c r="Y175" s="201" t="n">
        <v>0.4</v>
      </c>
      <c r="Z175" s="201" t="n">
        <v>0.8</v>
      </c>
      <c r="AA175" s="201" t="n">
        <v>9.1</v>
      </c>
      <c r="AB175" s="201" t="n">
        <v>0.7</v>
      </c>
      <c r="AC175" s="201" t="n">
        <v>3.6</v>
      </c>
      <c r="AD175" s="201" t="n">
        <v>8.2</v>
      </c>
      <c r="AE175" s="201" t="n">
        <v>0.7</v>
      </c>
      <c r="AF175" s="201" t="n">
        <v>1</v>
      </c>
      <c r="AG175" s="201" t="n">
        <v>2</v>
      </c>
      <c r="AH175" s="201" t="n">
        <v>0.2</v>
      </c>
      <c r="AI175" s="194" t="s">
        <v>455</v>
      </c>
      <c r="AJ175" s="197"/>
      <c r="AK175" s="192" t="s">
        <v>352</v>
      </c>
    </row>
    <row r="176" customFormat="false" ht="12.6" hidden="false" customHeight="true" outlineLevel="0" collapsed="false">
      <c r="A176" s="192" t="s">
        <v>352</v>
      </c>
      <c r="B176" s="116"/>
      <c r="C176" s="192"/>
      <c r="D176" s="199" t="s">
        <v>570</v>
      </c>
      <c r="E176" s="233" t="n">
        <v>11665</v>
      </c>
      <c r="F176" s="201" t="n">
        <v>102.5</v>
      </c>
      <c r="G176" s="201" t="n">
        <v>8.8</v>
      </c>
      <c r="H176" s="201" t="n">
        <v>66.5</v>
      </c>
      <c r="I176" s="201" t="n">
        <v>18.8</v>
      </c>
      <c r="J176" s="201" t="n">
        <v>1.6</v>
      </c>
      <c r="K176" s="201" t="n">
        <v>15.8</v>
      </c>
      <c r="L176" s="201" t="n">
        <v>12.4</v>
      </c>
      <c r="M176" s="201" t="n">
        <v>1.1</v>
      </c>
      <c r="N176" s="201" t="n">
        <v>7.9</v>
      </c>
      <c r="O176" s="201" t="n">
        <v>6.6</v>
      </c>
      <c r="P176" s="201" t="n">
        <v>0.6</v>
      </c>
      <c r="Q176" s="201" t="n">
        <v>2.6</v>
      </c>
      <c r="R176" s="201" t="n">
        <v>1.5</v>
      </c>
      <c r="S176" s="201" t="n">
        <v>0.1</v>
      </c>
      <c r="T176" s="201" t="n">
        <v>0.8</v>
      </c>
      <c r="U176" s="201" t="n">
        <v>36</v>
      </c>
      <c r="V176" s="201" t="n">
        <v>3.1</v>
      </c>
      <c r="W176" s="201" t="n">
        <v>33</v>
      </c>
      <c r="X176" s="201" t="n">
        <v>4.8</v>
      </c>
      <c r="Y176" s="201" t="n">
        <v>0.4</v>
      </c>
      <c r="Z176" s="201" t="n">
        <v>2.8</v>
      </c>
      <c r="AA176" s="201" t="n">
        <v>9</v>
      </c>
      <c r="AB176" s="201" t="n">
        <v>0.8</v>
      </c>
      <c r="AC176" s="201" t="n">
        <v>3</v>
      </c>
      <c r="AD176" s="201" t="n">
        <v>13.5</v>
      </c>
      <c r="AE176" s="201" t="n">
        <v>1.2</v>
      </c>
      <c r="AF176" s="201" t="n">
        <v>0.8</v>
      </c>
      <c r="AG176" s="201" t="s">
        <v>455</v>
      </c>
      <c r="AH176" s="201" t="s">
        <v>456</v>
      </c>
      <c r="AI176" s="194" t="s">
        <v>455</v>
      </c>
      <c r="AJ176" s="197"/>
      <c r="AK176" s="192" t="s">
        <v>352</v>
      </c>
    </row>
    <row r="177" customFormat="false" ht="12.6" hidden="false" customHeight="true" outlineLevel="0" collapsed="false">
      <c r="A177" s="192" t="s">
        <v>352</v>
      </c>
      <c r="B177" s="116"/>
      <c r="C177" s="192"/>
      <c r="D177" s="199" t="s">
        <v>571</v>
      </c>
      <c r="E177" s="233" t="n">
        <v>8457</v>
      </c>
      <c r="F177" s="201" t="n">
        <v>74.7</v>
      </c>
      <c r="G177" s="201" t="n">
        <v>8.8</v>
      </c>
      <c r="H177" s="201" t="n">
        <v>58.4</v>
      </c>
      <c r="I177" s="201" t="n">
        <v>11.9</v>
      </c>
      <c r="J177" s="201" t="n">
        <v>1.4</v>
      </c>
      <c r="K177" s="201" t="n">
        <v>9.9</v>
      </c>
      <c r="L177" s="201" t="n">
        <v>6.4</v>
      </c>
      <c r="M177" s="201" t="n">
        <v>0.8</v>
      </c>
      <c r="N177" s="201" t="n">
        <v>4.9</v>
      </c>
      <c r="O177" s="201" t="n">
        <v>3.8</v>
      </c>
      <c r="P177" s="201" t="n">
        <v>0.4</v>
      </c>
      <c r="Q177" s="201" t="n">
        <v>1.8</v>
      </c>
      <c r="R177" s="201" t="n">
        <v>0.3</v>
      </c>
      <c r="S177" s="201" t="n">
        <v>0</v>
      </c>
      <c r="T177" s="201" t="n">
        <v>0.3</v>
      </c>
      <c r="U177" s="201" t="n">
        <v>37.9</v>
      </c>
      <c r="V177" s="201" t="n">
        <v>4.5</v>
      </c>
      <c r="W177" s="201" t="n">
        <v>37.9</v>
      </c>
      <c r="X177" s="201" t="s">
        <v>455</v>
      </c>
      <c r="Y177" s="201" t="s">
        <v>456</v>
      </c>
      <c r="Z177" s="201" t="s">
        <v>455</v>
      </c>
      <c r="AA177" s="201" t="n">
        <v>6</v>
      </c>
      <c r="AB177" s="201" t="n">
        <v>0.7</v>
      </c>
      <c r="AC177" s="201" t="n">
        <v>3</v>
      </c>
      <c r="AD177" s="201" t="n">
        <v>8.5</v>
      </c>
      <c r="AE177" s="201" t="n">
        <v>1</v>
      </c>
      <c r="AF177" s="201" t="n">
        <v>0.8</v>
      </c>
      <c r="AG177" s="201" t="s">
        <v>455</v>
      </c>
      <c r="AH177" s="201" t="s">
        <v>456</v>
      </c>
      <c r="AI177" s="194" t="s">
        <v>455</v>
      </c>
      <c r="AJ177" s="197"/>
      <c r="AK177" s="192" t="s">
        <v>352</v>
      </c>
    </row>
    <row r="178" customFormat="false" ht="12.6" hidden="false" customHeight="true" outlineLevel="0" collapsed="false">
      <c r="A178" s="192" t="s">
        <v>352</v>
      </c>
      <c r="B178" s="116"/>
      <c r="C178" s="192"/>
      <c r="D178" s="199" t="s">
        <v>572</v>
      </c>
      <c r="E178" s="233" t="n">
        <v>18451</v>
      </c>
      <c r="F178" s="201" t="n">
        <v>82.2</v>
      </c>
      <c r="G178" s="201" t="n">
        <v>4.5</v>
      </c>
      <c r="H178" s="201" t="n">
        <v>58.5</v>
      </c>
      <c r="I178" s="201" t="n">
        <v>32.7</v>
      </c>
      <c r="J178" s="201" t="n">
        <v>1.8</v>
      </c>
      <c r="K178" s="201" t="n">
        <v>22.7</v>
      </c>
      <c r="L178" s="201" t="n">
        <v>11.5</v>
      </c>
      <c r="M178" s="201" t="n">
        <v>0.6</v>
      </c>
      <c r="N178" s="201" t="n">
        <v>10.5</v>
      </c>
      <c r="O178" s="201" t="n">
        <v>11.5</v>
      </c>
      <c r="P178" s="201" t="n">
        <v>0.6</v>
      </c>
      <c r="Q178" s="201" t="n">
        <v>5</v>
      </c>
      <c r="R178" s="201" t="n">
        <v>5.8</v>
      </c>
      <c r="S178" s="201" t="n">
        <v>0.3</v>
      </c>
      <c r="T178" s="201" t="n">
        <v>5.8</v>
      </c>
      <c r="U178" s="201" t="n">
        <v>6.9</v>
      </c>
      <c r="V178" s="201" t="n">
        <v>0.4</v>
      </c>
      <c r="W178" s="201" t="n">
        <v>3.8</v>
      </c>
      <c r="X178" s="201" t="s">
        <v>455</v>
      </c>
      <c r="Y178" s="201" t="s">
        <v>456</v>
      </c>
      <c r="Z178" s="201" t="s">
        <v>455</v>
      </c>
      <c r="AA178" s="201" t="n">
        <v>13.9</v>
      </c>
      <c r="AB178" s="201" t="n">
        <v>0.8</v>
      </c>
      <c r="AC178" s="201" t="n">
        <v>10.8</v>
      </c>
      <c r="AD178" s="201" t="s">
        <v>455</v>
      </c>
      <c r="AE178" s="201" t="s">
        <v>456</v>
      </c>
      <c r="AF178" s="201" t="s">
        <v>455</v>
      </c>
      <c r="AG178" s="201" t="s">
        <v>455</v>
      </c>
      <c r="AH178" s="201" t="s">
        <v>456</v>
      </c>
      <c r="AI178" s="194" t="s">
        <v>455</v>
      </c>
      <c r="AJ178" s="197"/>
      <c r="AK178" s="192" t="s">
        <v>352</v>
      </c>
    </row>
    <row r="179" customFormat="false" ht="12.6" hidden="false" customHeight="true" outlineLevel="0" collapsed="false">
      <c r="A179" s="192" t="s">
        <v>352</v>
      </c>
      <c r="B179" s="116"/>
      <c r="C179" s="192"/>
      <c r="D179" s="199" t="s">
        <v>573</v>
      </c>
      <c r="E179" s="193" t="n">
        <v>11607</v>
      </c>
      <c r="F179" s="194" t="n">
        <v>101.4</v>
      </c>
      <c r="G179" s="194" t="n">
        <v>8.7</v>
      </c>
      <c r="H179" s="194" t="n">
        <v>76</v>
      </c>
      <c r="I179" s="194" t="n">
        <v>42.1</v>
      </c>
      <c r="J179" s="194" t="n">
        <v>3.6</v>
      </c>
      <c r="K179" s="194" t="n">
        <v>31.1</v>
      </c>
      <c r="L179" s="194" t="s">
        <v>455</v>
      </c>
      <c r="M179" s="194" t="s">
        <v>456</v>
      </c>
      <c r="N179" s="194" t="s">
        <v>455</v>
      </c>
      <c r="O179" s="194" t="n">
        <v>8.5</v>
      </c>
      <c r="P179" s="194" t="n">
        <v>0.7</v>
      </c>
      <c r="Q179" s="194" t="n">
        <v>8.5</v>
      </c>
      <c r="R179" s="194" t="n">
        <v>0.8</v>
      </c>
      <c r="S179" s="194" t="n">
        <v>0.1</v>
      </c>
      <c r="T179" s="194" t="n">
        <v>0.8</v>
      </c>
      <c r="U179" s="194" t="n">
        <v>36.2</v>
      </c>
      <c r="V179" s="194" t="n">
        <v>3.1</v>
      </c>
      <c r="W179" s="194" t="n">
        <v>35.6</v>
      </c>
      <c r="X179" s="194" t="s">
        <v>455</v>
      </c>
      <c r="Y179" s="194" t="s">
        <v>456</v>
      </c>
      <c r="Z179" s="194" t="s">
        <v>455</v>
      </c>
      <c r="AA179" s="194" t="s">
        <v>455</v>
      </c>
      <c r="AB179" s="194" t="s">
        <v>456</v>
      </c>
      <c r="AC179" s="194" t="s">
        <v>455</v>
      </c>
      <c r="AD179" s="194" t="n">
        <v>13.8</v>
      </c>
      <c r="AE179" s="194" t="n">
        <v>1.2</v>
      </c>
      <c r="AF179" s="194" t="s">
        <v>455</v>
      </c>
      <c r="AG179" s="194" t="s">
        <v>455</v>
      </c>
      <c r="AH179" s="194" t="s">
        <v>456</v>
      </c>
      <c r="AI179" s="194" t="s">
        <v>455</v>
      </c>
      <c r="AJ179" s="197"/>
      <c r="AK179" s="192" t="s">
        <v>352</v>
      </c>
    </row>
    <row r="180" customFormat="false" ht="12.6" hidden="false" customHeight="true" outlineLevel="0" collapsed="false">
      <c r="A180" s="192" t="s">
        <v>352</v>
      </c>
      <c r="B180" s="116"/>
      <c r="C180" s="192"/>
      <c r="D180" s="199" t="s">
        <v>574</v>
      </c>
      <c r="E180" s="193" t="n">
        <v>11258</v>
      </c>
      <c r="F180" s="194" t="n">
        <v>108.8</v>
      </c>
      <c r="G180" s="194" t="n">
        <v>9.7</v>
      </c>
      <c r="H180" s="194" t="n">
        <v>87.7</v>
      </c>
      <c r="I180" s="194" t="n">
        <v>18.8</v>
      </c>
      <c r="J180" s="194" t="n">
        <v>1.7</v>
      </c>
      <c r="K180" s="194" t="n">
        <v>13</v>
      </c>
      <c r="L180" s="194" t="n">
        <v>7.5</v>
      </c>
      <c r="M180" s="194" t="n">
        <v>0.7</v>
      </c>
      <c r="N180" s="194" t="n">
        <v>5.5</v>
      </c>
      <c r="O180" s="194" t="n">
        <v>8.5</v>
      </c>
      <c r="P180" s="194" t="n">
        <v>0.8</v>
      </c>
      <c r="Q180" s="194" t="n">
        <v>6.5</v>
      </c>
      <c r="R180" s="194" t="s">
        <v>455</v>
      </c>
      <c r="S180" s="194" t="s">
        <v>456</v>
      </c>
      <c r="T180" s="194" t="s">
        <v>455</v>
      </c>
      <c r="U180" s="194" t="n">
        <v>61.6</v>
      </c>
      <c r="V180" s="194" t="n">
        <v>5.5</v>
      </c>
      <c r="W180" s="194" t="n">
        <v>59.4</v>
      </c>
      <c r="X180" s="194" t="s">
        <v>455</v>
      </c>
      <c r="Y180" s="194" t="s">
        <v>456</v>
      </c>
      <c r="Z180" s="194" t="s">
        <v>455</v>
      </c>
      <c r="AA180" s="194" t="n">
        <v>11.5</v>
      </c>
      <c r="AB180" s="194" t="n">
        <v>1</v>
      </c>
      <c r="AC180" s="194" t="n">
        <v>3.4</v>
      </c>
      <c r="AD180" s="194" t="n">
        <v>1</v>
      </c>
      <c r="AE180" s="194" t="n">
        <v>0.1</v>
      </c>
      <c r="AF180" s="194" t="s">
        <v>455</v>
      </c>
      <c r="AG180" s="194" t="s">
        <v>455</v>
      </c>
      <c r="AH180" s="194" t="s">
        <v>456</v>
      </c>
      <c r="AI180" s="194" t="s">
        <v>455</v>
      </c>
      <c r="AJ180" s="197"/>
      <c r="AK180" s="192" t="s">
        <v>352</v>
      </c>
    </row>
    <row r="181" customFormat="false" ht="12.6" hidden="false" customHeight="true" outlineLevel="0" collapsed="false">
      <c r="A181" s="192" t="s">
        <v>352</v>
      </c>
      <c r="B181" s="116"/>
      <c r="C181" s="192"/>
      <c r="D181" s="199" t="s">
        <v>575</v>
      </c>
      <c r="E181" s="193" t="n">
        <v>8825</v>
      </c>
      <c r="F181" s="194" t="n">
        <v>84.3</v>
      </c>
      <c r="G181" s="194" t="n">
        <v>9.6</v>
      </c>
      <c r="H181" s="194" t="n">
        <v>66.8</v>
      </c>
      <c r="I181" s="194" t="n">
        <v>13.5</v>
      </c>
      <c r="J181" s="194" t="n">
        <v>1.5</v>
      </c>
      <c r="K181" s="194" t="n">
        <v>8.5</v>
      </c>
      <c r="L181" s="194" t="n">
        <v>6.3</v>
      </c>
      <c r="M181" s="194" t="n">
        <v>0.7</v>
      </c>
      <c r="N181" s="194" t="n">
        <v>3.3</v>
      </c>
      <c r="O181" s="194" t="n">
        <v>10.1</v>
      </c>
      <c r="P181" s="194" t="n">
        <v>1.1</v>
      </c>
      <c r="Q181" s="194" t="n">
        <v>7.1</v>
      </c>
      <c r="R181" s="194" t="n">
        <v>0.5</v>
      </c>
      <c r="S181" s="194" t="n">
        <v>0.1</v>
      </c>
      <c r="T181" s="194" t="n">
        <v>0.5</v>
      </c>
      <c r="U181" s="194" t="n">
        <v>49.2</v>
      </c>
      <c r="V181" s="194" t="n">
        <v>5.6</v>
      </c>
      <c r="W181" s="194" t="n">
        <v>44.7</v>
      </c>
      <c r="X181" s="194" t="s">
        <v>455</v>
      </c>
      <c r="Y181" s="194" t="s">
        <v>456</v>
      </c>
      <c r="Z181" s="194" t="s">
        <v>455</v>
      </c>
      <c r="AA181" s="194" t="n">
        <v>4.8</v>
      </c>
      <c r="AB181" s="194" t="n">
        <v>0.5</v>
      </c>
      <c r="AC181" s="194" t="n">
        <v>2.8</v>
      </c>
      <c r="AD181" s="194" t="s">
        <v>455</v>
      </c>
      <c r="AE181" s="194" t="s">
        <v>456</v>
      </c>
      <c r="AF181" s="194" t="s">
        <v>455</v>
      </c>
      <c r="AG181" s="194" t="s">
        <v>455</v>
      </c>
      <c r="AH181" s="194" t="s">
        <v>456</v>
      </c>
      <c r="AI181" s="194" t="s">
        <v>455</v>
      </c>
      <c r="AJ181" s="197"/>
      <c r="AK181" s="192" t="s">
        <v>352</v>
      </c>
    </row>
    <row r="182" customFormat="false" ht="12.6" hidden="false" customHeight="true" outlineLevel="0" collapsed="false">
      <c r="A182" s="192" t="s">
        <v>352</v>
      </c>
      <c r="B182" s="116"/>
      <c r="C182" s="192"/>
      <c r="D182" s="199" t="s">
        <v>576</v>
      </c>
      <c r="E182" s="193" t="n">
        <v>9732</v>
      </c>
      <c r="F182" s="194" t="n">
        <v>102.2</v>
      </c>
      <c r="G182" s="194" t="n">
        <v>10.5</v>
      </c>
      <c r="H182" s="194" t="n">
        <v>81.4</v>
      </c>
      <c r="I182" s="194" t="n">
        <v>20.3</v>
      </c>
      <c r="J182" s="194" t="n">
        <v>2.1</v>
      </c>
      <c r="K182" s="194" t="n">
        <v>16.3</v>
      </c>
      <c r="L182" s="194" t="n">
        <v>5.6</v>
      </c>
      <c r="M182" s="194" t="n">
        <v>0.6</v>
      </c>
      <c r="N182" s="194" t="n">
        <v>3</v>
      </c>
      <c r="O182" s="194" t="n">
        <v>7</v>
      </c>
      <c r="P182" s="194" t="n">
        <v>0.7</v>
      </c>
      <c r="Q182" s="194" t="n">
        <v>4</v>
      </c>
      <c r="R182" s="194" t="s">
        <v>455</v>
      </c>
      <c r="S182" s="194" t="s">
        <v>456</v>
      </c>
      <c r="T182" s="194" t="s">
        <v>455</v>
      </c>
      <c r="U182" s="194" t="n">
        <v>55</v>
      </c>
      <c r="V182" s="194" t="n">
        <v>5.6</v>
      </c>
      <c r="W182" s="194" t="n">
        <v>52.2</v>
      </c>
      <c r="X182" s="194" t="s">
        <v>455</v>
      </c>
      <c r="Y182" s="194" t="s">
        <v>456</v>
      </c>
      <c r="Z182" s="194" t="s">
        <v>455</v>
      </c>
      <c r="AA182" s="194" t="n">
        <v>14.4</v>
      </c>
      <c r="AB182" s="194" t="n">
        <v>1.5</v>
      </c>
      <c r="AC182" s="194" t="n">
        <v>5.9</v>
      </c>
      <c r="AD182" s="194" t="s">
        <v>455</v>
      </c>
      <c r="AE182" s="194" t="s">
        <v>456</v>
      </c>
      <c r="AF182" s="194" t="s">
        <v>455</v>
      </c>
      <c r="AG182" s="194" t="s">
        <v>455</v>
      </c>
      <c r="AH182" s="194" t="s">
        <v>456</v>
      </c>
      <c r="AI182" s="194" t="s">
        <v>455</v>
      </c>
      <c r="AJ182" s="197"/>
      <c r="AK182" s="192" t="s">
        <v>352</v>
      </c>
    </row>
    <row r="183" customFormat="false" ht="12.6" hidden="false" customHeight="true" outlineLevel="0" collapsed="false">
      <c r="A183" s="192" t="s">
        <v>352</v>
      </c>
      <c r="B183" s="116"/>
      <c r="C183" s="192"/>
      <c r="D183" s="199" t="s">
        <v>577</v>
      </c>
      <c r="E183" s="193" t="n">
        <v>4299</v>
      </c>
      <c r="F183" s="194" t="n">
        <v>47.1</v>
      </c>
      <c r="G183" s="194" t="n">
        <v>11</v>
      </c>
      <c r="H183" s="194" t="n">
        <v>34.1</v>
      </c>
      <c r="I183" s="194" t="n">
        <v>10.5</v>
      </c>
      <c r="J183" s="194" t="n">
        <v>2.4</v>
      </c>
      <c r="K183" s="194" t="n">
        <v>8.5</v>
      </c>
      <c r="L183" s="194" t="n">
        <v>3</v>
      </c>
      <c r="M183" s="194" t="n">
        <v>0.7</v>
      </c>
      <c r="N183" s="194" t="n">
        <v>2</v>
      </c>
      <c r="O183" s="194" t="n">
        <v>2</v>
      </c>
      <c r="P183" s="194" t="n">
        <v>0.5</v>
      </c>
      <c r="Q183" s="194" t="n">
        <v>1</v>
      </c>
      <c r="R183" s="194" t="s">
        <v>455</v>
      </c>
      <c r="S183" s="194" t="s">
        <v>456</v>
      </c>
      <c r="T183" s="194" t="s">
        <v>455</v>
      </c>
      <c r="U183" s="194" t="n">
        <v>21.6</v>
      </c>
      <c r="V183" s="194" t="n">
        <v>5</v>
      </c>
      <c r="W183" s="194" t="n">
        <v>20.6</v>
      </c>
      <c r="X183" s="194" t="s">
        <v>455</v>
      </c>
      <c r="Y183" s="194" t="s">
        <v>456</v>
      </c>
      <c r="Z183" s="194" t="s">
        <v>455</v>
      </c>
      <c r="AA183" s="194" t="n">
        <v>3</v>
      </c>
      <c r="AB183" s="194" t="n">
        <v>0.7</v>
      </c>
      <c r="AC183" s="194" t="n">
        <v>2</v>
      </c>
      <c r="AD183" s="194" t="n">
        <v>7</v>
      </c>
      <c r="AE183" s="194" t="n">
        <v>1.6</v>
      </c>
      <c r="AF183" s="194" t="s">
        <v>455</v>
      </c>
      <c r="AG183" s="194" t="s">
        <v>455</v>
      </c>
      <c r="AH183" s="194" t="s">
        <v>456</v>
      </c>
      <c r="AI183" s="194" t="s">
        <v>455</v>
      </c>
      <c r="AJ183" s="197"/>
      <c r="AK183" s="192" t="s">
        <v>352</v>
      </c>
    </row>
    <row r="184" customFormat="false" ht="12.6" hidden="false" customHeight="true" outlineLevel="0" collapsed="false">
      <c r="A184" s="192" t="s">
        <v>352</v>
      </c>
      <c r="B184" s="116"/>
      <c r="C184" s="192"/>
      <c r="D184" s="199" t="s">
        <v>578</v>
      </c>
      <c r="E184" s="193" t="n">
        <v>13297</v>
      </c>
      <c r="F184" s="194" t="n">
        <v>119.2</v>
      </c>
      <c r="G184" s="194" t="n">
        <v>9</v>
      </c>
      <c r="H184" s="194" t="n">
        <v>95.1</v>
      </c>
      <c r="I184" s="194" t="n">
        <v>29</v>
      </c>
      <c r="J184" s="194" t="n">
        <v>2.2</v>
      </c>
      <c r="K184" s="194" t="n">
        <v>19.5</v>
      </c>
      <c r="L184" s="194" t="n">
        <v>5.8</v>
      </c>
      <c r="M184" s="194" t="n">
        <v>0.4</v>
      </c>
      <c r="N184" s="194" t="n">
        <v>3.8</v>
      </c>
      <c r="O184" s="194" t="n">
        <v>2.5</v>
      </c>
      <c r="P184" s="194" t="n">
        <v>0.2</v>
      </c>
      <c r="Q184" s="194" t="n">
        <v>2.5</v>
      </c>
      <c r="R184" s="194" t="n">
        <v>1</v>
      </c>
      <c r="S184" s="194" t="n">
        <v>0.1</v>
      </c>
      <c r="T184" s="194" t="n">
        <v>1</v>
      </c>
      <c r="U184" s="194" t="n">
        <v>64.4</v>
      </c>
      <c r="V184" s="194" t="n">
        <v>4.8</v>
      </c>
      <c r="W184" s="194" t="n">
        <v>62.8</v>
      </c>
      <c r="X184" s="194" t="n">
        <v>1</v>
      </c>
      <c r="Y184" s="194" t="n">
        <v>0.1</v>
      </c>
      <c r="Z184" s="194" t="s">
        <v>455</v>
      </c>
      <c r="AA184" s="194" t="n">
        <v>8.5</v>
      </c>
      <c r="AB184" s="194" t="n">
        <v>0.6</v>
      </c>
      <c r="AC184" s="194" t="n">
        <v>5.5</v>
      </c>
      <c r="AD184" s="194" t="n">
        <v>7</v>
      </c>
      <c r="AE184" s="194" t="n">
        <v>0.5</v>
      </c>
      <c r="AF184" s="194" t="s">
        <v>455</v>
      </c>
      <c r="AG184" s="194" t="s">
        <v>455</v>
      </c>
      <c r="AH184" s="194" t="s">
        <v>456</v>
      </c>
      <c r="AI184" s="194" t="s">
        <v>455</v>
      </c>
      <c r="AJ184" s="197"/>
      <c r="AK184" s="192" t="s">
        <v>352</v>
      </c>
    </row>
    <row r="185" customFormat="false" ht="12.6" hidden="false" customHeight="true" outlineLevel="0" collapsed="false">
      <c r="A185" s="192" t="s">
        <v>352</v>
      </c>
      <c r="B185" s="116"/>
      <c r="C185" s="192"/>
      <c r="D185" s="199" t="s">
        <v>579</v>
      </c>
      <c r="E185" s="193" t="n">
        <v>20049</v>
      </c>
      <c r="F185" s="194" t="n">
        <v>107.5</v>
      </c>
      <c r="G185" s="194" t="n">
        <v>5.4</v>
      </c>
      <c r="H185" s="194" t="n">
        <v>50.5</v>
      </c>
      <c r="I185" s="194" t="n">
        <v>36.5</v>
      </c>
      <c r="J185" s="194" t="n">
        <v>1.8</v>
      </c>
      <c r="K185" s="194" t="n">
        <v>23.5</v>
      </c>
      <c r="L185" s="194" t="n">
        <v>31</v>
      </c>
      <c r="M185" s="194" t="n">
        <v>1.5</v>
      </c>
      <c r="N185" s="194" t="n">
        <v>7.5</v>
      </c>
      <c r="O185" s="194" t="n">
        <v>11</v>
      </c>
      <c r="P185" s="194" t="n">
        <v>0.5</v>
      </c>
      <c r="Q185" s="194" t="n">
        <v>5</v>
      </c>
      <c r="R185" s="194" t="n">
        <v>5.3</v>
      </c>
      <c r="S185" s="194" t="n">
        <v>0.3</v>
      </c>
      <c r="T185" s="194" t="n">
        <v>4.3</v>
      </c>
      <c r="U185" s="194" t="n">
        <v>4.3</v>
      </c>
      <c r="V185" s="194" t="n">
        <v>0.2</v>
      </c>
      <c r="W185" s="194" t="n">
        <v>2.3</v>
      </c>
      <c r="X185" s="194" t="n">
        <v>5</v>
      </c>
      <c r="Y185" s="194" t="n">
        <v>0.2</v>
      </c>
      <c r="Z185" s="194" t="n">
        <v>2</v>
      </c>
      <c r="AA185" s="194" t="n">
        <v>14.5</v>
      </c>
      <c r="AB185" s="194" t="n">
        <v>0.7</v>
      </c>
      <c r="AC185" s="194" t="n">
        <v>6</v>
      </c>
      <c r="AD185" s="194" t="s">
        <v>455</v>
      </c>
      <c r="AE185" s="194" t="s">
        <v>456</v>
      </c>
      <c r="AF185" s="194" t="s">
        <v>455</v>
      </c>
      <c r="AG185" s="194" t="s">
        <v>455</v>
      </c>
      <c r="AH185" s="194" t="s">
        <v>456</v>
      </c>
      <c r="AI185" s="194" t="s">
        <v>455</v>
      </c>
      <c r="AJ185" s="197"/>
      <c r="AK185" s="192" t="s">
        <v>352</v>
      </c>
    </row>
    <row r="186" customFormat="false" ht="12.6" hidden="false" customHeight="true" outlineLevel="0" collapsed="false">
      <c r="A186" s="192" t="s">
        <v>352</v>
      </c>
      <c r="B186" s="116"/>
      <c r="C186" s="192"/>
      <c r="D186" s="199" t="s">
        <v>580</v>
      </c>
      <c r="E186" s="193" t="n">
        <v>8395</v>
      </c>
      <c r="F186" s="194" t="n">
        <v>98.4</v>
      </c>
      <c r="G186" s="194" t="n">
        <v>11.7</v>
      </c>
      <c r="H186" s="194" t="n">
        <v>71.1</v>
      </c>
      <c r="I186" s="194" t="n">
        <v>19.3</v>
      </c>
      <c r="J186" s="194" t="n">
        <v>2.3</v>
      </c>
      <c r="K186" s="194" t="n">
        <v>13.8</v>
      </c>
      <c r="L186" s="194" t="n">
        <v>8.4</v>
      </c>
      <c r="M186" s="194" t="n">
        <v>1</v>
      </c>
      <c r="N186" s="194" t="n">
        <v>4.6</v>
      </c>
      <c r="O186" s="194" t="n">
        <v>2.9</v>
      </c>
      <c r="P186" s="194" t="n">
        <v>0.3</v>
      </c>
      <c r="Q186" s="194" t="n">
        <v>1.9</v>
      </c>
      <c r="R186" s="194" t="n">
        <v>2.3</v>
      </c>
      <c r="S186" s="194" t="n">
        <v>0.3</v>
      </c>
      <c r="T186" s="194" t="n">
        <v>1.3</v>
      </c>
      <c r="U186" s="194" t="n">
        <v>46.2</v>
      </c>
      <c r="V186" s="194" t="n">
        <v>5.5</v>
      </c>
      <c r="W186" s="194" t="n">
        <v>42.4</v>
      </c>
      <c r="X186" s="194" t="n">
        <v>5.2</v>
      </c>
      <c r="Y186" s="194" t="n">
        <v>0.6</v>
      </c>
      <c r="Z186" s="194" t="n">
        <v>2.2</v>
      </c>
      <c r="AA186" s="194" t="n">
        <v>12.8</v>
      </c>
      <c r="AB186" s="194" t="n">
        <v>1.5</v>
      </c>
      <c r="AC186" s="194" t="n">
        <v>4.5</v>
      </c>
      <c r="AD186" s="194" t="n">
        <v>0.5</v>
      </c>
      <c r="AE186" s="194" t="n">
        <v>0.1</v>
      </c>
      <c r="AF186" s="194" t="n">
        <v>0.5</v>
      </c>
      <c r="AG186" s="194" t="n">
        <v>1</v>
      </c>
      <c r="AH186" s="194" t="n">
        <v>0.1</v>
      </c>
      <c r="AI186" s="194" t="s">
        <v>455</v>
      </c>
      <c r="AJ186" s="197"/>
      <c r="AK186" s="192" t="s">
        <v>352</v>
      </c>
    </row>
    <row r="187" customFormat="false" ht="12.6" hidden="false" customHeight="true" outlineLevel="0" collapsed="false">
      <c r="A187" s="192" t="s">
        <v>352</v>
      </c>
      <c r="B187" s="116"/>
      <c r="C187" s="192"/>
      <c r="D187" s="199" t="s">
        <v>581</v>
      </c>
      <c r="E187" s="193" t="n">
        <v>22888</v>
      </c>
      <c r="F187" s="194" t="n">
        <v>195.4</v>
      </c>
      <c r="G187" s="194" t="n">
        <v>8.5</v>
      </c>
      <c r="H187" s="194" t="n">
        <v>155.9</v>
      </c>
      <c r="I187" s="194" t="n">
        <v>40.4</v>
      </c>
      <c r="J187" s="194" t="n">
        <v>1.8</v>
      </c>
      <c r="K187" s="194" t="n">
        <v>32.4</v>
      </c>
      <c r="L187" s="194" t="n">
        <v>13.7</v>
      </c>
      <c r="M187" s="194" t="n">
        <v>0.6</v>
      </c>
      <c r="N187" s="194" t="n">
        <v>9.7</v>
      </c>
      <c r="O187" s="194" t="n">
        <v>15.1</v>
      </c>
      <c r="P187" s="194" t="n">
        <v>0.7</v>
      </c>
      <c r="Q187" s="194" t="n">
        <v>7.1</v>
      </c>
      <c r="R187" s="194" t="n">
        <v>3.5</v>
      </c>
      <c r="S187" s="194" t="n">
        <v>0.2</v>
      </c>
      <c r="T187" s="194" t="n">
        <v>3.5</v>
      </c>
      <c r="U187" s="194" t="n">
        <v>87.9</v>
      </c>
      <c r="V187" s="194" t="n">
        <v>3.8</v>
      </c>
      <c r="W187" s="194" t="n">
        <v>86.9</v>
      </c>
      <c r="X187" s="194" t="n">
        <v>2</v>
      </c>
      <c r="Y187" s="194" t="n">
        <v>0.1</v>
      </c>
      <c r="Z187" s="194" t="s">
        <v>455</v>
      </c>
      <c r="AA187" s="194" t="n">
        <v>26.8</v>
      </c>
      <c r="AB187" s="194" t="n">
        <v>1.2</v>
      </c>
      <c r="AC187" s="194" t="n">
        <v>12.3</v>
      </c>
      <c r="AD187" s="194" t="n">
        <v>6</v>
      </c>
      <c r="AE187" s="194" t="n">
        <v>0.3</v>
      </c>
      <c r="AF187" s="194" t="n">
        <v>4</v>
      </c>
      <c r="AG187" s="194" t="s">
        <v>455</v>
      </c>
      <c r="AH187" s="194" t="s">
        <v>456</v>
      </c>
      <c r="AI187" s="194" t="s">
        <v>455</v>
      </c>
      <c r="AJ187" s="197"/>
      <c r="AK187" s="192" t="s">
        <v>352</v>
      </c>
    </row>
    <row r="188" customFormat="false" ht="12.6" hidden="false" customHeight="true" outlineLevel="0" collapsed="false">
      <c r="A188" s="192" t="s">
        <v>352</v>
      </c>
      <c r="B188" s="116"/>
      <c r="C188" s="192"/>
      <c r="D188" s="199" t="s">
        <v>582</v>
      </c>
      <c r="E188" s="193" t="n">
        <v>5130</v>
      </c>
      <c r="F188" s="194" t="n">
        <v>51.5</v>
      </c>
      <c r="G188" s="194" t="n">
        <v>10</v>
      </c>
      <c r="H188" s="194" t="n">
        <v>38.7</v>
      </c>
      <c r="I188" s="194" t="n">
        <v>13.9</v>
      </c>
      <c r="J188" s="194" t="n">
        <v>2.7</v>
      </c>
      <c r="K188" s="194" t="n">
        <v>13.9</v>
      </c>
      <c r="L188" s="194" t="n">
        <v>3</v>
      </c>
      <c r="M188" s="194" t="n">
        <v>0.6</v>
      </c>
      <c r="N188" s="194" t="n">
        <v>2</v>
      </c>
      <c r="O188" s="194" t="n">
        <v>0.8</v>
      </c>
      <c r="P188" s="194" t="n">
        <v>0.1</v>
      </c>
      <c r="Q188" s="194" t="n">
        <v>0.8</v>
      </c>
      <c r="R188" s="194" t="n">
        <v>0.4</v>
      </c>
      <c r="S188" s="194" t="n">
        <v>0.1</v>
      </c>
      <c r="T188" s="194" t="n">
        <v>0.4</v>
      </c>
      <c r="U188" s="194" t="n">
        <v>18.2</v>
      </c>
      <c r="V188" s="194" t="n">
        <v>3.6</v>
      </c>
      <c r="W188" s="194" t="n">
        <v>17.2</v>
      </c>
      <c r="X188" s="194" t="n">
        <v>2</v>
      </c>
      <c r="Y188" s="194" t="n">
        <v>0.4</v>
      </c>
      <c r="Z188" s="194" t="n">
        <v>1</v>
      </c>
      <c r="AA188" s="194" t="n">
        <v>5</v>
      </c>
      <c r="AB188" s="194" t="n">
        <v>1</v>
      </c>
      <c r="AC188" s="194" t="n">
        <v>3</v>
      </c>
      <c r="AD188" s="194" t="n">
        <v>8.3</v>
      </c>
      <c r="AE188" s="194" t="n">
        <v>1.6</v>
      </c>
      <c r="AF188" s="194" t="n">
        <v>0.5</v>
      </c>
      <c r="AG188" s="194" t="s">
        <v>455</v>
      </c>
      <c r="AH188" s="194" t="s">
        <v>456</v>
      </c>
      <c r="AI188" s="194" t="s">
        <v>455</v>
      </c>
      <c r="AJ188" s="197"/>
      <c r="AK188" s="192" t="s">
        <v>352</v>
      </c>
    </row>
    <row r="189" customFormat="false" ht="12.6" hidden="false" customHeight="true" outlineLevel="0" collapsed="false">
      <c r="A189" s="192"/>
      <c r="B189" s="116"/>
      <c r="C189" s="192"/>
      <c r="D189" s="199"/>
      <c r="E189" s="193"/>
      <c r="F189" s="193"/>
      <c r="G189" s="194"/>
      <c r="H189" s="193"/>
      <c r="I189" s="193"/>
      <c r="J189" s="194"/>
      <c r="K189" s="196"/>
      <c r="L189" s="196"/>
      <c r="M189" s="194"/>
      <c r="N189" s="196"/>
      <c r="O189" s="196"/>
      <c r="P189" s="194"/>
      <c r="Q189" s="196"/>
      <c r="R189" s="196"/>
      <c r="S189" s="194"/>
      <c r="T189" s="196"/>
      <c r="U189" s="196"/>
      <c r="V189" s="194"/>
      <c r="W189" s="196"/>
      <c r="X189" s="196"/>
      <c r="Y189" s="194"/>
      <c r="Z189" s="196"/>
      <c r="AA189" s="196"/>
      <c r="AB189" s="194"/>
      <c r="AC189" s="196"/>
      <c r="AD189" s="196"/>
      <c r="AE189" s="194"/>
      <c r="AF189" s="196"/>
      <c r="AG189" s="196"/>
      <c r="AH189" s="194"/>
      <c r="AI189" s="196"/>
      <c r="AJ189" s="197"/>
      <c r="AK189" s="192"/>
    </row>
    <row r="190" customFormat="false" ht="12.6" hidden="false" customHeight="true" outlineLevel="0" collapsed="false">
      <c r="A190" s="192" t="s">
        <v>355</v>
      </c>
      <c r="B190" s="116"/>
      <c r="C190" s="192"/>
      <c r="D190" s="199" t="s">
        <v>583</v>
      </c>
      <c r="E190" s="193" t="n">
        <v>4542</v>
      </c>
      <c r="F190" s="194" t="n">
        <v>44.8</v>
      </c>
      <c r="G190" s="194" t="n">
        <v>9.9</v>
      </c>
      <c r="H190" s="194" t="n">
        <v>36.8</v>
      </c>
      <c r="I190" s="194" t="n">
        <v>15.6</v>
      </c>
      <c r="J190" s="194" t="n">
        <v>3.4</v>
      </c>
      <c r="K190" s="194" t="n">
        <v>9.6</v>
      </c>
      <c r="L190" s="194" t="n">
        <v>4.8</v>
      </c>
      <c r="M190" s="194" t="n">
        <v>1</v>
      </c>
      <c r="N190" s="194" t="n">
        <v>4.8</v>
      </c>
      <c r="O190" s="194" t="n">
        <v>4.4</v>
      </c>
      <c r="P190" s="194" t="n">
        <v>1</v>
      </c>
      <c r="Q190" s="194" t="n">
        <v>3.4</v>
      </c>
      <c r="R190" s="194" t="s">
        <v>455</v>
      </c>
      <c r="S190" s="194" t="s">
        <v>456</v>
      </c>
      <c r="T190" s="194" t="s">
        <v>455</v>
      </c>
      <c r="U190" s="194" t="n">
        <v>15.3</v>
      </c>
      <c r="V190" s="194" t="n">
        <v>3.4</v>
      </c>
      <c r="W190" s="194" t="n">
        <v>15.3</v>
      </c>
      <c r="X190" s="194" t="s">
        <v>455</v>
      </c>
      <c r="Y190" s="194" t="s">
        <v>456</v>
      </c>
      <c r="Z190" s="194" t="s">
        <v>455</v>
      </c>
      <c r="AA190" s="194" t="n">
        <v>4.8</v>
      </c>
      <c r="AB190" s="194" t="n">
        <v>1</v>
      </c>
      <c r="AC190" s="194" t="n">
        <v>3.8</v>
      </c>
      <c r="AD190" s="194" t="s">
        <v>455</v>
      </c>
      <c r="AE190" s="194" t="s">
        <v>456</v>
      </c>
      <c r="AF190" s="194" t="s">
        <v>455</v>
      </c>
      <c r="AG190" s="194" t="s">
        <v>455</v>
      </c>
      <c r="AH190" s="194" t="s">
        <v>456</v>
      </c>
      <c r="AI190" s="194" t="s">
        <v>455</v>
      </c>
      <c r="AJ190" s="197"/>
      <c r="AK190" s="192" t="s">
        <v>355</v>
      </c>
    </row>
    <row r="191" customFormat="false" ht="12.6" hidden="false" customHeight="true" outlineLevel="0" collapsed="false">
      <c r="A191" s="192" t="s">
        <v>355</v>
      </c>
      <c r="B191" s="116"/>
      <c r="C191" s="192"/>
      <c r="D191" s="199" t="s">
        <v>584</v>
      </c>
      <c r="E191" s="193" t="n">
        <v>3943</v>
      </c>
      <c r="F191" s="194" t="n">
        <v>33.6</v>
      </c>
      <c r="G191" s="194" t="n">
        <v>8.5</v>
      </c>
      <c r="H191" s="194" t="n">
        <v>28.6</v>
      </c>
      <c r="I191" s="194" t="n">
        <v>13.8</v>
      </c>
      <c r="J191" s="194" t="n">
        <v>3.5</v>
      </c>
      <c r="K191" s="194" t="n">
        <v>11.8</v>
      </c>
      <c r="L191" s="194" t="s">
        <v>455</v>
      </c>
      <c r="M191" s="194" t="s">
        <v>456</v>
      </c>
      <c r="N191" s="194" t="s">
        <v>455</v>
      </c>
      <c r="O191" s="194" t="n">
        <v>0.8</v>
      </c>
      <c r="P191" s="194" t="n">
        <v>0.2</v>
      </c>
      <c r="Q191" s="194" t="n">
        <v>0.8</v>
      </c>
      <c r="R191" s="194" t="s">
        <v>455</v>
      </c>
      <c r="S191" s="194" t="s">
        <v>456</v>
      </c>
      <c r="T191" s="194" t="s">
        <v>455</v>
      </c>
      <c r="U191" s="194" t="n">
        <v>13.5</v>
      </c>
      <c r="V191" s="194" t="n">
        <v>3.4</v>
      </c>
      <c r="W191" s="194" t="n">
        <v>13.5</v>
      </c>
      <c r="X191" s="194" t="s">
        <v>455</v>
      </c>
      <c r="Y191" s="194" t="s">
        <v>456</v>
      </c>
      <c r="Z191" s="194" t="s">
        <v>455</v>
      </c>
      <c r="AA191" s="194" t="n">
        <v>2.5</v>
      </c>
      <c r="AB191" s="194" t="n">
        <v>0.6</v>
      </c>
      <c r="AC191" s="194" t="n">
        <v>2.5</v>
      </c>
      <c r="AD191" s="194" t="n">
        <v>3</v>
      </c>
      <c r="AE191" s="194" t="n">
        <v>0.8</v>
      </c>
      <c r="AF191" s="194" t="s">
        <v>455</v>
      </c>
      <c r="AG191" s="194" t="s">
        <v>455</v>
      </c>
      <c r="AH191" s="194" t="s">
        <v>456</v>
      </c>
      <c r="AI191" s="194" t="s">
        <v>455</v>
      </c>
      <c r="AJ191" s="197"/>
      <c r="AK191" s="192" t="s">
        <v>355</v>
      </c>
    </row>
    <row r="192" customFormat="false" ht="12.6" hidden="false" customHeight="true" outlineLevel="0" collapsed="false">
      <c r="A192" s="192" t="s">
        <v>355</v>
      </c>
      <c r="B192" s="116"/>
      <c r="C192" s="192"/>
      <c r="D192" s="199" t="s">
        <v>585</v>
      </c>
      <c r="E192" s="193" t="n">
        <v>6985</v>
      </c>
      <c r="F192" s="194" t="n">
        <v>65.6</v>
      </c>
      <c r="G192" s="194" t="n">
        <v>9.4</v>
      </c>
      <c r="H192" s="194" t="n">
        <v>50</v>
      </c>
      <c r="I192" s="194" t="n">
        <v>18.1</v>
      </c>
      <c r="J192" s="194" t="n">
        <v>2.6</v>
      </c>
      <c r="K192" s="194" t="n">
        <v>14</v>
      </c>
      <c r="L192" s="194" t="n">
        <v>5.5</v>
      </c>
      <c r="M192" s="194" t="n">
        <v>0.8</v>
      </c>
      <c r="N192" s="194" t="n">
        <v>5</v>
      </c>
      <c r="O192" s="194" t="n">
        <v>4.4</v>
      </c>
      <c r="P192" s="194" t="n">
        <v>0.6</v>
      </c>
      <c r="Q192" s="194" t="n">
        <v>1.5</v>
      </c>
      <c r="R192" s="194" t="s">
        <v>455</v>
      </c>
      <c r="S192" s="194" t="s">
        <v>456</v>
      </c>
      <c r="T192" s="194" t="s">
        <v>455</v>
      </c>
      <c r="U192" s="194" t="n">
        <v>24.5</v>
      </c>
      <c r="V192" s="194" t="n">
        <v>3.5</v>
      </c>
      <c r="W192" s="194" t="n">
        <v>23.5</v>
      </c>
      <c r="X192" s="194" t="n">
        <v>7.6</v>
      </c>
      <c r="Y192" s="194" t="n">
        <v>1.1</v>
      </c>
      <c r="Z192" s="194" t="n">
        <v>2.1</v>
      </c>
      <c r="AA192" s="194" t="n">
        <v>5</v>
      </c>
      <c r="AB192" s="194" t="n">
        <v>0.7</v>
      </c>
      <c r="AC192" s="194" t="n">
        <v>3.5</v>
      </c>
      <c r="AD192" s="194" t="n">
        <v>0.5</v>
      </c>
      <c r="AE192" s="194" t="n">
        <v>0.1</v>
      </c>
      <c r="AF192" s="194" t="n">
        <v>0.5</v>
      </c>
      <c r="AG192" s="194" t="s">
        <v>455</v>
      </c>
      <c r="AH192" s="194" t="s">
        <v>456</v>
      </c>
      <c r="AI192" s="194" t="s">
        <v>455</v>
      </c>
      <c r="AJ192" s="197"/>
      <c r="AK192" s="192" t="s">
        <v>355</v>
      </c>
    </row>
    <row r="193" customFormat="false" ht="12.6" hidden="false" customHeight="true" outlineLevel="0" collapsed="false">
      <c r="A193" s="192" t="s">
        <v>355</v>
      </c>
      <c r="B193" s="116"/>
      <c r="C193" s="192"/>
      <c r="D193" s="199" t="s">
        <v>586</v>
      </c>
      <c r="E193" s="193" t="n">
        <v>13069</v>
      </c>
      <c r="F193" s="194" t="n">
        <v>137.2</v>
      </c>
      <c r="G193" s="194" t="n">
        <v>10.5</v>
      </c>
      <c r="H193" s="194" t="n">
        <v>96.5</v>
      </c>
      <c r="I193" s="194" t="n">
        <v>32.6</v>
      </c>
      <c r="J193" s="194" t="n">
        <v>2.5</v>
      </c>
      <c r="K193" s="194" t="n">
        <v>24.6</v>
      </c>
      <c r="L193" s="194" t="n">
        <v>12.3</v>
      </c>
      <c r="M193" s="194" t="n">
        <v>0.9</v>
      </c>
      <c r="N193" s="194" t="n">
        <v>8.3</v>
      </c>
      <c r="O193" s="194" t="n">
        <v>3</v>
      </c>
      <c r="P193" s="194" t="n">
        <v>0.2</v>
      </c>
      <c r="Q193" s="194" t="n">
        <v>2</v>
      </c>
      <c r="R193" s="194" t="n">
        <v>5</v>
      </c>
      <c r="S193" s="194" t="n">
        <v>0.4</v>
      </c>
      <c r="T193" s="194" t="n">
        <v>4</v>
      </c>
      <c r="U193" s="194" t="n">
        <v>47.2</v>
      </c>
      <c r="V193" s="194" t="n">
        <v>3.6</v>
      </c>
      <c r="W193" s="194" t="n">
        <v>46.2</v>
      </c>
      <c r="X193" s="194" t="s">
        <v>455</v>
      </c>
      <c r="Y193" s="194" t="s">
        <v>456</v>
      </c>
      <c r="Z193" s="194" t="s">
        <v>455</v>
      </c>
      <c r="AA193" s="194" t="n">
        <v>9.5</v>
      </c>
      <c r="AB193" s="194" t="n">
        <v>0.7</v>
      </c>
      <c r="AC193" s="194" t="n">
        <v>6.5</v>
      </c>
      <c r="AD193" s="194" t="n">
        <v>27.8</v>
      </c>
      <c r="AE193" s="194" t="n">
        <v>2.1</v>
      </c>
      <c r="AF193" s="194" t="n">
        <v>5</v>
      </c>
      <c r="AG193" s="194" t="s">
        <v>455</v>
      </c>
      <c r="AH193" s="194" t="s">
        <v>456</v>
      </c>
      <c r="AI193" s="194" t="s">
        <v>455</v>
      </c>
      <c r="AJ193" s="197"/>
      <c r="AK193" s="192" t="s">
        <v>355</v>
      </c>
    </row>
    <row r="194" customFormat="false" ht="12.6" hidden="false" customHeight="true" outlineLevel="0" collapsed="false">
      <c r="A194" s="192" t="s">
        <v>355</v>
      </c>
      <c r="B194" s="116"/>
      <c r="C194" s="192"/>
      <c r="D194" s="199" t="s">
        <v>587</v>
      </c>
      <c r="E194" s="193" t="n">
        <v>3969</v>
      </c>
      <c r="F194" s="194" t="n">
        <v>38.4</v>
      </c>
      <c r="G194" s="194" t="n">
        <v>9.7</v>
      </c>
      <c r="H194" s="194" t="n">
        <v>30.4</v>
      </c>
      <c r="I194" s="194" t="n">
        <v>9.3</v>
      </c>
      <c r="J194" s="194" t="n">
        <v>2.3</v>
      </c>
      <c r="K194" s="194" t="n">
        <v>8.8</v>
      </c>
      <c r="L194" s="194" t="n">
        <v>3</v>
      </c>
      <c r="M194" s="194" t="n">
        <v>0.8</v>
      </c>
      <c r="N194" s="194" t="n">
        <v>2</v>
      </c>
      <c r="O194" s="194" t="n">
        <v>3.1</v>
      </c>
      <c r="P194" s="194" t="n">
        <v>0.8</v>
      </c>
      <c r="Q194" s="194" t="n">
        <v>1.3</v>
      </c>
      <c r="R194" s="194" t="n">
        <v>4.8</v>
      </c>
      <c r="S194" s="194" t="n">
        <v>1.2</v>
      </c>
      <c r="T194" s="194" t="n">
        <v>4</v>
      </c>
      <c r="U194" s="194" t="n">
        <v>12.6</v>
      </c>
      <c r="V194" s="194" t="n">
        <v>3.2</v>
      </c>
      <c r="W194" s="194" t="n">
        <v>12.6</v>
      </c>
      <c r="X194" s="194" t="s">
        <v>455</v>
      </c>
      <c r="Y194" s="194" t="s">
        <v>456</v>
      </c>
      <c r="Z194" s="194" t="s">
        <v>455</v>
      </c>
      <c r="AA194" s="194" t="n">
        <v>3.3</v>
      </c>
      <c r="AB194" s="194" t="n">
        <v>0.8</v>
      </c>
      <c r="AC194" s="194" t="n">
        <v>1.8</v>
      </c>
      <c r="AD194" s="194" t="n">
        <v>2.4</v>
      </c>
      <c r="AE194" s="194" t="n">
        <v>0.6</v>
      </c>
      <c r="AF194" s="194" t="s">
        <v>455</v>
      </c>
      <c r="AG194" s="194" t="s">
        <v>455</v>
      </c>
      <c r="AH194" s="194" t="s">
        <v>456</v>
      </c>
      <c r="AI194" s="194" t="s">
        <v>455</v>
      </c>
      <c r="AJ194" s="197"/>
      <c r="AK194" s="192" t="s">
        <v>355</v>
      </c>
    </row>
    <row r="195" customFormat="false" ht="12.6" hidden="false" customHeight="true" outlineLevel="0" collapsed="false">
      <c r="A195" s="192" t="s">
        <v>355</v>
      </c>
      <c r="B195" s="116"/>
      <c r="C195" s="192"/>
      <c r="D195" s="199" t="s">
        <v>588</v>
      </c>
      <c r="E195" s="193" t="n">
        <v>13301</v>
      </c>
      <c r="F195" s="194" t="n">
        <v>185.1</v>
      </c>
      <c r="G195" s="194" t="n">
        <v>13.9</v>
      </c>
      <c r="H195" s="194" t="n">
        <v>116.3</v>
      </c>
      <c r="I195" s="194" t="n">
        <v>36.4</v>
      </c>
      <c r="J195" s="194" t="n">
        <v>2.7</v>
      </c>
      <c r="K195" s="194" t="n">
        <v>26.2</v>
      </c>
      <c r="L195" s="194" t="n">
        <v>14.2</v>
      </c>
      <c r="M195" s="194" t="n">
        <v>1.1</v>
      </c>
      <c r="N195" s="194" t="n">
        <v>9.9</v>
      </c>
      <c r="O195" s="194" t="n">
        <v>7.6</v>
      </c>
      <c r="P195" s="194" t="n">
        <v>0.6</v>
      </c>
      <c r="Q195" s="194" t="n">
        <v>3.9</v>
      </c>
      <c r="R195" s="194" t="n">
        <v>11</v>
      </c>
      <c r="S195" s="194" t="n">
        <v>0.8</v>
      </c>
      <c r="T195" s="194" t="n">
        <v>6.8</v>
      </c>
      <c r="U195" s="194" t="n">
        <v>65.5</v>
      </c>
      <c r="V195" s="194" t="n">
        <v>4.9</v>
      </c>
      <c r="W195" s="194" t="n">
        <v>59.8</v>
      </c>
      <c r="X195" s="194" t="n">
        <v>21.4</v>
      </c>
      <c r="Y195" s="194" t="n">
        <v>1.6</v>
      </c>
      <c r="Z195" s="194" t="n">
        <v>2.4</v>
      </c>
      <c r="AA195" s="194" t="n">
        <v>23.9</v>
      </c>
      <c r="AB195" s="194" t="n">
        <v>1.8</v>
      </c>
      <c r="AC195" s="194" t="n">
        <v>6.4</v>
      </c>
      <c r="AD195" s="194" t="n">
        <v>5.2</v>
      </c>
      <c r="AE195" s="194" t="n">
        <v>0.4</v>
      </c>
      <c r="AF195" s="194" t="n">
        <v>0.9</v>
      </c>
      <c r="AG195" s="194" t="s">
        <v>455</v>
      </c>
      <c r="AH195" s="194" t="s">
        <v>456</v>
      </c>
      <c r="AI195" s="194" t="s">
        <v>455</v>
      </c>
      <c r="AJ195" s="197"/>
      <c r="AK195" s="192" t="s">
        <v>355</v>
      </c>
    </row>
    <row r="196" customFormat="false" ht="12.6" hidden="false" customHeight="true" outlineLevel="0" collapsed="false">
      <c r="A196" s="192" t="s">
        <v>355</v>
      </c>
      <c r="B196" s="116"/>
      <c r="C196" s="192"/>
      <c r="D196" s="199" t="s">
        <v>589</v>
      </c>
      <c r="E196" s="193" t="n">
        <v>19691</v>
      </c>
      <c r="F196" s="194" t="n">
        <v>132.1</v>
      </c>
      <c r="G196" s="194" t="n">
        <v>6.7</v>
      </c>
      <c r="H196" s="194" t="n">
        <v>93.6</v>
      </c>
      <c r="I196" s="194" t="n">
        <v>58.6</v>
      </c>
      <c r="J196" s="194" t="n">
        <v>3</v>
      </c>
      <c r="K196" s="194" t="n">
        <v>36.1</v>
      </c>
      <c r="L196" s="194" t="n">
        <v>22.3</v>
      </c>
      <c r="M196" s="194" t="n">
        <v>1.1</v>
      </c>
      <c r="N196" s="194" t="n">
        <v>13.8</v>
      </c>
      <c r="O196" s="194" t="n">
        <v>3.5</v>
      </c>
      <c r="P196" s="194" t="n">
        <v>0.2</v>
      </c>
      <c r="Q196" s="194" t="n">
        <v>3.5</v>
      </c>
      <c r="R196" s="194" t="s">
        <v>455</v>
      </c>
      <c r="S196" s="194" t="s">
        <v>456</v>
      </c>
      <c r="T196" s="194" t="s">
        <v>455</v>
      </c>
      <c r="U196" s="194" t="n">
        <v>31.4</v>
      </c>
      <c r="V196" s="194" t="n">
        <v>1.6</v>
      </c>
      <c r="W196" s="194" t="n">
        <v>30.4</v>
      </c>
      <c r="X196" s="194" t="s">
        <v>455</v>
      </c>
      <c r="Y196" s="194" t="s">
        <v>456</v>
      </c>
      <c r="Z196" s="194" t="s">
        <v>455</v>
      </c>
      <c r="AA196" s="194" t="n">
        <v>12.3</v>
      </c>
      <c r="AB196" s="194" t="n">
        <v>0.6</v>
      </c>
      <c r="AC196" s="194" t="n">
        <v>7.3</v>
      </c>
      <c r="AD196" s="194" t="s">
        <v>455</v>
      </c>
      <c r="AE196" s="194" t="s">
        <v>456</v>
      </c>
      <c r="AF196" s="194" t="s">
        <v>455</v>
      </c>
      <c r="AG196" s="194" t="n">
        <v>4.1</v>
      </c>
      <c r="AH196" s="194" t="n">
        <v>0.2</v>
      </c>
      <c r="AI196" s="194" t="n">
        <v>2.6</v>
      </c>
      <c r="AJ196" s="197"/>
      <c r="AK196" s="192" t="s">
        <v>355</v>
      </c>
    </row>
    <row r="197" customFormat="false" ht="12.6" hidden="false" customHeight="true" outlineLevel="0" collapsed="false">
      <c r="A197" s="192"/>
      <c r="B197" s="116"/>
      <c r="C197" s="192"/>
      <c r="D197" s="199"/>
      <c r="E197" s="193"/>
      <c r="F197" s="193"/>
      <c r="G197" s="194"/>
      <c r="H197" s="193"/>
      <c r="I197" s="193"/>
      <c r="J197" s="194"/>
      <c r="K197" s="196"/>
      <c r="L197" s="196"/>
      <c r="M197" s="194"/>
      <c r="N197" s="196"/>
      <c r="O197" s="196"/>
      <c r="P197" s="194"/>
      <c r="Q197" s="196"/>
      <c r="R197" s="196"/>
      <c r="S197" s="194"/>
      <c r="T197" s="196"/>
      <c r="U197" s="196"/>
      <c r="V197" s="194"/>
      <c r="W197" s="196"/>
      <c r="X197" s="196"/>
      <c r="Y197" s="194"/>
      <c r="Z197" s="196"/>
      <c r="AA197" s="196"/>
      <c r="AB197" s="194"/>
      <c r="AC197" s="196"/>
      <c r="AD197" s="196"/>
      <c r="AE197" s="194"/>
      <c r="AF197" s="196"/>
      <c r="AG197" s="196"/>
      <c r="AH197" s="194"/>
      <c r="AI197" s="196"/>
      <c r="AJ197" s="197"/>
      <c r="AK197" s="192"/>
    </row>
    <row r="198" customFormat="false" ht="12.6" hidden="false" customHeight="true" outlineLevel="0" collapsed="false">
      <c r="A198" s="192" t="s">
        <v>590</v>
      </c>
      <c r="B198" s="116"/>
      <c r="C198" s="192"/>
      <c r="D198" s="199" t="s">
        <v>591</v>
      </c>
      <c r="E198" s="193" t="n">
        <v>6277</v>
      </c>
      <c r="F198" s="194" t="n">
        <v>69.2</v>
      </c>
      <c r="G198" s="194" t="n">
        <v>11</v>
      </c>
      <c r="H198" s="194" t="n">
        <v>53.7</v>
      </c>
      <c r="I198" s="194" t="n">
        <v>19.5</v>
      </c>
      <c r="J198" s="194" t="n">
        <v>3.1</v>
      </c>
      <c r="K198" s="194" t="n">
        <v>15.5</v>
      </c>
      <c r="L198" s="194" t="n">
        <v>4</v>
      </c>
      <c r="M198" s="194" t="n">
        <v>0.6</v>
      </c>
      <c r="N198" s="194" t="n">
        <v>3.5</v>
      </c>
      <c r="O198" s="194" t="n">
        <v>3.2</v>
      </c>
      <c r="P198" s="194" t="n">
        <v>0.5</v>
      </c>
      <c r="Q198" s="194" t="n">
        <v>2.4</v>
      </c>
      <c r="R198" s="194" t="n">
        <v>2.6</v>
      </c>
      <c r="S198" s="194" t="n">
        <v>0.4</v>
      </c>
      <c r="T198" s="194" t="n">
        <v>1.7</v>
      </c>
      <c r="U198" s="194" t="n">
        <v>25.3</v>
      </c>
      <c r="V198" s="194" t="n">
        <v>4</v>
      </c>
      <c r="W198" s="194" t="n">
        <v>24.5</v>
      </c>
      <c r="X198" s="194" t="s">
        <v>455</v>
      </c>
      <c r="Y198" s="194" t="s">
        <v>456</v>
      </c>
      <c r="Z198" s="194" t="s">
        <v>455</v>
      </c>
      <c r="AA198" s="194" t="n">
        <v>4.5</v>
      </c>
      <c r="AB198" s="194" t="n">
        <v>0.7</v>
      </c>
      <c r="AC198" s="194" t="n">
        <v>4.5</v>
      </c>
      <c r="AD198" s="194" t="n">
        <v>10.1</v>
      </c>
      <c r="AE198" s="194" t="n">
        <v>1.6</v>
      </c>
      <c r="AF198" s="194" t="n">
        <v>1.7</v>
      </c>
      <c r="AG198" s="194" t="s">
        <v>455</v>
      </c>
      <c r="AH198" s="194" t="s">
        <v>456</v>
      </c>
      <c r="AI198" s="194" t="s">
        <v>455</v>
      </c>
      <c r="AJ198" s="197"/>
      <c r="AK198" s="192" t="s">
        <v>590</v>
      </c>
    </row>
    <row r="199" customFormat="false" ht="12.6" hidden="false" customHeight="true" outlineLevel="0" collapsed="false">
      <c r="A199" s="192" t="s">
        <v>590</v>
      </c>
      <c r="B199" s="116"/>
      <c r="C199" s="192"/>
      <c r="D199" s="199" t="s">
        <v>592</v>
      </c>
      <c r="E199" s="193" t="n">
        <v>22343</v>
      </c>
      <c r="F199" s="194" t="n">
        <v>280.4</v>
      </c>
      <c r="G199" s="194" t="n">
        <v>12.5</v>
      </c>
      <c r="H199" s="194" t="n">
        <v>191.4</v>
      </c>
      <c r="I199" s="194" t="n">
        <v>63.7</v>
      </c>
      <c r="J199" s="194" t="n">
        <v>2.9</v>
      </c>
      <c r="K199" s="194" t="n">
        <v>51.8</v>
      </c>
      <c r="L199" s="194" t="n">
        <v>11.3</v>
      </c>
      <c r="M199" s="194" t="n">
        <v>0.5</v>
      </c>
      <c r="N199" s="194" t="n">
        <v>6</v>
      </c>
      <c r="O199" s="194" t="n">
        <v>16.4</v>
      </c>
      <c r="P199" s="194" t="n">
        <v>0.7</v>
      </c>
      <c r="Q199" s="194" t="n">
        <v>9.2</v>
      </c>
      <c r="R199" s="194" t="n">
        <v>19.9</v>
      </c>
      <c r="S199" s="194" t="n">
        <v>0.9</v>
      </c>
      <c r="T199" s="194" t="n">
        <v>12.8</v>
      </c>
      <c r="U199" s="194" t="n">
        <v>61.5</v>
      </c>
      <c r="V199" s="194" t="n">
        <v>2.8</v>
      </c>
      <c r="W199" s="194" t="n">
        <v>56.7</v>
      </c>
      <c r="X199" s="194" t="n">
        <v>35.2</v>
      </c>
      <c r="Y199" s="194" t="n">
        <v>1.6</v>
      </c>
      <c r="Z199" s="194" t="n">
        <v>17.4</v>
      </c>
      <c r="AA199" s="194" t="n">
        <v>30</v>
      </c>
      <c r="AB199" s="194" t="n">
        <v>1.3</v>
      </c>
      <c r="AC199" s="194" t="n">
        <v>18.1</v>
      </c>
      <c r="AD199" s="194" t="n">
        <v>42.3</v>
      </c>
      <c r="AE199" s="194" t="n">
        <v>1.9</v>
      </c>
      <c r="AF199" s="194" t="n">
        <v>19.5</v>
      </c>
      <c r="AG199" s="194" t="s">
        <v>455</v>
      </c>
      <c r="AH199" s="194" t="s">
        <v>456</v>
      </c>
      <c r="AI199" s="194" t="s">
        <v>455</v>
      </c>
      <c r="AJ199" s="197"/>
      <c r="AK199" s="192" t="s">
        <v>590</v>
      </c>
    </row>
    <row r="200" customFormat="false" ht="12.6" hidden="false" customHeight="true" outlineLevel="0" collapsed="false">
      <c r="A200" s="192" t="s">
        <v>590</v>
      </c>
      <c r="B200" s="116"/>
      <c r="C200" s="192"/>
      <c r="D200" s="199" t="s">
        <v>593</v>
      </c>
      <c r="E200" s="193" t="n">
        <v>21086</v>
      </c>
      <c r="F200" s="194" t="n">
        <v>151.6</v>
      </c>
      <c r="G200" s="194" t="n">
        <v>7.2</v>
      </c>
      <c r="H200" s="194" t="n">
        <v>119.2</v>
      </c>
      <c r="I200" s="194" t="n">
        <v>68.8</v>
      </c>
      <c r="J200" s="194" t="n">
        <v>3.3</v>
      </c>
      <c r="K200" s="194" t="n">
        <v>55.3</v>
      </c>
      <c r="L200" s="194" t="n">
        <v>18.2</v>
      </c>
      <c r="M200" s="194" t="n">
        <v>0.9</v>
      </c>
      <c r="N200" s="194" t="n">
        <v>11.7</v>
      </c>
      <c r="O200" s="194" t="n">
        <v>7.3</v>
      </c>
      <c r="P200" s="194" t="n">
        <v>0.3</v>
      </c>
      <c r="Q200" s="194" t="n">
        <v>6.8</v>
      </c>
      <c r="R200" s="194" t="n">
        <v>18.3</v>
      </c>
      <c r="S200" s="194" t="n">
        <v>0.9</v>
      </c>
      <c r="T200" s="194" t="n">
        <v>14.4</v>
      </c>
      <c r="U200" s="194" t="n">
        <v>13.1</v>
      </c>
      <c r="V200" s="194" t="n">
        <v>0.6</v>
      </c>
      <c r="W200" s="194" t="n">
        <v>13.1</v>
      </c>
      <c r="X200" s="194" t="n">
        <v>6</v>
      </c>
      <c r="Y200" s="194" t="n">
        <v>0.3</v>
      </c>
      <c r="Z200" s="194" t="n">
        <v>2</v>
      </c>
      <c r="AA200" s="194" t="n">
        <v>17.8</v>
      </c>
      <c r="AB200" s="194" t="n">
        <v>0.8</v>
      </c>
      <c r="AC200" s="194" t="n">
        <v>13.8</v>
      </c>
      <c r="AD200" s="194" t="n">
        <v>2</v>
      </c>
      <c r="AE200" s="194" t="n">
        <v>0.1</v>
      </c>
      <c r="AF200" s="194" t="n">
        <v>2</v>
      </c>
      <c r="AG200" s="194" t="s">
        <v>455</v>
      </c>
      <c r="AH200" s="194" t="s">
        <v>456</v>
      </c>
      <c r="AI200" s="194" t="s">
        <v>455</v>
      </c>
      <c r="AJ200" s="197"/>
      <c r="AK200" s="192" t="s">
        <v>590</v>
      </c>
    </row>
    <row r="201" customFormat="false" ht="12.6" hidden="false" customHeight="true" outlineLevel="0" collapsed="false">
      <c r="A201" s="192" t="s">
        <v>590</v>
      </c>
      <c r="B201" s="116"/>
      <c r="C201" s="192"/>
      <c r="D201" s="199" t="s">
        <v>594</v>
      </c>
      <c r="E201" s="193" t="n">
        <v>9962</v>
      </c>
      <c r="F201" s="194" t="n">
        <v>88.3</v>
      </c>
      <c r="G201" s="194" t="n">
        <v>8.9</v>
      </c>
      <c r="H201" s="194" t="n">
        <v>69.3</v>
      </c>
      <c r="I201" s="194" t="n">
        <v>16.5</v>
      </c>
      <c r="J201" s="194" t="n">
        <v>1.7</v>
      </c>
      <c r="K201" s="194" t="n">
        <v>15.5</v>
      </c>
      <c r="L201" s="194" t="n">
        <v>3.8</v>
      </c>
      <c r="M201" s="194" t="n">
        <v>0.4</v>
      </c>
      <c r="N201" s="194" t="n">
        <v>1.8</v>
      </c>
      <c r="O201" s="194" t="n">
        <v>7.4</v>
      </c>
      <c r="P201" s="194" t="n">
        <v>0.7</v>
      </c>
      <c r="Q201" s="194" t="n">
        <v>4.4</v>
      </c>
      <c r="R201" s="194" t="n">
        <v>1</v>
      </c>
      <c r="S201" s="194" t="n">
        <v>0.1</v>
      </c>
      <c r="T201" s="194" t="n">
        <v>1</v>
      </c>
      <c r="U201" s="194" t="n">
        <v>43.2</v>
      </c>
      <c r="V201" s="194" t="n">
        <v>4.3</v>
      </c>
      <c r="W201" s="194" t="n">
        <v>43.2</v>
      </c>
      <c r="X201" s="194" t="n">
        <v>13.5</v>
      </c>
      <c r="Y201" s="194" t="n">
        <v>1.4</v>
      </c>
      <c r="Z201" s="194" t="n">
        <v>1.5</v>
      </c>
      <c r="AA201" s="194" t="n">
        <v>3</v>
      </c>
      <c r="AB201" s="194" t="n">
        <v>0.3</v>
      </c>
      <c r="AC201" s="194" t="n">
        <v>2</v>
      </c>
      <c r="AD201" s="194" t="s">
        <v>455</v>
      </c>
      <c r="AE201" s="194" t="s">
        <v>456</v>
      </c>
      <c r="AF201" s="194" t="s">
        <v>455</v>
      </c>
      <c r="AG201" s="194" t="s">
        <v>455</v>
      </c>
      <c r="AH201" s="194" t="s">
        <v>456</v>
      </c>
      <c r="AI201" s="194" t="s">
        <v>455</v>
      </c>
      <c r="AJ201" s="197"/>
      <c r="AK201" s="192" t="s">
        <v>590</v>
      </c>
    </row>
    <row r="202" customFormat="false" ht="12.6" hidden="false" customHeight="true" outlineLevel="0" collapsed="false">
      <c r="A202" s="192" t="s">
        <v>590</v>
      </c>
      <c r="B202" s="116"/>
      <c r="C202" s="192"/>
      <c r="D202" s="199" t="s">
        <v>595</v>
      </c>
      <c r="E202" s="193" t="n">
        <v>5642</v>
      </c>
      <c r="F202" s="194" t="n">
        <v>72.8</v>
      </c>
      <c r="G202" s="194" t="n">
        <v>12.9</v>
      </c>
      <c r="H202" s="194" t="n">
        <v>43.3</v>
      </c>
      <c r="I202" s="194" t="n">
        <v>15.5</v>
      </c>
      <c r="J202" s="194" t="n">
        <v>2.7</v>
      </c>
      <c r="K202" s="194" t="n">
        <v>11.5</v>
      </c>
      <c r="L202" s="194" t="n">
        <v>11.6</v>
      </c>
      <c r="M202" s="194" t="n">
        <v>2</v>
      </c>
      <c r="N202" s="194" t="n">
        <v>8.8</v>
      </c>
      <c r="O202" s="194" t="n">
        <v>1.3</v>
      </c>
      <c r="P202" s="194" t="n">
        <v>0.2</v>
      </c>
      <c r="Q202" s="194" t="n">
        <v>1.3</v>
      </c>
      <c r="R202" s="194" t="s">
        <v>455</v>
      </c>
      <c r="S202" s="194" t="s">
        <v>456</v>
      </c>
      <c r="T202" s="194" t="s">
        <v>455</v>
      </c>
      <c r="U202" s="194" t="n">
        <v>19</v>
      </c>
      <c r="V202" s="194" t="n">
        <v>3.4</v>
      </c>
      <c r="W202" s="194" t="n">
        <v>18.5</v>
      </c>
      <c r="X202" s="194" t="s">
        <v>455</v>
      </c>
      <c r="Y202" s="194" t="s">
        <v>456</v>
      </c>
      <c r="Z202" s="194" t="s">
        <v>455</v>
      </c>
      <c r="AA202" s="194" t="n">
        <v>5.8</v>
      </c>
      <c r="AB202" s="194" t="n">
        <v>1</v>
      </c>
      <c r="AC202" s="194" t="n">
        <v>2</v>
      </c>
      <c r="AD202" s="194" t="n">
        <v>19.8</v>
      </c>
      <c r="AE202" s="194" t="n">
        <v>3.5</v>
      </c>
      <c r="AF202" s="194" t="n">
        <v>1.3</v>
      </c>
      <c r="AG202" s="194" t="s">
        <v>455</v>
      </c>
      <c r="AH202" s="194" t="s">
        <v>456</v>
      </c>
      <c r="AI202" s="194" t="s">
        <v>455</v>
      </c>
      <c r="AJ202" s="197"/>
      <c r="AK202" s="192" t="s">
        <v>590</v>
      </c>
    </row>
    <row r="203" customFormat="false" ht="12.6" hidden="false" customHeight="true" outlineLevel="0" collapsed="false">
      <c r="A203" s="192" t="s">
        <v>590</v>
      </c>
      <c r="B203" s="116"/>
      <c r="C203" s="192"/>
      <c r="D203" s="199" t="s">
        <v>596</v>
      </c>
      <c r="E203" s="193" t="n">
        <v>4231</v>
      </c>
      <c r="F203" s="194" t="n">
        <v>44.8</v>
      </c>
      <c r="G203" s="194" t="n">
        <v>10.6</v>
      </c>
      <c r="H203" s="194" t="n">
        <v>31.3</v>
      </c>
      <c r="I203" s="194" t="n">
        <v>11.7</v>
      </c>
      <c r="J203" s="194" t="n">
        <v>2.8</v>
      </c>
      <c r="K203" s="194" t="n">
        <v>10.7</v>
      </c>
      <c r="L203" s="194" t="n">
        <v>1</v>
      </c>
      <c r="M203" s="194" t="n">
        <v>0.2</v>
      </c>
      <c r="N203" s="194" t="s">
        <v>455</v>
      </c>
      <c r="O203" s="194" t="n">
        <v>0.7</v>
      </c>
      <c r="P203" s="194" t="n">
        <v>0.2</v>
      </c>
      <c r="Q203" s="194" t="n">
        <v>0.7</v>
      </c>
      <c r="R203" s="194" t="s">
        <v>455</v>
      </c>
      <c r="S203" s="194" t="s">
        <v>456</v>
      </c>
      <c r="T203" s="194" t="s">
        <v>455</v>
      </c>
      <c r="U203" s="194" t="n">
        <v>12.4</v>
      </c>
      <c r="V203" s="194" t="n">
        <v>2.9</v>
      </c>
      <c r="W203" s="194" t="n">
        <v>12.4</v>
      </c>
      <c r="X203" s="194" t="n">
        <v>12</v>
      </c>
      <c r="Y203" s="194" t="n">
        <v>2.8</v>
      </c>
      <c r="Z203" s="194" t="n">
        <v>2</v>
      </c>
      <c r="AA203" s="194" t="n">
        <v>3.8</v>
      </c>
      <c r="AB203" s="194" t="n">
        <v>0.9</v>
      </c>
      <c r="AC203" s="194" t="n">
        <v>3.8</v>
      </c>
      <c r="AD203" s="194" t="n">
        <v>3.2</v>
      </c>
      <c r="AE203" s="194" t="n">
        <v>0.8</v>
      </c>
      <c r="AF203" s="194" t="n">
        <v>1.7</v>
      </c>
      <c r="AG203" s="194" t="s">
        <v>455</v>
      </c>
      <c r="AH203" s="194" t="s">
        <v>456</v>
      </c>
      <c r="AI203" s="194" t="s">
        <v>455</v>
      </c>
      <c r="AJ203" s="197"/>
      <c r="AK203" s="192" t="s">
        <v>590</v>
      </c>
    </row>
    <row r="204" customFormat="false" ht="12.6" hidden="false" customHeight="true" outlineLevel="0" collapsed="false">
      <c r="A204" s="192" t="s">
        <v>590</v>
      </c>
      <c r="B204" s="116"/>
      <c r="C204" s="192"/>
      <c r="D204" s="199" t="s">
        <v>597</v>
      </c>
      <c r="E204" s="193" t="n">
        <v>26126</v>
      </c>
      <c r="F204" s="194" t="n">
        <v>252.6</v>
      </c>
      <c r="G204" s="194" t="n">
        <v>9.7</v>
      </c>
      <c r="H204" s="194" t="n">
        <v>157.2</v>
      </c>
      <c r="I204" s="194" t="n">
        <v>60.2</v>
      </c>
      <c r="J204" s="194" t="n">
        <v>2.3</v>
      </c>
      <c r="K204" s="194" t="n">
        <v>48</v>
      </c>
      <c r="L204" s="194" t="n">
        <v>15.5</v>
      </c>
      <c r="M204" s="194" t="n">
        <v>0.6</v>
      </c>
      <c r="N204" s="194" t="n">
        <v>12</v>
      </c>
      <c r="O204" s="194" t="n">
        <v>17.5</v>
      </c>
      <c r="P204" s="194" t="n">
        <v>0.7</v>
      </c>
      <c r="Q204" s="194" t="n">
        <v>11.2</v>
      </c>
      <c r="R204" s="194" t="n">
        <v>2</v>
      </c>
      <c r="S204" s="194" t="n">
        <v>0.1</v>
      </c>
      <c r="T204" s="194" t="n">
        <v>2</v>
      </c>
      <c r="U204" s="194" t="n">
        <v>44.3</v>
      </c>
      <c r="V204" s="194" t="n">
        <v>1.7</v>
      </c>
      <c r="W204" s="194" t="n">
        <v>44.3</v>
      </c>
      <c r="X204" s="194" t="n">
        <v>12.8</v>
      </c>
      <c r="Y204" s="194" t="n">
        <v>0.5</v>
      </c>
      <c r="Z204" s="194" t="n">
        <v>7.5</v>
      </c>
      <c r="AA204" s="194" t="n">
        <v>21.8</v>
      </c>
      <c r="AB204" s="194" t="n">
        <v>0.8</v>
      </c>
      <c r="AC204" s="194" t="n">
        <v>11.8</v>
      </c>
      <c r="AD204" s="194" t="n">
        <v>78.6</v>
      </c>
      <c r="AE204" s="194" t="n">
        <v>3</v>
      </c>
      <c r="AF204" s="194" t="n">
        <v>20.6</v>
      </c>
      <c r="AG204" s="194" t="s">
        <v>455</v>
      </c>
      <c r="AH204" s="194" t="s">
        <v>456</v>
      </c>
      <c r="AI204" s="194" t="s">
        <v>455</v>
      </c>
      <c r="AJ204" s="197"/>
      <c r="AK204" s="192" t="s">
        <v>590</v>
      </c>
    </row>
    <row r="205" customFormat="false" ht="12.6" hidden="false" customHeight="true" outlineLevel="0" collapsed="false">
      <c r="A205" s="192" t="s">
        <v>590</v>
      </c>
      <c r="B205" s="116"/>
      <c r="C205" s="192"/>
      <c r="D205" s="199" t="s">
        <v>598</v>
      </c>
      <c r="E205" s="193" t="n">
        <v>4140</v>
      </c>
      <c r="F205" s="194" t="n">
        <v>57.2</v>
      </c>
      <c r="G205" s="194" t="n">
        <v>13.8</v>
      </c>
      <c r="H205" s="194" t="n">
        <v>40.4</v>
      </c>
      <c r="I205" s="194" t="n">
        <v>13.6</v>
      </c>
      <c r="J205" s="194" t="n">
        <v>3.3</v>
      </c>
      <c r="K205" s="194" t="n">
        <v>11.6</v>
      </c>
      <c r="L205" s="194" t="n">
        <v>4</v>
      </c>
      <c r="M205" s="194" t="n">
        <v>1</v>
      </c>
      <c r="N205" s="194" t="n">
        <v>3</v>
      </c>
      <c r="O205" s="194" t="n">
        <v>2.8</v>
      </c>
      <c r="P205" s="194" t="n">
        <v>0.7</v>
      </c>
      <c r="Q205" s="194" t="n">
        <v>1.8</v>
      </c>
      <c r="R205" s="194" t="s">
        <v>455</v>
      </c>
      <c r="S205" s="194" t="s">
        <v>456</v>
      </c>
      <c r="T205" s="194" t="s">
        <v>455</v>
      </c>
      <c r="U205" s="194" t="n">
        <v>9.2</v>
      </c>
      <c r="V205" s="194" t="n">
        <v>2.2</v>
      </c>
      <c r="W205" s="194" t="n">
        <v>9.2</v>
      </c>
      <c r="X205" s="194" t="n">
        <v>14.5</v>
      </c>
      <c r="Y205" s="194" t="n">
        <v>3.5</v>
      </c>
      <c r="Z205" s="194" t="n">
        <v>8.5</v>
      </c>
      <c r="AA205" s="194" t="n">
        <v>5</v>
      </c>
      <c r="AB205" s="194" t="n">
        <v>1.2</v>
      </c>
      <c r="AC205" s="194" t="n">
        <v>3.5</v>
      </c>
      <c r="AD205" s="194" t="n">
        <v>8.2</v>
      </c>
      <c r="AE205" s="194" t="n">
        <v>2</v>
      </c>
      <c r="AF205" s="194" t="n">
        <v>2.9</v>
      </c>
      <c r="AG205" s="194" t="s">
        <v>455</v>
      </c>
      <c r="AH205" s="194" t="s">
        <v>456</v>
      </c>
      <c r="AI205" s="194" t="s">
        <v>455</v>
      </c>
      <c r="AJ205" s="197"/>
      <c r="AK205" s="192" t="s">
        <v>590</v>
      </c>
    </row>
    <row r="206" customFormat="false" ht="12.6" hidden="false" customHeight="true" outlineLevel="0" collapsed="false">
      <c r="A206" s="192"/>
      <c r="B206" s="116"/>
      <c r="C206" s="192"/>
      <c r="D206" s="199"/>
      <c r="E206" s="193"/>
      <c r="F206" s="193"/>
      <c r="G206" s="194"/>
      <c r="H206" s="193"/>
      <c r="I206" s="193"/>
      <c r="J206" s="194"/>
      <c r="K206" s="196"/>
      <c r="L206" s="196"/>
      <c r="M206" s="194"/>
      <c r="N206" s="196"/>
      <c r="O206" s="196"/>
      <c r="P206" s="194"/>
      <c r="Q206" s="196"/>
      <c r="R206" s="196"/>
      <c r="S206" s="194"/>
      <c r="T206" s="196"/>
      <c r="U206" s="196"/>
      <c r="V206" s="194"/>
      <c r="W206" s="196"/>
      <c r="X206" s="196"/>
      <c r="Y206" s="194"/>
      <c r="Z206" s="196"/>
      <c r="AA206" s="196"/>
      <c r="AB206" s="194"/>
      <c r="AC206" s="196"/>
      <c r="AD206" s="196"/>
      <c r="AE206" s="194"/>
      <c r="AF206" s="196"/>
      <c r="AG206" s="196"/>
      <c r="AH206" s="194"/>
      <c r="AI206" s="196"/>
      <c r="AJ206" s="197"/>
      <c r="AK206" s="192"/>
    </row>
    <row r="207" customFormat="false" ht="12.6" hidden="false" customHeight="true" outlineLevel="0" collapsed="false">
      <c r="A207" s="192" t="s">
        <v>357</v>
      </c>
      <c r="B207" s="116"/>
      <c r="C207" s="192"/>
      <c r="D207" s="199" t="s">
        <v>599</v>
      </c>
      <c r="E207" s="193" t="n">
        <v>6700</v>
      </c>
      <c r="F207" s="194" t="n">
        <v>64.3</v>
      </c>
      <c r="G207" s="194" t="n">
        <v>9.6</v>
      </c>
      <c r="H207" s="194" t="n">
        <v>52.8</v>
      </c>
      <c r="I207" s="194" t="n">
        <v>12.8</v>
      </c>
      <c r="J207" s="194" t="n">
        <v>1.9</v>
      </c>
      <c r="K207" s="194" t="n">
        <v>11.8</v>
      </c>
      <c r="L207" s="194" t="n">
        <v>4</v>
      </c>
      <c r="M207" s="194" t="n">
        <v>0.6</v>
      </c>
      <c r="N207" s="194" t="n">
        <v>4</v>
      </c>
      <c r="O207" s="194" t="n">
        <v>5.2</v>
      </c>
      <c r="P207" s="194" t="n">
        <v>0.8</v>
      </c>
      <c r="Q207" s="194" t="n">
        <v>3.2</v>
      </c>
      <c r="R207" s="194" t="n">
        <v>1</v>
      </c>
      <c r="S207" s="194" t="n">
        <v>0.1</v>
      </c>
      <c r="T207" s="194" t="n">
        <v>1</v>
      </c>
      <c r="U207" s="194" t="n">
        <v>28</v>
      </c>
      <c r="V207" s="194" t="n">
        <v>4.2</v>
      </c>
      <c r="W207" s="194" t="n">
        <v>27</v>
      </c>
      <c r="X207" s="194" t="s">
        <v>455</v>
      </c>
      <c r="Y207" s="194" t="s">
        <v>456</v>
      </c>
      <c r="Z207" s="194" t="s">
        <v>455</v>
      </c>
      <c r="AA207" s="194" t="n">
        <v>5.9</v>
      </c>
      <c r="AB207" s="194" t="n">
        <v>0.9</v>
      </c>
      <c r="AC207" s="194" t="n">
        <v>4.9</v>
      </c>
      <c r="AD207" s="194" t="n">
        <v>7.5</v>
      </c>
      <c r="AE207" s="194" t="n">
        <v>1.1</v>
      </c>
      <c r="AF207" s="194" t="n">
        <v>1</v>
      </c>
      <c r="AG207" s="194" t="s">
        <v>455</v>
      </c>
      <c r="AH207" s="194" t="s">
        <v>456</v>
      </c>
      <c r="AI207" s="194" t="s">
        <v>455</v>
      </c>
      <c r="AJ207" s="197"/>
      <c r="AK207" s="192" t="s">
        <v>357</v>
      </c>
    </row>
    <row r="208" customFormat="false" ht="12.6" hidden="false" customHeight="true" outlineLevel="0" collapsed="false">
      <c r="A208" s="192" t="s">
        <v>357</v>
      </c>
      <c r="B208" s="116"/>
      <c r="C208" s="192"/>
      <c r="D208" s="199" t="s">
        <v>600</v>
      </c>
      <c r="E208" s="193" t="n">
        <v>4389</v>
      </c>
      <c r="F208" s="194" t="n">
        <v>44.8</v>
      </c>
      <c r="G208" s="194" t="n">
        <v>10.2</v>
      </c>
      <c r="H208" s="194" t="n">
        <v>37</v>
      </c>
      <c r="I208" s="194" t="n">
        <v>11.4</v>
      </c>
      <c r="J208" s="194" t="n">
        <v>2.6</v>
      </c>
      <c r="K208" s="194" t="n">
        <v>9.4</v>
      </c>
      <c r="L208" s="194" t="n">
        <v>2.9</v>
      </c>
      <c r="M208" s="194" t="n">
        <v>0.7</v>
      </c>
      <c r="N208" s="194" t="n">
        <v>0.9</v>
      </c>
      <c r="O208" s="194" t="n">
        <v>3.2</v>
      </c>
      <c r="P208" s="194" t="n">
        <v>0.7</v>
      </c>
      <c r="Q208" s="194" t="n">
        <v>1.5</v>
      </c>
      <c r="R208" s="194" t="s">
        <v>455</v>
      </c>
      <c r="S208" s="194" t="s">
        <v>456</v>
      </c>
      <c r="T208" s="194" t="s">
        <v>455</v>
      </c>
      <c r="U208" s="194" t="n">
        <v>21.3</v>
      </c>
      <c r="V208" s="194" t="n">
        <v>4.9</v>
      </c>
      <c r="W208" s="194" t="n">
        <v>20.3</v>
      </c>
      <c r="X208" s="194" t="s">
        <v>455</v>
      </c>
      <c r="Y208" s="194" t="s">
        <v>456</v>
      </c>
      <c r="Z208" s="194" t="s">
        <v>455</v>
      </c>
      <c r="AA208" s="194" t="n">
        <v>6</v>
      </c>
      <c r="AB208" s="194" t="n">
        <v>1.4</v>
      </c>
      <c r="AC208" s="194" t="n">
        <v>5</v>
      </c>
      <c r="AD208" s="194" t="s">
        <v>455</v>
      </c>
      <c r="AE208" s="194" t="s">
        <v>456</v>
      </c>
      <c r="AF208" s="194" t="s">
        <v>455</v>
      </c>
      <c r="AG208" s="194" t="s">
        <v>455</v>
      </c>
      <c r="AH208" s="194" t="s">
        <v>456</v>
      </c>
      <c r="AI208" s="194" t="s">
        <v>455</v>
      </c>
      <c r="AJ208" s="197"/>
      <c r="AK208" s="192" t="s">
        <v>357</v>
      </c>
    </row>
    <row r="209" customFormat="false" ht="12.6" hidden="false" customHeight="true" outlineLevel="0" collapsed="false">
      <c r="A209" s="192" t="s">
        <v>357</v>
      </c>
      <c r="B209" s="116"/>
      <c r="C209" s="192"/>
      <c r="D209" s="199" t="s">
        <v>601</v>
      </c>
      <c r="E209" s="193" t="n">
        <v>24433</v>
      </c>
      <c r="F209" s="194" t="n">
        <v>246.7</v>
      </c>
      <c r="G209" s="194" t="n">
        <v>10.1</v>
      </c>
      <c r="H209" s="194" t="n">
        <v>199.7</v>
      </c>
      <c r="I209" s="194" t="n">
        <v>30</v>
      </c>
      <c r="J209" s="194" t="n">
        <v>1.2</v>
      </c>
      <c r="K209" s="194" t="n">
        <v>23</v>
      </c>
      <c r="L209" s="194" t="n">
        <v>12.4</v>
      </c>
      <c r="M209" s="194" t="n">
        <v>0.5</v>
      </c>
      <c r="N209" s="194" t="n">
        <v>9.4</v>
      </c>
      <c r="O209" s="194" t="n">
        <v>8.4</v>
      </c>
      <c r="P209" s="194" t="n">
        <v>0.3</v>
      </c>
      <c r="Q209" s="194" t="n">
        <v>8.4</v>
      </c>
      <c r="R209" s="194" t="n">
        <v>5</v>
      </c>
      <c r="S209" s="194" t="n">
        <v>0.2</v>
      </c>
      <c r="T209" s="194" t="n">
        <v>5</v>
      </c>
      <c r="U209" s="194" t="n">
        <v>135.4</v>
      </c>
      <c r="V209" s="194" t="n">
        <v>5.5</v>
      </c>
      <c r="W209" s="194" t="n">
        <v>133.4</v>
      </c>
      <c r="X209" s="194" t="s">
        <v>455</v>
      </c>
      <c r="Y209" s="194" t="s">
        <v>456</v>
      </c>
      <c r="Z209" s="194" t="s">
        <v>455</v>
      </c>
      <c r="AA209" s="194" t="n">
        <v>16.8</v>
      </c>
      <c r="AB209" s="194" t="n">
        <v>0.7</v>
      </c>
      <c r="AC209" s="194" t="n">
        <v>10.3</v>
      </c>
      <c r="AD209" s="194" t="n">
        <v>38.8</v>
      </c>
      <c r="AE209" s="194" t="n">
        <v>1.6</v>
      </c>
      <c r="AF209" s="194" t="n">
        <v>10.3</v>
      </c>
      <c r="AG209" s="194" t="s">
        <v>455</v>
      </c>
      <c r="AH209" s="194" t="s">
        <v>456</v>
      </c>
      <c r="AI209" s="194" t="s">
        <v>455</v>
      </c>
      <c r="AJ209" s="197"/>
      <c r="AK209" s="192" t="s">
        <v>357</v>
      </c>
    </row>
    <row r="210" customFormat="false" ht="12.6" hidden="false" customHeight="true" outlineLevel="0" collapsed="false">
      <c r="A210" s="192" t="s">
        <v>357</v>
      </c>
      <c r="B210" s="116"/>
      <c r="C210" s="192"/>
      <c r="D210" s="199" t="s">
        <v>602</v>
      </c>
      <c r="E210" s="193" t="n">
        <v>7062</v>
      </c>
      <c r="F210" s="194" t="n">
        <v>50.3</v>
      </c>
      <c r="G210" s="194" t="n">
        <v>7.1</v>
      </c>
      <c r="H210" s="194" t="n">
        <v>34.3</v>
      </c>
      <c r="I210" s="194" t="n">
        <v>21.5</v>
      </c>
      <c r="J210" s="194" t="n">
        <v>3</v>
      </c>
      <c r="K210" s="194" t="n">
        <v>14.5</v>
      </c>
      <c r="L210" s="194" t="s">
        <v>455</v>
      </c>
      <c r="M210" s="194" t="s">
        <v>456</v>
      </c>
      <c r="N210" s="194" t="s">
        <v>455</v>
      </c>
      <c r="O210" s="194" t="n">
        <v>2.3</v>
      </c>
      <c r="P210" s="194" t="n">
        <v>0.3</v>
      </c>
      <c r="Q210" s="194" t="n">
        <v>1.3</v>
      </c>
      <c r="R210" s="194" t="n">
        <v>2.5</v>
      </c>
      <c r="S210" s="194" t="n">
        <v>0.4</v>
      </c>
      <c r="T210" s="194" t="n">
        <v>2.5</v>
      </c>
      <c r="U210" s="194" t="n">
        <v>13.9</v>
      </c>
      <c r="V210" s="194" t="n">
        <v>2</v>
      </c>
      <c r="W210" s="194" t="n">
        <v>11.9</v>
      </c>
      <c r="X210" s="194" t="s">
        <v>455</v>
      </c>
      <c r="Y210" s="194" t="s">
        <v>456</v>
      </c>
      <c r="Z210" s="194" t="s">
        <v>455</v>
      </c>
      <c r="AA210" s="194" t="n">
        <v>4.4</v>
      </c>
      <c r="AB210" s="194" t="n">
        <v>0.6</v>
      </c>
      <c r="AC210" s="194" t="n">
        <v>1.9</v>
      </c>
      <c r="AD210" s="194" t="n">
        <v>5.8</v>
      </c>
      <c r="AE210" s="194" t="n">
        <v>0.8</v>
      </c>
      <c r="AF210" s="194" t="n">
        <v>2.3</v>
      </c>
      <c r="AG210" s="194" t="s">
        <v>455</v>
      </c>
      <c r="AH210" s="194" t="s">
        <v>456</v>
      </c>
      <c r="AI210" s="194" t="s">
        <v>455</v>
      </c>
      <c r="AJ210" s="197"/>
      <c r="AK210" s="192" t="s">
        <v>357</v>
      </c>
    </row>
    <row r="211" customFormat="false" ht="12.6" hidden="false" customHeight="true" outlineLevel="0" collapsed="false">
      <c r="A211" s="192" t="s">
        <v>357</v>
      </c>
      <c r="B211" s="116"/>
      <c r="C211" s="192"/>
      <c r="D211" s="199" t="s">
        <v>603</v>
      </c>
      <c r="E211" s="193" t="n">
        <v>13114</v>
      </c>
      <c r="F211" s="194" t="n">
        <v>141.8</v>
      </c>
      <c r="G211" s="194" t="n">
        <v>10.8</v>
      </c>
      <c r="H211" s="194" t="n">
        <v>94.3</v>
      </c>
      <c r="I211" s="194" t="n">
        <v>28.4</v>
      </c>
      <c r="J211" s="194" t="n">
        <v>2.2</v>
      </c>
      <c r="K211" s="194" t="n">
        <v>22.9</v>
      </c>
      <c r="L211" s="194" t="n">
        <v>13.5</v>
      </c>
      <c r="M211" s="194" t="n">
        <v>1</v>
      </c>
      <c r="N211" s="194" t="n">
        <v>9</v>
      </c>
      <c r="O211" s="194" t="n">
        <v>10.2</v>
      </c>
      <c r="P211" s="194" t="n">
        <v>0.8</v>
      </c>
      <c r="Q211" s="194" t="n">
        <v>6.7</v>
      </c>
      <c r="R211" s="194" t="n">
        <v>9.6</v>
      </c>
      <c r="S211" s="194" t="n">
        <v>0.7</v>
      </c>
      <c r="T211" s="194" t="n">
        <v>7.6</v>
      </c>
      <c r="U211" s="194" t="n">
        <v>37.5</v>
      </c>
      <c r="V211" s="194" t="n">
        <v>2.9</v>
      </c>
      <c r="W211" s="194" t="n">
        <v>34</v>
      </c>
      <c r="X211" s="194" t="n">
        <v>16.4</v>
      </c>
      <c r="Y211" s="194" t="n">
        <v>1.2</v>
      </c>
      <c r="Z211" s="194" t="n">
        <v>2.4</v>
      </c>
      <c r="AA211" s="194" t="n">
        <v>14.8</v>
      </c>
      <c r="AB211" s="194" t="n">
        <v>1.1</v>
      </c>
      <c r="AC211" s="194" t="n">
        <v>7.3</v>
      </c>
      <c r="AD211" s="194" t="n">
        <v>11.5</v>
      </c>
      <c r="AE211" s="194" t="n">
        <v>0.9</v>
      </c>
      <c r="AF211" s="194" t="n">
        <v>4.5</v>
      </c>
      <c r="AG211" s="194" t="s">
        <v>455</v>
      </c>
      <c r="AH211" s="194" t="s">
        <v>456</v>
      </c>
      <c r="AI211" s="194" t="s">
        <v>455</v>
      </c>
      <c r="AJ211" s="197"/>
      <c r="AK211" s="192" t="s">
        <v>357</v>
      </c>
    </row>
    <row r="212" customFormat="false" ht="12.6" hidden="false" customHeight="true" outlineLevel="0" collapsed="false">
      <c r="A212" s="192" t="s">
        <v>357</v>
      </c>
      <c r="B212" s="116"/>
      <c r="C212" s="192"/>
      <c r="D212" s="199" t="s">
        <v>604</v>
      </c>
      <c r="E212" s="193" t="n">
        <v>21272</v>
      </c>
      <c r="F212" s="194" t="n">
        <v>179.6</v>
      </c>
      <c r="G212" s="194" t="n">
        <v>8.4</v>
      </c>
      <c r="H212" s="194" t="n">
        <v>101.9</v>
      </c>
      <c r="I212" s="194" t="n">
        <v>49</v>
      </c>
      <c r="J212" s="194" t="n">
        <v>2.3</v>
      </c>
      <c r="K212" s="194" t="n">
        <v>36.4</v>
      </c>
      <c r="L212" s="194" t="n">
        <v>29.7</v>
      </c>
      <c r="M212" s="194" t="n">
        <v>1.4</v>
      </c>
      <c r="N212" s="194" t="n">
        <v>11.3</v>
      </c>
      <c r="O212" s="194" t="n">
        <v>11.5</v>
      </c>
      <c r="P212" s="194" t="n">
        <v>0.5</v>
      </c>
      <c r="Q212" s="194" t="n">
        <v>7.2</v>
      </c>
      <c r="R212" s="194" t="n">
        <v>10.6</v>
      </c>
      <c r="S212" s="194" t="n">
        <v>0.5</v>
      </c>
      <c r="T212" s="194" t="n">
        <v>5.1</v>
      </c>
      <c r="U212" s="194" t="n">
        <v>16.3</v>
      </c>
      <c r="V212" s="194" t="n">
        <v>0.8</v>
      </c>
      <c r="W212" s="194" t="n">
        <v>12.5</v>
      </c>
      <c r="X212" s="194" t="n">
        <v>14.4</v>
      </c>
      <c r="Y212" s="194" t="n">
        <v>0.7</v>
      </c>
      <c r="Z212" s="194" t="n">
        <v>5.8</v>
      </c>
      <c r="AA212" s="194" t="n">
        <v>30.4</v>
      </c>
      <c r="AB212" s="194" t="n">
        <v>1.4</v>
      </c>
      <c r="AC212" s="194" t="n">
        <v>17.1</v>
      </c>
      <c r="AD212" s="194" t="n">
        <v>17.7</v>
      </c>
      <c r="AE212" s="194" t="n">
        <v>0.8</v>
      </c>
      <c r="AF212" s="194" t="n">
        <v>6.7</v>
      </c>
      <c r="AG212" s="194" t="s">
        <v>455</v>
      </c>
      <c r="AH212" s="194" t="s">
        <v>456</v>
      </c>
      <c r="AI212" s="194" t="s">
        <v>455</v>
      </c>
      <c r="AJ212" s="197"/>
      <c r="AK212" s="192" t="s">
        <v>357</v>
      </c>
    </row>
    <row r="213" customFormat="false" ht="12.6" hidden="false" customHeight="true" outlineLevel="0" collapsed="false">
      <c r="A213" s="192" t="s">
        <v>357</v>
      </c>
      <c r="B213" s="116"/>
      <c r="C213" s="192"/>
      <c r="D213" s="199" t="s">
        <v>605</v>
      </c>
      <c r="E213" s="193" t="n">
        <v>24354</v>
      </c>
      <c r="F213" s="194" t="n">
        <v>220.7</v>
      </c>
      <c r="G213" s="194" t="n">
        <v>9.1</v>
      </c>
      <c r="H213" s="194" t="n">
        <v>156.2</v>
      </c>
      <c r="I213" s="194" t="n">
        <v>42.8</v>
      </c>
      <c r="J213" s="194" t="n">
        <v>1.8</v>
      </c>
      <c r="K213" s="194" t="n">
        <v>29.7</v>
      </c>
      <c r="L213" s="194" t="n">
        <v>25</v>
      </c>
      <c r="M213" s="194" t="n">
        <v>1</v>
      </c>
      <c r="N213" s="194" t="n">
        <v>16</v>
      </c>
      <c r="O213" s="194" t="n">
        <v>12</v>
      </c>
      <c r="P213" s="194" t="n">
        <v>0.5</v>
      </c>
      <c r="Q213" s="194" t="n">
        <v>6.6</v>
      </c>
      <c r="R213" s="194" t="n">
        <v>16.5</v>
      </c>
      <c r="S213" s="194" t="n">
        <v>0.7</v>
      </c>
      <c r="T213" s="194" t="n">
        <v>10.9</v>
      </c>
      <c r="U213" s="194" t="n">
        <v>74.9</v>
      </c>
      <c r="V213" s="194" t="n">
        <v>3.1</v>
      </c>
      <c r="W213" s="194" t="n">
        <v>72.6</v>
      </c>
      <c r="X213" s="194" t="n">
        <v>18.7</v>
      </c>
      <c r="Y213" s="194" t="n">
        <v>0.8</v>
      </c>
      <c r="Z213" s="194" t="n">
        <v>5.4</v>
      </c>
      <c r="AA213" s="194" t="n">
        <v>13.4</v>
      </c>
      <c r="AB213" s="194" t="n">
        <v>0.5</v>
      </c>
      <c r="AC213" s="194" t="n">
        <v>10.7</v>
      </c>
      <c r="AD213" s="194" t="n">
        <v>17.4</v>
      </c>
      <c r="AE213" s="194" t="n">
        <v>0.7</v>
      </c>
      <c r="AF213" s="194" t="n">
        <v>4.3</v>
      </c>
      <c r="AG213" s="194" t="s">
        <v>455</v>
      </c>
      <c r="AH213" s="194" t="s">
        <v>456</v>
      </c>
      <c r="AI213" s="194" t="s">
        <v>455</v>
      </c>
      <c r="AJ213" s="197"/>
      <c r="AK213" s="192" t="s">
        <v>357</v>
      </c>
    </row>
    <row r="214" customFormat="false" ht="12.6" hidden="false" customHeight="true" outlineLevel="0" collapsed="false">
      <c r="A214" s="192" t="s">
        <v>357</v>
      </c>
      <c r="B214" s="116"/>
      <c r="C214" s="192"/>
      <c r="D214" s="199" t="s">
        <v>606</v>
      </c>
      <c r="E214" s="193" t="n">
        <v>6818</v>
      </c>
      <c r="F214" s="194" t="n">
        <v>61.8</v>
      </c>
      <c r="G214" s="194" t="n">
        <v>9.1</v>
      </c>
      <c r="H214" s="194" t="n">
        <v>48.3</v>
      </c>
      <c r="I214" s="194" t="n">
        <v>17.7</v>
      </c>
      <c r="J214" s="194" t="n">
        <v>2.6</v>
      </c>
      <c r="K214" s="194" t="n">
        <v>13.2</v>
      </c>
      <c r="L214" s="194" t="n">
        <v>3.3</v>
      </c>
      <c r="M214" s="194" t="n">
        <v>0.5</v>
      </c>
      <c r="N214" s="194" t="n">
        <v>1.8</v>
      </c>
      <c r="O214" s="194" t="n">
        <v>1.2</v>
      </c>
      <c r="P214" s="194" t="n">
        <v>0.2</v>
      </c>
      <c r="Q214" s="194" t="n">
        <v>1.2</v>
      </c>
      <c r="R214" s="194" t="s">
        <v>455</v>
      </c>
      <c r="S214" s="194" t="s">
        <v>456</v>
      </c>
      <c r="T214" s="194" t="s">
        <v>455</v>
      </c>
      <c r="U214" s="194" t="n">
        <v>24.7</v>
      </c>
      <c r="V214" s="194" t="n">
        <v>3.6</v>
      </c>
      <c r="W214" s="194" t="n">
        <v>24.7</v>
      </c>
      <c r="X214" s="194" t="n">
        <v>1</v>
      </c>
      <c r="Y214" s="194" t="n">
        <v>0.1</v>
      </c>
      <c r="Z214" s="194" t="s">
        <v>455</v>
      </c>
      <c r="AA214" s="194" t="n">
        <v>13.9</v>
      </c>
      <c r="AB214" s="194" t="n">
        <v>2</v>
      </c>
      <c r="AC214" s="194" t="n">
        <v>7.4</v>
      </c>
      <c r="AD214" s="194" t="s">
        <v>455</v>
      </c>
      <c r="AE214" s="194" t="s">
        <v>456</v>
      </c>
      <c r="AF214" s="194" t="s">
        <v>455</v>
      </c>
      <c r="AG214" s="194" t="s">
        <v>455</v>
      </c>
      <c r="AH214" s="194" t="s">
        <v>456</v>
      </c>
      <c r="AI214" s="194" t="s">
        <v>455</v>
      </c>
      <c r="AJ214" s="197"/>
      <c r="AK214" s="192" t="s">
        <v>357</v>
      </c>
    </row>
    <row r="215" customFormat="false" ht="12.6" hidden="false" customHeight="true" outlineLevel="0" collapsed="false">
      <c r="A215" s="192" t="s">
        <v>357</v>
      </c>
      <c r="B215" s="116"/>
      <c r="C215" s="192"/>
      <c r="D215" s="199" t="s">
        <v>607</v>
      </c>
      <c r="E215" s="193" t="n">
        <v>3531</v>
      </c>
      <c r="F215" s="194" t="n">
        <v>32.2</v>
      </c>
      <c r="G215" s="194" t="n">
        <v>9.1</v>
      </c>
      <c r="H215" s="194" t="n">
        <v>25.7</v>
      </c>
      <c r="I215" s="194" t="n">
        <v>8.2</v>
      </c>
      <c r="J215" s="194" t="n">
        <v>2.3</v>
      </c>
      <c r="K215" s="194" t="n">
        <v>7.2</v>
      </c>
      <c r="L215" s="194" t="n">
        <v>2.8</v>
      </c>
      <c r="M215" s="194" t="n">
        <v>0.8</v>
      </c>
      <c r="N215" s="194" t="n">
        <v>2.8</v>
      </c>
      <c r="O215" s="194" t="n">
        <v>4.5</v>
      </c>
      <c r="P215" s="194" t="n">
        <v>1.3</v>
      </c>
      <c r="Q215" s="194" t="n">
        <v>4</v>
      </c>
      <c r="R215" s="194" t="s">
        <v>455</v>
      </c>
      <c r="S215" s="194" t="s">
        <v>456</v>
      </c>
      <c r="T215" s="194" t="s">
        <v>455</v>
      </c>
      <c r="U215" s="194" t="n">
        <v>9.7</v>
      </c>
      <c r="V215" s="194" t="n">
        <v>2.8</v>
      </c>
      <c r="W215" s="194" t="n">
        <v>9.7</v>
      </c>
      <c r="X215" s="194" t="s">
        <v>455</v>
      </c>
      <c r="Y215" s="194" t="s">
        <v>456</v>
      </c>
      <c r="Z215" s="194" t="s">
        <v>455</v>
      </c>
      <c r="AA215" s="194" t="n">
        <v>2</v>
      </c>
      <c r="AB215" s="194" t="n">
        <v>0.6</v>
      </c>
      <c r="AC215" s="194" t="n">
        <v>2</v>
      </c>
      <c r="AD215" s="194" t="n">
        <v>5</v>
      </c>
      <c r="AE215" s="194" t="n">
        <v>1.4</v>
      </c>
      <c r="AF215" s="194" t="s">
        <v>455</v>
      </c>
      <c r="AG215" s="194" t="s">
        <v>455</v>
      </c>
      <c r="AH215" s="194" t="s">
        <v>456</v>
      </c>
      <c r="AI215" s="194" t="s">
        <v>455</v>
      </c>
      <c r="AJ215" s="197"/>
      <c r="AK215" s="192" t="s">
        <v>357</v>
      </c>
    </row>
    <row r="216" customFormat="false" ht="12.6" hidden="false" customHeight="true" outlineLevel="0" collapsed="false">
      <c r="A216" s="192" t="s">
        <v>357</v>
      </c>
      <c r="B216" s="116"/>
      <c r="C216" s="192"/>
      <c r="D216" s="199" t="s">
        <v>608</v>
      </c>
      <c r="E216" s="193" t="n">
        <v>7113</v>
      </c>
      <c r="F216" s="194" t="n">
        <v>43.1</v>
      </c>
      <c r="G216" s="194" t="n">
        <v>6.1</v>
      </c>
      <c r="H216" s="194" t="n">
        <v>31.1</v>
      </c>
      <c r="I216" s="194" t="n">
        <v>17.5</v>
      </c>
      <c r="J216" s="194" t="n">
        <v>2.5</v>
      </c>
      <c r="K216" s="194" t="n">
        <v>14.5</v>
      </c>
      <c r="L216" s="194" t="n">
        <v>2</v>
      </c>
      <c r="M216" s="194" t="n">
        <v>0.3</v>
      </c>
      <c r="N216" s="194" t="n">
        <v>1</v>
      </c>
      <c r="O216" s="194" t="n">
        <v>4.7</v>
      </c>
      <c r="P216" s="194" t="n">
        <v>0.7</v>
      </c>
      <c r="Q216" s="194" t="n">
        <v>3.7</v>
      </c>
      <c r="R216" s="194" t="s">
        <v>455</v>
      </c>
      <c r="S216" s="194" t="s">
        <v>456</v>
      </c>
      <c r="T216" s="194" t="s">
        <v>455</v>
      </c>
      <c r="U216" s="194" t="n">
        <v>7.8</v>
      </c>
      <c r="V216" s="194" t="n">
        <v>1.1</v>
      </c>
      <c r="W216" s="194" t="n">
        <v>6.8</v>
      </c>
      <c r="X216" s="194" t="s">
        <v>455</v>
      </c>
      <c r="Y216" s="194" t="s">
        <v>456</v>
      </c>
      <c r="Z216" s="194" t="s">
        <v>455</v>
      </c>
      <c r="AA216" s="194" t="n">
        <v>7</v>
      </c>
      <c r="AB216" s="194" t="n">
        <v>1</v>
      </c>
      <c r="AC216" s="194" t="n">
        <v>5</v>
      </c>
      <c r="AD216" s="194" t="n">
        <v>4</v>
      </c>
      <c r="AE216" s="194" t="n">
        <v>0.6</v>
      </c>
      <c r="AF216" s="194" t="s">
        <v>455</v>
      </c>
      <c r="AG216" s="194" t="s">
        <v>455</v>
      </c>
      <c r="AH216" s="194" t="s">
        <v>456</v>
      </c>
      <c r="AI216" s="194" t="s">
        <v>455</v>
      </c>
      <c r="AJ216" s="197"/>
      <c r="AK216" s="192" t="s">
        <v>357</v>
      </c>
    </row>
    <row r="217" customFormat="false" ht="12.6" hidden="false" customHeight="true" outlineLevel="0" collapsed="false">
      <c r="A217" s="192" t="s">
        <v>357</v>
      </c>
      <c r="B217" s="116"/>
      <c r="C217" s="192"/>
      <c r="D217" s="199" t="s">
        <v>609</v>
      </c>
      <c r="E217" s="193" t="n">
        <v>9588</v>
      </c>
      <c r="F217" s="194" t="n">
        <v>94.5</v>
      </c>
      <c r="G217" s="194" t="n">
        <v>9.9</v>
      </c>
      <c r="H217" s="194" t="n">
        <v>77.8</v>
      </c>
      <c r="I217" s="194" t="n">
        <v>16.1</v>
      </c>
      <c r="J217" s="194" t="n">
        <v>1.7</v>
      </c>
      <c r="K217" s="194" t="n">
        <v>12.1</v>
      </c>
      <c r="L217" s="194" t="n">
        <v>10.5</v>
      </c>
      <c r="M217" s="194" t="n">
        <v>1.1</v>
      </c>
      <c r="N217" s="194" t="n">
        <v>9.5</v>
      </c>
      <c r="O217" s="194" t="n">
        <v>4.6</v>
      </c>
      <c r="P217" s="194" t="n">
        <v>0.5</v>
      </c>
      <c r="Q217" s="194" t="n">
        <v>3.1</v>
      </c>
      <c r="R217" s="194" t="n">
        <v>2</v>
      </c>
      <c r="S217" s="194" t="n">
        <v>0.2</v>
      </c>
      <c r="T217" s="194" t="n">
        <v>2</v>
      </c>
      <c r="U217" s="194" t="n">
        <v>42.3</v>
      </c>
      <c r="V217" s="194" t="n">
        <v>4.4</v>
      </c>
      <c r="W217" s="194" t="n">
        <v>41.3</v>
      </c>
      <c r="X217" s="194" t="n">
        <v>1</v>
      </c>
      <c r="Y217" s="194" t="n">
        <v>0.1</v>
      </c>
      <c r="Z217" s="194" t="s">
        <v>455</v>
      </c>
      <c r="AA217" s="194" t="n">
        <v>9.8</v>
      </c>
      <c r="AB217" s="194" t="n">
        <v>1</v>
      </c>
      <c r="AC217" s="194" t="n">
        <v>7.8</v>
      </c>
      <c r="AD217" s="194" t="n">
        <v>8.3</v>
      </c>
      <c r="AE217" s="194" t="n">
        <v>0.9</v>
      </c>
      <c r="AF217" s="194" t="n">
        <v>2</v>
      </c>
      <c r="AG217" s="194" t="s">
        <v>455</v>
      </c>
      <c r="AH217" s="194" t="s">
        <v>456</v>
      </c>
      <c r="AI217" s="194" t="s">
        <v>455</v>
      </c>
      <c r="AJ217" s="197"/>
      <c r="AK217" s="192" t="s">
        <v>357</v>
      </c>
    </row>
    <row r="218" customFormat="false" ht="12.6" hidden="false" customHeight="true" outlineLevel="0" collapsed="false">
      <c r="A218" s="192" t="s">
        <v>357</v>
      </c>
      <c r="B218" s="116"/>
      <c r="C218" s="192"/>
      <c r="D218" s="199" t="s">
        <v>610</v>
      </c>
      <c r="E218" s="193" t="n">
        <v>9255</v>
      </c>
      <c r="F218" s="194" t="n">
        <v>57.1</v>
      </c>
      <c r="G218" s="194" t="n">
        <v>6.2</v>
      </c>
      <c r="H218" s="194" t="n">
        <v>42.6</v>
      </c>
      <c r="I218" s="194" t="n">
        <v>17</v>
      </c>
      <c r="J218" s="194" t="n">
        <v>1.8</v>
      </c>
      <c r="K218" s="194" t="n">
        <v>14.5</v>
      </c>
      <c r="L218" s="194" t="n">
        <v>6.5</v>
      </c>
      <c r="M218" s="194" t="n">
        <v>0.7</v>
      </c>
      <c r="N218" s="194" t="n">
        <v>5.5</v>
      </c>
      <c r="O218" s="194" t="n">
        <v>7.2</v>
      </c>
      <c r="P218" s="194" t="n">
        <v>0.8</v>
      </c>
      <c r="Q218" s="194" t="n">
        <v>2.7</v>
      </c>
      <c r="R218" s="194" t="n">
        <v>1.3</v>
      </c>
      <c r="S218" s="194" t="n">
        <v>0.1</v>
      </c>
      <c r="T218" s="194" t="n">
        <v>1.3</v>
      </c>
      <c r="U218" s="194" t="n">
        <v>13.2</v>
      </c>
      <c r="V218" s="194" t="n">
        <v>1.4</v>
      </c>
      <c r="W218" s="194" t="n">
        <v>13.2</v>
      </c>
      <c r="X218" s="194" t="n">
        <v>2</v>
      </c>
      <c r="Y218" s="194" t="n">
        <v>0.2</v>
      </c>
      <c r="Z218" s="194" t="s">
        <v>455</v>
      </c>
      <c r="AA218" s="194" t="n">
        <v>9.9</v>
      </c>
      <c r="AB218" s="194" t="n">
        <v>1.1</v>
      </c>
      <c r="AC218" s="194" t="n">
        <v>5.4</v>
      </c>
      <c r="AD218" s="194" t="s">
        <v>455</v>
      </c>
      <c r="AE218" s="194" t="s">
        <v>456</v>
      </c>
      <c r="AF218" s="194" t="s">
        <v>455</v>
      </c>
      <c r="AG218" s="194" t="s">
        <v>455</v>
      </c>
      <c r="AH218" s="194" t="s">
        <v>456</v>
      </c>
      <c r="AI218" s="194" t="s">
        <v>455</v>
      </c>
      <c r="AJ218" s="197"/>
      <c r="AK218" s="192" t="s">
        <v>357</v>
      </c>
    </row>
    <row r="219" customFormat="false" ht="12.6" hidden="false" customHeight="true" outlineLevel="0" collapsed="false">
      <c r="A219" s="192" t="s">
        <v>357</v>
      </c>
      <c r="B219" s="116"/>
      <c r="C219" s="192"/>
      <c r="D219" s="199" t="s">
        <v>611</v>
      </c>
      <c r="E219" s="193" t="n">
        <v>17257</v>
      </c>
      <c r="F219" s="194" t="n">
        <v>197.2</v>
      </c>
      <c r="G219" s="194" t="n">
        <v>11.4</v>
      </c>
      <c r="H219" s="194" t="n">
        <v>149.2</v>
      </c>
      <c r="I219" s="194" t="n">
        <v>29.3</v>
      </c>
      <c r="J219" s="194" t="n">
        <v>1.7</v>
      </c>
      <c r="K219" s="194" t="n">
        <v>23</v>
      </c>
      <c r="L219" s="194" t="n">
        <v>17.5</v>
      </c>
      <c r="M219" s="194" t="n">
        <v>1</v>
      </c>
      <c r="N219" s="194" t="n">
        <v>14.5</v>
      </c>
      <c r="O219" s="194" t="n">
        <v>12.4</v>
      </c>
      <c r="P219" s="194" t="n">
        <v>0.7</v>
      </c>
      <c r="Q219" s="194" t="n">
        <v>6.4</v>
      </c>
      <c r="R219" s="194" t="n">
        <v>4.7</v>
      </c>
      <c r="S219" s="194" t="n">
        <v>0.3</v>
      </c>
      <c r="T219" s="194" t="n">
        <v>3.9</v>
      </c>
      <c r="U219" s="194" t="n">
        <v>94.4</v>
      </c>
      <c r="V219" s="194" t="n">
        <v>5.5</v>
      </c>
      <c r="W219" s="194" t="n">
        <v>88</v>
      </c>
      <c r="X219" s="194" t="n">
        <v>3</v>
      </c>
      <c r="Y219" s="194" t="n">
        <v>0.2</v>
      </c>
      <c r="Z219" s="194" t="n">
        <v>1</v>
      </c>
      <c r="AA219" s="194" t="n">
        <v>13.3</v>
      </c>
      <c r="AB219" s="194" t="n">
        <v>0.8</v>
      </c>
      <c r="AC219" s="194" t="n">
        <v>8.3</v>
      </c>
      <c r="AD219" s="194" t="n">
        <v>22.7</v>
      </c>
      <c r="AE219" s="194" t="n">
        <v>1.3</v>
      </c>
      <c r="AF219" s="194" t="n">
        <v>4.2</v>
      </c>
      <c r="AG219" s="194" t="s">
        <v>455</v>
      </c>
      <c r="AH219" s="194" t="s">
        <v>456</v>
      </c>
      <c r="AI219" s="194" t="s">
        <v>455</v>
      </c>
      <c r="AJ219" s="197"/>
      <c r="AK219" s="192" t="s">
        <v>357</v>
      </c>
    </row>
    <row r="220" s="130" customFormat="true" ht="12.6" hidden="false" customHeight="true" outlineLevel="0" collapsed="false">
      <c r="A220" s="123"/>
      <c r="B220" s="123"/>
      <c r="C220" s="123"/>
      <c r="D220" s="202"/>
      <c r="E220" s="217"/>
      <c r="F220" s="217"/>
      <c r="G220" s="220"/>
      <c r="H220" s="217"/>
      <c r="I220" s="217"/>
      <c r="J220" s="220"/>
      <c r="K220" s="217"/>
      <c r="L220" s="217"/>
      <c r="M220" s="220"/>
      <c r="N220" s="217"/>
      <c r="O220" s="217"/>
      <c r="P220" s="220"/>
      <c r="Q220" s="217"/>
      <c r="R220" s="217"/>
      <c r="S220" s="220"/>
      <c r="T220" s="217"/>
      <c r="U220" s="217"/>
      <c r="V220" s="220"/>
      <c r="W220" s="217"/>
      <c r="X220" s="217"/>
      <c r="Y220" s="220"/>
      <c r="Z220" s="217"/>
      <c r="AA220" s="217"/>
      <c r="AB220" s="220"/>
      <c r="AC220" s="217"/>
      <c r="AD220" s="217"/>
      <c r="AE220" s="220"/>
      <c r="AF220" s="217"/>
      <c r="AG220" s="217"/>
      <c r="AH220" s="220"/>
      <c r="AI220" s="217"/>
      <c r="AJ220" s="123"/>
      <c r="AK220" s="123"/>
    </row>
    <row r="221" customFormat="false" ht="12.6" hidden="false" customHeight="true" outlineLevel="0" collapsed="false">
      <c r="A221" s="123"/>
      <c r="B221" s="123"/>
      <c r="C221" s="123"/>
      <c r="D221" s="202"/>
      <c r="E221" s="217"/>
      <c r="F221" s="217"/>
      <c r="G221" s="220"/>
      <c r="H221" s="217"/>
      <c r="I221" s="217"/>
      <c r="J221" s="220"/>
      <c r="K221" s="217"/>
      <c r="L221" s="217"/>
      <c r="M221" s="220"/>
      <c r="N221" s="217"/>
      <c r="O221" s="217"/>
      <c r="P221" s="220"/>
      <c r="Q221" s="217"/>
      <c r="R221" s="217"/>
      <c r="S221" s="220"/>
      <c r="T221" s="217"/>
      <c r="U221" s="217"/>
      <c r="V221" s="220"/>
      <c r="W221" s="217"/>
      <c r="X221" s="217"/>
      <c r="Y221" s="220"/>
      <c r="Z221" s="217"/>
      <c r="AA221" s="217"/>
      <c r="AB221" s="220"/>
      <c r="AC221" s="217"/>
      <c r="AD221" s="217"/>
      <c r="AE221" s="220"/>
      <c r="AF221" s="217"/>
      <c r="AG221" s="217"/>
      <c r="AH221" s="220"/>
      <c r="AI221" s="217"/>
      <c r="AJ221" s="123"/>
      <c r="AK221" s="123"/>
    </row>
    <row r="222" customFormat="false" ht="12.6" hidden="false" customHeight="true" outlineLevel="0" collapsed="false">
      <c r="A222" s="123"/>
      <c r="B222" s="123"/>
      <c r="C222" s="123"/>
      <c r="D222" s="202"/>
      <c r="E222" s="217"/>
      <c r="F222" s="217"/>
      <c r="G222" s="220"/>
      <c r="H222" s="217"/>
      <c r="I222" s="217"/>
      <c r="J222" s="220"/>
      <c r="K222" s="217"/>
      <c r="L222" s="217"/>
      <c r="M222" s="220"/>
      <c r="N222" s="217"/>
      <c r="O222" s="217"/>
      <c r="P222" s="220"/>
      <c r="Q222" s="217"/>
      <c r="R222" s="217"/>
      <c r="S222" s="220"/>
      <c r="T222" s="217"/>
      <c r="U222" s="217"/>
      <c r="V222" s="220"/>
      <c r="W222" s="217"/>
      <c r="X222" s="217"/>
      <c r="Y222" s="220"/>
      <c r="Z222" s="217"/>
      <c r="AA222" s="217"/>
      <c r="AB222" s="220"/>
      <c r="AC222" s="217"/>
      <c r="AD222" s="217"/>
      <c r="AE222" s="220"/>
      <c r="AF222" s="217"/>
      <c r="AG222" s="217"/>
      <c r="AH222" s="220"/>
      <c r="AI222" s="217"/>
      <c r="AJ222" s="123"/>
      <c r="AK222" s="123"/>
    </row>
    <row r="223" customFormat="false" ht="12.6" hidden="false" customHeight="true" outlineLevel="0" collapsed="false">
      <c r="A223" s="192" t="s">
        <v>359</v>
      </c>
      <c r="B223" s="116"/>
      <c r="C223" s="192"/>
      <c r="D223" s="199" t="s">
        <v>612</v>
      </c>
      <c r="E223" s="193" t="n">
        <v>15110</v>
      </c>
      <c r="F223" s="194" t="n">
        <v>109.2</v>
      </c>
      <c r="G223" s="194" t="n">
        <v>7.2</v>
      </c>
      <c r="H223" s="194" t="n">
        <v>73.2</v>
      </c>
      <c r="I223" s="194" t="n">
        <v>34</v>
      </c>
      <c r="J223" s="194" t="n">
        <v>2.3</v>
      </c>
      <c r="K223" s="194" t="n">
        <v>29</v>
      </c>
      <c r="L223" s="194" t="n">
        <v>7.1</v>
      </c>
      <c r="M223" s="194" t="n">
        <v>0.5</v>
      </c>
      <c r="N223" s="194" t="n">
        <v>4.4</v>
      </c>
      <c r="O223" s="194" t="n">
        <v>4</v>
      </c>
      <c r="P223" s="194" t="n">
        <v>0.3</v>
      </c>
      <c r="Q223" s="194" t="n">
        <v>2.5</v>
      </c>
      <c r="R223" s="194" t="n">
        <v>4.8</v>
      </c>
      <c r="S223" s="194" t="n">
        <v>0.3</v>
      </c>
      <c r="T223" s="194" t="n">
        <v>3.3</v>
      </c>
      <c r="U223" s="194" t="n">
        <v>28.2</v>
      </c>
      <c r="V223" s="194" t="n">
        <v>1.9</v>
      </c>
      <c r="W223" s="194" t="n">
        <v>27.2</v>
      </c>
      <c r="X223" s="194" t="n">
        <v>4.6</v>
      </c>
      <c r="Y223" s="194" t="n">
        <v>0.3</v>
      </c>
      <c r="Z223" s="194" t="n">
        <v>1.9</v>
      </c>
      <c r="AA223" s="194" t="n">
        <v>9.1</v>
      </c>
      <c r="AB223" s="194" t="n">
        <v>0.6</v>
      </c>
      <c r="AC223" s="194" t="n">
        <v>3.9</v>
      </c>
      <c r="AD223" s="194" t="n">
        <v>17.2</v>
      </c>
      <c r="AE223" s="194" t="n">
        <v>1.1</v>
      </c>
      <c r="AF223" s="194" t="n">
        <v>1</v>
      </c>
      <c r="AG223" s="194" t="s">
        <v>455</v>
      </c>
      <c r="AH223" s="194" t="s">
        <v>456</v>
      </c>
      <c r="AI223" s="194" t="s">
        <v>455</v>
      </c>
      <c r="AJ223" s="197"/>
      <c r="AK223" s="192" t="s">
        <v>359</v>
      </c>
    </row>
    <row r="224" customFormat="false" ht="12.6" hidden="false" customHeight="true" outlineLevel="0" collapsed="false">
      <c r="A224" s="192" t="s">
        <v>359</v>
      </c>
      <c r="B224" s="116"/>
      <c r="C224" s="192"/>
      <c r="D224" s="199" t="s">
        <v>613</v>
      </c>
      <c r="E224" s="233" t="n">
        <v>4095</v>
      </c>
      <c r="F224" s="201" t="n">
        <v>32</v>
      </c>
      <c r="G224" s="201" t="n">
        <v>7.8</v>
      </c>
      <c r="H224" s="201" t="n">
        <v>24.7</v>
      </c>
      <c r="I224" s="201" t="n">
        <v>8.5</v>
      </c>
      <c r="J224" s="201" t="n">
        <v>2.1</v>
      </c>
      <c r="K224" s="201" t="n">
        <v>7</v>
      </c>
      <c r="L224" s="201" t="n">
        <v>4.8</v>
      </c>
      <c r="M224" s="201" t="n">
        <v>1.2</v>
      </c>
      <c r="N224" s="201" t="n">
        <v>2.9</v>
      </c>
      <c r="O224" s="201" t="n">
        <v>0.5</v>
      </c>
      <c r="P224" s="201" t="n">
        <v>0.1</v>
      </c>
      <c r="Q224" s="201" t="n">
        <v>0.5</v>
      </c>
      <c r="R224" s="201" t="n">
        <v>1</v>
      </c>
      <c r="S224" s="201" t="n">
        <v>0.2</v>
      </c>
      <c r="T224" s="201" t="s">
        <v>455</v>
      </c>
      <c r="U224" s="201" t="n">
        <v>12.4</v>
      </c>
      <c r="V224" s="201" t="n">
        <v>3</v>
      </c>
      <c r="W224" s="201" t="n">
        <v>12.4</v>
      </c>
      <c r="X224" s="201" t="n">
        <v>2</v>
      </c>
      <c r="Y224" s="201" t="n">
        <v>0.5</v>
      </c>
      <c r="Z224" s="201" t="s">
        <v>455</v>
      </c>
      <c r="AA224" s="201" t="n">
        <v>2.9</v>
      </c>
      <c r="AB224" s="201" t="n">
        <v>0.7</v>
      </c>
      <c r="AC224" s="201" t="n">
        <v>2</v>
      </c>
      <c r="AD224" s="201" t="s">
        <v>455</v>
      </c>
      <c r="AE224" s="201" t="s">
        <v>456</v>
      </c>
      <c r="AF224" s="201" t="s">
        <v>455</v>
      </c>
      <c r="AG224" s="201" t="s">
        <v>455</v>
      </c>
      <c r="AH224" s="201" t="s">
        <v>456</v>
      </c>
      <c r="AI224" s="194" t="s">
        <v>455</v>
      </c>
      <c r="AJ224" s="197"/>
      <c r="AK224" s="192" t="s">
        <v>359</v>
      </c>
    </row>
    <row r="225" customFormat="false" ht="12.6" hidden="false" customHeight="true" outlineLevel="0" collapsed="false">
      <c r="A225" s="192" t="s">
        <v>359</v>
      </c>
      <c r="B225" s="116"/>
      <c r="C225" s="192"/>
      <c r="D225" s="199" t="s">
        <v>614</v>
      </c>
      <c r="E225" s="233" t="n">
        <v>3849</v>
      </c>
      <c r="F225" s="201" t="n">
        <v>30.8</v>
      </c>
      <c r="G225" s="201" t="n">
        <v>8</v>
      </c>
      <c r="H225" s="201" t="n">
        <v>18.3</v>
      </c>
      <c r="I225" s="201" t="n">
        <v>10</v>
      </c>
      <c r="J225" s="201" t="n">
        <v>2.6</v>
      </c>
      <c r="K225" s="201" t="n">
        <v>7</v>
      </c>
      <c r="L225" s="201" t="n">
        <v>3</v>
      </c>
      <c r="M225" s="201" t="n">
        <v>0.8</v>
      </c>
      <c r="N225" s="201" t="n">
        <v>3</v>
      </c>
      <c r="O225" s="201" t="n">
        <v>3.8</v>
      </c>
      <c r="P225" s="201" t="n">
        <v>1</v>
      </c>
      <c r="Q225" s="201" t="n">
        <v>2.8</v>
      </c>
      <c r="R225" s="201" t="n">
        <v>0.8</v>
      </c>
      <c r="S225" s="201" t="n">
        <v>0.2</v>
      </c>
      <c r="T225" s="201" t="n">
        <v>0.8</v>
      </c>
      <c r="U225" s="201" t="n">
        <v>2.8</v>
      </c>
      <c r="V225" s="201" t="n">
        <v>0.7</v>
      </c>
      <c r="W225" s="201" t="n">
        <v>2.8</v>
      </c>
      <c r="X225" s="201" t="s">
        <v>455</v>
      </c>
      <c r="Y225" s="201" t="s">
        <v>456</v>
      </c>
      <c r="Z225" s="201" t="s">
        <v>455</v>
      </c>
      <c r="AA225" s="201" t="n">
        <v>3</v>
      </c>
      <c r="AB225" s="201" t="n">
        <v>0.8</v>
      </c>
      <c r="AC225" s="201" t="n">
        <v>2</v>
      </c>
      <c r="AD225" s="201" t="n">
        <v>3.5</v>
      </c>
      <c r="AE225" s="201" t="n">
        <v>0.9</v>
      </c>
      <c r="AF225" s="201" t="s">
        <v>455</v>
      </c>
      <c r="AG225" s="201" t="n">
        <v>4</v>
      </c>
      <c r="AH225" s="201" t="n">
        <v>1</v>
      </c>
      <c r="AI225" s="194" t="s">
        <v>455</v>
      </c>
      <c r="AJ225" s="197"/>
      <c r="AK225" s="192" t="s">
        <v>359</v>
      </c>
    </row>
    <row r="226" customFormat="false" ht="12.6" hidden="false" customHeight="true" outlineLevel="0" collapsed="false">
      <c r="A226" s="192" t="s">
        <v>359</v>
      </c>
      <c r="B226" s="116"/>
      <c r="C226" s="192"/>
      <c r="D226" s="199" t="s">
        <v>615</v>
      </c>
      <c r="E226" s="233" t="n">
        <v>5128</v>
      </c>
      <c r="F226" s="201" t="n">
        <v>32.1</v>
      </c>
      <c r="G226" s="201" t="n">
        <v>6.3</v>
      </c>
      <c r="H226" s="201" t="n">
        <v>24.4</v>
      </c>
      <c r="I226" s="201" t="n">
        <v>10.9</v>
      </c>
      <c r="J226" s="201" t="n">
        <v>2.1</v>
      </c>
      <c r="K226" s="201" t="n">
        <v>10.9</v>
      </c>
      <c r="L226" s="201" t="s">
        <v>455</v>
      </c>
      <c r="M226" s="201" t="s">
        <v>456</v>
      </c>
      <c r="N226" s="201" t="s">
        <v>455</v>
      </c>
      <c r="O226" s="201" t="n">
        <v>2</v>
      </c>
      <c r="P226" s="201" t="n">
        <v>0.4</v>
      </c>
      <c r="Q226" s="201" t="n">
        <v>1</v>
      </c>
      <c r="R226" s="201" t="n">
        <v>5.7</v>
      </c>
      <c r="S226" s="201" t="n">
        <v>1.1</v>
      </c>
      <c r="T226" s="201" t="s">
        <v>455</v>
      </c>
      <c r="U226" s="201" t="n">
        <v>8.7</v>
      </c>
      <c r="V226" s="201" t="n">
        <v>1.7</v>
      </c>
      <c r="W226" s="201" t="n">
        <v>8.7</v>
      </c>
      <c r="X226" s="201" t="s">
        <v>455</v>
      </c>
      <c r="Y226" s="201" t="s">
        <v>456</v>
      </c>
      <c r="Z226" s="201" t="s">
        <v>455</v>
      </c>
      <c r="AA226" s="201" t="n">
        <v>4.9</v>
      </c>
      <c r="AB226" s="201" t="n">
        <v>1</v>
      </c>
      <c r="AC226" s="201" t="n">
        <v>3.9</v>
      </c>
      <c r="AD226" s="201" t="s">
        <v>455</v>
      </c>
      <c r="AE226" s="201" t="s">
        <v>456</v>
      </c>
      <c r="AF226" s="201" t="s">
        <v>455</v>
      </c>
      <c r="AG226" s="201" t="s">
        <v>455</v>
      </c>
      <c r="AH226" s="201" t="s">
        <v>456</v>
      </c>
      <c r="AI226" s="194" t="s">
        <v>455</v>
      </c>
      <c r="AJ226" s="197"/>
      <c r="AK226" s="192" t="s">
        <v>359</v>
      </c>
    </row>
    <row r="227" customFormat="false" ht="12.6" hidden="false" customHeight="true" outlineLevel="0" collapsed="false">
      <c r="A227" s="192" t="s">
        <v>359</v>
      </c>
      <c r="B227" s="116"/>
      <c r="C227" s="192"/>
      <c r="D227" s="199" t="s">
        <v>616</v>
      </c>
      <c r="E227" s="233" t="n">
        <v>20840</v>
      </c>
      <c r="F227" s="201" t="n">
        <v>214.4</v>
      </c>
      <c r="G227" s="201" t="n">
        <v>10.3</v>
      </c>
      <c r="H227" s="201" t="n">
        <v>166.3</v>
      </c>
      <c r="I227" s="201" t="n">
        <v>68.8</v>
      </c>
      <c r="J227" s="201" t="n">
        <v>3.3</v>
      </c>
      <c r="K227" s="201" t="n">
        <v>44.5</v>
      </c>
      <c r="L227" s="201" t="n">
        <v>13</v>
      </c>
      <c r="M227" s="201" t="n">
        <v>0.6</v>
      </c>
      <c r="N227" s="201" t="n">
        <v>10</v>
      </c>
      <c r="O227" s="201" t="n">
        <v>7.5</v>
      </c>
      <c r="P227" s="201" t="n">
        <v>0.4</v>
      </c>
      <c r="Q227" s="201" t="n">
        <v>5.5</v>
      </c>
      <c r="R227" s="201" t="n">
        <v>14.3</v>
      </c>
      <c r="S227" s="201" t="n">
        <v>0.7</v>
      </c>
      <c r="T227" s="201" t="n">
        <v>11.3</v>
      </c>
      <c r="U227" s="201" t="n">
        <v>74.7</v>
      </c>
      <c r="V227" s="201" t="n">
        <v>3.6</v>
      </c>
      <c r="W227" s="201" t="n">
        <v>73.2</v>
      </c>
      <c r="X227" s="201" t="n">
        <v>7.5</v>
      </c>
      <c r="Y227" s="201" t="n">
        <v>0.4</v>
      </c>
      <c r="Z227" s="201" t="n">
        <v>3</v>
      </c>
      <c r="AA227" s="201" t="n">
        <v>21.7</v>
      </c>
      <c r="AB227" s="201" t="n">
        <v>1</v>
      </c>
      <c r="AC227" s="201" t="n">
        <v>16.9</v>
      </c>
      <c r="AD227" s="201" t="n">
        <v>5</v>
      </c>
      <c r="AE227" s="201" t="n">
        <v>0.2</v>
      </c>
      <c r="AF227" s="201" t="n">
        <v>2</v>
      </c>
      <c r="AG227" s="201" t="n">
        <v>2</v>
      </c>
      <c r="AH227" s="201" t="n">
        <v>0.1</v>
      </c>
      <c r="AI227" s="194" t="s">
        <v>455</v>
      </c>
      <c r="AJ227" s="197"/>
      <c r="AK227" s="192" t="s">
        <v>359</v>
      </c>
    </row>
    <row r="228" customFormat="false" ht="12.6" hidden="false" customHeight="true" outlineLevel="0" collapsed="false">
      <c r="A228" s="192" t="s">
        <v>359</v>
      </c>
      <c r="B228" s="116"/>
      <c r="C228" s="192"/>
      <c r="D228" s="199" t="s">
        <v>617</v>
      </c>
      <c r="E228" s="233" t="n">
        <v>37001</v>
      </c>
      <c r="F228" s="201" t="n">
        <v>343.5</v>
      </c>
      <c r="G228" s="201" t="n">
        <v>9.3</v>
      </c>
      <c r="H228" s="201" t="n">
        <v>234.4</v>
      </c>
      <c r="I228" s="201" t="n">
        <v>99.7</v>
      </c>
      <c r="J228" s="201" t="n">
        <v>2.7</v>
      </c>
      <c r="K228" s="201" t="n">
        <v>81</v>
      </c>
      <c r="L228" s="201" t="n">
        <v>52.2</v>
      </c>
      <c r="M228" s="201" t="n">
        <v>1.4</v>
      </c>
      <c r="N228" s="201" t="n">
        <v>18.5</v>
      </c>
      <c r="O228" s="201" t="n">
        <v>15.8</v>
      </c>
      <c r="P228" s="201" t="n">
        <v>0.4</v>
      </c>
      <c r="Q228" s="201" t="n">
        <v>9.4</v>
      </c>
      <c r="R228" s="201" t="n">
        <v>28.9</v>
      </c>
      <c r="S228" s="201" t="n">
        <v>0.8</v>
      </c>
      <c r="T228" s="201" t="n">
        <v>22.9</v>
      </c>
      <c r="U228" s="201" t="n">
        <v>56.9</v>
      </c>
      <c r="V228" s="201" t="n">
        <v>1.5</v>
      </c>
      <c r="W228" s="201" t="n">
        <v>52.1</v>
      </c>
      <c r="X228" s="201" t="n">
        <v>23.7</v>
      </c>
      <c r="Y228" s="201" t="n">
        <v>0.6</v>
      </c>
      <c r="Z228" s="201" t="n">
        <v>12.8</v>
      </c>
      <c r="AA228" s="201" t="n">
        <v>53.9</v>
      </c>
      <c r="AB228" s="201" t="n">
        <v>1.5</v>
      </c>
      <c r="AC228" s="201" t="n">
        <v>29.9</v>
      </c>
      <c r="AD228" s="201" t="n">
        <v>12.5</v>
      </c>
      <c r="AE228" s="201" t="n">
        <v>0.3</v>
      </c>
      <c r="AF228" s="201" t="n">
        <v>7.9</v>
      </c>
      <c r="AG228" s="201" t="s">
        <v>455</v>
      </c>
      <c r="AH228" s="201" t="s">
        <v>456</v>
      </c>
      <c r="AI228" s="194" t="s">
        <v>455</v>
      </c>
      <c r="AJ228" s="197"/>
      <c r="AK228" s="192" t="s">
        <v>359</v>
      </c>
    </row>
    <row r="229" customFormat="false" ht="12.6" hidden="false" customHeight="true" outlineLevel="0" collapsed="false">
      <c r="A229" s="192" t="s">
        <v>359</v>
      </c>
      <c r="B229" s="116"/>
      <c r="C229" s="192"/>
      <c r="D229" s="199" t="s">
        <v>618</v>
      </c>
      <c r="E229" s="233" t="n">
        <v>17251</v>
      </c>
      <c r="F229" s="201" t="n">
        <v>82.1</v>
      </c>
      <c r="G229" s="201" t="n">
        <v>4.8</v>
      </c>
      <c r="H229" s="201" t="n">
        <v>59.4</v>
      </c>
      <c r="I229" s="201" t="n">
        <v>38.5</v>
      </c>
      <c r="J229" s="201" t="n">
        <v>2.2</v>
      </c>
      <c r="K229" s="201" t="n">
        <v>28.6</v>
      </c>
      <c r="L229" s="201" t="n">
        <v>10.3</v>
      </c>
      <c r="M229" s="201" t="n">
        <v>0.6</v>
      </c>
      <c r="N229" s="201" t="n">
        <v>6.5</v>
      </c>
      <c r="O229" s="201" t="n">
        <v>2.9</v>
      </c>
      <c r="P229" s="201" t="n">
        <v>0.2</v>
      </c>
      <c r="Q229" s="201" t="n">
        <v>2.9</v>
      </c>
      <c r="R229" s="201" t="n">
        <v>1.7</v>
      </c>
      <c r="S229" s="201" t="n">
        <v>0.1</v>
      </c>
      <c r="T229" s="201" t="n">
        <v>1.7</v>
      </c>
      <c r="U229" s="201" t="n">
        <v>15.1</v>
      </c>
      <c r="V229" s="201" t="n">
        <v>0.9</v>
      </c>
      <c r="W229" s="201" t="n">
        <v>14.1</v>
      </c>
      <c r="X229" s="201" t="s">
        <v>455</v>
      </c>
      <c r="Y229" s="201" t="s">
        <v>456</v>
      </c>
      <c r="Z229" s="201" t="s">
        <v>455</v>
      </c>
      <c r="AA229" s="201" t="n">
        <v>8.6</v>
      </c>
      <c r="AB229" s="201" t="n">
        <v>0.5</v>
      </c>
      <c r="AC229" s="201" t="n">
        <v>5.6</v>
      </c>
      <c r="AD229" s="201" t="s">
        <v>455</v>
      </c>
      <c r="AE229" s="201" t="s">
        <v>456</v>
      </c>
      <c r="AF229" s="201" t="s">
        <v>455</v>
      </c>
      <c r="AG229" s="201" t="n">
        <v>5</v>
      </c>
      <c r="AH229" s="201" t="n">
        <v>0.3</v>
      </c>
      <c r="AI229" s="194" t="s">
        <v>455</v>
      </c>
      <c r="AJ229" s="197"/>
      <c r="AK229" s="192" t="s">
        <v>359</v>
      </c>
    </row>
    <row r="230" customFormat="false" ht="12.6" hidden="false" customHeight="true" outlineLevel="0" collapsed="false">
      <c r="A230" s="192" t="s">
        <v>359</v>
      </c>
      <c r="B230" s="116"/>
      <c r="C230" s="192"/>
      <c r="D230" s="199" t="s">
        <v>619</v>
      </c>
      <c r="E230" s="193" t="n">
        <v>3339</v>
      </c>
      <c r="F230" s="194" t="n">
        <v>31.1</v>
      </c>
      <c r="G230" s="194" t="n">
        <v>9.3</v>
      </c>
      <c r="H230" s="194" t="n">
        <v>26.8</v>
      </c>
      <c r="I230" s="194" t="n">
        <v>11</v>
      </c>
      <c r="J230" s="194" t="n">
        <v>3.3</v>
      </c>
      <c r="K230" s="194" t="n">
        <v>11</v>
      </c>
      <c r="L230" s="194" t="n">
        <v>1.7</v>
      </c>
      <c r="M230" s="194" t="n">
        <v>0.5</v>
      </c>
      <c r="N230" s="194" t="n">
        <v>1.7</v>
      </c>
      <c r="O230" s="194" t="n">
        <v>3.8</v>
      </c>
      <c r="P230" s="194" t="n">
        <v>1.1</v>
      </c>
      <c r="Q230" s="194" t="n">
        <v>2</v>
      </c>
      <c r="R230" s="194" t="s">
        <v>455</v>
      </c>
      <c r="S230" s="194" t="s">
        <v>456</v>
      </c>
      <c r="T230" s="194" t="s">
        <v>455</v>
      </c>
      <c r="U230" s="194" t="n">
        <v>11.1</v>
      </c>
      <c r="V230" s="194" t="n">
        <v>3.3</v>
      </c>
      <c r="W230" s="194" t="n">
        <v>11.1</v>
      </c>
      <c r="X230" s="194" t="s">
        <v>455</v>
      </c>
      <c r="Y230" s="194" t="s">
        <v>456</v>
      </c>
      <c r="Z230" s="194" t="s">
        <v>455</v>
      </c>
      <c r="AA230" s="194" t="n">
        <v>1.9</v>
      </c>
      <c r="AB230" s="194" t="n">
        <v>0.6</v>
      </c>
      <c r="AC230" s="194" t="n">
        <v>0.9</v>
      </c>
      <c r="AD230" s="194" t="n">
        <v>1.6</v>
      </c>
      <c r="AE230" s="194" t="n">
        <v>0.5</v>
      </c>
      <c r="AF230" s="194" t="s">
        <v>455</v>
      </c>
      <c r="AG230" s="194" t="s">
        <v>455</v>
      </c>
      <c r="AH230" s="194" t="s">
        <v>456</v>
      </c>
      <c r="AI230" s="194" t="s">
        <v>455</v>
      </c>
      <c r="AJ230" s="197"/>
      <c r="AK230" s="192" t="s">
        <v>359</v>
      </c>
    </row>
    <row r="231" customFormat="false" ht="12.6" hidden="false" customHeight="true" outlineLevel="0" collapsed="false">
      <c r="A231" s="192"/>
      <c r="B231" s="116"/>
      <c r="C231" s="192"/>
      <c r="D231" s="199"/>
      <c r="E231" s="200"/>
      <c r="F231" s="200"/>
      <c r="G231" s="201"/>
      <c r="H231" s="200"/>
      <c r="I231" s="200"/>
      <c r="J231" s="201"/>
      <c r="K231" s="200"/>
      <c r="L231" s="200"/>
      <c r="M231" s="201"/>
      <c r="N231" s="200"/>
      <c r="O231" s="200"/>
      <c r="P231" s="201"/>
      <c r="Q231" s="200"/>
      <c r="R231" s="200"/>
      <c r="S231" s="201"/>
      <c r="T231" s="200"/>
      <c r="U231" s="200"/>
      <c r="V231" s="201"/>
      <c r="W231" s="200"/>
      <c r="X231" s="200"/>
      <c r="Y231" s="201"/>
      <c r="Z231" s="200"/>
      <c r="AA231" s="200"/>
      <c r="AB231" s="201"/>
      <c r="AC231" s="200"/>
      <c r="AD231" s="200"/>
      <c r="AE231" s="201"/>
      <c r="AF231" s="200"/>
      <c r="AG231" s="200"/>
      <c r="AH231" s="201"/>
      <c r="AI231" s="196"/>
      <c r="AJ231" s="197"/>
      <c r="AK231" s="123"/>
    </row>
    <row r="232" customFormat="false" ht="12.6" hidden="false" customHeight="true" outlineLevel="0" collapsed="false">
      <c r="A232" s="192"/>
      <c r="B232" s="116"/>
      <c r="C232" s="203" t="s">
        <v>620</v>
      </c>
      <c r="D232" s="199"/>
      <c r="E232" s="196"/>
      <c r="F232" s="196"/>
      <c r="G232" s="194"/>
      <c r="H232" s="196"/>
      <c r="I232" s="196"/>
      <c r="J232" s="194"/>
      <c r="K232" s="196"/>
      <c r="L232" s="196"/>
      <c r="M232" s="194"/>
      <c r="N232" s="196"/>
      <c r="O232" s="196"/>
      <c r="P232" s="194"/>
      <c r="Q232" s="196"/>
      <c r="R232" s="196"/>
      <c r="S232" s="194"/>
      <c r="T232" s="196"/>
      <c r="U232" s="196"/>
      <c r="V232" s="194"/>
      <c r="W232" s="196"/>
      <c r="X232" s="196"/>
      <c r="Y232" s="194"/>
      <c r="Z232" s="196"/>
      <c r="AA232" s="196"/>
      <c r="AB232" s="194"/>
      <c r="AC232" s="196"/>
      <c r="AD232" s="196"/>
      <c r="AE232" s="194"/>
      <c r="AF232" s="196"/>
      <c r="AG232" s="196"/>
      <c r="AH232" s="194"/>
      <c r="AI232" s="196"/>
      <c r="AJ232" s="197"/>
      <c r="AK232" s="123"/>
    </row>
    <row r="233" customFormat="false" ht="12.6" hidden="false" customHeight="true" outlineLevel="0" collapsed="false">
      <c r="A233" s="192"/>
      <c r="B233" s="116"/>
      <c r="C233" s="192"/>
      <c r="D233" s="199" t="s">
        <v>621</v>
      </c>
      <c r="E233" s="196"/>
      <c r="F233" s="196"/>
      <c r="G233" s="194"/>
      <c r="H233" s="196"/>
      <c r="I233" s="196"/>
      <c r="J233" s="194"/>
      <c r="K233" s="196"/>
      <c r="L233" s="196"/>
      <c r="M233" s="194"/>
      <c r="N233" s="196"/>
      <c r="O233" s="196"/>
      <c r="P233" s="194"/>
      <c r="Q233" s="196"/>
      <c r="R233" s="196"/>
      <c r="S233" s="194"/>
      <c r="T233" s="196"/>
      <c r="U233" s="196"/>
      <c r="V233" s="194"/>
      <c r="W233" s="196"/>
      <c r="X233" s="196"/>
      <c r="Y233" s="194"/>
      <c r="Z233" s="196"/>
      <c r="AA233" s="196"/>
      <c r="AB233" s="194"/>
      <c r="AC233" s="196"/>
      <c r="AD233" s="196"/>
      <c r="AE233" s="194"/>
      <c r="AF233" s="196"/>
      <c r="AG233" s="196"/>
      <c r="AH233" s="194"/>
      <c r="AI233" s="196"/>
      <c r="AJ233" s="197"/>
      <c r="AK233" s="123"/>
    </row>
    <row r="234" customFormat="false" ht="12.6" hidden="false" customHeight="true" outlineLevel="0" collapsed="false">
      <c r="A234" s="192"/>
      <c r="B234" s="116"/>
      <c r="C234" s="192"/>
      <c r="D234" s="199" t="s">
        <v>622</v>
      </c>
      <c r="E234" s="196" t="n">
        <v>383483</v>
      </c>
      <c r="F234" s="228" t="n">
        <v>3233.5</v>
      </c>
      <c r="G234" s="194" t="n">
        <v>8.43192527439287</v>
      </c>
      <c r="H234" s="228" t="n">
        <v>2519</v>
      </c>
      <c r="I234" s="228" t="n">
        <v>894.1</v>
      </c>
      <c r="J234" s="194" t="n">
        <v>2.3315244743574</v>
      </c>
      <c r="K234" s="228" t="n">
        <v>725.9</v>
      </c>
      <c r="L234" s="228" t="n">
        <v>222.8</v>
      </c>
      <c r="M234" s="194" t="n">
        <v>0.58099055238433</v>
      </c>
      <c r="N234" s="228" t="n">
        <v>154.2</v>
      </c>
      <c r="O234" s="228" t="n">
        <v>195.1</v>
      </c>
      <c r="P234" s="194" t="n">
        <v>0.508757884964914</v>
      </c>
      <c r="Q234" s="228" t="n">
        <v>122.4</v>
      </c>
      <c r="R234" s="228" t="n">
        <v>49.3</v>
      </c>
      <c r="S234" s="194" t="n">
        <v>0.128558501941416</v>
      </c>
      <c r="T234" s="228" t="n">
        <v>40</v>
      </c>
      <c r="U234" s="228" t="n">
        <v>1240.3</v>
      </c>
      <c r="V234" s="194" t="n">
        <v>3.2343024332239</v>
      </c>
      <c r="W234" s="228" t="n">
        <v>1217.1</v>
      </c>
      <c r="X234" s="228" t="n">
        <v>109.9</v>
      </c>
      <c r="Y234" s="194" t="n">
        <v>0.286583759905915</v>
      </c>
      <c r="Z234" s="228" t="n">
        <v>25.8</v>
      </c>
      <c r="AA234" s="228" t="n">
        <v>304.7</v>
      </c>
      <c r="AB234" s="194" t="n">
        <v>0.794559341613579</v>
      </c>
      <c r="AC234" s="228" t="n">
        <v>190.2</v>
      </c>
      <c r="AD234" s="228" t="n">
        <v>208.1</v>
      </c>
      <c r="AE234" s="194" t="n">
        <v>0.54265769277908</v>
      </c>
      <c r="AF234" s="228" t="n">
        <v>40</v>
      </c>
      <c r="AG234" s="228" t="n">
        <v>9.1</v>
      </c>
      <c r="AH234" s="194" t="n">
        <v>0.0237298654699165</v>
      </c>
      <c r="AI234" s="228" t="n">
        <v>3.4</v>
      </c>
      <c r="AJ234" s="197"/>
      <c r="AK234" s="123"/>
    </row>
    <row r="235" customFormat="false" ht="12.6" hidden="false" customHeight="true" outlineLevel="0" collapsed="false">
      <c r="A235" s="192"/>
      <c r="B235" s="116"/>
      <c r="C235" s="192"/>
      <c r="D235" s="199"/>
      <c r="E235" s="196"/>
      <c r="F235" s="196"/>
      <c r="G235" s="194"/>
      <c r="H235" s="196"/>
      <c r="I235" s="196"/>
      <c r="J235" s="194"/>
      <c r="K235" s="196"/>
      <c r="L235" s="196"/>
      <c r="M235" s="194"/>
      <c r="N235" s="196"/>
      <c r="O235" s="196"/>
      <c r="P235" s="194"/>
      <c r="Q235" s="196"/>
      <c r="R235" s="196"/>
      <c r="S235" s="194"/>
      <c r="T235" s="196"/>
      <c r="U235" s="196"/>
      <c r="V235" s="194"/>
      <c r="W235" s="196"/>
      <c r="X235" s="196"/>
      <c r="Y235" s="194"/>
      <c r="Z235" s="196"/>
      <c r="AA235" s="196"/>
      <c r="AB235" s="194"/>
      <c r="AC235" s="196"/>
      <c r="AD235" s="196"/>
      <c r="AE235" s="194"/>
      <c r="AF235" s="196"/>
      <c r="AG235" s="196"/>
      <c r="AH235" s="194"/>
      <c r="AI235" s="196"/>
      <c r="AJ235" s="197"/>
      <c r="AK235" s="123"/>
    </row>
    <row r="236" customFormat="false" ht="12.6" hidden="false" customHeight="true" outlineLevel="0" collapsed="false">
      <c r="A236" s="192" t="s">
        <v>336</v>
      </c>
      <c r="B236" s="116" t="s">
        <v>172</v>
      </c>
      <c r="C236" s="192"/>
      <c r="D236" s="199" t="s">
        <v>623</v>
      </c>
      <c r="E236" s="233" t="n">
        <v>11806</v>
      </c>
      <c r="F236" s="201" t="n">
        <v>91.5</v>
      </c>
      <c r="G236" s="201" t="n">
        <v>7.7</v>
      </c>
      <c r="H236" s="201" t="n">
        <v>69.5</v>
      </c>
      <c r="I236" s="201" t="n">
        <v>28.8</v>
      </c>
      <c r="J236" s="201" t="n">
        <v>2.4</v>
      </c>
      <c r="K236" s="201" t="n">
        <v>23.3</v>
      </c>
      <c r="L236" s="201" t="s">
        <v>455</v>
      </c>
      <c r="M236" s="201" t="s">
        <v>456</v>
      </c>
      <c r="N236" s="201" t="s">
        <v>455</v>
      </c>
      <c r="O236" s="201" t="n">
        <v>8.5</v>
      </c>
      <c r="P236" s="201" t="n">
        <v>0.7</v>
      </c>
      <c r="Q236" s="201" t="n">
        <v>5.5</v>
      </c>
      <c r="R236" s="201" t="s">
        <v>455</v>
      </c>
      <c r="S236" s="201" t="s">
        <v>456</v>
      </c>
      <c r="T236" s="201" t="s">
        <v>455</v>
      </c>
      <c r="U236" s="201" t="n">
        <v>37.8</v>
      </c>
      <c r="V236" s="201" t="n">
        <v>3.2</v>
      </c>
      <c r="W236" s="201" t="n">
        <v>37.8</v>
      </c>
      <c r="X236" s="201" t="n">
        <v>5</v>
      </c>
      <c r="Y236" s="201" t="n">
        <v>0.4</v>
      </c>
      <c r="Z236" s="201" t="n">
        <v>1</v>
      </c>
      <c r="AA236" s="201" t="n">
        <v>10.5</v>
      </c>
      <c r="AB236" s="201" t="n">
        <v>0.9</v>
      </c>
      <c r="AC236" s="201" t="n">
        <v>2</v>
      </c>
      <c r="AD236" s="201" t="n">
        <v>1</v>
      </c>
      <c r="AE236" s="201" t="n">
        <v>0.1</v>
      </c>
      <c r="AF236" s="201" t="s">
        <v>455</v>
      </c>
      <c r="AG236" s="201" t="s">
        <v>455</v>
      </c>
      <c r="AH236" s="201" t="s">
        <v>456</v>
      </c>
      <c r="AI236" s="194" t="s">
        <v>455</v>
      </c>
      <c r="AJ236" s="197" t="s">
        <v>336</v>
      </c>
      <c r="AK236" s="123" t="s">
        <v>172</v>
      </c>
    </row>
    <row r="237" customFormat="false" ht="12.6" hidden="false" customHeight="true" outlineLevel="0" collapsed="false">
      <c r="A237" s="192" t="s">
        <v>336</v>
      </c>
      <c r="B237" s="116" t="s">
        <v>624</v>
      </c>
      <c r="C237" s="192"/>
      <c r="D237" s="199" t="s">
        <v>625</v>
      </c>
      <c r="E237" s="233" t="n">
        <v>6022</v>
      </c>
      <c r="F237" s="201" t="n">
        <v>64.5</v>
      </c>
      <c r="G237" s="201" t="n">
        <v>10.7</v>
      </c>
      <c r="H237" s="201" t="n">
        <v>48.7</v>
      </c>
      <c r="I237" s="201" t="n">
        <v>16.5</v>
      </c>
      <c r="J237" s="201" t="n">
        <v>2.7</v>
      </c>
      <c r="K237" s="201" t="n">
        <v>12</v>
      </c>
      <c r="L237" s="201" t="n">
        <v>3.2</v>
      </c>
      <c r="M237" s="201" t="n">
        <v>0.5</v>
      </c>
      <c r="N237" s="201" t="n">
        <v>2.4</v>
      </c>
      <c r="O237" s="201" t="n">
        <v>3.2</v>
      </c>
      <c r="P237" s="201" t="n">
        <v>0.5</v>
      </c>
      <c r="Q237" s="201" t="n">
        <v>1.6</v>
      </c>
      <c r="R237" s="201" t="n">
        <v>5</v>
      </c>
      <c r="S237" s="201" t="n">
        <v>0.8</v>
      </c>
      <c r="T237" s="201" t="n">
        <v>3</v>
      </c>
      <c r="U237" s="201" t="n">
        <v>25.7</v>
      </c>
      <c r="V237" s="201" t="n">
        <v>4.3</v>
      </c>
      <c r="W237" s="201" t="n">
        <v>25.7</v>
      </c>
      <c r="X237" s="201" t="n">
        <v>1</v>
      </c>
      <c r="Y237" s="201" t="n">
        <v>0.2</v>
      </c>
      <c r="Z237" s="201" t="n">
        <v>1</v>
      </c>
      <c r="AA237" s="201" t="n">
        <v>5</v>
      </c>
      <c r="AB237" s="201" t="n">
        <v>0.8</v>
      </c>
      <c r="AC237" s="201" t="n">
        <v>3.2</v>
      </c>
      <c r="AD237" s="201" t="n">
        <v>5</v>
      </c>
      <c r="AE237" s="201" t="n">
        <v>0.8</v>
      </c>
      <c r="AF237" s="201" t="s">
        <v>455</v>
      </c>
      <c r="AG237" s="201" t="s">
        <v>455</v>
      </c>
      <c r="AH237" s="201" t="s">
        <v>456</v>
      </c>
      <c r="AI237" s="194" t="s">
        <v>455</v>
      </c>
      <c r="AJ237" s="197" t="s">
        <v>336</v>
      </c>
      <c r="AK237" s="123" t="s">
        <v>624</v>
      </c>
    </row>
    <row r="238" customFormat="false" ht="12.6" hidden="false" customHeight="true" outlineLevel="0" collapsed="false">
      <c r="A238" s="192" t="s">
        <v>336</v>
      </c>
      <c r="B238" s="116" t="s">
        <v>176</v>
      </c>
      <c r="C238" s="202"/>
      <c r="D238" s="199" t="s">
        <v>626</v>
      </c>
      <c r="E238" s="233" t="n">
        <v>5534</v>
      </c>
      <c r="F238" s="201" t="n">
        <v>36.8</v>
      </c>
      <c r="G238" s="201" t="n">
        <v>6.7</v>
      </c>
      <c r="H238" s="201" t="n">
        <v>30.6</v>
      </c>
      <c r="I238" s="201" t="n">
        <v>13.5</v>
      </c>
      <c r="J238" s="201" t="n">
        <v>2.4</v>
      </c>
      <c r="K238" s="201" t="n">
        <v>12</v>
      </c>
      <c r="L238" s="201" t="n">
        <v>2.4</v>
      </c>
      <c r="M238" s="201" t="n">
        <v>0.4</v>
      </c>
      <c r="N238" s="201" t="n">
        <v>1.6</v>
      </c>
      <c r="O238" s="201" t="n">
        <v>1.8</v>
      </c>
      <c r="P238" s="201" t="n">
        <v>0.3</v>
      </c>
      <c r="Q238" s="201" t="n">
        <v>0.8</v>
      </c>
      <c r="R238" s="201" t="n">
        <v>0.8</v>
      </c>
      <c r="S238" s="201" t="n">
        <v>0.1</v>
      </c>
      <c r="T238" s="201" t="n">
        <v>0.8</v>
      </c>
      <c r="U238" s="201" t="n">
        <v>13.6</v>
      </c>
      <c r="V238" s="201" t="n">
        <v>2.5</v>
      </c>
      <c r="W238" s="201" t="n">
        <v>13.6</v>
      </c>
      <c r="X238" s="201" t="s">
        <v>455</v>
      </c>
      <c r="Y238" s="201" t="s">
        <v>456</v>
      </c>
      <c r="Z238" s="201" t="s">
        <v>455</v>
      </c>
      <c r="AA238" s="201" t="n">
        <v>4.8</v>
      </c>
      <c r="AB238" s="201" t="n">
        <v>0.9</v>
      </c>
      <c r="AC238" s="201" t="n">
        <v>1.8</v>
      </c>
      <c r="AD238" s="201" t="s">
        <v>455</v>
      </c>
      <c r="AE238" s="201" t="s">
        <v>456</v>
      </c>
      <c r="AF238" s="201" t="s">
        <v>455</v>
      </c>
      <c r="AG238" s="201" t="s">
        <v>455</v>
      </c>
      <c r="AH238" s="201" t="s">
        <v>456</v>
      </c>
      <c r="AI238" s="194" t="s">
        <v>455</v>
      </c>
      <c r="AJ238" s="197" t="s">
        <v>336</v>
      </c>
      <c r="AK238" s="123" t="s">
        <v>176</v>
      </c>
    </row>
    <row r="239" customFormat="false" ht="12.6" hidden="false" customHeight="true" outlineLevel="0" collapsed="false">
      <c r="A239" s="192" t="s">
        <v>336</v>
      </c>
      <c r="B239" s="116" t="s">
        <v>627</v>
      </c>
      <c r="C239" s="202"/>
      <c r="D239" s="199" t="s">
        <v>628</v>
      </c>
      <c r="E239" s="233" t="n">
        <v>5800</v>
      </c>
      <c r="F239" s="201" t="n">
        <v>40.8</v>
      </c>
      <c r="G239" s="201" t="n">
        <v>7</v>
      </c>
      <c r="H239" s="201" t="n">
        <v>28.8</v>
      </c>
      <c r="I239" s="201" t="n">
        <v>11.4</v>
      </c>
      <c r="J239" s="201" t="n">
        <v>2</v>
      </c>
      <c r="K239" s="201" t="n">
        <v>10.4</v>
      </c>
      <c r="L239" s="201" t="n">
        <v>4</v>
      </c>
      <c r="M239" s="201" t="n">
        <v>0.7</v>
      </c>
      <c r="N239" s="201" t="n">
        <v>3</v>
      </c>
      <c r="O239" s="201" t="n">
        <v>1.4</v>
      </c>
      <c r="P239" s="201" t="n">
        <v>0.2</v>
      </c>
      <c r="Q239" s="201" t="n">
        <v>1.4</v>
      </c>
      <c r="R239" s="201" t="n">
        <v>1.5</v>
      </c>
      <c r="S239" s="201" t="n">
        <v>0.3</v>
      </c>
      <c r="T239" s="201" t="n">
        <v>1.5</v>
      </c>
      <c r="U239" s="201" t="n">
        <v>6.8</v>
      </c>
      <c r="V239" s="201" t="n">
        <v>1.2</v>
      </c>
      <c r="W239" s="201" t="n">
        <v>6.8</v>
      </c>
      <c r="X239" s="201" t="s">
        <v>455</v>
      </c>
      <c r="Y239" s="201" t="s">
        <v>456</v>
      </c>
      <c r="Z239" s="201" t="s">
        <v>455</v>
      </c>
      <c r="AA239" s="201" t="n">
        <v>15.8</v>
      </c>
      <c r="AB239" s="201" t="n">
        <v>2.7</v>
      </c>
      <c r="AC239" s="201" t="n">
        <v>5.8</v>
      </c>
      <c r="AD239" s="201" t="s">
        <v>455</v>
      </c>
      <c r="AE239" s="201" t="s">
        <v>456</v>
      </c>
      <c r="AF239" s="201" t="s">
        <v>455</v>
      </c>
      <c r="AG239" s="201" t="s">
        <v>455</v>
      </c>
      <c r="AH239" s="201" t="s">
        <v>456</v>
      </c>
      <c r="AI239" s="194" t="s">
        <v>455</v>
      </c>
      <c r="AJ239" s="197" t="s">
        <v>336</v>
      </c>
      <c r="AK239" s="123" t="s">
        <v>627</v>
      </c>
    </row>
    <row r="240" customFormat="false" ht="12.6" hidden="false" customHeight="true" outlineLevel="0" collapsed="false">
      <c r="A240" s="192"/>
      <c r="B240" s="116"/>
      <c r="C240" s="202"/>
      <c r="D240" s="199"/>
      <c r="E240" s="233"/>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194"/>
      <c r="AJ240" s="197"/>
      <c r="AK240" s="123"/>
    </row>
    <row r="241" customFormat="false" ht="11.65" hidden="false" customHeight="true" outlineLevel="0" collapsed="false">
      <c r="A241" s="192" t="s">
        <v>338</v>
      </c>
      <c r="B241" s="116" t="s">
        <v>170</v>
      </c>
      <c r="C241" s="202"/>
      <c r="D241" s="199" t="s">
        <v>629</v>
      </c>
      <c r="E241" s="233" t="n">
        <v>4823</v>
      </c>
      <c r="F241" s="201" t="n">
        <v>53.6</v>
      </c>
      <c r="G241" s="201" t="n">
        <v>11.1</v>
      </c>
      <c r="H241" s="201" t="n">
        <v>42.3</v>
      </c>
      <c r="I241" s="201" t="n">
        <v>9.5</v>
      </c>
      <c r="J241" s="201" t="n">
        <v>2</v>
      </c>
      <c r="K241" s="201" t="n">
        <v>9.5</v>
      </c>
      <c r="L241" s="201" t="n">
        <v>4.5</v>
      </c>
      <c r="M241" s="201" t="n">
        <v>0.9</v>
      </c>
      <c r="N241" s="201" t="n">
        <v>2.5</v>
      </c>
      <c r="O241" s="201" t="n">
        <v>5.5</v>
      </c>
      <c r="P241" s="201" t="n">
        <v>1.1</v>
      </c>
      <c r="Q241" s="201" t="n">
        <v>2.8</v>
      </c>
      <c r="R241" s="201" t="n">
        <v>0.8</v>
      </c>
      <c r="S241" s="201" t="n">
        <v>0.2</v>
      </c>
      <c r="T241" s="201" t="n">
        <v>0.8</v>
      </c>
      <c r="U241" s="201" t="n">
        <v>24.9</v>
      </c>
      <c r="V241" s="201" t="n">
        <v>5.2</v>
      </c>
      <c r="W241" s="201" t="n">
        <v>23.9</v>
      </c>
      <c r="X241" s="201" t="n">
        <v>5</v>
      </c>
      <c r="Y241" s="201" t="n">
        <v>1</v>
      </c>
      <c r="Z241" s="201" t="n">
        <v>2.4</v>
      </c>
      <c r="AA241" s="201" t="n">
        <v>3.5</v>
      </c>
      <c r="AB241" s="201" t="n">
        <v>0.7</v>
      </c>
      <c r="AC241" s="201" t="n">
        <v>0.5</v>
      </c>
      <c r="AD241" s="201" t="s">
        <v>455</v>
      </c>
      <c r="AE241" s="201" t="s">
        <v>456</v>
      </c>
      <c r="AF241" s="201" t="s">
        <v>455</v>
      </c>
      <c r="AG241" s="201" t="s">
        <v>455</v>
      </c>
      <c r="AH241" s="201" t="s">
        <v>456</v>
      </c>
      <c r="AI241" s="194" t="s">
        <v>455</v>
      </c>
      <c r="AJ241" s="197" t="s">
        <v>338</v>
      </c>
      <c r="AK241" s="123" t="s">
        <v>170</v>
      </c>
    </row>
    <row r="242" customFormat="false" ht="12.6" hidden="false" customHeight="true" outlineLevel="0" collapsed="false">
      <c r="A242" s="192" t="s">
        <v>338</v>
      </c>
      <c r="B242" s="116" t="s">
        <v>178</v>
      </c>
      <c r="C242" s="202"/>
      <c r="D242" s="199" t="s">
        <v>630</v>
      </c>
      <c r="E242" s="233" t="n">
        <v>8408</v>
      </c>
      <c r="F242" s="201" t="n">
        <v>67.7</v>
      </c>
      <c r="G242" s="201" t="n">
        <v>8</v>
      </c>
      <c r="H242" s="201" t="n">
        <v>56.7</v>
      </c>
      <c r="I242" s="201" t="n">
        <v>15.5</v>
      </c>
      <c r="J242" s="201" t="n">
        <v>1.8</v>
      </c>
      <c r="K242" s="201" t="n">
        <v>12.5</v>
      </c>
      <c r="L242" s="201" t="n">
        <v>4.3</v>
      </c>
      <c r="M242" s="201" t="n">
        <v>0.5</v>
      </c>
      <c r="N242" s="201" t="n">
        <v>4.3</v>
      </c>
      <c r="O242" s="201" t="n">
        <v>6.1</v>
      </c>
      <c r="P242" s="201" t="n">
        <v>0.7</v>
      </c>
      <c r="Q242" s="201" t="n">
        <v>3.1</v>
      </c>
      <c r="R242" s="201" t="n">
        <v>1</v>
      </c>
      <c r="S242" s="201" t="n">
        <v>0.1</v>
      </c>
      <c r="T242" s="201" t="s">
        <v>455</v>
      </c>
      <c r="U242" s="201" t="n">
        <v>30.6</v>
      </c>
      <c r="V242" s="201" t="n">
        <v>3.6</v>
      </c>
      <c r="W242" s="201" t="n">
        <v>30.6</v>
      </c>
      <c r="X242" s="201" t="n">
        <v>2.5</v>
      </c>
      <c r="Y242" s="201" t="n">
        <v>0.3</v>
      </c>
      <c r="Z242" s="201" t="n">
        <v>1.5</v>
      </c>
      <c r="AA242" s="201" t="n">
        <v>7.8</v>
      </c>
      <c r="AB242" s="201" t="n">
        <v>0.9</v>
      </c>
      <c r="AC242" s="201" t="n">
        <v>4.8</v>
      </c>
      <c r="AD242" s="201" t="s">
        <v>455</v>
      </c>
      <c r="AE242" s="201" t="s">
        <v>456</v>
      </c>
      <c r="AF242" s="201" t="s">
        <v>455</v>
      </c>
      <c r="AG242" s="201" t="s">
        <v>455</v>
      </c>
      <c r="AH242" s="201" t="s">
        <v>456</v>
      </c>
      <c r="AI242" s="194" t="s">
        <v>455</v>
      </c>
      <c r="AJ242" s="197" t="s">
        <v>338</v>
      </c>
      <c r="AK242" s="123" t="s">
        <v>178</v>
      </c>
    </row>
    <row r="243" customFormat="false" ht="12.6" hidden="false" customHeight="true" outlineLevel="0" collapsed="false">
      <c r="A243" s="192" t="s">
        <v>338</v>
      </c>
      <c r="B243" s="116" t="s">
        <v>183</v>
      </c>
      <c r="C243" s="202"/>
      <c r="D243" s="199" t="s">
        <v>631</v>
      </c>
      <c r="E243" s="233" t="n">
        <v>5036</v>
      </c>
      <c r="F243" s="201" t="n">
        <v>44.3</v>
      </c>
      <c r="G243" s="201" t="n">
        <v>8.8</v>
      </c>
      <c r="H243" s="201" t="n">
        <v>38.6</v>
      </c>
      <c r="I243" s="201" t="n">
        <v>9.7</v>
      </c>
      <c r="J243" s="201" t="n">
        <v>1.9</v>
      </c>
      <c r="K243" s="201" t="n">
        <v>7.6</v>
      </c>
      <c r="L243" s="201" t="n">
        <v>5</v>
      </c>
      <c r="M243" s="201" t="n">
        <v>1</v>
      </c>
      <c r="N243" s="201" t="n">
        <v>3</v>
      </c>
      <c r="O243" s="201" t="n">
        <v>1.3</v>
      </c>
      <c r="P243" s="201" t="n">
        <v>0.3</v>
      </c>
      <c r="Q243" s="201" t="n">
        <v>0.3</v>
      </c>
      <c r="R243" s="201" t="n">
        <v>0.9</v>
      </c>
      <c r="S243" s="201" t="n">
        <v>0.2</v>
      </c>
      <c r="T243" s="201" t="n">
        <v>0.9</v>
      </c>
      <c r="U243" s="201" t="n">
        <v>20.5</v>
      </c>
      <c r="V243" s="201" t="n">
        <v>4.1</v>
      </c>
      <c r="W243" s="201" t="n">
        <v>20.5</v>
      </c>
      <c r="X243" s="201" t="n">
        <v>1.4</v>
      </c>
      <c r="Y243" s="201" t="n">
        <v>0.3</v>
      </c>
      <c r="Z243" s="201" t="n">
        <v>0.8</v>
      </c>
      <c r="AA243" s="201" t="n">
        <v>4.8</v>
      </c>
      <c r="AB243" s="201" t="n">
        <v>1</v>
      </c>
      <c r="AC243" s="201" t="n">
        <v>4.8</v>
      </c>
      <c r="AD243" s="201" t="n">
        <v>0.9</v>
      </c>
      <c r="AE243" s="201" t="n">
        <v>0.2</v>
      </c>
      <c r="AF243" s="201" t="n">
        <v>0.9</v>
      </c>
      <c r="AG243" s="201" t="s">
        <v>455</v>
      </c>
      <c r="AH243" s="201" t="s">
        <v>456</v>
      </c>
      <c r="AI243" s="194" t="s">
        <v>455</v>
      </c>
      <c r="AJ243" s="197" t="s">
        <v>338</v>
      </c>
      <c r="AK243" s="123" t="s">
        <v>183</v>
      </c>
    </row>
    <row r="244" customFormat="false" ht="12.6" hidden="false" customHeight="true" outlineLevel="0" collapsed="false">
      <c r="A244" s="192" t="s">
        <v>338</v>
      </c>
      <c r="B244" s="116" t="s">
        <v>185</v>
      </c>
      <c r="C244" s="202"/>
      <c r="D244" s="199" t="s">
        <v>632</v>
      </c>
      <c r="E244" s="233" t="n">
        <v>8197</v>
      </c>
      <c r="F244" s="201" t="n">
        <v>68.8</v>
      </c>
      <c r="G244" s="201" t="n">
        <v>8.4</v>
      </c>
      <c r="H244" s="201" t="n">
        <v>57</v>
      </c>
      <c r="I244" s="201" t="n">
        <v>18.7</v>
      </c>
      <c r="J244" s="201" t="n">
        <v>2.3</v>
      </c>
      <c r="K244" s="201" t="n">
        <v>16.9</v>
      </c>
      <c r="L244" s="201" t="n">
        <v>4.6</v>
      </c>
      <c r="M244" s="201" t="n">
        <v>0.6</v>
      </c>
      <c r="N244" s="201" t="n">
        <v>3.6</v>
      </c>
      <c r="O244" s="201" t="n">
        <v>7.8</v>
      </c>
      <c r="P244" s="201" t="n">
        <v>0.9</v>
      </c>
      <c r="Q244" s="201" t="n">
        <v>5.9</v>
      </c>
      <c r="R244" s="201" t="n">
        <v>1</v>
      </c>
      <c r="S244" s="201" t="n">
        <v>0.1</v>
      </c>
      <c r="T244" s="201" t="s">
        <v>455</v>
      </c>
      <c r="U244" s="201" t="n">
        <v>26.4</v>
      </c>
      <c r="V244" s="201" t="n">
        <v>3.2</v>
      </c>
      <c r="W244" s="201" t="n">
        <v>26.4</v>
      </c>
      <c r="X244" s="201" t="s">
        <v>455</v>
      </c>
      <c r="Y244" s="201" t="s">
        <v>456</v>
      </c>
      <c r="Z244" s="201" t="s">
        <v>455</v>
      </c>
      <c r="AA244" s="201" t="n">
        <v>4.2</v>
      </c>
      <c r="AB244" s="201" t="n">
        <v>0.5</v>
      </c>
      <c r="AC244" s="201" t="n">
        <v>4.2</v>
      </c>
      <c r="AD244" s="201" t="n">
        <v>6</v>
      </c>
      <c r="AE244" s="201" t="n">
        <v>0.7</v>
      </c>
      <c r="AF244" s="201" t="s">
        <v>455</v>
      </c>
      <c r="AG244" s="201" t="s">
        <v>455</v>
      </c>
      <c r="AH244" s="201" t="s">
        <v>456</v>
      </c>
      <c r="AI244" s="194" t="s">
        <v>455</v>
      </c>
      <c r="AJ244" s="197" t="s">
        <v>338</v>
      </c>
      <c r="AK244" s="123" t="s">
        <v>185</v>
      </c>
    </row>
    <row r="245" customFormat="false" ht="12.6" hidden="false" customHeight="true" outlineLevel="0" collapsed="false">
      <c r="A245" s="192"/>
      <c r="B245" s="116"/>
      <c r="C245" s="202"/>
      <c r="D245" s="199"/>
      <c r="E245" s="233"/>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194"/>
      <c r="AJ245" s="197"/>
      <c r="AK245" s="123"/>
    </row>
    <row r="246" customFormat="false" ht="12.6" hidden="false" customHeight="true" outlineLevel="0" collapsed="false">
      <c r="A246" s="192" t="s">
        <v>340</v>
      </c>
      <c r="B246" s="116" t="s">
        <v>170</v>
      </c>
      <c r="C246" s="202"/>
      <c r="D246" s="199" t="s">
        <v>633</v>
      </c>
      <c r="E246" s="233" t="n">
        <v>5520</v>
      </c>
      <c r="F246" s="201" t="n">
        <v>35.8</v>
      </c>
      <c r="G246" s="201" t="n">
        <v>6.5</v>
      </c>
      <c r="H246" s="201" t="n">
        <v>23.3</v>
      </c>
      <c r="I246" s="201" t="n">
        <v>12.5</v>
      </c>
      <c r="J246" s="201" t="n">
        <v>2.3</v>
      </c>
      <c r="K246" s="201" t="n">
        <v>10</v>
      </c>
      <c r="L246" s="201" t="n">
        <v>4.3</v>
      </c>
      <c r="M246" s="201" t="n">
        <v>0.8</v>
      </c>
      <c r="N246" s="201" t="n">
        <v>2.3</v>
      </c>
      <c r="O246" s="201" t="n">
        <v>1.5</v>
      </c>
      <c r="P246" s="201" t="n">
        <v>0.3</v>
      </c>
      <c r="Q246" s="201" t="n">
        <v>1.5</v>
      </c>
      <c r="R246" s="201" t="s">
        <v>455</v>
      </c>
      <c r="S246" s="201" t="s">
        <v>456</v>
      </c>
      <c r="T246" s="201" t="s">
        <v>455</v>
      </c>
      <c r="U246" s="201" t="n">
        <v>7.8</v>
      </c>
      <c r="V246" s="201" t="n">
        <v>1.4</v>
      </c>
      <c r="W246" s="201" t="n">
        <v>6.8</v>
      </c>
      <c r="X246" s="201" t="n">
        <v>2.9</v>
      </c>
      <c r="Y246" s="201" t="n">
        <v>0.5</v>
      </c>
      <c r="Z246" s="201" t="n">
        <v>0.9</v>
      </c>
      <c r="AA246" s="201" t="n">
        <v>6.9</v>
      </c>
      <c r="AB246" s="201" t="n">
        <v>1.2</v>
      </c>
      <c r="AC246" s="201" t="n">
        <v>1.9</v>
      </c>
      <c r="AD246" s="201" t="s">
        <v>455</v>
      </c>
      <c r="AE246" s="201" t="s">
        <v>456</v>
      </c>
      <c r="AF246" s="201" t="s">
        <v>455</v>
      </c>
      <c r="AG246" s="201" t="s">
        <v>455</v>
      </c>
      <c r="AH246" s="201" t="s">
        <v>456</v>
      </c>
      <c r="AI246" s="194" t="s">
        <v>455</v>
      </c>
      <c r="AJ246" s="197" t="s">
        <v>340</v>
      </c>
      <c r="AK246" s="123" t="s">
        <v>170</v>
      </c>
    </row>
    <row r="247" customFormat="false" ht="12.6" hidden="false" customHeight="true" outlineLevel="0" collapsed="false">
      <c r="A247" s="192" t="s">
        <v>340</v>
      </c>
      <c r="B247" s="116" t="s">
        <v>174</v>
      </c>
      <c r="C247" s="202"/>
      <c r="D247" s="199" t="s">
        <v>634</v>
      </c>
      <c r="E247" s="193" t="n">
        <v>6616</v>
      </c>
      <c r="F247" s="194" t="n">
        <v>54.4</v>
      </c>
      <c r="G247" s="194" t="n">
        <v>8.2</v>
      </c>
      <c r="H247" s="194" t="n">
        <v>40.7</v>
      </c>
      <c r="I247" s="194" t="n">
        <v>12.8</v>
      </c>
      <c r="J247" s="194" t="n">
        <v>1.9</v>
      </c>
      <c r="K247" s="194" t="n">
        <v>7.9</v>
      </c>
      <c r="L247" s="194" t="n">
        <v>4.3</v>
      </c>
      <c r="M247" s="194" t="n">
        <v>0.6</v>
      </c>
      <c r="N247" s="194" t="n">
        <v>4.3</v>
      </c>
      <c r="O247" s="194" t="n">
        <v>4.3</v>
      </c>
      <c r="P247" s="194" t="n">
        <v>0.6</v>
      </c>
      <c r="Q247" s="194" t="n">
        <v>3.3</v>
      </c>
      <c r="R247" s="194" t="s">
        <v>455</v>
      </c>
      <c r="S247" s="194" t="s">
        <v>456</v>
      </c>
      <c r="T247" s="194" t="s">
        <v>455</v>
      </c>
      <c r="U247" s="194" t="n">
        <v>23.6</v>
      </c>
      <c r="V247" s="194" t="n">
        <v>3.6</v>
      </c>
      <c r="W247" s="194" t="n">
        <v>22.8</v>
      </c>
      <c r="X247" s="194" t="s">
        <v>455</v>
      </c>
      <c r="Y247" s="194" t="s">
        <v>456</v>
      </c>
      <c r="Z247" s="194" t="s">
        <v>455</v>
      </c>
      <c r="AA247" s="194" t="n">
        <v>4.5</v>
      </c>
      <c r="AB247" s="194" t="n">
        <v>0.7</v>
      </c>
      <c r="AC247" s="194" t="n">
        <v>0.5</v>
      </c>
      <c r="AD247" s="194" t="n">
        <v>4.9</v>
      </c>
      <c r="AE247" s="194" t="n">
        <v>0.7</v>
      </c>
      <c r="AF247" s="194" t="n">
        <v>1.9</v>
      </c>
      <c r="AG247" s="194" t="s">
        <v>455</v>
      </c>
      <c r="AH247" s="194" t="s">
        <v>456</v>
      </c>
      <c r="AI247" s="194" t="s">
        <v>455</v>
      </c>
      <c r="AJ247" s="197" t="s">
        <v>340</v>
      </c>
      <c r="AK247" s="123" t="s">
        <v>174</v>
      </c>
    </row>
    <row r="248" customFormat="false" ht="12.6" hidden="false" customHeight="true" outlineLevel="0" collapsed="false">
      <c r="A248" s="192" t="s">
        <v>340</v>
      </c>
      <c r="B248" s="116" t="s">
        <v>627</v>
      </c>
      <c r="C248" s="192"/>
      <c r="D248" s="218" t="s">
        <v>635</v>
      </c>
      <c r="E248" s="233" t="n">
        <v>7419</v>
      </c>
      <c r="F248" s="201" t="n">
        <v>59</v>
      </c>
      <c r="G248" s="201" t="n">
        <v>7.9</v>
      </c>
      <c r="H248" s="201" t="n">
        <v>42</v>
      </c>
      <c r="I248" s="201" t="n">
        <v>14.2</v>
      </c>
      <c r="J248" s="201" t="n">
        <v>1.9</v>
      </c>
      <c r="K248" s="201" t="n">
        <v>12.2</v>
      </c>
      <c r="L248" s="201" t="n">
        <v>4.8</v>
      </c>
      <c r="M248" s="201" t="n">
        <v>0.6</v>
      </c>
      <c r="N248" s="201" t="n">
        <v>3.8</v>
      </c>
      <c r="O248" s="201" t="n">
        <v>1.3</v>
      </c>
      <c r="P248" s="201" t="n">
        <v>0.2</v>
      </c>
      <c r="Q248" s="201" t="n">
        <v>1.3</v>
      </c>
      <c r="R248" s="201" t="s">
        <v>455</v>
      </c>
      <c r="S248" s="201" t="s">
        <v>456</v>
      </c>
      <c r="T248" s="201" t="s">
        <v>455</v>
      </c>
      <c r="U248" s="201" t="n">
        <v>23.2</v>
      </c>
      <c r="V248" s="201" t="n">
        <v>3.1</v>
      </c>
      <c r="W248" s="201" t="n">
        <v>22.2</v>
      </c>
      <c r="X248" s="201" t="s">
        <v>455</v>
      </c>
      <c r="Y248" s="201" t="s">
        <v>456</v>
      </c>
      <c r="Z248" s="201" t="s">
        <v>455</v>
      </c>
      <c r="AA248" s="201" t="n">
        <v>4.6</v>
      </c>
      <c r="AB248" s="201" t="n">
        <v>0.6</v>
      </c>
      <c r="AC248" s="201" t="n">
        <v>2.6</v>
      </c>
      <c r="AD248" s="201" t="n">
        <v>11</v>
      </c>
      <c r="AE248" s="201" t="n">
        <v>1.5</v>
      </c>
      <c r="AF248" s="201" t="s">
        <v>455</v>
      </c>
      <c r="AG248" s="201" t="s">
        <v>455</v>
      </c>
      <c r="AH248" s="201" t="s">
        <v>456</v>
      </c>
      <c r="AI248" s="194" t="s">
        <v>455</v>
      </c>
      <c r="AJ248" s="197" t="s">
        <v>340</v>
      </c>
      <c r="AK248" s="123" t="s">
        <v>627</v>
      </c>
    </row>
    <row r="249" customFormat="false" ht="12.6" hidden="false" customHeight="true" outlineLevel="0" collapsed="false">
      <c r="A249" s="192" t="s">
        <v>340</v>
      </c>
      <c r="B249" s="116" t="s">
        <v>636</v>
      </c>
      <c r="C249" s="192"/>
      <c r="D249" s="218" t="s">
        <v>637</v>
      </c>
      <c r="E249" s="233" t="n">
        <v>6203</v>
      </c>
      <c r="F249" s="201" t="n">
        <v>52</v>
      </c>
      <c r="G249" s="201" t="n">
        <v>8.4</v>
      </c>
      <c r="H249" s="201" t="n">
        <v>36.5</v>
      </c>
      <c r="I249" s="201" t="n">
        <v>19.6</v>
      </c>
      <c r="J249" s="201" t="n">
        <v>3.2</v>
      </c>
      <c r="K249" s="201" t="n">
        <v>14.6</v>
      </c>
      <c r="L249" s="201" t="n">
        <v>3</v>
      </c>
      <c r="M249" s="201" t="n">
        <v>0.5</v>
      </c>
      <c r="N249" s="201" t="n">
        <v>2</v>
      </c>
      <c r="O249" s="201" t="n">
        <v>4.2</v>
      </c>
      <c r="P249" s="201" t="n">
        <v>0.7</v>
      </c>
      <c r="Q249" s="201" t="n">
        <v>1.6</v>
      </c>
      <c r="R249" s="201" t="n">
        <v>0.8</v>
      </c>
      <c r="S249" s="201" t="n">
        <v>0.1</v>
      </c>
      <c r="T249" s="201" t="n">
        <v>0.8</v>
      </c>
      <c r="U249" s="201" t="n">
        <v>12.4</v>
      </c>
      <c r="V249" s="201" t="n">
        <v>2</v>
      </c>
      <c r="W249" s="201" t="n">
        <v>12.4</v>
      </c>
      <c r="X249" s="201" t="n">
        <v>5.9</v>
      </c>
      <c r="Y249" s="201" t="n">
        <v>1</v>
      </c>
      <c r="Z249" s="201" t="s">
        <v>455</v>
      </c>
      <c r="AA249" s="201" t="n">
        <v>6.1</v>
      </c>
      <c r="AB249" s="201" t="n">
        <v>1</v>
      </c>
      <c r="AC249" s="201" t="n">
        <v>5.1</v>
      </c>
      <c r="AD249" s="201" t="s">
        <v>455</v>
      </c>
      <c r="AE249" s="201" t="s">
        <v>456</v>
      </c>
      <c r="AF249" s="201" t="s">
        <v>455</v>
      </c>
      <c r="AG249" s="201" t="s">
        <v>455</v>
      </c>
      <c r="AH249" s="201" t="s">
        <v>456</v>
      </c>
      <c r="AI249" s="194" t="s">
        <v>455</v>
      </c>
      <c r="AJ249" s="197" t="s">
        <v>340</v>
      </c>
      <c r="AK249" s="123" t="s">
        <v>636</v>
      </c>
    </row>
    <row r="250" customFormat="false" ht="12.6" hidden="false" customHeight="true" outlineLevel="0" collapsed="false">
      <c r="A250" s="192" t="s">
        <v>340</v>
      </c>
      <c r="B250" s="116" t="s">
        <v>181</v>
      </c>
      <c r="C250" s="202"/>
      <c r="D250" s="218" t="s">
        <v>638</v>
      </c>
      <c r="E250" s="233" t="n">
        <v>5243</v>
      </c>
      <c r="F250" s="201" t="n">
        <v>49.8</v>
      </c>
      <c r="G250" s="201" t="n">
        <v>9.5</v>
      </c>
      <c r="H250" s="201" t="n">
        <v>41.5</v>
      </c>
      <c r="I250" s="201" t="n">
        <v>12.5</v>
      </c>
      <c r="J250" s="201" t="n">
        <v>2.4</v>
      </c>
      <c r="K250" s="201" t="n">
        <v>8.8</v>
      </c>
      <c r="L250" s="201" t="n">
        <v>2</v>
      </c>
      <c r="M250" s="201" t="n">
        <v>0.4</v>
      </c>
      <c r="N250" s="201" t="n">
        <v>2</v>
      </c>
      <c r="O250" s="201" t="n">
        <v>3</v>
      </c>
      <c r="P250" s="201" t="n">
        <v>0.6</v>
      </c>
      <c r="Q250" s="201" t="n">
        <v>2</v>
      </c>
      <c r="R250" s="201" t="s">
        <v>455</v>
      </c>
      <c r="S250" s="201" t="s">
        <v>456</v>
      </c>
      <c r="T250" s="201" t="s">
        <v>455</v>
      </c>
      <c r="U250" s="201" t="n">
        <v>27.2</v>
      </c>
      <c r="V250" s="201" t="n">
        <v>5.2</v>
      </c>
      <c r="W250" s="201" t="n">
        <v>26.7</v>
      </c>
      <c r="X250" s="201" t="n">
        <v>2</v>
      </c>
      <c r="Y250" s="201" t="n">
        <v>0.4</v>
      </c>
      <c r="Z250" s="201" t="s">
        <v>455</v>
      </c>
      <c r="AA250" s="201" t="n">
        <v>3</v>
      </c>
      <c r="AB250" s="201" t="n">
        <v>0.6</v>
      </c>
      <c r="AC250" s="201" t="n">
        <v>2</v>
      </c>
      <c r="AD250" s="201" t="s">
        <v>455</v>
      </c>
      <c r="AE250" s="201" t="s">
        <v>456</v>
      </c>
      <c r="AF250" s="201" t="s">
        <v>455</v>
      </c>
      <c r="AG250" s="201" t="s">
        <v>455</v>
      </c>
      <c r="AH250" s="201" t="s">
        <v>456</v>
      </c>
      <c r="AI250" s="194" t="s">
        <v>455</v>
      </c>
      <c r="AJ250" s="197" t="s">
        <v>340</v>
      </c>
      <c r="AK250" s="123" t="s">
        <v>181</v>
      </c>
    </row>
    <row r="251" customFormat="false" ht="12.6" hidden="false" customHeight="true" outlineLevel="0" collapsed="false">
      <c r="A251" s="192"/>
      <c r="B251" s="116"/>
      <c r="C251" s="202"/>
      <c r="D251" s="218"/>
      <c r="E251" s="233"/>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194"/>
      <c r="AJ251" s="197"/>
      <c r="AK251" s="123"/>
    </row>
    <row r="252" customFormat="false" ht="12.6" hidden="false" customHeight="true" outlineLevel="0" collapsed="false">
      <c r="A252" s="192" t="s">
        <v>342</v>
      </c>
      <c r="B252" s="116" t="s">
        <v>170</v>
      </c>
      <c r="C252" s="202"/>
      <c r="D252" s="218" t="s">
        <v>639</v>
      </c>
      <c r="E252" s="233" t="n">
        <v>6961</v>
      </c>
      <c r="F252" s="201" t="n">
        <v>46.2</v>
      </c>
      <c r="G252" s="201" t="n">
        <v>6.6</v>
      </c>
      <c r="H252" s="201" t="n">
        <v>41.3</v>
      </c>
      <c r="I252" s="201" t="n">
        <v>19.9</v>
      </c>
      <c r="J252" s="201" t="n">
        <v>2.9</v>
      </c>
      <c r="K252" s="201" t="n">
        <v>17.9</v>
      </c>
      <c r="L252" s="201" t="s">
        <v>455</v>
      </c>
      <c r="M252" s="201" t="s">
        <v>456</v>
      </c>
      <c r="N252" s="201" t="s">
        <v>455</v>
      </c>
      <c r="O252" s="201" t="n">
        <v>0.9</v>
      </c>
      <c r="P252" s="201" t="n">
        <v>0.1</v>
      </c>
      <c r="Q252" s="201" t="s">
        <v>455</v>
      </c>
      <c r="R252" s="201" t="n">
        <v>0.9</v>
      </c>
      <c r="S252" s="201" t="n">
        <v>0.1</v>
      </c>
      <c r="T252" s="201" t="n">
        <v>0.9</v>
      </c>
      <c r="U252" s="201" t="n">
        <v>22.5</v>
      </c>
      <c r="V252" s="201" t="n">
        <v>3.2</v>
      </c>
      <c r="W252" s="201" t="n">
        <v>21.5</v>
      </c>
      <c r="X252" s="201" t="s">
        <v>455</v>
      </c>
      <c r="Y252" s="201" t="s">
        <v>456</v>
      </c>
      <c r="Z252" s="201" t="s">
        <v>455</v>
      </c>
      <c r="AA252" s="201" t="n">
        <v>2</v>
      </c>
      <c r="AB252" s="201" t="n">
        <v>0.3</v>
      </c>
      <c r="AC252" s="201" t="n">
        <v>1</v>
      </c>
      <c r="AD252" s="201" t="s">
        <v>455</v>
      </c>
      <c r="AE252" s="201" t="s">
        <v>456</v>
      </c>
      <c r="AF252" s="201" t="s">
        <v>455</v>
      </c>
      <c r="AG252" s="201" t="s">
        <v>455</v>
      </c>
      <c r="AH252" s="201" t="s">
        <v>456</v>
      </c>
      <c r="AI252" s="194" t="s">
        <v>455</v>
      </c>
      <c r="AJ252" s="197" t="s">
        <v>342</v>
      </c>
      <c r="AK252" s="123" t="s">
        <v>170</v>
      </c>
    </row>
    <row r="253" customFormat="false" ht="12.6" hidden="false" customHeight="true" outlineLevel="0" collapsed="false">
      <c r="A253" s="192" t="s">
        <v>342</v>
      </c>
      <c r="B253" s="116" t="s">
        <v>176</v>
      </c>
      <c r="C253" s="202"/>
      <c r="D253" s="218" t="s">
        <v>640</v>
      </c>
      <c r="E253" s="233" t="n">
        <v>4965</v>
      </c>
      <c r="F253" s="201" t="n">
        <v>41</v>
      </c>
      <c r="G253" s="201" t="n">
        <v>8.3</v>
      </c>
      <c r="H253" s="201" t="n">
        <v>36.5</v>
      </c>
      <c r="I253" s="201" t="n">
        <v>11.6</v>
      </c>
      <c r="J253" s="201" t="n">
        <v>2.3</v>
      </c>
      <c r="K253" s="201" t="n">
        <v>11.6</v>
      </c>
      <c r="L253" s="201" t="n">
        <v>2.2</v>
      </c>
      <c r="M253" s="201" t="n">
        <v>0.4</v>
      </c>
      <c r="N253" s="201" t="n">
        <v>1.7</v>
      </c>
      <c r="O253" s="201" t="n">
        <v>2.5</v>
      </c>
      <c r="P253" s="201" t="n">
        <v>0.5</v>
      </c>
      <c r="Q253" s="201" t="n">
        <v>1.5</v>
      </c>
      <c r="R253" s="201" t="s">
        <v>455</v>
      </c>
      <c r="S253" s="201" t="s">
        <v>456</v>
      </c>
      <c r="T253" s="201" t="s">
        <v>455</v>
      </c>
      <c r="U253" s="201" t="n">
        <v>18.8</v>
      </c>
      <c r="V253" s="201" t="n">
        <v>3.8</v>
      </c>
      <c r="W253" s="201" t="n">
        <v>18</v>
      </c>
      <c r="X253" s="201" t="s">
        <v>455</v>
      </c>
      <c r="Y253" s="201" t="s">
        <v>456</v>
      </c>
      <c r="Z253" s="201" t="s">
        <v>455</v>
      </c>
      <c r="AA253" s="201" t="n">
        <v>3.7</v>
      </c>
      <c r="AB253" s="201" t="n">
        <v>0.8</v>
      </c>
      <c r="AC253" s="201" t="n">
        <v>3.7</v>
      </c>
      <c r="AD253" s="201" t="n">
        <v>2.3</v>
      </c>
      <c r="AE253" s="201" t="n">
        <v>0.5</v>
      </c>
      <c r="AF253" s="201" t="s">
        <v>455</v>
      </c>
      <c r="AG253" s="201" t="s">
        <v>455</v>
      </c>
      <c r="AH253" s="201" t="s">
        <v>456</v>
      </c>
      <c r="AI253" s="194" t="s">
        <v>455</v>
      </c>
      <c r="AJ253" s="197" t="s">
        <v>342</v>
      </c>
      <c r="AK253" s="123" t="s">
        <v>176</v>
      </c>
    </row>
    <row r="254" customFormat="false" ht="12.6" hidden="false" customHeight="true" outlineLevel="0" collapsed="false">
      <c r="A254" s="192" t="s">
        <v>342</v>
      </c>
      <c r="B254" s="116" t="s">
        <v>636</v>
      </c>
      <c r="C254" s="202"/>
      <c r="D254" s="218" t="s">
        <v>641</v>
      </c>
      <c r="E254" s="233" t="n">
        <v>5313</v>
      </c>
      <c r="F254" s="201" t="n">
        <v>34.5</v>
      </c>
      <c r="G254" s="201" t="n">
        <v>6.5</v>
      </c>
      <c r="H254" s="201" t="n">
        <v>30.1</v>
      </c>
      <c r="I254" s="201" t="n">
        <v>12.3</v>
      </c>
      <c r="J254" s="201" t="n">
        <v>2.3</v>
      </c>
      <c r="K254" s="201" t="n">
        <v>9.9</v>
      </c>
      <c r="L254" s="201" t="n">
        <v>2.6</v>
      </c>
      <c r="M254" s="201" t="n">
        <v>0.5</v>
      </c>
      <c r="N254" s="201" t="n">
        <v>1.6</v>
      </c>
      <c r="O254" s="201" t="n">
        <v>0.8</v>
      </c>
      <c r="P254" s="201" t="n">
        <v>0.1</v>
      </c>
      <c r="Q254" s="201" t="n">
        <v>0.8</v>
      </c>
      <c r="R254" s="201" t="s">
        <v>455</v>
      </c>
      <c r="S254" s="201" t="s">
        <v>456</v>
      </c>
      <c r="T254" s="201" t="s">
        <v>455</v>
      </c>
      <c r="U254" s="201" t="n">
        <v>16.1</v>
      </c>
      <c r="V254" s="201" t="n">
        <v>3</v>
      </c>
      <c r="W254" s="201" t="n">
        <v>15.1</v>
      </c>
      <c r="X254" s="201" t="s">
        <v>455</v>
      </c>
      <c r="Y254" s="201" t="s">
        <v>456</v>
      </c>
      <c r="Z254" s="201" t="s">
        <v>455</v>
      </c>
      <c r="AA254" s="201" t="n">
        <v>2.8</v>
      </c>
      <c r="AB254" s="201" t="n">
        <v>0.5</v>
      </c>
      <c r="AC254" s="201" t="n">
        <v>2.8</v>
      </c>
      <c r="AD254" s="201" t="s">
        <v>455</v>
      </c>
      <c r="AE254" s="201" t="s">
        <v>456</v>
      </c>
      <c r="AF254" s="201" t="s">
        <v>455</v>
      </c>
      <c r="AG254" s="201" t="s">
        <v>455</v>
      </c>
      <c r="AH254" s="201" t="s">
        <v>456</v>
      </c>
      <c r="AI254" s="194" t="s">
        <v>455</v>
      </c>
      <c r="AJ254" s="197" t="s">
        <v>342</v>
      </c>
      <c r="AK254" s="123" t="s">
        <v>636</v>
      </c>
    </row>
    <row r="255" customFormat="false" ht="12.6" hidden="false" customHeight="true" outlineLevel="0" collapsed="false">
      <c r="A255" s="192"/>
      <c r="B255" s="116"/>
      <c r="C255" s="202"/>
      <c r="D255" s="218"/>
      <c r="E255" s="233"/>
      <c r="F255" s="233"/>
      <c r="G255" s="201"/>
      <c r="H255" s="200"/>
      <c r="I255" s="200"/>
      <c r="J255" s="201"/>
      <c r="K255" s="200"/>
      <c r="L255" s="200"/>
      <c r="M255" s="201"/>
      <c r="N255" s="200"/>
      <c r="O255" s="200"/>
      <c r="P255" s="201"/>
      <c r="Q255" s="200"/>
      <c r="R255" s="200"/>
      <c r="S255" s="201"/>
      <c r="T255" s="200"/>
      <c r="U255" s="200"/>
      <c r="V255" s="201"/>
      <c r="W255" s="200"/>
      <c r="X255" s="200"/>
      <c r="Y255" s="201"/>
      <c r="Z255" s="200"/>
      <c r="AA255" s="200"/>
      <c r="AB255" s="201"/>
      <c r="AC255" s="200"/>
      <c r="AD255" s="200"/>
      <c r="AE255" s="201"/>
      <c r="AF255" s="200"/>
      <c r="AG255" s="200"/>
      <c r="AH255" s="201"/>
      <c r="AI255" s="196"/>
      <c r="AJ255" s="197"/>
      <c r="AK255" s="123"/>
    </row>
    <row r="256" customFormat="false" ht="11.65" hidden="false" customHeight="true" outlineLevel="0" collapsed="false">
      <c r="A256" s="192" t="s">
        <v>513</v>
      </c>
      <c r="B256" s="116" t="s">
        <v>172</v>
      </c>
      <c r="C256" s="202"/>
      <c r="D256" s="218" t="s">
        <v>642</v>
      </c>
      <c r="E256" s="233" t="n">
        <v>5027</v>
      </c>
      <c r="F256" s="201" t="n">
        <v>38.1</v>
      </c>
      <c r="G256" s="201" t="n">
        <v>7.6</v>
      </c>
      <c r="H256" s="201" t="n">
        <v>26.5</v>
      </c>
      <c r="I256" s="201" t="n">
        <v>13.3</v>
      </c>
      <c r="J256" s="201" t="n">
        <v>2.6</v>
      </c>
      <c r="K256" s="201" t="n">
        <v>10.3</v>
      </c>
      <c r="L256" s="201" t="s">
        <v>455</v>
      </c>
      <c r="M256" s="201" t="s">
        <v>456</v>
      </c>
      <c r="N256" s="201" t="s">
        <v>455</v>
      </c>
      <c r="O256" s="201" t="s">
        <v>455</v>
      </c>
      <c r="P256" s="201" t="s">
        <v>456</v>
      </c>
      <c r="Q256" s="201" t="s">
        <v>455</v>
      </c>
      <c r="R256" s="201" t="s">
        <v>455</v>
      </c>
      <c r="S256" s="201" t="s">
        <v>456</v>
      </c>
      <c r="T256" s="201" t="s">
        <v>455</v>
      </c>
      <c r="U256" s="201" t="n">
        <v>13.7</v>
      </c>
      <c r="V256" s="201" t="n">
        <v>2.7</v>
      </c>
      <c r="W256" s="201" t="n">
        <v>13.7</v>
      </c>
      <c r="X256" s="201" t="n">
        <v>6.6</v>
      </c>
      <c r="Y256" s="201" t="n">
        <v>1.3</v>
      </c>
      <c r="Z256" s="201" t="s">
        <v>455</v>
      </c>
      <c r="AA256" s="201" t="n">
        <v>4.5</v>
      </c>
      <c r="AB256" s="201" t="n">
        <v>0.9</v>
      </c>
      <c r="AC256" s="201" t="n">
        <v>2.5</v>
      </c>
      <c r="AD256" s="201" t="s">
        <v>455</v>
      </c>
      <c r="AE256" s="201" t="s">
        <v>456</v>
      </c>
      <c r="AF256" s="201" t="s">
        <v>455</v>
      </c>
      <c r="AG256" s="201" t="s">
        <v>455</v>
      </c>
      <c r="AH256" s="201" t="s">
        <v>456</v>
      </c>
      <c r="AI256" s="194" t="s">
        <v>455</v>
      </c>
      <c r="AJ256" s="197" t="s">
        <v>513</v>
      </c>
      <c r="AK256" s="123" t="s">
        <v>172</v>
      </c>
    </row>
    <row r="257" customFormat="false" ht="11.65" hidden="false" customHeight="true" outlineLevel="0" collapsed="false">
      <c r="A257" s="192" t="s">
        <v>513</v>
      </c>
      <c r="B257" s="116" t="s">
        <v>624</v>
      </c>
      <c r="C257" s="202"/>
      <c r="D257" s="218" t="s">
        <v>643</v>
      </c>
      <c r="E257" s="233" t="n">
        <v>6230</v>
      </c>
      <c r="F257" s="201" t="n">
        <v>48.2</v>
      </c>
      <c r="G257" s="201" t="n">
        <v>7.7</v>
      </c>
      <c r="H257" s="201" t="n">
        <v>34.3</v>
      </c>
      <c r="I257" s="201" t="n">
        <v>20.9</v>
      </c>
      <c r="J257" s="201" t="n">
        <v>3.3</v>
      </c>
      <c r="K257" s="201" t="n">
        <v>12.8</v>
      </c>
      <c r="L257" s="201" t="n">
        <v>4</v>
      </c>
      <c r="M257" s="201" t="n">
        <v>0.6</v>
      </c>
      <c r="N257" s="201" t="n">
        <v>3</v>
      </c>
      <c r="O257" s="201" t="n">
        <v>3.8</v>
      </c>
      <c r="P257" s="201" t="n">
        <v>0.6</v>
      </c>
      <c r="Q257" s="201" t="n">
        <v>2</v>
      </c>
      <c r="R257" s="201" t="n">
        <v>1</v>
      </c>
      <c r="S257" s="201" t="n">
        <v>0.2</v>
      </c>
      <c r="T257" s="201" t="n">
        <v>1</v>
      </c>
      <c r="U257" s="201" t="n">
        <v>14.6</v>
      </c>
      <c r="V257" s="201" t="n">
        <v>2.3</v>
      </c>
      <c r="W257" s="201" t="n">
        <v>13.6</v>
      </c>
      <c r="X257" s="201" t="s">
        <v>455</v>
      </c>
      <c r="Y257" s="201" t="s">
        <v>456</v>
      </c>
      <c r="Z257" s="201" t="s">
        <v>455</v>
      </c>
      <c r="AA257" s="201" t="n">
        <v>4</v>
      </c>
      <c r="AB257" s="201" t="n">
        <v>0.6</v>
      </c>
      <c r="AC257" s="201" t="n">
        <v>2</v>
      </c>
      <c r="AD257" s="201" t="s">
        <v>455</v>
      </c>
      <c r="AE257" s="201" t="s">
        <v>456</v>
      </c>
      <c r="AF257" s="201" t="s">
        <v>455</v>
      </c>
      <c r="AG257" s="201" t="s">
        <v>455</v>
      </c>
      <c r="AH257" s="201" t="s">
        <v>456</v>
      </c>
      <c r="AI257" s="194" t="s">
        <v>455</v>
      </c>
      <c r="AJ257" s="197" t="s">
        <v>513</v>
      </c>
      <c r="AK257" s="123" t="s">
        <v>624</v>
      </c>
    </row>
    <row r="258" customFormat="false" ht="12.6" hidden="false" customHeight="true" outlineLevel="0" collapsed="false">
      <c r="A258" s="192" t="s">
        <v>513</v>
      </c>
      <c r="B258" s="116" t="s">
        <v>176</v>
      </c>
      <c r="C258" s="202"/>
      <c r="D258" s="218" t="s">
        <v>644</v>
      </c>
      <c r="E258" s="233" t="n">
        <v>6747</v>
      </c>
      <c r="F258" s="201" t="n">
        <v>66.9</v>
      </c>
      <c r="G258" s="201" t="n">
        <v>9.9</v>
      </c>
      <c r="H258" s="201" t="n">
        <v>54.1</v>
      </c>
      <c r="I258" s="201" t="n">
        <v>21.5</v>
      </c>
      <c r="J258" s="201" t="n">
        <v>3.2</v>
      </c>
      <c r="K258" s="201" t="n">
        <v>18.5</v>
      </c>
      <c r="L258" s="201" t="s">
        <v>455</v>
      </c>
      <c r="M258" s="201" t="s">
        <v>456</v>
      </c>
      <c r="N258" s="201" t="s">
        <v>455</v>
      </c>
      <c r="O258" s="201" t="n">
        <v>2.5</v>
      </c>
      <c r="P258" s="201" t="n">
        <v>0.4</v>
      </c>
      <c r="Q258" s="201" t="n">
        <v>1.5</v>
      </c>
      <c r="R258" s="201" t="n">
        <v>1.4</v>
      </c>
      <c r="S258" s="201" t="n">
        <v>0.2</v>
      </c>
      <c r="T258" s="201" t="n">
        <v>1.4</v>
      </c>
      <c r="U258" s="201" t="n">
        <v>28.1</v>
      </c>
      <c r="V258" s="201" t="n">
        <v>4.2</v>
      </c>
      <c r="W258" s="201" t="n">
        <v>27.3</v>
      </c>
      <c r="X258" s="201" t="s">
        <v>455</v>
      </c>
      <c r="Y258" s="201" t="s">
        <v>456</v>
      </c>
      <c r="Z258" s="201" t="s">
        <v>455</v>
      </c>
      <c r="AA258" s="201" t="n">
        <v>8.5</v>
      </c>
      <c r="AB258" s="201" t="n">
        <v>1.3</v>
      </c>
      <c r="AC258" s="201" t="n">
        <v>5.5</v>
      </c>
      <c r="AD258" s="201" t="n">
        <v>5</v>
      </c>
      <c r="AE258" s="201" t="n">
        <v>0.7</v>
      </c>
      <c r="AF258" s="201" t="s">
        <v>455</v>
      </c>
      <c r="AG258" s="201" t="s">
        <v>455</v>
      </c>
      <c r="AH258" s="201" t="s">
        <v>456</v>
      </c>
      <c r="AI258" s="194" t="s">
        <v>455</v>
      </c>
      <c r="AJ258" s="197" t="s">
        <v>513</v>
      </c>
      <c r="AK258" s="123" t="s">
        <v>176</v>
      </c>
    </row>
    <row r="259" customFormat="false" ht="12.6" hidden="false" customHeight="true" outlineLevel="0" collapsed="false">
      <c r="A259" s="192" t="s">
        <v>513</v>
      </c>
      <c r="B259" s="116" t="s">
        <v>178</v>
      </c>
      <c r="C259" s="202"/>
      <c r="D259" s="218" t="s">
        <v>645</v>
      </c>
      <c r="E259" s="233" t="n">
        <v>9517</v>
      </c>
      <c r="F259" s="201" t="n">
        <v>92.5</v>
      </c>
      <c r="G259" s="201" t="n">
        <v>9.7</v>
      </c>
      <c r="H259" s="201" t="n">
        <v>75.5</v>
      </c>
      <c r="I259" s="201" t="n">
        <v>16.9</v>
      </c>
      <c r="J259" s="201" t="n">
        <v>1.8</v>
      </c>
      <c r="K259" s="201" t="n">
        <v>11.9</v>
      </c>
      <c r="L259" s="201" t="n">
        <v>8</v>
      </c>
      <c r="M259" s="201" t="n">
        <v>0.8</v>
      </c>
      <c r="N259" s="201" t="n">
        <v>7</v>
      </c>
      <c r="O259" s="201" t="n">
        <v>5.6</v>
      </c>
      <c r="P259" s="201" t="n">
        <v>0.6</v>
      </c>
      <c r="Q259" s="201" t="n">
        <v>3.6</v>
      </c>
      <c r="R259" s="201" t="n">
        <v>0.3</v>
      </c>
      <c r="S259" s="201" t="n">
        <v>0</v>
      </c>
      <c r="T259" s="201" t="n">
        <v>0.3</v>
      </c>
      <c r="U259" s="201" t="n">
        <v>42.8</v>
      </c>
      <c r="V259" s="201" t="n">
        <v>4.5</v>
      </c>
      <c r="W259" s="201" t="n">
        <v>40.8</v>
      </c>
      <c r="X259" s="201" t="n">
        <v>1</v>
      </c>
      <c r="Y259" s="201" t="n">
        <v>0.1</v>
      </c>
      <c r="Z259" s="201" t="s">
        <v>455</v>
      </c>
      <c r="AA259" s="201" t="n">
        <v>12</v>
      </c>
      <c r="AB259" s="201" t="n">
        <v>1.3</v>
      </c>
      <c r="AC259" s="201" t="n">
        <v>8</v>
      </c>
      <c r="AD259" s="201" t="n">
        <v>6</v>
      </c>
      <c r="AE259" s="201" t="n">
        <v>0.6</v>
      </c>
      <c r="AF259" s="201" t="n">
        <v>4</v>
      </c>
      <c r="AG259" s="201" t="s">
        <v>455</v>
      </c>
      <c r="AH259" s="201" t="s">
        <v>456</v>
      </c>
      <c r="AI259" s="194" t="s">
        <v>455</v>
      </c>
      <c r="AJ259" s="197" t="s">
        <v>513</v>
      </c>
      <c r="AK259" s="123" t="s">
        <v>178</v>
      </c>
    </row>
    <row r="260" customFormat="false" ht="12.6" hidden="false" customHeight="true" outlineLevel="0" collapsed="false">
      <c r="A260" s="192" t="s">
        <v>513</v>
      </c>
      <c r="B260" s="116" t="s">
        <v>646</v>
      </c>
      <c r="C260" s="202"/>
      <c r="D260" s="218" t="s">
        <v>647</v>
      </c>
      <c r="E260" s="233" t="n">
        <v>4961</v>
      </c>
      <c r="F260" s="201" t="n">
        <v>48.5</v>
      </c>
      <c r="G260" s="201" t="n">
        <v>9.8</v>
      </c>
      <c r="H260" s="201" t="n">
        <v>39</v>
      </c>
      <c r="I260" s="201" t="n">
        <v>14.5</v>
      </c>
      <c r="J260" s="201" t="n">
        <v>2.9</v>
      </c>
      <c r="K260" s="201" t="n">
        <v>13</v>
      </c>
      <c r="L260" s="201" t="n">
        <v>7.5</v>
      </c>
      <c r="M260" s="201" t="n">
        <v>1.5</v>
      </c>
      <c r="N260" s="201" t="n">
        <v>5.5</v>
      </c>
      <c r="O260" s="201" t="n">
        <v>2.2</v>
      </c>
      <c r="P260" s="201" t="n">
        <v>0.5</v>
      </c>
      <c r="Q260" s="201" t="n">
        <v>1.2</v>
      </c>
      <c r="R260" s="201" t="n">
        <v>0.9</v>
      </c>
      <c r="S260" s="201" t="n">
        <v>0.2</v>
      </c>
      <c r="T260" s="201" t="n">
        <v>0.9</v>
      </c>
      <c r="U260" s="201" t="n">
        <v>18.4</v>
      </c>
      <c r="V260" s="201" t="n">
        <v>3.7</v>
      </c>
      <c r="W260" s="201" t="n">
        <v>18.4</v>
      </c>
      <c r="X260" s="201" t="n">
        <v>4</v>
      </c>
      <c r="Y260" s="201" t="n">
        <v>0.8</v>
      </c>
      <c r="Z260" s="201" t="s">
        <v>455</v>
      </c>
      <c r="AA260" s="201" t="s">
        <v>455</v>
      </c>
      <c r="AB260" s="201" t="s">
        <v>456</v>
      </c>
      <c r="AC260" s="201" t="s">
        <v>455</v>
      </c>
      <c r="AD260" s="201" t="n">
        <v>1</v>
      </c>
      <c r="AE260" s="201" t="n">
        <v>0.2</v>
      </c>
      <c r="AF260" s="201" t="s">
        <v>455</v>
      </c>
      <c r="AG260" s="201" t="s">
        <v>455</v>
      </c>
      <c r="AH260" s="201" t="s">
        <v>456</v>
      </c>
      <c r="AI260" s="194" t="s">
        <v>455</v>
      </c>
      <c r="AJ260" s="197" t="s">
        <v>513</v>
      </c>
      <c r="AK260" s="123" t="s">
        <v>646</v>
      </c>
    </row>
    <row r="261" customFormat="false" ht="12.6" hidden="false" customHeight="true" outlineLevel="0" collapsed="false">
      <c r="A261" s="192" t="s">
        <v>513</v>
      </c>
      <c r="B261" s="116" t="s">
        <v>183</v>
      </c>
      <c r="C261" s="202"/>
      <c r="D261" s="218" t="s">
        <v>648</v>
      </c>
      <c r="E261" s="233" t="n">
        <v>5302</v>
      </c>
      <c r="F261" s="201" t="n">
        <v>43.5</v>
      </c>
      <c r="G261" s="201" t="n">
        <v>8.2</v>
      </c>
      <c r="H261" s="201" t="n">
        <v>38.3</v>
      </c>
      <c r="I261" s="201" t="n">
        <v>10.1</v>
      </c>
      <c r="J261" s="201" t="n">
        <v>1.9</v>
      </c>
      <c r="K261" s="201" t="n">
        <v>9.1</v>
      </c>
      <c r="L261" s="201" t="n">
        <v>6.9</v>
      </c>
      <c r="M261" s="201" t="n">
        <v>1.3</v>
      </c>
      <c r="N261" s="201" t="n">
        <v>5.9</v>
      </c>
      <c r="O261" s="201" t="s">
        <v>455</v>
      </c>
      <c r="P261" s="201" t="s">
        <v>456</v>
      </c>
      <c r="Q261" s="201" t="s">
        <v>455</v>
      </c>
      <c r="R261" s="201" t="n">
        <v>1</v>
      </c>
      <c r="S261" s="201" t="n">
        <v>0.2</v>
      </c>
      <c r="T261" s="201" t="n">
        <v>1</v>
      </c>
      <c r="U261" s="201" t="n">
        <v>18.6</v>
      </c>
      <c r="V261" s="201" t="n">
        <v>3.5</v>
      </c>
      <c r="W261" s="201" t="n">
        <v>18.6</v>
      </c>
      <c r="X261" s="201" t="n">
        <v>1</v>
      </c>
      <c r="Y261" s="201" t="n">
        <v>0.2</v>
      </c>
      <c r="Z261" s="201" t="n">
        <v>1</v>
      </c>
      <c r="AA261" s="201" t="n">
        <v>6</v>
      </c>
      <c r="AB261" s="201" t="n">
        <v>1.1</v>
      </c>
      <c r="AC261" s="201" t="n">
        <v>2.9</v>
      </c>
      <c r="AD261" s="201" t="s">
        <v>455</v>
      </c>
      <c r="AE261" s="201" t="s">
        <v>456</v>
      </c>
      <c r="AF261" s="201" t="s">
        <v>455</v>
      </c>
      <c r="AG261" s="201" t="s">
        <v>455</v>
      </c>
      <c r="AH261" s="201" t="s">
        <v>456</v>
      </c>
      <c r="AI261" s="194" t="s">
        <v>455</v>
      </c>
      <c r="AJ261" s="197" t="s">
        <v>513</v>
      </c>
      <c r="AK261" s="123" t="s">
        <v>183</v>
      </c>
    </row>
    <row r="262" customFormat="false" ht="12.6" hidden="false" customHeight="true" outlineLevel="0" collapsed="false">
      <c r="A262" s="192" t="s">
        <v>513</v>
      </c>
      <c r="B262" s="116" t="s">
        <v>187</v>
      </c>
      <c r="C262" s="202"/>
      <c r="D262" s="199" t="s">
        <v>649</v>
      </c>
      <c r="E262" s="193" t="n">
        <v>7305</v>
      </c>
      <c r="F262" s="194" t="n">
        <v>76.8</v>
      </c>
      <c r="G262" s="194" t="n">
        <v>10.5</v>
      </c>
      <c r="H262" s="194" t="n">
        <v>59.2</v>
      </c>
      <c r="I262" s="194" t="n">
        <v>21.5</v>
      </c>
      <c r="J262" s="194" t="n">
        <v>2.9</v>
      </c>
      <c r="K262" s="194" t="n">
        <v>16.8</v>
      </c>
      <c r="L262" s="194" t="n">
        <v>3</v>
      </c>
      <c r="M262" s="194" t="n">
        <v>0.4</v>
      </c>
      <c r="N262" s="194" t="n">
        <v>1.5</v>
      </c>
      <c r="O262" s="194" t="n">
        <v>13.9</v>
      </c>
      <c r="P262" s="194" t="n">
        <v>1.9</v>
      </c>
      <c r="Q262" s="194" t="n">
        <v>9.9</v>
      </c>
      <c r="R262" s="194" t="s">
        <v>455</v>
      </c>
      <c r="S262" s="194" t="s">
        <v>456</v>
      </c>
      <c r="T262" s="194" t="s">
        <v>455</v>
      </c>
      <c r="U262" s="194" t="n">
        <v>25.8</v>
      </c>
      <c r="V262" s="194" t="n">
        <v>3.5</v>
      </c>
      <c r="W262" s="194" t="n">
        <v>25.8</v>
      </c>
      <c r="X262" s="194" t="n">
        <v>6.3</v>
      </c>
      <c r="Y262" s="194" t="n">
        <v>0.9</v>
      </c>
      <c r="Z262" s="194" t="n">
        <v>0.4</v>
      </c>
      <c r="AA262" s="194" t="n">
        <v>3.5</v>
      </c>
      <c r="AB262" s="194" t="n">
        <v>0.5</v>
      </c>
      <c r="AC262" s="194" t="n">
        <v>3</v>
      </c>
      <c r="AD262" s="194" t="n">
        <v>2.7</v>
      </c>
      <c r="AE262" s="194" t="n">
        <v>0.4</v>
      </c>
      <c r="AF262" s="194" t="n">
        <v>1.8</v>
      </c>
      <c r="AG262" s="194" t="s">
        <v>455</v>
      </c>
      <c r="AH262" s="194" t="s">
        <v>456</v>
      </c>
      <c r="AI262" s="194" t="s">
        <v>455</v>
      </c>
      <c r="AJ262" s="197" t="s">
        <v>513</v>
      </c>
      <c r="AK262" s="123" t="s">
        <v>187</v>
      </c>
    </row>
    <row r="263" customFormat="false" ht="12.6" hidden="false" customHeight="true" outlineLevel="0" collapsed="false">
      <c r="A263" s="192"/>
      <c r="B263" s="116"/>
      <c r="C263" s="202"/>
      <c r="D263" s="199"/>
      <c r="E263" s="193"/>
      <c r="F263" s="194"/>
      <c r="G263" s="194"/>
      <c r="H263" s="194"/>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7"/>
      <c r="AK263" s="123"/>
    </row>
    <row r="264" customFormat="false" ht="12.6" hidden="false" customHeight="true" outlineLevel="0" collapsed="false">
      <c r="A264" s="192" t="s">
        <v>344</v>
      </c>
      <c r="B264" s="116" t="s">
        <v>170</v>
      </c>
      <c r="C264" s="203"/>
      <c r="D264" s="199" t="s">
        <v>650</v>
      </c>
      <c r="E264" s="233" t="n">
        <v>10064</v>
      </c>
      <c r="F264" s="201" t="n">
        <v>90</v>
      </c>
      <c r="G264" s="201" t="n">
        <v>8.9</v>
      </c>
      <c r="H264" s="201" t="n">
        <v>64.7</v>
      </c>
      <c r="I264" s="201" t="n">
        <v>20.9</v>
      </c>
      <c r="J264" s="201" t="n">
        <v>2.1</v>
      </c>
      <c r="K264" s="201" t="n">
        <v>15.4</v>
      </c>
      <c r="L264" s="201" t="n">
        <v>7.8</v>
      </c>
      <c r="M264" s="201" t="n">
        <v>0.8</v>
      </c>
      <c r="N264" s="201" t="n">
        <v>3.2</v>
      </c>
      <c r="O264" s="201" t="n">
        <v>6.5</v>
      </c>
      <c r="P264" s="201" t="n">
        <v>0.6</v>
      </c>
      <c r="Q264" s="201" t="n">
        <v>3.9</v>
      </c>
      <c r="R264" s="201" t="n">
        <v>1.5</v>
      </c>
      <c r="S264" s="201" t="n">
        <v>0.2</v>
      </c>
      <c r="T264" s="201" t="n">
        <v>1.5</v>
      </c>
      <c r="U264" s="201" t="n">
        <v>33.3</v>
      </c>
      <c r="V264" s="201" t="n">
        <v>3.3</v>
      </c>
      <c r="W264" s="201" t="n">
        <v>32.4</v>
      </c>
      <c r="X264" s="201" t="n">
        <v>0.9</v>
      </c>
      <c r="Y264" s="201" t="n">
        <v>0.1</v>
      </c>
      <c r="Z264" s="201" t="s">
        <v>455</v>
      </c>
      <c r="AA264" s="201" t="n">
        <v>5.3</v>
      </c>
      <c r="AB264" s="201" t="n">
        <v>0.5</v>
      </c>
      <c r="AC264" s="201" t="n">
        <v>3</v>
      </c>
      <c r="AD264" s="201" t="n">
        <v>8</v>
      </c>
      <c r="AE264" s="201" t="n">
        <v>0.8</v>
      </c>
      <c r="AF264" s="201" t="n">
        <v>1.8</v>
      </c>
      <c r="AG264" s="201" t="n">
        <v>5.7</v>
      </c>
      <c r="AH264" s="201" t="n">
        <v>0.6</v>
      </c>
      <c r="AI264" s="194" t="n">
        <v>3.4</v>
      </c>
      <c r="AJ264" s="197" t="s">
        <v>344</v>
      </c>
      <c r="AK264" s="123" t="s">
        <v>170</v>
      </c>
    </row>
    <row r="265" customFormat="false" ht="12.6" hidden="false" customHeight="true" outlineLevel="0" collapsed="false">
      <c r="A265" s="192"/>
      <c r="B265" s="116"/>
      <c r="C265" s="203"/>
      <c r="D265" s="199"/>
      <c r="E265" s="233"/>
      <c r="F265" s="201"/>
      <c r="G265" s="201"/>
      <c r="H265" s="201"/>
      <c r="I265" s="201"/>
      <c r="J265" s="201"/>
      <c r="K265" s="201"/>
      <c r="L265" s="201"/>
      <c r="M265" s="201"/>
      <c r="N265" s="201"/>
      <c r="O265" s="201"/>
      <c r="P265" s="201"/>
      <c r="Q265" s="201"/>
      <c r="R265" s="201"/>
      <c r="S265" s="201"/>
      <c r="T265" s="201"/>
      <c r="U265" s="201"/>
      <c r="V265" s="201"/>
      <c r="W265" s="201"/>
      <c r="X265" s="201"/>
      <c r="Y265" s="201"/>
      <c r="Z265" s="201"/>
      <c r="AA265" s="201"/>
      <c r="AB265" s="201"/>
      <c r="AC265" s="201"/>
      <c r="AD265" s="201"/>
      <c r="AE265" s="201"/>
      <c r="AF265" s="201"/>
      <c r="AG265" s="201"/>
      <c r="AH265" s="201"/>
      <c r="AI265" s="194"/>
      <c r="AJ265" s="197"/>
      <c r="AK265" s="123"/>
    </row>
    <row r="266" customFormat="false" ht="12.6" hidden="false" customHeight="true" outlineLevel="0" collapsed="false">
      <c r="A266" s="192" t="s">
        <v>540</v>
      </c>
      <c r="B266" s="116" t="s">
        <v>168</v>
      </c>
      <c r="C266" s="192"/>
      <c r="D266" s="199" t="s">
        <v>651</v>
      </c>
      <c r="E266" s="233" t="n">
        <v>7053</v>
      </c>
      <c r="F266" s="201" t="n">
        <v>64.1</v>
      </c>
      <c r="G266" s="201" t="n">
        <v>9.1</v>
      </c>
      <c r="H266" s="201" t="n">
        <v>47.2</v>
      </c>
      <c r="I266" s="201" t="n">
        <v>19.4</v>
      </c>
      <c r="J266" s="201" t="n">
        <v>2.7</v>
      </c>
      <c r="K266" s="201" t="n">
        <v>17.4</v>
      </c>
      <c r="L266" s="201" t="n">
        <v>6.5</v>
      </c>
      <c r="M266" s="201" t="n">
        <v>0.9</v>
      </c>
      <c r="N266" s="201" t="n">
        <v>5.5</v>
      </c>
      <c r="O266" s="201" t="n">
        <v>3</v>
      </c>
      <c r="P266" s="201" t="n">
        <v>0.4</v>
      </c>
      <c r="Q266" s="201" t="n">
        <v>2.1</v>
      </c>
      <c r="R266" s="201" t="n">
        <v>0.6</v>
      </c>
      <c r="S266" s="201" t="n">
        <v>0.1</v>
      </c>
      <c r="T266" s="201" t="n">
        <v>0.6</v>
      </c>
      <c r="U266" s="201" t="n">
        <v>14.7</v>
      </c>
      <c r="V266" s="201" t="n">
        <v>2.1</v>
      </c>
      <c r="W266" s="201" t="n">
        <v>13.7</v>
      </c>
      <c r="X266" s="201" t="n">
        <v>1.8</v>
      </c>
      <c r="Y266" s="201" t="n">
        <v>0.3</v>
      </c>
      <c r="Z266" s="201" t="n">
        <v>0.9</v>
      </c>
      <c r="AA266" s="201" t="n">
        <v>10</v>
      </c>
      <c r="AB266" s="201" t="n">
        <v>1.4</v>
      </c>
      <c r="AC266" s="201" t="n">
        <v>7.1</v>
      </c>
      <c r="AD266" s="201" t="n">
        <v>7.3</v>
      </c>
      <c r="AE266" s="201" t="n">
        <v>1</v>
      </c>
      <c r="AF266" s="201" t="s">
        <v>455</v>
      </c>
      <c r="AG266" s="201" t="n">
        <v>0.9</v>
      </c>
      <c r="AH266" s="201" t="n">
        <v>0.1</v>
      </c>
      <c r="AI266" s="194" t="s">
        <v>455</v>
      </c>
      <c r="AJ266" s="197" t="s">
        <v>540</v>
      </c>
      <c r="AK266" s="123" t="s">
        <v>168</v>
      </c>
    </row>
    <row r="267" customFormat="false" ht="12.6" hidden="false" customHeight="true" outlineLevel="0" collapsed="false">
      <c r="A267" s="192" t="s">
        <v>540</v>
      </c>
      <c r="B267" s="116" t="s">
        <v>176</v>
      </c>
      <c r="C267" s="192"/>
      <c r="D267" s="199" t="s">
        <v>652</v>
      </c>
      <c r="E267" s="233" t="n">
        <v>6945</v>
      </c>
      <c r="F267" s="201" t="n">
        <v>62.3</v>
      </c>
      <c r="G267" s="201" t="n">
        <v>9</v>
      </c>
      <c r="H267" s="201" t="n">
        <v>51.3</v>
      </c>
      <c r="I267" s="201" t="n">
        <v>14.7</v>
      </c>
      <c r="J267" s="201" t="n">
        <v>2.1</v>
      </c>
      <c r="K267" s="201" t="n">
        <v>11.8</v>
      </c>
      <c r="L267" s="201" t="n">
        <v>2.9</v>
      </c>
      <c r="M267" s="201" t="n">
        <v>0.4</v>
      </c>
      <c r="N267" s="201" t="n">
        <v>2.9</v>
      </c>
      <c r="O267" s="201" t="n">
        <v>3.1</v>
      </c>
      <c r="P267" s="201" t="n">
        <v>0.4</v>
      </c>
      <c r="Q267" s="201" t="n">
        <v>2.1</v>
      </c>
      <c r="R267" s="201" t="s">
        <v>455</v>
      </c>
      <c r="S267" s="201" t="s">
        <v>456</v>
      </c>
      <c r="T267" s="201" t="s">
        <v>455</v>
      </c>
      <c r="U267" s="201" t="n">
        <v>26.9</v>
      </c>
      <c r="V267" s="201" t="n">
        <v>3.9</v>
      </c>
      <c r="W267" s="201" t="n">
        <v>26.9</v>
      </c>
      <c r="X267" s="201" t="n">
        <v>1.1</v>
      </c>
      <c r="Y267" s="201" t="n">
        <v>0.2</v>
      </c>
      <c r="Z267" s="201" t="n">
        <v>1.1</v>
      </c>
      <c r="AA267" s="201" t="n">
        <v>5.8</v>
      </c>
      <c r="AB267" s="201" t="n">
        <v>0.8</v>
      </c>
      <c r="AC267" s="201" t="n">
        <v>5.8</v>
      </c>
      <c r="AD267" s="201" t="n">
        <v>7.8</v>
      </c>
      <c r="AE267" s="201" t="n">
        <v>1.1</v>
      </c>
      <c r="AF267" s="201" t="n">
        <v>0.8</v>
      </c>
      <c r="AG267" s="201" t="s">
        <v>455</v>
      </c>
      <c r="AH267" s="201" t="s">
        <v>456</v>
      </c>
      <c r="AI267" s="194" t="s">
        <v>455</v>
      </c>
      <c r="AJ267" s="197" t="s">
        <v>540</v>
      </c>
      <c r="AK267" s="123" t="s">
        <v>176</v>
      </c>
    </row>
    <row r="268" customFormat="false" ht="11.65" hidden="false" customHeight="true" outlineLevel="0" collapsed="false">
      <c r="A268" s="192" t="s">
        <v>540</v>
      </c>
      <c r="B268" s="116" t="s">
        <v>627</v>
      </c>
      <c r="C268" s="192"/>
      <c r="D268" s="199" t="s">
        <v>653</v>
      </c>
      <c r="E268" s="233" t="n">
        <v>8161</v>
      </c>
      <c r="F268" s="201" t="n">
        <v>58.5</v>
      </c>
      <c r="G268" s="201" t="n">
        <v>7.2</v>
      </c>
      <c r="H268" s="201" t="n">
        <v>43</v>
      </c>
      <c r="I268" s="201" t="n">
        <v>14.7</v>
      </c>
      <c r="J268" s="201" t="n">
        <v>1.8</v>
      </c>
      <c r="K268" s="201" t="n">
        <v>10.7</v>
      </c>
      <c r="L268" s="201" t="n">
        <v>5.4</v>
      </c>
      <c r="M268" s="201" t="n">
        <v>0.7</v>
      </c>
      <c r="N268" s="201" t="n">
        <v>3.4</v>
      </c>
      <c r="O268" s="201" t="n">
        <v>4.5</v>
      </c>
      <c r="P268" s="201" t="n">
        <v>0.6</v>
      </c>
      <c r="Q268" s="201" t="n">
        <v>1.5</v>
      </c>
      <c r="R268" s="201" t="n">
        <v>0.5</v>
      </c>
      <c r="S268" s="201" t="n">
        <v>0.1</v>
      </c>
      <c r="T268" s="201" t="n">
        <v>0.5</v>
      </c>
      <c r="U268" s="201" t="n">
        <v>21.8</v>
      </c>
      <c r="V268" s="201" t="n">
        <v>2.7</v>
      </c>
      <c r="W268" s="201" t="n">
        <v>21.8</v>
      </c>
      <c r="X268" s="201" t="s">
        <v>455</v>
      </c>
      <c r="Y268" s="201" t="s">
        <v>456</v>
      </c>
      <c r="Z268" s="201" t="s">
        <v>455</v>
      </c>
      <c r="AA268" s="201" t="n">
        <v>5.3</v>
      </c>
      <c r="AB268" s="201" t="n">
        <v>0.7</v>
      </c>
      <c r="AC268" s="201" t="n">
        <v>4.3</v>
      </c>
      <c r="AD268" s="201" t="n">
        <v>6.3</v>
      </c>
      <c r="AE268" s="201" t="n">
        <v>0.8</v>
      </c>
      <c r="AF268" s="201" t="n">
        <v>0.8</v>
      </c>
      <c r="AG268" s="201" t="s">
        <v>455</v>
      </c>
      <c r="AH268" s="201" t="s">
        <v>456</v>
      </c>
      <c r="AI268" s="194" t="s">
        <v>455</v>
      </c>
      <c r="AJ268" s="197" t="s">
        <v>540</v>
      </c>
      <c r="AK268" s="123" t="s">
        <v>627</v>
      </c>
    </row>
    <row r="269" customFormat="false" ht="11.65" hidden="false" customHeight="true" outlineLevel="0" collapsed="false">
      <c r="A269" s="192"/>
      <c r="B269" s="116"/>
      <c r="C269" s="192"/>
      <c r="D269" s="199"/>
      <c r="E269" s="200"/>
      <c r="F269" s="200"/>
      <c r="G269" s="201"/>
      <c r="H269" s="200"/>
      <c r="I269" s="200"/>
      <c r="J269" s="201"/>
      <c r="K269" s="200"/>
      <c r="L269" s="200"/>
      <c r="M269" s="201"/>
      <c r="N269" s="200"/>
      <c r="O269" s="200"/>
      <c r="P269" s="201"/>
      <c r="Q269" s="200"/>
      <c r="R269" s="200"/>
      <c r="S269" s="201"/>
      <c r="T269" s="200"/>
      <c r="U269" s="200"/>
      <c r="V269" s="201"/>
      <c r="W269" s="200"/>
      <c r="X269" s="200"/>
      <c r="Y269" s="201"/>
      <c r="Z269" s="200"/>
      <c r="AA269" s="200"/>
      <c r="AB269" s="201"/>
      <c r="AC269" s="200"/>
      <c r="AD269" s="200"/>
      <c r="AE269" s="201"/>
      <c r="AF269" s="200"/>
      <c r="AG269" s="200"/>
      <c r="AH269" s="201"/>
      <c r="AI269" s="196"/>
      <c r="AJ269" s="197"/>
      <c r="AK269" s="123"/>
    </row>
    <row r="270" customFormat="false" ht="12.6" hidden="false" customHeight="true" outlineLevel="0" collapsed="false">
      <c r="A270" s="192" t="s">
        <v>549</v>
      </c>
      <c r="B270" s="116" t="s">
        <v>168</v>
      </c>
      <c r="C270" s="192"/>
      <c r="D270" s="199" t="s">
        <v>654</v>
      </c>
      <c r="E270" s="233" t="n">
        <v>8413</v>
      </c>
      <c r="F270" s="201" t="n">
        <v>59.6</v>
      </c>
      <c r="G270" s="201" t="n">
        <v>7.1</v>
      </c>
      <c r="H270" s="201" t="n">
        <v>50.3</v>
      </c>
      <c r="I270" s="201" t="n">
        <v>15.1</v>
      </c>
      <c r="J270" s="201" t="n">
        <v>1.8</v>
      </c>
      <c r="K270" s="201" t="n">
        <v>11.6</v>
      </c>
      <c r="L270" s="201" t="n">
        <v>2.5</v>
      </c>
      <c r="M270" s="201" t="n">
        <v>0.3</v>
      </c>
      <c r="N270" s="201" t="n">
        <v>2.5</v>
      </c>
      <c r="O270" s="201" t="n">
        <v>2.5</v>
      </c>
      <c r="P270" s="201" t="n">
        <v>0.3</v>
      </c>
      <c r="Q270" s="201" t="n">
        <v>2.5</v>
      </c>
      <c r="R270" s="201" t="s">
        <v>455</v>
      </c>
      <c r="S270" s="201" t="s">
        <v>456</v>
      </c>
      <c r="T270" s="201" t="s">
        <v>455</v>
      </c>
      <c r="U270" s="201" t="n">
        <v>31.8</v>
      </c>
      <c r="V270" s="201" t="n">
        <v>3.8</v>
      </c>
      <c r="W270" s="201" t="n">
        <v>31.8</v>
      </c>
      <c r="X270" s="201" t="s">
        <v>455</v>
      </c>
      <c r="Y270" s="201" t="s">
        <v>456</v>
      </c>
      <c r="Z270" s="201" t="s">
        <v>455</v>
      </c>
      <c r="AA270" s="201" t="n">
        <v>5.3</v>
      </c>
      <c r="AB270" s="201" t="n">
        <v>0.6</v>
      </c>
      <c r="AC270" s="201" t="n">
        <v>2</v>
      </c>
      <c r="AD270" s="201" t="n">
        <v>2.5</v>
      </c>
      <c r="AE270" s="201" t="n">
        <v>0.3</v>
      </c>
      <c r="AF270" s="201" t="s">
        <v>455</v>
      </c>
      <c r="AG270" s="201" t="s">
        <v>455</v>
      </c>
      <c r="AH270" s="201" t="s">
        <v>456</v>
      </c>
      <c r="AI270" s="194" t="s">
        <v>455</v>
      </c>
      <c r="AJ270" s="197" t="s">
        <v>549</v>
      </c>
      <c r="AK270" s="123" t="s">
        <v>168</v>
      </c>
    </row>
    <row r="271" customFormat="false" ht="12.6" hidden="false" customHeight="true" outlineLevel="0" collapsed="false">
      <c r="A271" s="192" t="s">
        <v>549</v>
      </c>
      <c r="B271" s="116" t="s">
        <v>174</v>
      </c>
      <c r="C271" s="192"/>
      <c r="D271" s="199" t="s">
        <v>655</v>
      </c>
      <c r="E271" s="233" t="n">
        <v>7175</v>
      </c>
      <c r="F271" s="201" t="n">
        <v>73.1</v>
      </c>
      <c r="G271" s="201" t="n">
        <v>10.2</v>
      </c>
      <c r="H271" s="201" t="n">
        <v>53.2</v>
      </c>
      <c r="I271" s="201" t="n">
        <v>20.1</v>
      </c>
      <c r="J271" s="201" t="n">
        <v>2.8</v>
      </c>
      <c r="K271" s="201" t="n">
        <v>15.6</v>
      </c>
      <c r="L271" s="201" t="s">
        <v>455</v>
      </c>
      <c r="M271" s="201" t="s">
        <v>456</v>
      </c>
      <c r="N271" s="201" t="s">
        <v>455</v>
      </c>
      <c r="O271" s="201" t="n">
        <v>2.8</v>
      </c>
      <c r="P271" s="201" t="n">
        <v>0.4</v>
      </c>
      <c r="Q271" s="201" t="n">
        <v>0.8</v>
      </c>
      <c r="R271" s="201" t="s">
        <v>455</v>
      </c>
      <c r="S271" s="201" t="s">
        <v>456</v>
      </c>
      <c r="T271" s="201" t="s">
        <v>455</v>
      </c>
      <c r="U271" s="201" t="n">
        <v>25.1</v>
      </c>
      <c r="V271" s="201" t="n">
        <v>3.5</v>
      </c>
      <c r="W271" s="201" t="n">
        <v>25.1</v>
      </c>
      <c r="X271" s="201" t="n">
        <v>4.3</v>
      </c>
      <c r="Y271" s="201" t="n">
        <v>0.6</v>
      </c>
      <c r="Z271" s="201" t="n">
        <v>1.5</v>
      </c>
      <c r="AA271" s="201" t="n">
        <v>8.1</v>
      </c>
      <c r="AB271" s="201" t="n">
        <v>1.1</v>
      </c>
      <c r="AC271" s="201" t="n">
        <v>4.1</v>
      </c>
      <c r="AD271" s="201" t="n">
        <v>12.7</v>
      </c>
      <c r="AE271" s="201" t="n">
        <v>1.8</v>
      </c>
      <c r="AF271" s="201" t="n">
        <v>6.1</v>
      </c>
      <c r="AG271" s="201" t="s">
        <v>455</v>
      </c>
      <c r="AH271" s="201" t="s">
        <v>456</v>
      </c>
      <c r="AI271" s="194" t="s">
        <v>455</v>
      </c>
      <c r="AJ271" s="197" t="s">
        <v>549</v>
      </c>
      <c r="AK271" s="123" t="s">
        <v>174</v>
      </c>
    </row>
    <row r="272" customFormat="false" ht="12.6" hidden="false" customHeight="true" outlineLevel="0" collapsed="false">
      <c r="A272" s="192" t="s">
        <v>549</v>
      </c>
      <c r="B272" s="116" t="s">
        <v>176</v>
      </c>
      <c r="C272" s="192"/>
      <c r="D272" s="199" t="s">
        <v>656</v>
      </c>
      <c r="E272" s="233" t="n">
        <v>6041</v>
      </c>
      <c r="F272" s="201" t="n">
        <v>36.6</v>
      </c>
      <c r="G272" s="201" t="n">
        <v>6.1</v>
      </c>
      <c r="H272" s="201" t="n">
        <v>25.9</v>
      </c>
      <c r="I272" s="201" t="n">
        <v>14.6</v>
      </c>
      <c r="J272" s="201" t="n">
        <v>2.4</v>
      </c>
      <c r="K272" s="201" t="n">
        <v>11.6</v>
      </c>
      <c r="L272" s="201" t="n">
        <v>4.8</v>
      </c>
      <c r="M272" s="201" t="n">
        <v>0.8</v>
      </c>
      <c r="N272" s="201" t="n">
        <v>0.8</v>
      </c>
      <c r="O272" s="201" t="n">
        <v>1.9</v>
      </c>
      <c r="P272" s="201" t="n">
        <v>0.3</v>
      </c>
      <c r="Q272" s="201" t="n">
        <v>0.9</v>
      </c>
      <c r="R272" s="201" t="n">
        <v>0.5</v>
      </c>
      <c r="S272" s="201" t="n">
        <v>0.1</v>
      </c>
      <c r="T272" s="201" t="n">
        <v>0.5</v>
      </c>
      <c r="U272" s="201" t="n">
        <v>10.1</v>
      </c>
      <c r="V272" s="201" t="n">
        <v>1.7</v>
      </c>
      <c r="W272" s="201" t="n">
        <v>9.5</v>
      </c>
      <c r="X272" s="201" t="n">
        <v>1</v>
      </c>
      <c r="Y272" s="201" t="n">
        <v>0.2</v>
      </c>
      <c r="Z272" s="201" t="s">
        <v>455</v>
      </c>
      <c r="AA272" s="201" t="n">
        <v>2.8</v>
      </c>
      <c r="AB272" s="201" t="n">
        <v>0.5</v>
      </c>
      <c r="AC272" s="201" t="n">
        <v>2.8</v>
      </c>
      <c r="AD272" s="201" t="n">
        <v>1</v>
      </c>
      <c r="AE272" s="201" t="n">
        <v>0.2</v>
      </c>
      <c r="AF272" s="201" t="s">
        <v>455</v>
      </c>
      <c r="AG272" s="201" t="s">
        <v>455</v>
      </c>
      <c r="AH272" s="201" t="s">
        <v>456</v>
      </c>
      <c r="AI272" s="194" t="s">
        <v>455</v>
      </c>
      <c r="AJ272" s="197" t="s">
        <v>549</v>
      </c>
      <c r="AK272" s="123" t="s">
        <v>176</v>
      </c>
    </row>
    <row r="273" customFormat="false" ht="12.6" hidden="false" customHeight="true" outlineLevel="0" collapsed="false">
      <c r="A273" s="192" t="s">
        <v>549</v>
      </c>
      <c r="B273" s="116" t="s">
        <v>627</v>
      </c>
      <c r="C273" s="192"/>
      <c r="D273" s="199" t="s">
        <v>657</v>
      </c>
      <c r="E273" s="233" t="n">
        <v>8686</v>
      </c>
      <c r="F273" s="201" t="n">
        <v>72.3</v>
      </c>
      <c r="G273" s="201" t="n">
        <v>8.3</v>
      </c>
      <c r="H273" s="201" t="n">
        <v>54.2</v>
      </c>
      <c r="I273" s="201" t="n">
        <v>21</v>
      </c>
      <c r="J273" s="201" t="n">
        <v>2.4</v>
      </c>
      <c r="K273" s="201" t="n">
        <v>18.3</v>
      </c>
      <c r="L273" s="201" t="n">
        <v>8</v>
      </c>
      <c r="M273" s="201" t="n">
        <v>0.9</v>
      </c>
      <c r="N273" s="201" t="n">
        <v>3</v>
      </c>
      <c r="O273" s="201" t="n">
        <v>4</v>
      </c>
      <c r="P273" s="201" t="n">
        <v>0.5</v>
      </c>
      <c r="Q273" s="201" t="n">
        <v>1</v>
      </c>
      <c r="R273" s="201" t="s">
        <v>455</v>
      </c>
      <c r="S273" s="201" t="s">
        <v>456</v>
      </c>
      <c r="T273" s="201" t="s">
        <v>455</v>
      </c>
      <c r="U273" s="201" t="n">
        <v>28</v>
      </c>
      <c r="V273" s="201" t="n">
        <v>3.2</v>
      </c>
      <c r="W273" s="201" t="n">
        <v>27</v>
      </c>
      <c r="X273" s="201" t="n">
        <v>4.4</v>
      </c>
      <c r="Y273" s="201" t="n">
        <v>0.5</v>
      </c>
      <c r="Z273" s="201" t="s">
        <v>455</v>
      </c>
      <c r="AA273" s="201" t="n">
        <v>6</v>
      </c>
      <c r="AB273" s="201" t="n">
        <v>0.7</v>
      </c>
      <c r="AC273" s="201" t="n">
        <v>4</v>
      </c>
      <c r="AD273" s="201" t="n">
        <v>1</v>
      </c>
      <c r="AE273" s="201" t="n">
        <v>0.1</v>
      </c>
      <c r="AF273" s="201" t="n">
        <v>1</v>
      </c>
      <c r="AG273" s="201" t="s">
        <v>455</v>
      </c>
      <c r="AH273" s="201" t="s">
        <v>456</v>
      </c>
      <c r="AI273" s="194" t="s">
        <v>455</v>
      </c>
      <c r="AJ273" s="197" t="s">
        <v>549</v>
      </c>
      <c r="AK273" s="123" t="s">
        <v>627</v>
      </c>
    </row>
    <row r="274" customFormat="false" ht="12.6" hidden="false" customHeight="true" outlineLevel="0" collapsed="false">
      <c r="A274" s="192" t="s">
        <v>549</v>
      </c>
      <c r="B274" s="116" t="s">
        <v>178</v>
      </c>
      <c r="C274" s="192"/>
      <c r="D274" s="199" t="s">
        <v>658</v>
      </c>
      <c r="E274" s="233" t="n">
        <v>10321</v>
      </c>
      <c r="F274" s="201" t="n">
        <v>82.7</v>
      </c>
      <c r="G274" s="201" t="n">
        <v>8</v>
      </c>
      <c r="H274" s="201" t="n">
        <v>61.5</v>
      </c>
      <c r="I274" s="201" t="n">
        <v>20.5</v>
      </c>
      <c r="J274" s="201" t="n">
        <v>2</v>
      </c>
      <c r="K274" s="201" t="n">
        <v>18.5</v>
      </c>
      <c r="L274" s="201" t="n">
        <v>6.3</v>
      </c>
      <c r="M274" s="201" t="n">
        <v>0.6</v>
      </c>
      <c r="N274" s="201" t="n">
        <v>3.5</v>
      </c>
      <c r="O274" s="201" t="n">
        <v>4.7</v>
      </c>
      <c r="P274" s="201" t="n">
        <v>0.5</v>
      </c>
      <c r="Q274" s="201" t="n">
        <v>2.3</v>
      </c>
      <c r="R274" s="201" t="n">
        <v>3</v>
      </c>
      <c r="S274" s="201" t="n">
        <v>0.3</v>
      </c>
      <c r="T274" s="201" t="n">
        <v>3</v>
      </c>
      <c r="U274" s="201" t="n">
        <v>30.1</v>
      </c>
      <c r="V274" s="201" t="n">
        <v>2.9</v>
      </c>
      <c r="W274" s="201" t="n">
        <v>29.1</v>
      </c>
      <c r="X274" s="201" t="s">
        <v>455</v>
      </c>
      <c r="Y274" s="201" t="s">
        <v>456</v>
      </c>
      <c r="Z274" s="201" t="s">
        <v>455</v>
      </c>
      <c r="AA274" s="201" t="n">
        <v>6.3</v>
      </c>
      <c r="AB274" s="201" t="n">
        <v>0.6</v>
      </c>
      <c r="AC274" s="201" t="n">
        <v>3.3</v>
      </c>
      <c r="AD274" s="201" t="n">
        <v>12</v>
      </c>
      <c r="AE274" s="201" t="n">
        <v>1.2</v>
      </c>
      <c r="AF274" s="201" t="n">
        <v>2</v>
      </c>
      <c r="AG274" s="201" t="s">
        <v>455</v>
      </c>
      <c r="AH274" s="201" t="s">
        <v>456</v>
      </c>
      <c r="AI274" s="194" t="s">
        <v>455</v>
      </c>
      <c r="AJ274" s="197" t="s">
        <v>549</v>
      </c>
      <c r="AK274" s="123" t="s">
        <v>178</v>
      </c>
    </row>
    <row r="275" customFormat="false" ht="12.6" hidden="false" customHeight="true" outlineLevel="0" collapsed="false">
      <c r="A275" s="192" t="s">
        <v>549</v>
      </c>
      <c r="B275" s="116" t="s">
        <v>636</v>
      </c>
      <c r="C275" s="192"/>
      <c r="D275" s="199" t="s">
        <v>659</v>
      </c>
      <c r="E275" s="193" t="n">
        <v>8193</v>
      </c>
      <c r="F275" s="194" t="n">
        <v>76.7</v>
      </c>
      <c r="G275" s="194" t="n">
        <v>9.4</v>
      </c>
      <c r="H275" s="194" t="n">
        <v>64</v>
      </c>
      <c r="I275" s="194" t="n">
        <v>25.5</v>
      </c>
      <c r="J275" s="194" t="n">
        <v>3.1</v>
      </c>
      <c r="K275" s="194" t="n">
        <v>17.8</v>
      </c>
      <c r="L275" s="194" t="n">
        <v>4.7</v>
      </c>
      <c r="M275" s="194" t="n">
        <v>0.6</v>
      </c>
      <c r="N275" s="194" t="n">
        <v>3.7</v>
      </c>
      <c r="O275" s="194" t="n">
        <v>3.9</v>
      </c>
      <c r="P275" s="194" t="n">
        <v>0.5</v>
      </c>
      <c r="Q275" s="194" t="n">
        <v>3.9</v>
      </c>
      <c r="R275" s="194" t="n">
        <v>0.5</v>
      </c>
      <c r="S275" s="194" t="n">
        <v>0.1</v>
      </c>
      <c r="T275" s="194" t="n">
        <v>0.5</v>
      </c>
      <c r="U275" s="194" t="n">
        <v>35.2</v>
      </c>
      <c r="V275" s="194" t="n">
        <v>4.3</v>
      </c>
      <c r="W275" s="194" t="n">
        <v>34.2</v>
      </c>
      <c r="X275" s="194" t="s">
        <v>455</v>
      </c>
      <c r="Y275" s="194" t="s">
        <v>456</v>
      </c>
      <c r="Z275" s="194" t="s">
        <v>455</v>
      </c>
      <c r="AA275" s="194" t="n">
        <v>6.9</v>
      </c>
      <c r="AB275" s="194" t="n">
        <v>0.8</v>
      </c>
      <c r="AC275" s="194" t="n">
        <v>3.9</v>
      </c>
      <c r="AD275" s="194" t="s">
        <v>455</v>
      </c>
      <c r="AE275" s="194" t="s">
        <v>456</v>
      </c>
      <c r="AF275" s="194" t="s">
        <v>455</v>
      </c>
      <c r="AG275" s="194" t="s">
        <v>455</v>
      </c>
      <c r="AH275" s="194" t="s">
        <v>456</v>
      </c>
      <c r="AI275" s="194" t="s">
        <v>455</v>
      </c>
      <c r="AJ275" s="197" t="s">
        <v>549</v>
      </c>
      <c r="AK275" s="123" t="s">
        <v>636</v>
      </c>
    </row>
    <row r="276" customFormat="false" ht="12.6" hidden="false" customHeight="true" outlineLevel="0" collapsed="false">
      <c r="A276" s="192" t="s">
        <v>350</v>
      </c>
      <c r="B276" s="116" t="s">
        <v>624</v>
      </c>
      <c r="C276" s="192"/>
      <c r="D276" s="218" t="s">
        <v>660</v>
      </c>
      <c r="E276" s="233" t="n">
        <v>4993</v>
      </c>
      <c r="F276" s="201" t="n">
        <v>46.4</v>
      </c>
      <c r="G276" s="201" t="n">
        <v>9.3</v>
      </c>
      <c r="H276" s="201" t="n">
        <v>38.6</v>
      </c>
      <c r="I276" s="201" t="n">
        <v>10.4</v>
      </c>
      <c r="J276" s="201" t="n">
        <v>2.1</v>
      </c>
      <c r="K276" s="201" t="n">
        <v>8.4</v>
      </c>
      <c r="L276" s="201" t="n">
        <v>4</v>
      </c>
      <c r="M276" s="201" t="n">
        <v>0.8</v>
      </c>
      <c r="N276" s="201" t="n">
        <v>3</v>
      </c>
      <c r="O276" s="201" t="n">
        <v>2</v>
      </c>
      <c r="P276" s="201" t="n">
        <v>0.4</v>
      </c>
      <c r="Q276" s="201" t="n">
        <v>1.3</v>
      </c>
      <c r="R276" s="201" t="n">
        <v>0.5</v>
      </c>
      <c r="S276" s="201" t="n">
        <v>0.1</v>
      </c>
      <c r="T276" s="201" t="n">
        <v>0.5</v>
      </c>
      <c r="U276" s="201" t="n">
        <v>22.5</v>
      </c>
      <c r="V276" s="201" t="n">
        <v>4.5</v>
      </c>
      <c r="W276" s="201" t="n">
        <v>20.5</v>
      </c>
      <c r="X276" s="201" t="s">
        <v>455</v>
      </c>
      <c r="Y276" s="201" t="s">
        <v>456</v>
      </c>
      <c r="Z276" s="201" t="s">
        <v>455</v>
      </c>
      <c r="AA276" s="201" t="n">
        <v>6</v>
      </c>
      <c r="AB276" s="201" t="n">
        <v>1.2</v>
      </c>
      <c r="AC276" s="201" t="n">
        <v>4</v>
      </c>
      <c r="AD276" s="201" t="n">
        <v>1</v>
      </c>
      <c r="AE276" s="201" t="n">
        <v>0.2</v>
      </c>
      <c r="AF276" s="201" t="n">
        <v>1</v>
      </c>
      <c r="AG276" s="201" t="s">
        <v>455</v>
      </c>
      <c r="AH276" s="201" t="s">
        <v>456</v>
      </c>
      <c r="AI276" s="194" t="s">
        <v>455</v>
      </c>
      <c r="AJ276" s="197" t="s">
        <v>350</v>
      </c>
      <c r="AK276" s="123" t="s">
        <v>624</v>
      </c>
    </row>
    <row r="277" customFormat="false" ht="12.6" hidden="false" customHeight="true" outlineLevel="0" collapsed="false">
      <c r="A277" s="192" t="s">
        <v>350</v>
      </c>
      <c r="B277" s="116" t="s">
        <v>174</v>
      </c>
      <c r="C277" s="192"/>
      <c r="D277" s="218" t="s">
        <v>661</v>
      </c>
      <c r="E277" s="233" t="n">
        <v>8564</v>
      </c>
      <c r="F277" s="201" t="n">
        <v>87.2</v>
      </c>
      <c r="G277" s="201" t="n">
        <v>10.2</v>
      </c>
      <c r="H277" s="201" t="n">
        <v>64.7</v>
      </c>
      <c r="I277" s="201" t="n">
        <v>22.1</v>
      </c>
      <c r="J277" s="201" t="n">
        <v>2.6</v>
      </c>
      <c r="K277" s="201" t="n">
        <v>18</v>
      </c>
      <c r="L277" s="201" t="n">
        <v>3.6</v>
      </c>
      <c r="M277" s="201" t="n">
        <v>0.4</v>
      </c>
      <c r="N277" s="201" t="n">
        <v>1.6</v>
      </c>
      <c r="O277" s="201" t="n">
        <v>6.7</v>
      </c>
      <c r="P277" s="201" t="n">
        <v>0.8</v>
      </c>
      <c r="Q277" s="201" t="n">
        <v>2.7</v>
      </c>
      <c r="R277" s="201" t="n">
        <v>1</v>
      </c>
      <c r="S277" s="201" t="n">
        <v>0.1</v>
      </c>
      <c r="T277" s="201" t="n">
        <v>0.5</v>
      </c>
      <c r="U277" s="201" t="n">
        <v>39.3</v>
      </c>
      <c r="V277" s="201" t="n">
        <v>4.6</v>
      </c>
      <c r="W277" s="201" t="n">
        <v>38.3</v>
      </c>
      <c r="X277" s="201" t="n">
        <v>1</v>
      </c>
      <c r="Y277" s="201" t="n">
        <v>0.1</v>
      </c>
      <c r="Z277" s="201" t="n">
        <v>1</v>
      </c>
      <c r="AA277" s="201" t="n">
        <v>5.7</v>
      </c>
      <c r="AB277" s="201" t="n">
        <v>0.7</v>
      </c>
      <c r="AC277" s="201" t="n">
        <v>2.7</v>
      </c>
      <c r="AD277" s="201" t="n">
        <v>7.9</v>
      </c>
      <c r="AE277" s="201" t="n">
        <v>0.9</v>
      </c>
      <c r="AF277" s="201" t="s">
        <v>455</v>
      </c>
      <c r="AG277" s="201" t="s">
        <v>455</v>
      </c>
      <c r="AH277" s="201" t="s">
        <v>456</v>
      </c>
      <c r="AI277" s="194" t="s">
        <v>455</v>
      </c>
      <c r="AJ277" s="197" t="s">
        <v>350</v>
      </c>
      <c r="AK277" s="123" t="s">
        <v>174</v>
      </c>
    </row>
    <row r="278" customFormat="false" ht="12.6" hidden="false" customHeight="true" outlineLevel="0" collapsed="false">
      <c r="A278" s="192" t="s">
        <v>350</v>
      </c>
      <c r="B278" s="116" t="s">
        <v>627</v>
      </c>
      <c r="C278" s="192"/>
      <c r="D278" s="218" t="s">
        <v>662</v>
      </c>
      <c r="E278" s="233" t="n">
        <v>5742</v>
      </c>
      <c r="F278" s="201" t="n">
        <v>47.3</v>
      </c>
      <c r="G278" s="201" t="n">
        <v>8.2</v>
      </c>
      <c r="H278" s="201" t="n">
        <v>37.2</v>
      </c>
      <c r="I278" s="201" t="n">
        <v>10.1</v>
      </c>
      <c r="J278" s="201" t="n">
        <v>1.8</v>
      </c>
      <c r="K278" s="201" t="n">
        <v>8.2</v>
      </c>
      <c r="L278" s="201" t="n">
        <v>3.7</v>
      </c>
      <c r="M278" s="201" t="n">
        <v>0.6</v>
      </c>
      <c r="N278" s="201" t="n">
        <v>2.7</v>
      </c>
      <c r="O278" s="201" t="n">
        <v>1.8</v>
      </c>
      <c r="P278" s="201" t="n">
        <v>0.3</v>
      </c>
      <c r="Q278" s="201" t="n">
        <v>0.3</v>
      </c>
      <c r="R278" s="201" t="s">
        <v>455</v>
      </c>
      <c r="S278" s="201" t="s">
        <v>456</v>
      </c>
      <c r="T278" s="201" t="s">
        <v>455</v>
      </c>
      <c r="U278" s="201" t="n">
        <v>23.2</v>
      </c>
      <c r="V278" s="201" t="n">
        <v>4</v>
      </c>
      <c r="W278" s="201" t="n">
        <v>23.2</v>
      </c>
      <c r="X278" s="201" t="n">
        <v>4.8</v>
      </c>
      <c r="Y278" s="201" t="n">
        <v>0.8</v>
      </c>
      <c r="Z278" s="201" t="s">
        <v>455</v>
      </c>
      <c r="AA278" s="201" t="n">
        <v>3.8</v>
      </c>
      <c r="AB278" s="201" t="n">
        <v>0.7</v>
      </c>
      <c r="AC278" s="201" t="n">
        <v>2.8</v>
      </c>
      <c r="AD278" s="201" t="s">
        <v>455</v>
      </c>
      <c r="AE278" s="201" t="s">
        <v>456</v>
      </c>
      <c r="AF278" s="201" t="s">
        <v>455</v>
      </c>
      <c r="AG278" s="201" t="s">
        <v>455</v>
      </c>
      <c r="AH278" s="201" t="s">
        <v>456</v>
      </c>
      <c r="AI278" s="194" t="s">
        <v>455</v>
      </c>
      <c r="AJ278" s="197" t="s">
        <v>350</v>
      </c>
      <c r="AK278" s="123" t="s">
        <v>627</v>
      </c>
    </row>
    <row r="279" customFormat="false" ht="12.6" hidden="false" customHeight="true" outlineLevel="0" collapsed="false">
      <c r="A279" s="192"/>
      <c r="B279" s="116"/>
      <c r="C279" s="192"/>
      <c r="D279" s="218"/>
      <c r="E279" s="233"/>
      <c r="F279" s="201"/>
      <c r="G279" s="201"/>
      <c r="H279" s="201"/>
      <c r="I279" s="201"/>
      <c r="J279" s="201"/>
      <c r="K279" s="201"/>
      <c r="L279" s="201"/>
      <c r="M279" s="201"/>
      <c r="N279" s="201"/>
      <c r="O279" s="201"/>
      <c r="P279" s="201"/>
      <c r="Q279" s="201"/>
      <c r="R279" s="201"/>
      <c r="S279" s="201"/>
      <c r="T279" s="201"/>
      <c r="U279" s="201"/>
      <c r="V279" s="201"/>
      <c r="W279" s="201"/>
      <c r="X279" s="201"/>
      <c r="Y279" s="201"/>
      <c r="Z279" s="201"/>
      <c r="AA279" s="201"/>
      <c r="AB279" s="201"/>
      <c r="AC279" s="201"/>
      <c r="AD279" s="201"/>
      <c r="AE279" s="201"/>
      <c r="AF279" s="201"/>
      <c r="AG279" s="201"/>
      <c r="AH279" s="201"/>
      <c r="AI279" s="194"/>
      <c r="AJ279" s="197"/>
      <c r="AK279" s="123"/>
    </row>
    <row r="280" customFormat="false" ht="11.65" hidden="false" customHeight="true" outlineLevel="0" collapsed="false">
      <c r="A280" s="192" t="s">
        <v>352</v>
      </c>
      <c r="B280" s="116" t="s">
        <v>170</v>
      </c>
      <c r="C280" s="192"/>
      <c r="D280" s="218" t="s">
        <v>663</v>
      </c>
      <c r="E280" s="233" t="n">
        <v>8625</v>
      </c>
      <c r="F280" s="201" t="n">
        <v>72.4</v>
      </c>
      <c r="G280" s="201" t="n">
        <v>8.4</v>
      </c>
      <c r="H280" s="201" t="n">
        <v>59.7</v>
      </c>
      <c r="I280" s="201" t="n">
        <v>12.8</v>
      </c>
      <c r="J280" s="201" t="n">
        <v>1.5</v>
      </c>
      <c r="K280" s="201" t="n">
        <v>9.8</v>
      </c>
      <c r="L280" s="201" t="n">
        <v>5.5</v>
      </c>
      <c r="M280" s="201" t="n">
        <v>0.6</v>
      </c>
      <c r="N280" s="201" t="n">
        <v>5</v>
      </c>
      <c r="O280" s="201" t="n">
        <v>8</v>
      </c>
      <c r="P280" s="201" t="n">
        <v>0.9</v>
      </c>
      <c r="Q280" s="201" t="n">
        <v>5.5</v>
      </c>
      <c r="R280" s="201" t="s">
        <v>455</v>
      </c>
      <c r="S280" s="201" t="s">
        <v>456</v>
      </c>
      <c r="T280" s="201" t="s">
        <v>455</v>
      </c>
      <c r="U280" s="201" t="n">
        <v>34.7</v>
      </c>
      <c r="V280" s="201" t="n">
        <v>4</v>
      </c>
      <c r="W280" s="201" t="n">
        <v>34.7</v>
      </c>
      <c r="X280" s="201" t="s">
        <v>455</v>
      </c>
      <c r="Y280" s="201" t="s">
        <v>456</v>
      </c>
      <c r="Z280" s="201" t="s">
        <v>455</v>
      </c>
      <c r="AA280" s="201" t="n">
        <v>5.8</v>
      </c>
      <c r="AB280" s="201" t="n">
        <v>0.7</v>
      </c>
      <c r="AC280" s="201" t="n">
        <v>4.8</v>
      </c>
      <c r="AD280" s="201" t="n">
        <v>3.3</v>
      </c>
      <c r="AE280" s="201" t="n">
        <v>0.4</v>
      </c>
      <c r="AF280" s="201" t="s">
        <v>455</v>
      </c>
      <c r="AG280" s="201" t="n">
        <v>2.5</v>
      </c>
      <c r="AH280" s="201" t="n">
        <v>0.3</v>
      </c>
      <c r="AI280" s="194" t="s">
        <v>455</v>
      </c>
      <c r="AJ280" s="197" t="s">
        <v>352</v>
      </c>
      <c r="AK280" s="123" t="s">
        <v>170</v>
      </c>
    </row>
    <row r="281" customFormat="false" ht="12.6" hidden="false" customHeight="true" outlineLevel="0" collapsed="false">
      <c r="A281" s="192" t="s">
        <v>352</v>
      </c>
      <c r="B281" s="116" t="s">
        <v>624</v>
      </c>
      <c r="C281" s="192"/>
      <c r="D281" s="218" t="s">
        <v>664</v>
      </c>
      <c r="E281" s="233" t="n">
        <v>10675</v>
      </c>
      <c r="F281" s="201" t="n">
        <v>108</v>
      </c>
      <c r="G281" s="201" t="n">
        <v>10.1</v>
      </c>
      <c r="H281" s="201" t="n">
        <v>90.8</v>
      </c>
      <c r="I281" s="201" t="n">
        <v>21.9</v>
      </c>
      <c r="J281" s="201" t="n">
        <v>2.1</v>
      </c>
      <c r="K281" s="201" t="n">
        <v>18.4</v>
      </c>
      <c r="L281" s="201" t="n">
        <v>6</v>
      </c>
      <c r="M281" s="201" t="n">
        <v>0.6</v>
      </c>
      <c r="N281" s="201" t="n">
        <v>5</v>
      </c>
      <c r="O281" s="201" t="n">
        <v>15.8</v>
      </c>
      <c r="P281" s="201" t="n">
        <v>1.5</v>
      </c>
      <c r="Q281" s="201" t="n">
        <v>12.3</v>
      </c>
      <c r="R281" s="201" t="n">
        <v>1.5</v>
      </c>
      <c r="S281" s="201" t="n">
        <v>0.1</v>
      </c>
      <c r="T281" s="201" t="n">
        <v>1.5</v>
      </c>
      <c r="U281" s="201" t="n">
        <v>48</v>
      </c>
      <c r="V281" s="201" t="n">
        <v>4.5</v>
      </c>
      <c r="W281" s="201" t="n">
        <v>47.5</v>
      </c>
      <c r="X281" s="201" t="n">
        <v>3</v>
      </c>
      <c r="Y281" s="201" t="n">
        <v>0.3</v>
      </c>
      <c r="Z281" s="201" t="s">
        <v>455</v>
      </c>
      <c r="AA281" s="201" t="n">
        <v>7.4</v>
      </c>
      <c r="AB281" s="201" t="n">
        <v>0.7</v>
      </c>
      <c r="AC281" s="201" t="n">
        <v>4.5</v>
      </c>
      <c r="AD281" s="201" t="n">
        <v>4.4</v>
      </c>
      <c r="AE281" s="201" t="n">
        <v>0.4</v>
      </c>
      <c r="AF281" s="201" t="n">
        <v>1.6</v>
      </c>
      <c r="AG281" s="201" t="s">
        <v>455</v>
      </c>
      <c r="AH281" s="201" t="s">
        <v>456</v>
      </c>
      <c r="AI281" s="194" t="s">
        <v>455</v>
      </c>
      <c r="AJ281" s="197" t="s">
        <v>352</v>
      </c>
      <c r="AK281" s="123" t="s">
        <v>624</v>
      </c>
    </row>
    <row r="282" customFormat="false" ht="12.6" hidden="false" customHeight="true" outlineLevel="0" collapsed="false">
      <c r="A282" s="192" t="s">
        <v>352</v>
      </c>
      <c r="B282" s="116" t="s">
        <v>646</v>
      </c>
      <c r="C282" s="192"/>
      <c r="D282" s="218" t="s">
        <v>665</v>
      </c>
      <c r="E282" s="233" t="n">
        <v>5170</v>
      </c>
      <c r="F282" s="201" t="n">
        <v>33.9</v>
      </c>
      <c r="G282" s="201" t="n">
        <v>6.5</v>
      </c>
      <c r="H282" s="201" t="n">
        <v>23.9</v>
      </c>
      <c r="I282" s="201" t="n">
        <v>15.7</v>
      </c>
      <c r="J282" s="201" t="n">
        <v>3</v>
      </c>
      <c r="K282" s="201" t="n">
        <v>10.9</v>
      </c>
      <c r="L282" s="201" t="n">
        <v>3.1</v>
      </c>
      <c r="M282" s="201" t="n">
        <v>0.6</v>
      </c>
      <c r="N282" s="201" t="n">
        <v>3.1</v>
      </c>
      <c r="O282" s="201" t="n">
        <v>0.8</v>
      </c>
      <c r="P282" s="201" t="n">
        <v>0.1</v>
      </c>
      <c r="Q282" s="201" t="n">
        <v>0.8</v>
      </c>
      <c r="R282" s="201" t="s">
        <v>455</v>
      </c>
      <c r="S282" s="201" t="s">
        <v>456</v>
      </c>
      <c r="T282" s="201" t="s">
        <v>455</v>
      </c>
      <c r="U282" s="201" t="n">
        <v>7.3</v>
      </c>
      <c r="V282" s="201" t="n">
        <v>1.4</v>
      </c>
      <c r="W282" s="201" t="n">
        <v>7.3</v>
      </c>
      <c r="X282" s="201" t="s">
        <v>455</v>
      </c>
      <c r="Y282" s="201" t="s">
        <v>456</v>
      </c>
      <c r="Z282" s="201" t="s">
        <v>455</v>
      </c>
      <c r="AA282" s="201" t="n">
        <v>4</v>
      </c>
      <c r="AB282" s="201" t="n">
        <v>0.8</v>
      </c>
      <c r="AC282" s="201" t="n">
        <v>1</v>
      </c>
      <c r="AD282" s="201" t="n">
        <v>3</v>
      </c>
      <c r="AE282" s="201" t="n">
        <v>0.6</v>
      </c>
      <c r="AF282" s="201" t="n">
        <v>0.8</v>
      </c>
      <c r="AG282" s="201" t="s">
        <v>455</v>
      </c>
      <c r="AH282" s="201" t="s">
        <v>456</v>
      </c>
      <c r="AI282" s="194" t="s">
        <v>455</v>
      </c>
      <c r="AJ282" s="197" t="s">
        <v>352</v>
      </c>
      <c r="AK282" s="123" t="s">
        <v>646</v>
      </c>
    </row>
    <row r="283" customFormat="false" ht="12.6" hidden="false" customHeight="true" outlineLevel="0" collapsed="false">
      <c r="A283" s="192" t="s">
        <v>352</v>
      </c>
      <c r="B283" s="116" t="s">
        <v>666</v>
      </c>
      <c r="C283" s="192"/>
      <c r="D283" s="218" t="s">
        <v>667</v>
      </c>
      <c r="E283" s="233" t="n">
        <v>5531</v>
      </c>
      <c r="F283" s="201" t="n">
        <v>52.2</v>
      </c>
      <c r="G283" s="201" t="n">
        <v>9.4</v>
      </c>
      <c r="H283" s="201" t="n">
        <v>47.7</v>
      </c>
      <c r="I283" s="201" t="n">
        <v>11.1</v>
      </c>
      <c r="J283" s="201" t="n">
        <v>2</v>
      </c>
      <c r="K283" s="201" t="n">
        <v>11.1</v>
      </c>
      <c r="L283" s="201" t="n">
        <v>2.3</v>
      </c>
      <c r="M283" s="201" t="n">
        <v>0.4</v>
      </c>
      <c r="N283" s="201" t="n">
        <v>2.3</v>
      </c>
      <c r="O283" s="201" t="n">
        <v>7.1</v>
      </c>
      <c r="P283" s="201" t="n">
        <v>1.3</v>
      </c>
      <c r="Q283" s="201" t="n">
        <v>6.1</v>
      </c>
      <c r="R283" s="201" t="s">
        <v>455</v>
      </c>
      <c r="S283" s="201" t="s">
        <v>456</v>
      </c>
      <c r="T283" s="201" t="s">
        <v>455</v>
      </c>
      <c r="U283" s="201" t="n">
        <v>22.6</v>
      </c>
      <c r="V283" s="201" t="n">
        <v>4.1</v>
      </c>
      <c r="W283" s="201" t="n">
        <v>21.6</v>
      </c>
      <c r="X283" s="201" t="n">
        <v>4</v>
      </c>
      <c r="Y283" s="201" t="n">
        <v>0.7</v>
      </c>
      <c r="Z283" s="201" t="n">
        <v>2</v>
      </c>
      <c r="AA283" s="201" t="n">
        <v>4.3</v>
      </c>
      <c r="AB283" s="201" t="n">
        <v>0.8</v>
      </c>
      <c r="AC283" s="201" t="n">
        <v>3.8</v>
      </c>
      <c r="AD283" s="201" t="n">
        <v>0.8</v>
      </c>
      <c r="AE283" s="201" t="n">
        <v>0.1</v>
      </c>
      <c r="AF283" s="201" t="n">
        <v>0.8</v>
      </c>
      <c r="AG283" s="201" t="s">
        <v>455</v>
      </c>
      <c r="AH283" s="201" t="s">
        <v>456</v>
      </c>
      <c r="AI283" s="194" t="s">
        <v>455</v>
      </c>
      <c r="AJ283" s="197" t="s">
        <v>352</v>
      </c>
      <c r="AK283" s="123" t="s">
        <v>666</v>
      </c>
    </row>
    <row r="284" customFormat="false" ht="12.6" hidden="false" customHeight="true" outlineLevel="0" collapsed="false">
      <c r="A284" s="192" t="s">
        <v>352</v>
      </c>
      <c r="B284" s="116" t="s">
        <v>668</v>
      </c>
      <c r="C284" s="192"/>
      <c r="D284" s="218" t="s">
        <v>669</v>
      </c>
      <c r="E284" s="233" t="n">
        <v>6945</v>
      </c>
      <c r="F284" s="201" t="n">
        <v>65.9</v>
      </c>
      <c r="G284" s="201" t="n">
        <v>9.5</v>
      </c>
      <c r="H284" s="201" t="n">
        <v>51.4</v>
      </c>
      <c r="I284" s="201" t="n">
        <v>8.6</v>
      </c>
      <c r="J284" s="201" t="n">
        <v>1.2</v>
      </c>
      <c r="K284" s="201" t="n">
        <v>7.6</v>
      </c>
      <c r="L284" s="201" t="n">
        <v>8.1</v>
      </c>
      <c r="M284" s="201" t="n">
        <v>1.2</v>
      </c>
      <c r="N284" s="201" t="n">
        <v>7.1</v>
      </c>
      <c r="O284" s="201" t="n">
        <v>4.4</v>
      </c>
      <c r="P284" s="201" t="n">
        <v>0.6</v>
      </c>
      <c r="Q284" s="201" t="n">
        <v>2.9</v>
      </c>
      <c r="R284" s="201" t="n">
        <v>3</v>
      </c>
      <c r="S284" s="201" t="n">
        <v>0.4</v>
      </c>
      <c r="T284" s="201" t="n">
        <v>2</v>
      </c>
      <c r="U284" s="201" t="n">
        <v>28.1</v>
      </c>
      <c r="V284" s="201" t="n">
        <v>4</v>
      </c>
      <c r="W284" s="201" t="n">
        <v>28.1</v>
      </c>
      <c r="X284" s="201" t="s">
        <v>455</v>
      </c>
      <c r="Y284" s="201" t="s">
        <v>456</v>
      </c>
      <c r="Z284" s="201" t="s">
        <v>455</v>
      </c>
      <c r="AA284" s="201" t="n">
        <v>5.4</v>
      </c>
      <c r="AB284" s="201" t="n">
        <v>0.8</v>
      </c>
      <c r="AC284" s="201" t="n">
        <v>2.4</v>
      </c>
      <c r="AD284" s="201" t="n">
        <v>8.3</v>
      </c>
      <c r="AE284" s="201" t="n">
        <v>1.2</v>
      </c>
      <c r="AF284" s="201" t="n">
        <v>1.3</v>
      </c>
      <c r="AG284" s="201" t="s">
        <v>455</v>
      </c>
      <c r="AH284" s="201" t="s">
        <v>456</v>
      </c>
      <c r="AI284" s="194" t="s">
        <v>455</v>
      </c>
      <c r="AJ284" s="197" t="s">
        <v>352</v>
      </c>
      <c r="AK284" s="123" t="s">
        <v>668</v>
      </c>
    </row>
    <row r="285" customFormat="false" ht="12.6" hidden="false" customHeight="true" outlineLevel="0" collapsed="false">
      <c r="A285" s="192"/>
      <c r="B285" s="116"/>
      <c r="C285" s="192"/>
      <c r="D285" s="218"/>
      <c r="E285" s="233"/>
      <c r="F285" s="201"/>
      <c r="G285" s="201"/>
      <c r="H285" s="201"/>
      <c r="I285" s="201"/>
      <c r="J285" s="201"/>
      <c r="K285" s="201"/>
      <c r="L285" s="201"/>
      <c r="M285" s="201"/>
      <c r="N285" s="201"/>
      <c r="O285" s="201"/>
      <c r="P285" s="201"/>
      <c r="Q285" s="201"/>
      <c r="R285" s="201"/>
      <c r="S285" s="201"/>
      <c r="T285" s="201"/>
      <c r="U285" s="201"/>
      <c r="V285" s="201"/>
      <c r="W285" s="201"/>
      <c r="X285" s="201"/>
      <c r="Y285" s="201"/>
      <c r="Z285" s="201"/>
      <c r="AA285" s="201"/>
      <c r="AB285" s="201"/>
      <c r="AC285" s="201"/>
      <c r="AD285" s="201"/>
      <c r="AE285" s="201"/>
      <c r="AF285" s="201"/>
      <c r="AG285" s="201"/>
      <c r="AH285" s="201"/>
      <c r="AI285" s="194"/>
      <c r="AJ285" s="197"/>
      <c r="AK285" s="123"/>
    </row>
    <row r="286" customFormat="false" ht="12.6" hidden="false" customHeight="true" outlineLevel="0" collapsed="false">
      <c r="A286" s="192" t="s">
        <v>355</v>
      </c>
      <c r="B286" s="116" t="s">
        <v>168</v>
      </c>
      <c r="C286" s="192"/>
      <c r="D286" s="218" t="s">
        <v>670</v>
      </c>
      <c r="E286" s="233" t="n">
        <v>6854</v>
      </c>
      <c r="F286" s="201" t="n">
        <v>56.2</v>
      </c>
      <c r="G286" s="201" t="n">
        <v>8.2</v>
      </c>
      <c r="H286" s="201" t="n">
        <v>45.6</v>
      </c>
      <c r="I286" s="201" t="n">
        <v>13.1</v>
      </c>
      <c r="J286" s="201" t="n">
        <v>1.9</v>
      </c>
      <c r="K286" s="201" t="n">
        <v>11.5</v>
      </c>
      <c r="L286" s="201" t="n">
        <v>6.8</v>
      </c>
      <c r="M286" s="201" t="n">
        <v>1</v>
      </c>
      <c r="N286" s="201" t="n">
        <v>4.8</v>
      </c>
      <c r="O286" s="201" t="n">
        <v>2.4</v>
      </c>
      <c r="P286" s="201" t="n">
        <v>0.4</v>
      </c>
      <c r="Q286" s="201" t="n">
        <v>1.4</v>
      </c>
      <c r="R286" s="201" t="n">
        <v>1.6</v>
      </c>
      <c r="S286" s="201" t="n">
        <v>0.2</v>
      </c>
      <c r="T286" s="201" t="n">
        <v>1.6</v>
      </c>
      <c r="U286" s="201" t="n">
        <v>23.6</v>
      </c>
      <c r="V286" s="201" t="n">
        <v>3.4</v>
      </c>
      <c r="W286" s="201" t="n">
        <v>23.6</v>
      </c>
      <c r="X286" s="201" t="n">
        <v>2</v>
      </c>
      <c r="Y286" s="201" t="n">
        <v>0.3</v>
      </c>
      <c r="Z286" s="201" t="s">
        <v>455</v>
      </c>
      <c r="AA286" s="201" t="n">
        <v>5.8</v>
      </c>
      <c r="AB286" s="201" t="n">
        <v>0.8</v>
      </c>
      <c r="AC286" s="201" t="n">
        <v>2.8</v>
      </c>
      <c r="AD286" s="201" t="n">
        <v>1</v>
      </c>
      <c r="AE286" s="201" t="n">
        <v>0.1</v>
      </c>
      <c r="AF286" s="201" t="s">
        <v>455</v>
      </c>
      <c r="AG286" s="201" t="s">
        <v>455</v>
      </c>
      <c r="AH286" s="201" t="s">
        <v>456</v>
      </c>
      <c r="AI286" s="194" t="s">
        <v>455</v>
      </c>
      <c r="AJ286" s="197" t="s">
        <v>355</v>
      </c>
      <c r="AK286" s="123" t="s">
        <v>168</v>
      </c>
    </row>
    <row r="287" customFormat="false" ht="12.6" hidden="false" customHeight="true" outlineLevel="0" collapsed="false">
      <c r="A287" s="192" t="s">
        <v>355</v>
      </c>
      <c r="B287" s="221" t="s">
        <v>174</v>
      </c>
      <c r="C287" s="192"/>
      <c r="D287" s="218" t="s">
        <v>671</v>
      </c>
      <c r="E287" s="233" t="n">
        <v>4899</v>
      </c>
      <c r="F287" s="201" t="n">
        <v>37.6</v>
      </c>
      <c r="G287" s="201" t="n">
        <v>7.7</v>
      </c>
      <c r="H287" s="201" t="n">
        <v>24.1</v>
      </c>
      <c r="I287" s="201" t="n">
        <v>14.5</v>
      </c>
      <c r="J287" s="201" t="n">
        <v>3</v>
      </c>
      <c r="K287" s="201" t="n">
        <v>10.5</v>
      </c>
      <c r="L287" s="201" t="n">
        <v>2</v>
      </c>
      <c r="M287" s="201" t="n">
        <v>0.4</v>
      </c>
      <c r="N287" s="201" t="s">
        <v>455</v>
      </c>
      <c r="O287" s="201" t="s">
        <v>455</v>
      </c>
      <c r="P287" s="201" t="s">
        <v>456</v>
      </c>
      <c r="Q287" s="201" t="s">
        <v>455</v>
      </c>
      <c r="R287" s="201" t="s">
        <v>455</v>
      </c>
      <c r="S287" s="201" t="s">
        <v>456</v>
      </c>
      <c r="T287" s="201" t="s">
        <v>455</v>
      </c>
      <c r="U287" s="201" t="n">
        <v>8.6</v>
      </c>
      <c r="V287" s="201" t="n">
        <v>1.8</v>
      </c>
      <c r="W287" s="201" t="n">
        <v>8.6</v>
      </c>
      <c r="X287" s="201" t="n">
        <v>3</v>
      </c>
      <c r="Y287" s="201" t="n">
        <v>0.6</v>
      </c>
      <c r="Z287" s="201" t="n">
        <v>1</v>
      </c>
      <c r="AA287" s="201" t="n">
        <v>4</v>
      </c>
      <c r="AB287" s="201" t="n">
        <v>0.8</v>
      </c>
      <c r="AC287" s="201" t="n">
        <v>3</v>
      </c>
      <c r="AD287" s="201" t="n">
        <v>5.5</v>
      </c>
      <c r="AE287" s="201" t="n">
        <v>1.1</v>
      </c>
      <c r="AF287" s="201" t="n">
        <v>1</v>
      </c>
      <c r="AG287" s="201" t="s">
        <v>455</v>
      </c>
      <c r="AH287" s="201" t="s">
        <v>456</v>
      </c>
      <c r="AI287" s="194" t="s">
        <v>455</v>
      </c>
      <c r="AJ287" s="197" t="s">
        <v>355</v>
      </c>
      <c r="AK287" s="222" t="s">
        <v>174</v>
      </c>
    </row>
    <row r="288" customFormat="false" ht="12.6" hidden="false" customHeight="true" outlineLevel="0" collapsed="false">
      <c r="A288" s="192" t="s">
        <v>355</v>
      </c>
      <c r="B288" s="221" t="s">
        <v>176</v>
      </c>
      <c r="C288" s="192"/>
      <c r="D288" s="218" t="s">
        <v>672</v>
      </c>
      <c r="E288" s="233" t="n">
        <v>5038</v>
      </c>
      <c r="F288" s="201" t="n">
        <v>43.1</v>
      </c>
      <c r="G288" s="201" t="n">
        <v>8.6</v>
      </c>
      <c r="H288" s="201" t="n">
        <v>35.1</v>
      </c>
      <c r="I288" s="201" t="n">
        <v>12.9</v>
      </c>
      <c r="J288" s="201" t="n">
        <v>2.6</v>
      </c>
      <c r="K288" s="201" t="n">
        <v>11.1</v>
      </c>
      <c r="L288" s="201" t="n">
        <v>9.4</v>
      </c>
      <c r="M288" s="201" t="n">
        <v>1.9</v>
      </c>
      <c r="N288" s="201" t="n">
        <v>4.1</v>
      </c>
      <c r="O288" s="201" t="n">
        <v>0.8</v>
      </c>
      <c r="P288" s="201" t="n">
        <v>0.1</v>
      </c>
      <c r="Q288" s="201" t="n">
        <v>0.8</v>
      </c>
      <c r="R288" s="201" t="n">
        <v>0.9</v>
      </c>
      <c r="S288" s="201" t="n">
        <v>0.2</v>
      </c>
      <c r="T288" s="201" t="n">
        <v>0.9</v>
      </c>
      <c r="U288" s="201" t="n">
        <v>13.6</v>
      </c>
      <c r="V288" s="201" t="n">
        <v>2.7</v>
      </c>
      <c r="W288" s="201" t="n">
        <v>13.6</v>
      </c>
      <c r="X288" s="201" t="n">
        <v>1</v>
      </c>
      <c r="Y288" s="201" t="n">
        <v>0.2</v>
      </c>
      <c r="Z288" s="201" t="s">
        <v>455</v>
      </c>
      <c r="AA288" s="201" t="n">
        <v>4.1</v>
      </c>
      <c r="AB288" s="201" t="n">
        <v>0.8</v>
      </c>
      <c r="AC288" s="201" t="n">
        <v>4.1</v>
      </c>
      <c r="AD288" s="201" t="n">
        <v>0.5</v>
      </c>
      <c r="AE288" s="201" t="n">
        <v>0.1</v>
      </c>
      <c r="AF288" s="201" t="n">
        <v>0.5</v>
      </c>
      <c r="AG288" s="201" t="s">
        <v>455</v>
      </c>
      <c r="AH288" s="201" t="s">
        <v>456</v>
      </c>
      <c r="AI288" s="194" t="s">
        <v>455</v>
      </c>
      <c r="AJ288" s="197" t="s">
        <v>355</v>
      </c>
      <c r="AK288" s="222" t="s">
        <v>176</v>
      </c>
    </row>
    <row r="289" customFormat="false" ht="12.6" hidden="false" customHeight="true" outlineLevel="0" collapsed="false">
      <c r="A289" s="192" t="s">
        <v>355</v>
      </c>
      <c r="B289" s="221" t="s">
        <v>636</v>
      </c>
      <c r="C289" s="192"/>
      <c r="D289" s="218" t="s">
        <v>673</v>
      </c>
      <c r="E289" s="233" t="n">
        <v>5554</v>
      </c>
      <c r="F289" s="201" t="n">
        <v>49.1</v>
      </c>
      <c r="G289" s="201" t="n">
        <v>8.8</v>
      </c>
      <c r="H289" s="201" t="n">
        <v>27.2</v>
      </c>
      <c r="I289" s="201" t="n">
        <v>14.4</v>
      </c>
      <c r="J289" s="201" t="n">
        <v>2.6</v>
      </c>
      <c r="K289" s="201" t="n">
        <v>10.4</v>
      </c>
      <c r="L289" s="201" t="s">
        <v>455</v>
      </c>
      <c r="M289" s="201" t="s">
        <v>456</v>
      </c>
      <c r="N289" s="201" t="s">
        <v>455</v>
      </c>
      <c r="O289" s="201" t="n">
        <v>1.5</v>
      </c>
      <c r="P289" s="201" t="n">
        <v>0.3</v>
      </c>
      <c r="Q289" s="201" t="n">
        <v>1.5</v>
      </c>
      <c r="R289" s="201" t="n">
        <v>0.8</v>
      </c>
      <c r="S289" s="201" t="n">
        <v>0.1</v>
      </c>
      <c r="T289" s="201" t="n">
        <v>0.8</v>
      </c>
      <c r="U289" s="201" t="n">
        <v>7.5</v>
      </c>
      <c r="V289" s="201" t="n">
        <v>1.3</v>
      </c>
      <c r="W289" s="201" t="n">
        <v>7.5</v>
      </c>
      <c r="X289" s="201" t="n">
        <v>2</v>
      </c>
      <c r="Y289" s="201" t="n">
        <v>0.4</v>
      </c>
      <c r="Z289" s="201" t="n">
        <v>1</v>
      </c>
      <c r="AA289" s="201" t="n">
        <v>5</v>
      </c>
      <c r="AB289" s="201" t="n">
        <v>0.9</v>
      </c>
      <c r="AC289" s="201" t="n">
        <v>4</v>
      </c>
      <c r="AD289" s="201" t="n">
        <v>18</v>
      </c>
      <c r="AE289" s="201" t="n">
        <v>3.2</v>
      </c>
      <c r="AF289" s="201" t="n">
        <v>2</v>
      </c>
      <c r="AG289" s="201" t="s">
        <v>455</v>
      </c>
      <c r="AH289" s="201" t="s">
        <v>456</v>
      </c>
      <c r="AI289" s="194" t="s">
        <v>455</v>
      </c>
      <c r="AJ289" s="197" t="s">
        <v>355</v>
      </c>
      <c r="AK289" s="222" t="s">
        <v>636</v>
      </c>
    </row>
    <row r="290" customFormat="false" ht="12.6" hidden="false" customHeight="true" outlineLevel="0" collapsed="false">
      <c r="A290" s="192"/>
      <c r="B290" s="221"/>
      <c r="C290" s="192"/>
      <c r="D290" s="218"/>
      <c r="E290" s="233"/>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194"/>
      <c r="AJ290" s="197"/>
      <c r="AK290" s="222"/>
    </row>
    <row r="291" customFormat="false" ht="12.6" hidden="false" customHeight="true" outlineLevel="0" collapsed="false">
      <c r="A291" s="192" t="s">
        <v>590</v>
      </c>
      <c r="B291" s="221" t="s">
        <v>168</v>
      </c>
      <c r="C291" s="192"/>
      <c r="D291" s="218" t="s">
        <v>674</v>
      </c>
      <c r="E291" s="233" t="n">
        <v>9895</v>
      </c>
      <c r="F291" s="201" t="n">
        <v>91.4</v>
      </c>
      <c r="G291" s="201" t="n">
        <v>9.2</v>
      </c>
      <c r="H291" s="201" t="n">
        <v>69.1</v>
      </c>
      <c r="I291" s="201" t="n">
        <v>18</v>
      </c>
      <c r="J291" s="201" t="n">
        <v>1.8</v>
      </c>
      <c r="K291" s="201" t="n">
        <v>15</v>
      </c>
      <c r="L291" s="201" t="n">
        <v>6.8</v>
      </c>
      <c r="M291" s="201" t="n">
        <v>0.7</v>
      </c>
      <c r="N291" s="201" t="n">
        <v>4.8</v>
      </c>
      <c r="O291" s="201" t="s">
        <v>455</v>
      </c>
      <c r="P291" s="201" t="s">
        <v>456</v>
      </c>
      <c r="Q291" s="201" t="s">
        <v>455</v>
      </c>
      <c r="R291" s="201" t="n">
        <v>1.8</v>
      </c>
      <c r="S291" s="201" t="n">
        <v>0.2</v>
      </c>
      <c r="T291" s="201" t="n">
        <v>1.8</v>
      </c>
      <c r="U291" s="201" t="n">
        <v>34.2</v>
      </c>
      <c r="V291" s="201" t="n">
        <v>3.5</v>
      </c>
      <c r="W291" s="201" t="n">
        <v>33.4</v>
      </c>
      <c r="X291" s="201" t="n">
        <v>1.7</v>
      </c>
      <c r="Y291" s="201" t="n">
        <v>0.2</v>
      </c>
      <c r="Z291" s="201" t="s">
        <v>455</v>
      </c>
      <c r="AA291" s="201" t="n">
        <v>6</v>
      </c>
      <c r="AB291" s="201" t="n">
        <v>0.6</v>
      </c>
      <c r="AC291" s="201" t="n">
        <v>5</v>
      </c>
      <c r="AD291" s="201" t="n">
        <v>22.9</v>
      </c>
      <c r="AE291" s="201" t="n">
        <v>2.3</v>
      </c>
      <c r="AF291" s="201" t="n">
        <v>9.2</v>
      </c>
      <c r="AG291" s="201" t="s">
        <v>455</v>
      </c>
      <c r="AH291" s="201" t="s">
        <v>456</v>
      </c>
      <c r="AI291" s="194" t="s">
        <v>455</v>
      </c>
      <c r="AJ291" s="197" t="s">
        <v>590</v>
      </c>
      <c r="AK291" s="222" t="s">
        <v>168</v>
      </c>
    </row>
    <row r="292" customFormat="false" ht="12.6" hidden="false" customHeight="true" outlineLevel="0" collapsed="false">
      <c r="A292" s="192" t="s">
        <v>590</v>
      </c>
      <c r="B292" s="221" t="s">
        <v>170</v>
      </c>
      <c r="C292" s="192"/>
      <c r="D292" s="218" t="s">
        <v>675</v>
      </c>
      <c r="E292" s="233" t="n">
        <v>13679</v>
      </c>
      <c r="F292" s="201" t="n">
        <v>121.9</v>
      </c>
      <c r="G292" s="201" t="n">
        <v>8.9</v>
      </c>
      <c r="H292" s="201" t="n">
        <v>94.2</v>
      </c>
      <c r="I292" s="201" t="n">
        <v>30.1</v>
      </c>
      <c r="J292" s="201" t="n">
        <v>2.2</v>
      </c>
      <c r="K292" s="201" t="n">
        <v>25.3</v>
      </c>
      <c r="L292" s="201" t="n">
        <v>8.2</v>
      </c>
      <c r="M292" s="201" t="n">
        <v>0.6</v>
      </c>
      <c r="N292" s="201" t="n">
        <v>5.4</v>
      </c>
      <c r="O292" s="201" t="n">
        <v>8.2</v>
      </c>
      <c r="P292" s="201" t="n">
        <v>0.6</v>
      </c>
      <c r="Q292" s="201" t="n">
        <v>4.3</v>
      </c>
      <c r="R292" s="201" t="n">
        <v>1.7</v>
      </c>
      <c r="S292" s="201" t="n">
        <v>0.1</v>
      </c>
      <c r="T292" s="201" t="n">
        <v>1.7</v>
      </c>
      <c r="U292" s="201" t="n">
        <v>47.4</v>
      </c>
      <c r="V292" s="201" t="n">
        <v>3.5</v>
      </c>
      <c r="W292" s="201" t="n">
        <v>46.7</v>
      </c>
      <c r="X292" s="201" t="n">
        <v>1</v>
      </c>
      <c r="Y292" s="201" t="n">
        <v>0.1</v>
      </c>
      <c r="Z292" s="201" t="n">
        <v>1</v>
      </c>
      <c r="AA292" s="201" t="n">
        <v>11.8</v>
      </c>
      <c r="AB292" s="201" t="n">
        <v>0.9</v>
      </c>
      <c r="AC292" s="201" t="n">
        <v>9.8</v>
      </c>
      <c r="AD292" s="201" t="n">
        <v>13.5</v>
      </c>
      <c r="AE292" s="201" t="n">
        <v>1</v>
      </c>
      <c r="AF292" s="201" t="s">
        <v>455</v>
      </c>
      <c r="AG292" s="201" t="s">
        <v>455</v>
      </c>
      <c r="AH292" s="201" t="s">
        <v>456</v>
      </c>
      <c r="AI292" s="194" t="s">
        <v>455</v>
      </c>
      <c r="AJ292" s="197" t="s">
        <v>590</v>
      </c>
      <c r="AK292" s="222" t="s">
        <v>170</v>
      </c>
    </row>
    <row r="293" customFormat="false" ht="12.6" hidden="false" customHeight="true" outlineLevel="0" collapsed="false">
      <c r="A293" s="192" t="s">
        <v>590</v>
      </c>
      <c r="B293" s="221" t="s">
        <v>627</v>
      </c>
      <c r="C293" s="192"/>
      <c r="D293" s="218" t="s">
        <v>676</v>
      </c>
      <c r="E293" s="233" t="n">
        <v>12508</v>
      </c>
      <c r="F293" s="201" t="n">
        <v>114.4</v>
      </c>
      <c r="G293" s="201" t="n">
        <v>9.1</v>
      </c>
      <c r="H293" s="201" t="n">
        <v>95.4</v>
      </c>
      <c r="I293" s="201" t="n">
        <v>27.5</v>
      </c>
      <c r="J293" s="201" t="n">
        <v>2.2</v>
      </c>
      <c r="K293" s="201" t="n">
        <v>25</v>
      </c>
      <c r="L293" s="201" t="n">
        <v>8</v>
      </c>
      <c r="M293" s="201" t="n">
        <v>0.6</v>
      </c>
      <c r="N293" s="201" t="n">
        <v>4</v>
      </c>
      <c r="O293" s="201" t="n">
        <v>6.4</v>
      </c>
      <c r="P293" s="201" t="n">
        <v>0.5</v>
      </c>
      <c r="Q293" s="201" t="n">
        <v>4.2</v>
      </c>
      <c r="R293" s="201" t="n">
        <v>7.8</v>
      </c>
      <c r="S293" s="201" t="n">
        <v>0.6</v>
      </c>
      <c r="T293" s="201" t="n">
        <v>6.8</v>
      </c>
      <c r="U293" s="201" t="n">
        <v>46</v>
      </c>
      <c r="V293" s="201" t="n">
        <v>3.7</v>
      </c>
      <c r="W293" s="201" t="n">
        <v>45.3</v>
      </c>
      <c r="X293" s="201" t="n">
        <v>9</v>
      </c>
      <c r="Y293" s="201" t="n">
        <v>0.7</v>
      </c>
      <c r="Z293" s="201" t="n">
        <v>2</v>
      </c>
      <c r="AA293" s="201" t="n">
        <v>9.6</v>
      </c>
      <c r="AB293" s="201" t="n">
        <v>0.8</v>
      </c>
      <c r="AC293" s="201" t="n">
        <v>8.1</v>
      </c>
      <c r="AD293" s="201" t="s">
        <v>455</v>
      </c>
      <c r="AE293" s="201" t="s">
        <v>456</v>
      </c>
      <c r="AF293" s="201" t="s">
        <v>455</v>
      </c>
      <c r="AG293" s="201" t="s">
        <v>455</v>
      </c>
      <c r="AH293" s="201" t="s">
        <v>456</v>
      </c>
      <c r="AI293" s="194" t="s">
        <v>455</v>
      </c>
      <c r="AJ293" s="197" t="s">
        <v>590</v>
      </c>
      <c r="AK293" s="222" t="s">
        <v>627</v>
      </c>
    </row>
    <row r="294" customFormat="false" ht="12.6" hidden="false" customHeight="true" outlineLevel="0" collapsed="false">
      <c r="A294" s="192"/>
      <c r="B294" s="221"/>
      <c r="C294" s="192"/>
      <c r="D294" s="218"/>
      <c r="E294" s="233"/>
      <c r="F294" s="235"/>
      <c r="G294" s="201"/>
      <c r="H294" s="235"/>
      <c r="I294" s="235"/>
      <c r="J294" s="201"/>
      <c r="K294" s="235"/>
      <c r="L294" s="235"/>
      <c r="M294" s="201"/>
      <c r="N294" s="235"/>
      <c r="O294" s="235"/>
      <c r="P294" s="201"/>
      <c r="Q294" s="235"/>
      <c r="R294" s="235"/>
      <c r="S294" s="201"/>
      <c r="T294" s="235"/>
      <c r="U294" s="235"/>
      <c r="V294" s="201"/>
      <c r="W294" s="235"/>
      <c r="X294" s="235"/>
      <c r="Y294" s="201"/>
      <c r="Z294" s="235"/>
      <c r="AA294" s="235"/>
      <c r="AB294" s="201"/>
      <c r="AC294" s="235"/>
      <c r="AD294" s="235"/>
      <c r="AE294" s="201"/>
      <c r="AF294" s="235"/>
      <c r="AG294" s="235"/>
      <c r="AH294" s="201"/>
      <c r="AI294" s="236"/>
      <c r="AJ294" s="197"/>
      <c r="AK294" s="222"/>
    </row>
    <row r="295" customFormat="false" ht="11.65" hidden="false" customHeight="true" outlineLevel="0" collapsed="false">
      <c r="A295" s="192" t="s">
        <v>357</v>
      </c>
      <c r="B295" s="221" t="s">
        <v>624</v>
      </c>
      <c r="C295" s="192"/>
      <c r="D295" s="218" t="s">
        <v>677</v>
      </c>
      <c r="E295" s="233" t="n">
        <v>7085</v>
      </c>
      <c r="F295" s="201" t="n">
        <v>36.1</v>
      </c>
      <c r="G295" s="201" t="n">
        <v>5.1</v>
      </c>
      <c r="H295" s="201" t="n">
        <v>23.1</v>
      </c>
      <c r="I295" s="201" t="n">
        <v>11.5</v>
      </c>
      <c r="J295" s="201" t="n">
        <v>1.6</v>
      </c>
      <c r="K295" s="201" t="n">
        <v>10.5</v>
      </c>
      <c r="L295" s="201" t="n">
        <v>2.6</v>
      </c>
      <c r="M295" s="201" t="n">
        <v>0.4</v>
      </c>
      <c r="N295" s="201" t="n">
        <v>0.4</v>
      </c>
      <c r="O295" s="201" t="n">
        <v>4.2</v>
      </c>
      <c r="P295" s="201" t="n">
        <v>0.6</v>
      </c>
      <c r="Q295" s="201" t="n">
        <v>1.8</v>
      </c>
      <c r="R295" s="201" t="n">
        <v>1.3</v>
      </c>
      <c r="S295" s="201" t="n">
        <v>0.2</v>
      </c>
      <c r="T295" s="201" t="n">
        <v>0.5</v>
      </c>
      <c r="U295" s="201" t="n">
        <v>1</v>
      </c>
      <c r="V295" s="201" t="n">
        <v>0.1</v>
      </c>
      <c r="W295" s="201" t="n">
        <v>1</v>
      </c>
      <c r="X295" s="201" t="n">
        <v>9.2</v>
      </c>
      <c r="Y295" s="201" t="n">
        <v>1.3</v>
      </c>
      <c r="Z295" s="201" t="n">
        <v>5.3</v>
      </c>
      <c r="AA295" s="201" t="n">
        <v>6.3</v>
      </c>
      <c r="AB295" s="201" t="n">
        <v>0.9</v>
      </c>
      <c r="AC295" s="201" t="n">
        <v>3.7</v>
      </c>
      <c r="AD295" s="201" t="s">
        <v>455</v>
      </c>
      <c r="AE295" s="201" t="s">
        <v>456</v>
      </c>
      <c r="AF295" s="201" t="s">
        <v>455</v>
      </c>
      <c r="AG295" s="201" t="s">
        <v>455</v>
      </c>
      <c r="AH295" s="201" t="s">
        <v>456</v>
      </c>
      <c r="AI295" s="194" t="s">
        <v>455</v>
      </c>
      <c r="AJ295" s="197" t="s">
        <v>357</v>
      </c>
      <c r="AK295" s="222" t="s">
        <v>624</v>
      </c>
    </row>
    <row r="296" customFormat="false" ht="12.6" hidden="false" customHeight="true" outlineLevel="0" collapsed="false">
      <c r="A296" s="192"/>
      <c r="B296" s="221"/>
      <c r="C296" s="192"/>
      <c r="D296" s="218"/>
      <c r="E296" s="233"/>
      <c r="F296" s="201"/>
      <c r="G296" s="201"/>
      <c r="H296" s="201"/>
      <c r="I296" s="201"/>
      <c r="J296" s="201"/>
      <c r="K296" s="201"/>
      <c r="L296" s="201"/>
      <c r="M296" s="201"/>
      <c r="N296" s="201"/>
      <c r="O296" s="201"/>
      <c r="P296" s="201"/>
      <c r="Q296" s="201"/>
      <c r="R296" s="201"/>
      <c r="S296" s="201"/>
      <c r="T296" s="201"/>
      <c r="U296" s="201"/>
      <c r="V296" s="201"/>
      <c r="W296" s="201"/>
      <c r="X296" s="201"/>
      <c r="Y296" s="201"/>
      <c r="Z296" s="201"/>
      <c r="AA296" s="201"/>
      <c r="AB296" s="201"/>
      <c r="AC296" s="201"/>
      <c r="AD296" s="201"/>
      <c r="AE296" s="201"/>
      <c r="AF296" s="201"/>
      <c r="AG296" s="201"/>
      <c r="AH296" s="201"/>
      <c r="AI296" s="194"/>
      <c r="AJ296" s="197"/>
      <c r="AK296" s="222"/>
    </row>
    <row r="297" customFormat="false" ht="12.6" hidden="false" customHeight="true" outlineLevel="0" collapsed="false">
      <c r="A297" s="192" t="s">
        <v>359</v>
      </c>
      <c r="B297" s="221" t="s">
        <v>172</v>
      </c>
      <c r="C297" s="192"/>
      <c r="D297" s="218" t="s">
        <v>678</v>
      </c>
      <c r="E297" s="233" t="n">
        <v>5228</v>
      </c>
      <c r="F297" s="201" t="n">
        <v>37.6</v>
      </c>
      <c r="G297" s="201" t="n">
        <v>7.2</v>
      </c>
      <c r="H297" s="201" t="n">
        <v>31.4</v>
      </c>
      <c r="I297" s="201" t="n">
        <v>15.7</v>
      </c>
      <c r="J297" s="201" t="n">
        <v>3</v>
      </c>
      <c r="K297" s="201" t="n">
        <v>13.7</v>
      </c>
      <c r="L297" s="201" t="n">
        <v>1</v>
      </c>
      <c r="M297" s="201" t="n">
        <v>0.2</v>
      </c>
      <c r="N297" s="201" t="n">
        <v>1</v>
      </c>
      <c r="O297" s="201" t="n">
        <v>0.5</v>
      </c>
      <c r="P297" s="201" t="n">
        <v>0.1</v>
      </c>
      <c r="Q297" s="201" t="n">
        <v>0.5</v>
      </c>
      <c r="R297" s="201" t="n">
        <v>0.6</v>
      </c>
      <c r="S297" s="201" t="n">
        <v>0.1</v>
      </c>
      <c r="T297" s="201" t="n">
        <v>0.6</v>
      </c>
      <c r="U297" s="201" t="n">
        <v>13.7</v>
      </c>
      <c r="V297" s="201" t="n">
        <v>2.6</v>
      </c>
      <c r="W297" s="201" t="n">
        <v>13.7</v>
      </c>
      <c r="X297" s="201" t="n">
        <v>1</v>
      </c>
      <c r="Y297" s="201" t="n">
        <v>0.2</v>
      </c>
      <c r="Z297" s="201" t="s">
        <v>455</v>
      </c>
      <c r="AA297" s="201" t="n">
        <v>5.2</v>
      </c>
      <c r="AB297" s="201" t="n">
        <v>1</v>
      </c>
      <c r="AC297" s="201" t="n">
        <v>1.9</v>
      </c>
      <c r="AD297" s="201" t="s">
        <v>455</v>
      </c>
      <c r="AE297" s="201" t="s">
        <v>456</v>
      </c>
      <c r="AF297" s="201" t="s">
        <v>455</v>
      </c>
      <c r="AG297" s="201" t="s">
        <v>455</v>
      </c>
      <c r="AH297" s="201" t="s">
        <v>456</v>
      </c>
      <c r="AI297" s="194" t="s">
        <v>455</v>
      </c>
      <c r="AJ297" s="197" t="s">
        <v>359</v>
      </c>
      <c r="AK297" s="222" t="s">
        <v>172</v>
      </c>
    </row>
    <row r="298" customFormat="false" ht="12.6" hidden="false" customHeight="true" outlineLevel="0" collapsed="false">
      <c r="A298" s="192" t="s">
        <v>359</v>
      </c>
      <c r="B298" s="221" t="s">
        <v>624</v>
      </c>
      <c r="C298" s="192"/>
      <c r="D298" s="218" t="s">
        <v>679</v>
      </c>
      <c r="E298" s="233" t="n">
        <v>7265</v>
      </c>
      <c r="F298" s="201" t="n">
        <v>44</v>
      </c>
      <c r="G298" s="201" t="n">
        <v>6.1</v>
      </c>
      <c r="H298" s="201" t="n">
        <v>36.2</v>
      </c>
      <c r="I298" s="201" t="n">
        <v>16</v>
      </c>
      <c r="J298" s="201" t="n">
        <v>2.2</v>
      </c>
      <c r="K298" s="201" t="n">
        <v>16</v>
      </c>
      <c r="L298" s="201" t="n">
        <v>6</v>
      </c>
      <c r="M298" s="201" t="n">
        <v>0.8</v>
      </c>
      <c r="N298" s="201" t="n">
        <v>4</v>
      </c>
      <c r="O298" s="201" t="n">
        <v>1.5</v>
      </c>
      <c r="P298" s="201" t="n">
        <v>0.2</v>
      </c>
      <c r="Q298" s="201" t="n">
        <v>0.5</v>
      </c>
      <c r="R298" s="201" t="n">
        <v>0.4</v>
      </c>
      <c r="S298" s="201" t="n">
        <v>0.1</v>
      </c>
      <c r="T298" s="201" t="n">
        <v>0.4</v>
      </c>
      <c r="U298" s="201" t="n">
        <v>9.8</v>
      </c>
      <c r="V298" s="201" t="n">
        <v>1.3</v>
      </c>
      <c r="W298" s="201" t="n">
        <v>9.8</v>
      </c>
      <c r="X298" s="201" t="s">
        <v>455</v>
      </c>
      <c r="Y298" s="201" t="s">
        <v>456</v>
      </c>
      <c r="Z298" s="201" t="s">
        <v>455</v>
      </c>
      <c r="AA298" s="201" t="n">
        <v>5.3</v>
      </c>
      <c r="AB298" s="201" t="n">
        <v>0.7</v>
      </c>
      <c r="AC298" s="201" t="n">
        <v>4.5</v>
      </c>
      <c r="AD298" s="201" t="n">
        <v>5</v>
      </c>
      <c r="AE298" s="201" t="n">
        <v>0.7</v>
      </c>
      <c r="AF298" s="201" t="n">
        <v>1</v>
      </c>
      <c r="AG298" s="201" t="s">
        <v>455</v>
      </c>
      <c r="AH298" s="201" t="s">
        <v>456</v>
      </c>
      <c r="AI298" s="194" t="s">
        <v>455</v>
      </c>
      <c r="AJ298" s="197" t="s">
        <v>359</v>
      </c>
      <c r="AK298" s="222" t="s">
        <v>624</v>
      </c>
    </row>
    <row r="299" customFormat="false" ht="12.6" hidden="false" customHeight="true" outlineLevel="0" collapsed="false">
      <c r="A299" s="192" t="s">
        <v>359</v>
      </c>
      <c r="B299" s="221" t="s">
        <v>174</v>
      </c>
      <c r="C299" s="192"/>
      <c r="D299" s="218" t="s">
        <v>680</v>
      </c>
      <c r="E299" s="233" t="n">
        <v>5500</v>
      </c>
      <c r="F299" s="201" t="n">
        <v>44.2</v>
      </c>
      <c r="G299" s="201" t="n">
        <v>8</v>
      </c>
      <c r="H299" s="201" t="n">
        <v>34.2</v>
      </c>
      <c r="I299" s="201" t="n">
        <v>21</v>
      </c>
      <c r="J299" s="201" t="n">
        <v>3.8</v>
      </c>
      <c r="K299" s="201" t="n">
        <v>11.1</v>
      </c>
      <c r="L299" s="201" t="n">
        <v>3</v>
      </c>
      <c r="M299" s="201" t="n">
        <v>0.5</v>
      </c>
      <c r="N299" s="201" t="n">
        <v>3</v>
      </c>
      <c r="O299" s="201" t="n">
        <v>1</v>
      </c>
      <c r="P299" s="201" t="n">
        <v>0.2</v>
      </c>
      <c r="Q299" s="201" t="n">
        <v>1</v>
      </c>
      <c r="R299" s="201" t="s">
        <v>455</v>
      </c>
      <c r="S299" s="201" t="s">
        <v>456</v>
      </c>
      <c r="T299" s="201" t="s">
        <v>455</v>
      </c>
      <c r="U299" s="201" t="n">
        <v>16.2</v>
      </c>
      <c r="V299" s="201" t="n">
        <v>2.9</v>
      </c>
      <c r="W299" s="201" t="n">
        <v>16.2</v>
      </c>
      <c r="X299" s="201" t="s">
        <v>455</v>
      </c>
      <c r="Y299" s="201" t="s">
        <v>456</v>
      </c>
      <c r="Z299" s="201" t="s">
        <v>455</v>
      </c>
      <c r="AA299" s="201" t="n">
        <v>3</v>
      </c>
      <c r="AB299" s="201" t="n">
        <v>0.5</v>
      </c>
      <c r="AC299" s="201" t="n">
        <v>3</v>
      </c>
      <c r="AD299" s="201" t="s">
        <v>455</v>
      </c>
      <c r="AE299" s="201" t="s">
        <v>456</v>
      </c>
      <c r="AF299" s="201" t="s">
        <v>455</v>
      </c>
      <c r="AG299" s="201" t="s">
        <v>455</v>
      </c>
      <c r="AH299" s="201" t="s">
        <v>456</v>
      </c>
      <c r="AI299" s="194" t="s">
        <v>455</v>
      </c>
      <c r="AJ299" s="197" t="s">
        <v>359</v>
      </c>
      <c r="AK299" s="222" t="s">
        <v>174</v>
      </c>
    </row>
    <row r="300" customFormat="false" ht="12.6" hidden="false" customHeight="true" outlineLevel="0" collapsed="false">
      <c r="A300" s="192" t="s">
        <v>359</v>
      </c>
      <c r="B300" s="221" t="s">
        <v>176</v>
      </c>
      <c r="C300" s="192"/>
      <c r="D300" s="218" t="s">
        <v>681</v>
      </c>
      <c r="E300" s="233" t="n">
        <v>7811</v>
      </c>
      <c r="F300" s="201" t="n">
        <v>66.1</v>
      </c>
      <c r="G300" s="201" t="n">
        <v>8.5</v>
      </c>
      <c r="H300" s="201" t="n">
        <v>48.4</v>
      </c>
      <c r="I300" s="201" t="n">
        <v>21.3</v>
      </c>
      <c r="J300" s="201" t="n">
        <v>2.7</v>
      </c>
      <c r="K300" s="201" t="n">
        <v>16.3</v>
      </c>
      <c r="L300" s="201" t="n">
        <v>3.8</v>
      </c>
      <c r="M300" s="201" t="n">
        <v>0.5</v>
      </c>
      <c r="N300" s="201" t="n">
        <v>3.8</v>
      </c>
      <c r="O300" s="201" t="n">
        <v>3.2</v>
      </c>
      <c r="P300" s="201" t="n">
        <v>0.4</v>
      </c>
      <c r="Q300" s="201" t="n">
        <v>2.2</v>
      </c>
      <c r="R300" s="201" t="n">
        <v>2.8</v>
      </c>
      <c r="S300" s="201" t="n">
        <v>0.4</v>
      </c>
      <c r="T300" s="201" t="n">
        <v>0.8</v>
      </c>
      <c r="U300" s="201" t="n">
        <v>22.4</v>
      </c>
      <c r="V300" s="201" t="n">
        <v>2.9</v>
      </c>
      <c r="W300" s="201" t="n">
        <v>22.4</v>
      </c>
      <c r="X300" s="201" t="n">
        <v>9.2</v>
      </c>
      <c r="Y300" s="201" t="n">
        <v>1.2</v>
      </c>
      <c r="Z300" s="201" t="s">
        <v>455</v>
      </c>
      <c r="AA300" s="201" t="n">
        <v>3.4</v>
      </c>
      <c r="AB300" s="201" t="n">
        <v>0.4</v>
      </c>
      <c r="AC300" s="201" t="n">
        <v>2.9</v>
      </c>
      <c r="AD300" s="201" t="s">
        <v>455</v>
      </c>
      <c r="AE300" s="201" t="s">
        <v>456</v>
      </c>
      <c r="AF300" s="201" t="s">
        <v>455</v>
      </c>
      <c r="AG300" s="201" t="s">
        <v>455</v>
      </c>
      <c r="AH300" s="201" t="s">
        <v>456</v>
      </c>
      <c r="AI300" s="194" t="s">
        <v>455</v>
      </c>
      <c r="AJ300" s="197" t="s">
        <v>359</v>
      </c>
      <c r="AK300" s="222" t="s">
        <v>176</v>
      </c>
    </row>
    <row r="301" customFormat="false" ht="12.6" hidden="false" customHeight="true" outlineLevel="0" collapsed="false">
      <c r="A301" s="192" t="s">
        <v>359</v>
      </c>
      <c r="B301" s="221" t="s">
        <v>646</v>
      </c>
      <c r="C301" s="192"/>
      <c r="D301" s="218" t="s">
        <v>682</v>
      </c>
      <c r="E301" s="233" t="n">
        <v>5915</v>
      </c>
      <c r="F301" s="201" t="n">
        <v>47.8</v>
      </c>
      <c r="G301" s="201" t="n">
        <v>8.1</v>
      </c>
      <c r="H301" s="201" t="n">
        <v>34.8</v>
      </c>
      <c r="I301" s="201" t="n">
        <v>21.8</v>
      </c>
      <c r="J301" s="201" t="n">
        <v>3.7</v>
      </c>
      <c r="K301" s="201" t="n">
        <v>19.8</v>
      </c>
      <c r="L301" s="201" t="s">
        <v>455</v>
      </c>
      <c r="M301" s="201" t="s">
        <v>456</v>
      </c>
      <c r="N301" s="201" t="s">
        <v>455</v>
      </c>
      <c r="O301" s="201" t="s">
        <v>455</v>
      </c>
      <c r="P301" s="201" t="s">
        <v>456</v>
      </c>
      <c r="Q301" s="201" t="s">
        <v>455</v>
      </c>
      <c r="R301" s="201" t="s">
        <v>455</v>
      </c>
      <c r="S301" s="201" t="s">
        <v>456</v>
      </c>
      <c r="T301" s="201" t="s">
        <v>455</v>
      </c>
      <c r="U301" s="201" t="n">
        <v>14.1</v>
      </c>
      <c r="V301" s="201" t="n">
        <v>2.4</v>
      </c>
      <c r="W301" s="201" t="n">
        <v>14.1</v>
      </c>
      <c r="X301" s="201" t="s">
        <v>455</v>
      </c>
      <c r="Y301" s="201" t="s">
        <v>456</v>
      </c>
      <c r="Z301" s="201" t="s">
        <v>455</v>
      </c>
      <c r="AA301" s="201" t="n">
        <v>3</v>
      </c>
      <c r="AB301" s="201" t="n">
        <v>0.5</v>
      </c>
      <c r="AC301" s="201" t="n">
        <v>1</v>
      </c>
      <c r="AD301" s="201" t="n">
        <v>9</v>
      </c>
      <c r="AE301" s="201" t="n">
        <v>1.5</v>
      </c>
      <c r="AF301" s="201" t="s">
        <v>455</v>
      </c>
      <c r="AG301" s="201" t="s">
        <v>455</v>
      </c>
      <c r="AH301" s="201" t="s">
        <v>456</v>
      </c>
      <c r="AI301" s="194" t="s">
        <v>455</v>
      </c>
      <c r="AJ301" s="197" t="s">
        <v>359</v>
      </c>
      <c r="AK301" s="222" t="s">
        <v>646</v>
      </c>
    </row>
    <row r="302" customFormat="false" ht="12.6" hidden="false" customHeight="true" outlineLevel="0" collapsed="false">
      <c r="S302" s="155"/>
      <c r="V302" s="155"/>
    </row>
    <row r="303" customFormat="false" ht="12.6" hidden="false" customHeight="true" outlineLevel="0" collapsed="false">
      <c r="S303" s="155"/>
      <c r="V303" s="155"/>
    </row>
    <row r="304" customFormat="false" ht="12.6" hidden="false" customHeight="true" outlineLevel="0" collapsed="false">
      <c r="S304" s="155"/>
      <c r="V304" s="155"/>
    </row>
    <row r="305" customFormat="false" ht="12.6" hidden="false" customHeight="true" outlineLevel="0" collapsed="false">
      <c r="S305" s="155"/>
      <c r="V305" s="155"/>
    </row>
    <row r="306" customFormat="false" ht="12.6" hidden="false" customHeight="true" outlineLevel="0" collapsed="false">
      <c r="S306" s="155"/>
      <c r="V306" s="155"/>
    </row>
    <row r="307" customFormat="false" ht="12.6" hidden="false" customHeight="true" outlineLevel="0" collapsed="false">
      <c r="S307" s="155"/>
      <c r="V307" s="155"/>
    </row>
    <row r="308" customFormat="false" ht="12.6" hidden="false" customHeight="true" outlineLevel="0" collapsed="false">
      <c r="S308" s="155"/>
      <c r="V308" s="155"/>
    </row>
    <row r="309" customFormat="false" ht="12.6" hidden="false" customHeight="true" outlineLevel="0" collapsed="false">
      <c r="S309" s="155"/>
      <c r="V309" s="155"/>
    </row>
    <row r="310" customFormat="false" ht="12.6" hidden="false" customHeight="true" outlineLevel="0" collapsed="false">
      <c r="S310" s="155"/>
      <c r="V310" s="155"/>
    </row>
    <row r="311" customFormat="false" ht="12.6" hidden="false" customHeight="true" outlineLevel="0" collapsed="false">
      <c r="S311" s="155"/>
      <c r="V311" s="155"/>
    </row>
    <row r="312" customFormat="false" ht="12.6" hidden="false" customHeight="true" outlineLevel="0" collapsed="false">
      <c r="S312" s="155"/>
      <c r="V312" s="155"/>
    </row>
    <row r="313" customFormat="false" ht="12.6" hidden="false" customHeight="true" outlineLevel="0" collapsed="false">
      <c r="S313" s="155"/>
      <c r="V313" s="155"/>
    </row>
    <row r="314" customFormat="false" ht="12.6" hidden="false" customHeight="true" outlineLevel="0" collapsed="false">
      <c r="S314" s="155"/>
      <c r="V314" s="155"/>
    </row>
    <row r="315" customFormat="false" ht="12.6" hidden="false" customHeight="true" outlineLevel="0" collapsed="false">
      <c r="S315" s="155"/>
      <c r="V315" s="155"/>
    </row>
    <row r="316" customFormat="false" ht="12.6" hidden="false" customHeight="true" outlineLevel="0" collapsed="false">
      <c r="S316" s="155"/>
      <c r="V316" s="155"/>
    </row>
    <row r="317" customFormat="false" ht="12.6" hidden="false" customHeight="true" outlineLevel="0" collapsed="false">
      <c r="S317" s="155"/>
      <c r="V317" s="155"/>
    </row>
    <row r="318" customFormat="false" ht="12.6" hidden="false" customHeight="true" outlineLevel="0" collapsed="false">
      <c r="S318" s="155"/>
      <c r="V318" s="155"/>
    </row>
    <row r="319" customFormat="false" ht="12.6" hidden="false" customHeight="true" outlineLevel="0" collapsed="false">
      <c r="S319" s="155"/>
      <c r="V319" s="155"/>
    </row>
    <row r="320" customFormat="false" ht="12.6" hidden="false" customHeight="true" outlineLevel="0" collapsed="false">
      <c r="S320" s="155"/>
      <c r="V320" s="155"/>
    </row>
    <row r="321" customFormat="false" ht="12.6" hidden="false" customHeight="true" outlineLevel="0" collapsed="false">
      <c r="S321" s="155"/>
      <c r="V321" s="155"/>
    </row>
    <row r="322" customFormat="false" ht="12.6" hidden="false" customHeight="true" outlineLevel="0" collapsed="false">
      <c r="S322" s="155"/>
      <c r="V322" s="155"/>
    </row>
    <row r="323" customFormat="false" ht="12.6" hidden="false" customHeight="true" outlineLevel="0" collapsed="false">
      <c r="S323" s="155"/>
      <c r="V323" s="155"/>
    </row>
    <row r="324" customFormat="false" ht="12.6" hidden="false" customHeight="true" outlineLevel="0" collapsed="false">
      <c r="S324" s="155"/>
      <c r="V324" s="155"/>
    </row>
    <row r="325" customFormat="false" ht="12.6" hidden="false" customHeight="true" outlineLevel="0" collapsed="false">
      <c r="S325" s="155"/>
      <c r="V325" s="155"/>
    </row>
    <row r="326" customFormat="false" ht="12.6" hidden="false" customHeight="true" outlineLevel="0" collapsed="false">
      <c r="S326" s="155"/>
      <c r="V326" s="155"/>
    </row>
    <row r="327" customFormat="false" ht="12.6" hidden="false" customHeight="true" outlineLevel="0" collapsed="false">
      <c r="S327" s="155"/>
      <c r="V327" s="155"/>
    </row>
  </sheetData>
  <mergeCells count="16">
    <mergeCell ref="A1:Q1"/>
    <mergeCell ref="R1:AK1"/>
    <mergeCell ref="A2:Q2"/>
    <mergeCell ref="R2:AK2"/>
    <mergeCell ref="F5:H5"/>
    <mergeCell ref="I5:K5"/>
    <mergeCell ref="L5:N5"/>
    <mergeCell ref="O5:Q5"/>
    <mergeCell ref="R5:T5"/>
    <mergeCell ref="U5:W5"/>
    <mergeCell ref="X5:Z5"/>
    <mergeCell ref="AA5:AC5"/>
    <mergeCell ref="AD5:AF5"/>
    <mergeCell ref="AG5:AI5"/>
    <mergeCell ref="A6:B6"/>
    <mergeCell ref="AJ6:AK6"/>
  </mergeCells>
  <hyperlinks>
    <hyperlink ref="A1" location="Inhaltsverzeichnis!A37" display="2 Personal der brutto im Haushalt geführten Ämter,"/>
    <hyperlink ref="R1" location="Inhaltsverzeichnis!A37" display="Einrichtungen und Unternehmen am 30. Juni 2006"/>
    <hyperlink ref="A2" location="Inhaltsverzeichnis!A37" display="2.8 Vollzeitäquivalent nach Einzelplänen,"/>
    <hyperlink ref="R2" location="Inhaltsverzeichnis!A37" display="je 1000 Einwohner und Geschlecht"/>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I7" activeCellId="0" sqref="I7"/>
    </sheetView>
  </sheetViews>
  <sheetFormatPr defaultColWidth="11.41796875" defaultRowHeight="12.6" zeroHeight="false" outlineLevelRow="0" outlineLevelCol="0"/>
  <cols>
    <col collapsed="false" customWidth="true" hidden="false" outlineLevel="0" max="2" min="1" style="93" width="2.13"/>
    <col collapsed="false" customWidth="true" hidden="false" outlineLevel="0" max="3" min="3" style="93" width="0.7"/>
    <col collapsed="false" customWidth="true" hidden="false" outlineLevel="0" max="4" min="4" style="93" width="22.28"/>
    <col collapsed="false" customWidth="true" hidden="false" outlineLevel="0" max="25" min="5" style="154" width="6.7"/>
    <col collapsed="false" customWidth="true" hidden="false" outlineLevel="0" max="27" min="26" style="93" width="2.13"/>
    <col collapsed="false" customWidth="false" hidden="false" outlineLevel="0" max="257" min="28" style="93" width="11.42"/>
  </cols>
  <sheetData>
    <row r="1" s="80" customFormat="true" ht="12.6" hidden="false" customHeight="true" outlineLevel="0" collapsed="false">
      <c r="A1" s="156" t="s">
        <v>413</v>
      </c>
      <c r="B1" s="156"/>
      <c r="C1" s="156"/>
      <c r="D1" s="156"/>
      <c r="E1" s="156"/>
      <c r="F1" s="156"/>
      <c r="G1" s="156"/>
      <c r="H1" s="156"/>
      <c r="I1" s="156"/>
      <c r="J1" s="156"/>
      <c r="K1" s="156"/>
      <c r="L1" s="156"/>
      <c r="M1" s="156"/>
      <c r="N1" s="95" t="s">
        <v>414</v>
      </c>
      <c r="O1" s="95"/>
      <c r="P1" s="95"/>
      <c r="Q1" s="95"/>
      <c r="R1" s="95"/>
      <c r="S1" s="95"/>
      <c r="T1" s="95"/>
      <c r="U1" s="95"/>
      <c r="V1" s="95"/>
      <c r="W1" s="95"/>
      <c r="X1" s="95"/>
      <c r="Y1" s="95"/>
      <c r="Z1" s="95"/>
      <c r="AA1" s="95"/>
    </row>
    <row r="2" s="80" customFormat="true" ht="12.6" hidden="false" customHeight="true" outlineLevel="0" collapsed="false">
      <c r="A2" s="132"/>
      <c r="B2" s="132"/>
      <c r="C2" s="132"/>
      <c r="D2" s="132"/>
      <c r="E2" s="132"/>
      <c r="F2" s="132"/>
      <c r="G2" s="132"/>
      <c r="H2" s="132"/>
      <c r="I2" s="95"/>
      <c r="J2" s="237"/>
      <c r="K2" s="237"/>
      <c r="L2" s="237"/>
      <c r="M2" s="156" t="s">
        <v>685</v>
      </c>
      <c r="N2" s="95" t="s">
        <v>686</v>
      </c>
      <c r="O2" s="237"/>
      <c r="P2" s="237"/>
      <c r="Q2" s="237"/>
      <c r="R2" s="237"/>
      <c r="S2" s="132"/>
      <c r="T2" s="132"/>
      <c r="U2" s="132"/>
      <c r="V2" s="132"/>
      <c r="W2" s="132"/>
      <c r="X2" s="132"/>
      <c r="Y2" s="132"/>
      <c r="Z2" s="132"/>
      <c r="AA2" s="132"/>
    </row>
    <row r="3" s="80" customFormat="true" ht="12.6" hidden="false" customHeight="true" outlineLevel="0" collapsed="false">
      <c r="A3" s="98"/>
      <c r="B3" s="98"/>
      <c r="C3" s="98"/>
      <c r="E3" s="157"/>
      <c r="F3" s="157"/>
      <c r="G3" s="157"/>
      <c r="H3" s="157"/>
      <c r="I3" s="157"/>
      <c r="J3" s="157"/>
      <c r="K3" s="157"/>
      <c r="L3" s="157"/>
      <c r="M3" s="157"/>
      <c r="N3" s="157"/>
      <c r="O3" s="157"/>
      <c r="P3" s="157"/>
      <c r="Q3" s="157"/>
      <c r="R3" s="157"/>
      <c r="S3" s="157"/>
      <c r="T3" s="157"/>
      <c r="U3" s="157"/>
      <c r="V3" s="157"/>
      <c r="W3" s="157"/>
      <c r="X3" s="157"/>
      <c r="Y3" s="157"/>
      <c r="Z3" s="98"/>
      <c r="AA3" s="159"/>
    </row>
    <row r="4" customFormat="false" ht="9" hidden="false" customHeight="true" outlineLevel="0" collapsed="false">
      <c r="A4" s="160"/>
      <c r="B4" s="161"/>
      <c r="C4" s="160"/>
      <c r="D4" s="142"/>
      <c r="E4" s="162" t="s">
        <v>417</v>
      </c>
      <c r="F4" s="238"/>
      <c r="G4" s="165"/>
      <c r="H4" s="166"/>
      <c r="I4" s="166"/>
      <c r="J4" s="166"/>
      <c r="K4" s="166"/>
      <c r="L4" s="239"/>
      <c r="M4" s="227" t="s">
        <v>418</v>
      </c>
      <c r="N4" s="240" t="s">
        <v>419</v>
      </c>
      <c r="O4" s="239"/>
      <c r="P4" s="166"/>
      <c r="Q4" s="166"/>
      <c r="R4" s="166"/>
      <c r="S4" s="166"/>
      <c r="T4" s="166"/>
      <c r="U4" s="166"/>
      <c r="V4" s="166"/>
      <c r="W4" s="166"/>
      <c r="X4" s="166"/>
      <c r="Y4" s="166"/>
      <c r="Z4" s="170"/>
      <c r="AA4" s="160"/>
    </row>
    <row r="5" customFormat="false" ht="9" hidden="false" customHeight="true" outlineLevel="0" collapsed="false">
      <c r="A5" s="92"/>
      <c r="B5" s="122"/>
      <c r="C5" s="92"/>
      <c r="D5" s="127"/>
      <c r="E5" s="171" t="s">
        <v>420</v>
      </c>
      <c r="F5" s="172" t="s">
        <v>421</v>
      </c>
      <c r="G5" s="172"/>
      <c r="H5" s="172" t="s">
        <v>422</v>
      </c>
      <c r="I5" s="172"/>
      <c r="J5" s="172" t="s">
        <v>423</v>
      </c>
      <c r="K5" s="172"/>
      <c r="L5" s="173" t="s">
        <v>424</v>
      </c>
      <c r="M5" s="173"/>
      <c r="N5" s="174" t="s">
        <v>425</v>
      </c>
      <c r="O5" s="174"/>
      <c r="P5" s="172" t="s">
        <v>426</v>
      </c>
      <c r="Q5" s="172"/>
      <c r="R5" s="172" t="s">
        <v>427</v>
      </c>
      <c r="S5" s="172"/>
      <c r="T5" s="172" t="s">
        <v>428</v>
      </c>
      <c r="U5" s="172"/>
      <c r="V5" s="172" t="s">
        <v>429</v>
      </c>
      <c r="W5" s="172"/>
      <c r="X5" s="173" t="s">
        <v>430</v>
      </c>
      <c r="Y5" s="173"/>
      <c r="Z5" s="175"/>
      <c r="AA5" s="112"/>
    </row>
    <row r="6" customFormat="false" ht="9" hidden="false" customHeight="true" outlineLevel="0" collapsed="false">
      <c r="A6" s="122" t="s">
        <v>431</v>
      </c>
      <c r="B6" s="122"/>
      <c r="C6" s="92"/>
      <c r="D6" s="122" t="s">
        <v>432</v>
      </c>
      <c r="E6" s="171" t="s">
        <v>433</v>
      </c>
      <c r="F6" s="176"/>
      <c r="G6" s="171"/>
      <c r="H6" s="176"/>
      <c r="I6" s="171"/>
      <c r="J6" s="176"/>
      <c r="K6" s="171"/>
      <c r="L6" s="176"/>
      <c r="M6" s="178"/>
      <c r="N6" s="171"/>
      <c r="O6" s="171"/>
      <c r="P6" s="176"/>
      <c r="Q6" s="171"/>
      <c r="R6" s="176"/>
      <c r="S6" s="171"/>
      <c r="T6" s="176"/>
      <c r="U6" s="171"/>
      <c r="V6" s="176"/>
      <c r="W6" s="171"/>
      <c r="X6" s="176"/>
      <c r="Y6" s="178"/>
      <c r="Z6" s="175" t="s">
        <v>431</v>
      </c>
      <c r="AA6" s="175"/>
    </row>
    <row r="7" s="184" customFormat="true" ht="9" hidden="false" customHeight="true" outlineLevel="0" collapsed="false">
      <c r="A7" s="179"/>
      <c r="B7" s="180"/>
      <c r="C7" s="179"/>
      <c r="D7" s="180"/>
      <c r="E7" s="180" t="s">
        <v>437</v>
      </c>
      <c r="F7" s="181" t="s">
        <v>129</v>
      </c>
      <c r="G7" s="180" t="s">
        <v>130</v>
      </c>
      <c r="H7" s="181" t="s">
        <v>129</v>
      </c>
      <c r="I7" s="180" t="s">
        <v>130</v>
      </c>
      <c r="J7" s="181" t="s">
        <v>129</v>
      </c>
      <c r="K7" s="180" t="s">
        <v>130</v>
      </c>
      <c r="L7" s="181" t="s">
        <v>129</v>
      </c>
      <c r="M7" s="183" t="s">
        <v>130</v>
      </c>
      <c r="N7" s="180" t="s">
        <v>129</v>
      </c>
      <c r="O7" s="180" t="s">
        <v>130</v>
      </c>
      <c r="P7" s="181" t="s">
        <v>129</v>
      </c>
      <c r="Q7" s="180" t="s">
        <v>130</v>
      </c>
      <c r="R7" s="181" t="s">
        <v>129</v>
      </c>
      <c r="S7" s="180" t="s">
        <v>130</v>
      </c>
      <c r="T7" s="181" t="s">
        <v>129</v>
      </c>
      <c r="U7" s="180" t="s">
        <v>130</v>
      </c>
      <c r="V7" s="181" t="s">
        <v>129</v>
      </c>
      <c r="W7" s="180" t="s">
        <v>130</v>
      </c>
      <c r="X7" s="181" t="s">
        <v>129</v>
      </c>
      <c r="Y7" s="180" t="s">
        <v>130</v>
      </c>
      <c r="Z7" s="183"/>
      <c r="AA7" s="182"/>
    </row>
    <row r="8" customFormat="false" ht="9" hidden="false" customHeight="true" outlineLevel="0" collapsed="false">
      <c r="A8" s="110"/>
      <c r="B8" s="185"/>
      <c r="C8" s="110"/>
      <c r="D8" s="185"/>
      <c r="E8" s="186" t="n">
        <v>2006</v>
      </c>
      <c r="F8" s="187"/>
      <c r="G8" s="189"/>
      <c r="H8" s="187"/>
      <c r="I8" s="189"/>
      <c r="J8" s="187"/>
      <c r="K8" s="189"/>
      <c r="L8" s="187"/>
      <c r="M8" s="190"/>
      <c r="N8" s="189"/>
      <c r="O8" s="189"/>
      <c r="P8" s="187"/>
      <c r="Q8" s="189"/>
      <c r="R8" s="187"/>
      <c r="S8" s="189"/>
      <c r="T8" s="187"/>
      <c r="U8" s="189"/>
      <c r="V8" s="187"/>
      <c r="W8" s="189"/>
      <c r="X8" s="187"/>
      <c r="Y8" s="190"/>
      <c r="Z8" s="191"/>
      <c r="AA8" s="110"/>
    </row>
    <row r="9" customFormat="false" ht="12.6" hidden="false" customHeight="true" outlineLevel="0" collapsed="false">
      <c r="A9" s="192"/>
      <c r="B9" s="161"/>
      <c r="C9" s="92"/>
      <c r="D9" s="127"/>
      <c r="E9" s="193"/>
      <c r="F9" s="193"/>
      <c r="G9" s="193"/>
      <c r="H9" s="193"/>
      <c r="I9" s="193"/>
      <c r="J9" s="193"/>
      <c r="K9" s="193"/>
      <c r="L9" s="193"/>
      <c r="M9" s="193"/>
      <c r="N9" s="193"/>
      <c r="O9" s="193"/>
      <c r="P9" s="193"/>
      <c r="Q9" s="193"/>
      <c r="R9" s="193"/>
      <c r="S9" s="193"/>
      <c r="T9" s="193"/>
      <c r="U9" s="193"/>
      <c r="V9" s="193"/>
      <c r="W9" s="193"/>
      <c r="X9" s="193"/>
      <c r="Y9" s="193"/>
      <c r="Z9" s="195"/>
      <c r="AA9" s="160"/>
    </row>
    <row r="10" customFormat="false" ht="12.6" hidden="false" customHeight="true" outlineLevel="0" collapsed="false">
      <c r="A10" s="192"/>
      <c r="B10" s="122"/>
      <c r="C10" s="93" t="s">
        <v>443</v>
      </c>
      <c r="D10" s="127"/>
      <c r="E10" s="196" t="n">
        <v>2552845</v>
      </c>
      <c r="F10" s="196" t="n">
        <f aca="false">SUM(F13,F23,F41)</f>
        <v>24704</v>
      </c>
      <c r="G10" s="196" t="n">
        <f aca="false">SUM(G13,G23,G41)</f>
        <v>14829</v>
      </c>
      <c r="H10" s="196" t="n">
        <f aca="false">SUM(H13,H23,H41)</f>
        <v>6828</v>
      </c>
      <c r="I10" s="196" t="n">
        <f aca="false">SUM(I13,I23,I41)</f>
        <v>2446</v>
      </c>
      <c r="J10" s="196" t="n">
        <f aca="false">SUM(J13,J23,J41)</f>
        <v>3625</v>
      </c>
      <c r="K10" s="196" t="n">
        <f aca="false">SUM(K13,K23,K41)</f>
        <v>860</v>
      </c>
      <c r="L10" s="196" t="n">
        <f aca="false">SUM(L13,L23,L41)</f>
        <v>1527</v>
      </c>
      <c r="M10" s="196" t="n">
        <f aca="false">SUM(M13,M23,M41)</f>
        <v>1264</v>
      </c>
      <c r="N10" s="196" t="n">
        <f aca="false">SUM(N13,N23,N41)</f>
        <v>1131</v>
      </c>
      <c r="O10" s="196" t="n">
        <f aca="false">SUM(O13,O23,O41)</f>
        <v>722</v>
      </c>
      <c r="P10" s="196" t="n">
        <f aca="false">SUM(P13,P23,P41)</f>
        <v>4881</v>
      </c>
      <c r="Q10" s="196" t="n">
        <f aca="false">SUM(Q13,Q23,Q41)</f>
        <v>7390</v>
      </c>
      <c r="R10" s="196" t="n">
        <f aca="false">SUM(R13,R23,R41)</f>
        <v>1213</v>
      </c>
      <c r="S10" s="196" t="n">
        <f aca="false">SUM(S13,S23,S41)</f>
        <v>591</v>
      </c>
      <c r="T10" s="196" t="n">
        <f aca="false">SUM(T13,T23,T41)</f>
        <v>3653</v>
      </c>
      <c r="U10" s="196" t="n">
        <f aca="false">SUM(U13,U23,U41)</f>
        <v>951</v>
      </c>
      <c r="V10" s="196" t="n">
        <f aca="false">SUM(V13,V23,V41)</f>
        <v>1709</v>
      </c>
      <c r="W10" s="196" t="n">
        <f aca="false">SUM(W13,W23,W41)</f>
        <v>566</v>
      </c>
      <c r="X10" s="196" t="n">
        <f aca="false">SUM(X13,X23,X41)</f>
        <v>137</v>
      </c>
      <c r="Y10" s="196" t="n">
        <f aca="false">SUM(Y13,Y23,Y41)</f>
        <v>39</v>
      </c>
      <c r="Z10" s="197"/>
      <c r="AA10" s="112"/>
    </row>
    <row r="11" customFormat="false" ht="12.6" hidden="false" customHeight="true" outlineLevel="0" collapsed="false">
      <c r="A11" s="192"/>
      <c r="B11" s="122"/>
      <c r="C11" s="198"/>
      <c r="D11" s="199"/>
      <c r="E11" s="196"/>
      <c r="F11" s="196"/>
      <c r="G11" s="196"/>
      <c r="H11" s="196"/>
      <c r="I11" s="196"/>
      <c r="J11" s="196"/>
      <c r="K11" s="196"/>
      <c r="L11" s="196"/>
      <c r="M11" s="196"/>
      <c r="N11" s="196"/>
      <c r="O11" s="196"/>
      <c r="P11" s="196"/>
      <c r="Q11" s="196"/>
      <c r="R11" s="196"/>
      <c r="S11" s="196"/>
      <c r="T11" s="196"/>
      <c r="U11" s="196"/>
      <c r="V11" s="196"/>
      <c r="W11" s="196"/>
      <c r="X11" s="196"/>
      <c r="Y11" s="196"/>
      <c r="Z11" s="197"/>
      <c r="AA11" s="112"/>
    </row>
    <row r="12" customFormat="false" ht="12.6" hidden="false" customHeight="true" outlineLevel="0" collapsed="false">
      <c r="A12" s="192"/>
      <c r="B12" s="122"/>
      <c r="C12" s="198"/>
      <c r="D12" s="199"/>
      <c r="E12" s="196"/>
      <c r="F12" s="196"/>
      <c r="G12" s="196"/>
      <c r="H12" s="196"/>
      <c r="I12" s="196"/>
      <c r="J12" s="196"/>
      <c r="K12" s="196"/>
      <c r="L12" s="196"/>
      <c r="M12" s="196"/>
      <c r="N12" s="196"/>
      <c r="O12" s="196"/>
      <c r="P12" s="196"/>
      <c r="Q12" s="196"/>
      <c r="R12" s="196"/>
      <c r="S12" s="196"/>
      <c r="T12" s="196"/>
      <c r="U12" s="196"/>
      <c r="V12" s="196"/>
      <c r="W12" s="196"/>
      <c r="X12" s="196"/>
      <c r="Y12" s="196"/>
      <c r="Z12" s="197"/>
      <c r="AA12" s="112"/>
    </row>
    <row r="13" customFormat="false" ht="12.6" hidden="false" customHeight="true" outlineLevel="0" collapsed="false">
      <c r="A13" s="192"/>
      <c r="B13" s="122"/>
      <c r="C13" s="198" t="s">
        <v>444</v>
      </c>
      <c r="D13" s="199"/>
      <c r="E13" s="196" t="n">
        <v>389937</v>
      </c>
      <c r="F13" s="196" t="n">
        <v>4399</v>
      </c>
      <c r="G13" s="196" t="n">
        <v>1299</v>
      </c>
      <c r="H13" s="196" t="n">
        <v>1031</v>
      </c>
      <c r="I13" s="196" t="n">
        <v>264</v>
      </c>
      <c r="J13" s="196" t="n">
        <v>1040</v>
      </c>
      <c r="K13" s="196" t="n">
        <v>126</v>
      </c>
      <c r="L13" s="196" t="n">
        <v>196</v>
      </c>
      <c r="M13" s="196" t="n">
        <v>134</v>
      </c>
      <c r="N13" s="196" t="n">
        <v>381</v>
      </c>
      <c r="O13" s="196" t="n">
        <v>158</v>
      </c>
      <c r="P13" s="196" t="n">
        <v>680</v>
      </c>
      <c r="Q13" s="196" t="n">
        <v>326</v>
      </c>
      <c r="R13" s="196" t="n">
        <v>285</v>
      </c>
      <c r="S13" s="196" t="n">
        <v>101</v>
      </c>
      <c r="T13" s="196" t="n">
        <v>599</v>
      </c>
      <c r="U13" s="196" t="n">
        <v>152</v>
      </c>
      <c r="V13" s="196" t="n">
        <v>158</v>
      </c>
      <c r="W13" s="196" t="n">
        <v>35</v>
      </c>
      <c r="X13" s="196" t="n">
        <v>29</v>
      </c>
      <c r="Y13" s="196" t="n">
        <v>3</v>
      </c>
      <c r="Z13" s="197"/>
      <c r="AA13" s="112"/>
    </row>
    <row r="14" customFormat="false" ht="12.6" hidden="false" customHeight="true" outlineLevel="0" collapsed="false">
      <c r="A14" s="192"/>
      <c r="B14" s="122"/>
      <c r="C14" s="198"/>
      <c r="D14" s="199"/>
      <c r="E14" s="196"/>
      <c r="F14" s="196"/>
      <c r="G14" s="196"/>
      <c r="H14" s="196"/>
      <c r="I14" s="196"/>
      <c r="J14" s="196"/>
      <c r="K14" s="196"/>
      <c r="L14" s="196"/>
      <c r="M14" s="196"/>
      <c r="N14" s="196"/>
      <c r="O14" s="196"/>
      <c r="P14" s="196"/>
      <c r="Q14" s="196"/>
      <c r="R14" s="196"/>
      <c r="S14" s="196"/>
      <c r="T14" s="196"/>
      <c r="U14" s="196"/>
      <c r="V14" s="196"/>
      <c r="W14" s="196"/>
      <c r="X14" s="196"/>
      <c r="Y14" s="196"/>
      <c r="Z14" s="197"/>
      <c r="AA14" s="112"/>
    </row>
    <row r="15" customFormat="false" ht="12.6" hidden="false" customHeight="true" outlineLevel="0" collapsed="false">
      <c r="A15" s="192" t="n">
        <v>51</v>
      </c>
      <c r="B15" s="122"/>
      <c r="C15" s="198"/>
      <c r="D15" s="199" t="s">
        <v>445</v>
      </c>
      <c r="E15" s="200" t="n">
        <v>73985</v>
      </c>
      <c r="F15" s="200" t="n">
        <v>796</v>
      </c>
      <c r="G15" s="200" t="n">
        <v>266</v>
      </c>
      <c r="H15" s="200" t="n">
        <v>228</v>
      </c>
      <c r="I15" s="200" t="n">
        <v>43</v>
      </c>
      <c r="J15" s="200" t="n">
        <v>190</v>
      </c>
      <c r="K15" s="200" t="n">
        <v>23</v>
      </c>
      <c r="L15" s="200" t="n">
        <v>25</v>
      </c>
      <c r="M15" s="200" t="n">
        <v>41</v>
      </c>
      <c r="N15" s="200" t="n">
        <v>45</v>
      </c>
      <c r="O15" s="200" t="n">
        <v>29</v>
      </c>
      <c r="P15" s="200" t="n">
        <v>139</v>
      </c>
      <c r="Q15" s="200" t="n">
        <v>90</v>
      </c>
      <c r="R15" s="200" t="n">
        <v>26</v>
      </c>
      <c r="S15" s="200" t="n">
        <v>10</v>
      </c>
      <c r="T15" s="200" t="n">
        <v>100</v>
      </c>
      <c r="U15" s="200" t="n">
        <v>21</v>
      </c>
      <c r="V15" s="200" t="n">
        <v>30</v>
      </c>
      <c r="W15" s="200" t="n">
        <v>9</v>
      </c>
      <c r="X15" s="200" t="n">
        <v>13</v>
      </c>
      <c r="Y15" s="196" t="s">
        <v>455</v>
      </c>
      <c r="Z15" s="197"/>
      <c r="AA15" s="123" t="s">
        <v>321</v>
      </c>
    </row>
    <row r="16" customFormat="false" ht="12.6" hidden="false" customHeight="true" outlineLevel="0" collapsed="false">
      <c r="A16" s="192" t="n">
        <v>52</v>
      </c>
      <c r="B16" s="122"/>
      <c r="C16" s="92"/>
      <c r="D16" s="199" t="s">
        <v>446</v>
      </c>
      <c r="E16" s="200" t="n">
        <v>104635</v>
      </c>
      <c r="F16" s="200" t="n">
        <v>1295</v>
      </c>
      <c r="G16" s="200" t="n">
        <v>386</v>
      </c>
      <c r="H16" s="200" t="n">
        <v>338</v>
      </c>
      <c r="I16" s="200" t="n">
        <v>97</v>
      </c>
      <c r="J16" s="200" t="n">
        <v>319</v>
      </c>
      <c r="K16" s="200" t="n">
        <v>38</v>
      </c>
      <c r="L16" s="200" t="n">
        <v>36</v>
      </c>
      <c r="M16" s="200" t="n">
        <v>33</v>
      </c>
      <c r="N16" s="200" t="n">
        <v>138</v>
      </c>
      <c r="O16" s="200" t="n">
        <v>33</v>
      </c>
      <c r="P16" s="200" t="n">
        <v>204</v>
      </c>
      <c r="Q16" s="200" t="n">
        <v>131</v>
      </c>
      <c r="R16" s="200" t="n">
        <v>56</v>
      </c>
      <c r="S16" s="200" t="n">
        <v>19</v>
      </c>
      <c r="T16" s="200" t="n">
        <v>171</v>
      </c>
      <c r="U16" s="200" t="n">
        <v>28</v>
      </c>
      <c r="V16" s="200" t="n">
        <v>26</v>
      </c>
      <c r="W16" s="200" t="n">
        <v>7</v>
      </c>
      <c r="X16" s="200" t="n">
        <v>7</v>
      </c>
      <c r="Y16" s="196" t="s">
        <v>455</v>
      </c>
      <c r="Z16" s="197"/>
      <c r="AA16" s="123" t="s">
        <v>447</v>
      </c>
    </row>
    <row r="17" customFormat="false" ht="12.6" hidden="false" customHeight="true" outlineLevel="0" collapsed="false">
      <c r="A17" s="192" t="n">
        <v>53</v>
      </c>
      <c r="B17" s="116"/>
      <c r="C17" s="202"/>
      <c r="D17" s="199" t="s">
        <v>448</v>
      </c>
      <c r="E17" s="200" t="n">
        <v>63255</v>
      </c>
      <c r="F17" s="200" t="n">
        <v>931</v>
      </c>
      <c r="G17" s="200" t="n">
        <v>107</v>
      </c>
      <c r="H17" s="200" t="n">
        <v>158</v>
      </c>
      <c r="I17" s="200" t="n">
        <v>27</v>
      </c>
      <c r="J17" s="200" t="n">
        <v>203</v>
      </c>
      <c r="K17" s="200" t="n">
        <v>9</v>
      </c>
      <c r="L17" s="200" t="n">
        <v>61</v>
      </c>
      <c r="M17" s="200" t="n">
        <v>8</v>
      </c>
      <c r="N17" s="200" t="n">
        <v>97</v>
      </c>
      <c r="O17" s="200" t="n">
        <v>5</v>
      </c>
      <c r="P17" s="200" t="n">
        <v>139</v>
      </c>
      <c r="Q17" s="200" t="n">
        <v>16</v>
      </c>
      <c r="R17" s="200" t="n">
        <v>93</v>
      </c>
      <c r="S17" s="200" t="n">
        <v>18</v>
      </c>
      <c r="T17" s="200" t="n">
        <v>133</v>
      </c>
      <c r="U17" s="200" t="n">
        <v>18</v>
      </c>
      <c r="V17" s="200" t="n">
        <v>42</v>
      </c>
      <c r="W17" s="200" t="n">
        <v>5</v>
      </c>
      <c r="X17" s="200" t="n">
        <v>5</v>
      </c>
      <c r="Y17" s="196" t="n">
        <v>1</v>
      </c>
      <c r="Z17" s="197"/>
      <c r="AA17" s="123" t="s">
        <v>449</v>
      </c>
    </row>
    <row r="18" customFormat="false" ht="12.6" hidden="false" customHeight="true" outlineLevel="0" collapsed="false">
      <c r="A18" s="192" t="n">
        <v>54</v>
      </c>
      <c r="B18" s="116"/>
      <c r="C18" s="202"/>
      <c r="D18" s="199" t="s">
        <v>450</v>
      </c>
      <c r="E18" s="200" t="n">
        <v>148062</v>
      </c>
      <c r="F18" s="200" t="n">
        <v>1377</v>
      </c>
      <c r="G18" s="200" t="n">
        <v>540</v>
      </c>
      <c r="H18" s="200" t="n">
        <v>307</v>
      </c>
      <c r="I18" s="200" t="n">
        <v>97</v>
      </c>
      <c r="J18" s="200" t="n">
        <v>328</v>
      </c>
      <c r="K18" s="200" t="n">
        <v>56</v>
      </c>
      <c r="L18" s="200" t="n">
        <v>74</v>
      </c>
      <c r="M18" s="200" t="n">
        <v>52</v>
      </c>
      <c r="N18" s="200" t="n">
        <v>101</v>
      </c>
      <c r="O18" s="200" t="n">
        <v>91</v>
      </c>
      <c r="P18" s="200" t="n">
        <v>198</v>
      </c>
      <c r="Q18" s="200" t="n">
        <v>89</v>
      </c>
      <c r="R18" s="200" t="n">
        <v>110</v>
      </c>
      <c r="S18" s="200" t="n">
        <v>54</v>
      </c>
      <c r="T18" s="200" t="n">
        <v>195</v>
      </c>
      <c r="U18" s="200" t="n">
        <v>85</v>
      </c>
      <c r="V18" s="200" t="n">
        <v>60</v>
      </c>
      <c r="W18" s="200" t="n">
        <v>14</v>
      </c>
      <c r="X18" s="200" t="n">
        <v>4</v>
      </c>
      <c r="Y18" s="196" t="n">
        <v>2</v>
      </c>
      <c r="Z18" s="197"/>
      <c r="AA18" s="123" t="s">
        <v>323</v>
      </c>
    </row>
    <row r="19" customFormat="false" ht="12.6" hidden="false" customHeight="true" outlineLevel="0" collapsed="false">
      <c r="A19" s="192"/>
      <c r="B19" s="116"/>
      <c r="C19" s="202"/>
      <c r="D19" s="199"/>
      <c r="E19" s="200"/>
      <c r="F19" s="200"/>
      <c r="G19" s="200"/>
      <c r="H19" s="200"/>
      <c r="I19" s="200"/>
      <c r="J19" s="200"/>
      <c r="K19" s="200"/>
      <c r="L19" s="200"/>
      <c r="M19" s="200"/>
      <c r="N19" s="200"/>
      <c r="O19" s="200"/>
      <c r="P19" s="200"/>
      <c r="Q19" s="200"/>
      <c r="R19" s="200"/>
      <c r="S19" s="200"/>
      <c r="T19" s="200"/>
      <c r="U19" s="200"/>
      <c r="V19" s="200"/>
      <c r="W19" s="200"/>
      <c r="X19" s="200"/>
      <c r="Y19" s="196"/>
      <c r="Z19" s="197"/>
      <c r="AA19" s="123"/>
    </row>
    <row r="20" customFormat="false" ht="12.6" hidden="false" customHeight="true" outlineLevel="0" collapsed="false">
      <c r="A20" s="192"/>
      <c r="B20" s="116"/>
      <c r="C20" s="202"/>
      <c r="D20" s="199"/>
      <c r="E20" s="196"/>
      <c r="F20" s="196"/>
      <c r="G20" s="196"/>
      <c r="H20" s="196"/>
      <c r="I20" s="196"/>
      <c r="J20" s="196"/>
      <c r="K20" s="196"/>
      <c r="L20" s="196"/>
      <c r="M20" s="196"/>
      <c r="N20" s="196"/>
      <c r="O20" s="196"/>
      <c r="P20" s="196"/>
      <c r="Q20" s="196"/>
      <c r="R20" s="196"/>
      <c r="S20" s="196"/>
      <c r="T20" s="196"/>
      <c r="U20" s="196"/>
      <c r="V20" s="196"/>
      <c r="W20" s="196"/>
      <c r="X20" s="196"/>
      <c r="Y20" s="196"/>
      <c r="Z20" s="197"/>
      <c r="AA20" s="123"/>
    </row>
    <row r="21" customFormat="false" ht="12.6" hidden="false" customHeight="true" outlineLevel="0" collapsed="false">
      <c r="A21" s="192"/>
      <c r="B21" s="116"/>
      <c r="C21" s="202" t="s">
        <v>451</v>
      </c>
      <c r="D21" s="199"/>
      <c r="E21" s="196"/>
      <c r="F21" s="196"/>
      <c r="G21" s="196"/>
      <c r="H21" s="196"/>
      <c r="I21" s="196"/>
      <c r="J21" s="196"/>
      <c r="K21" s="196"/>
      <c r="L21" s="196"/>
      <c r="M21" s="196"/>
      <c r="N21" s="196"/>
      <c r="O21" s="196"/>
      <c r="P21" s="196"/>
      <c r="Q21" s="196"/>
      <c r="R21" s="196"/>
      <c r="S21" s="196"/>
      <c r="T21" s="196"/>
      <c r="U21" s="196"/>
      <c r="V21" s="196"/>
      <c r="W21" s="196"/>
      <c r="X21" s="196"/>
      <c r="Y21" s="196"/>
      <c r="Z21" s="197"/>
      <c r="AA21" s="123"/>
    </row>
    <row r="22" customFormat="false" ht="12.6" hidden="false" customHeight="true" outlineLevel="0" collapsed="false">
      <c r="A22" s="192"/>
      <c r="B22" s="116"/>
      <c r="C22" s="202"/>
      <c r="D22" s="199" t="s">
        <v>452</v>
      </c>
      <c r="E22" s="196"/>
      <c r="F22" s="196"/>
      <c r="G22" s="196"/>
      <c r="H22" s="196"/>
      <c r="I22" s="196"/>
      <c r="J22" s="196"/>
      <c r="K22" s="196"/>
      <c r="L22" s="196"/>
      <c r="M22" s="196"/>
      <c r="N22" s="196"/>
      <c r="O22" s="196"/>
      <c r="P22" s="196"/>
      <c r="Q22" s="196"/>
      <c r="R22" s="196"/>
      <c r="S22" s="196"/>
      <c r="T22" s="196"/>
      <c r="U22" s="196"/>
      <c r="V22" s="196"/>
      <c r="W22" s="196"/>
      <c r="X22" s="196"/>
      <c r="Y22" s="196"/>
      <c r="Z22" s="197"/>
      <c r="AA22" s="123"/>
    </row>
    <row r="23" customFormat="false" ht="12.6" hidden="false" customHeight="true" outlineLevel="0" collapsed="false">
      <c r="A23" s="192"/>
      <c r="B23" s="116"/>
      <c r="C23" s="202"/>
      <c r="D23" s="199" t="s">
        <v>453</v>
      </c>
      <c r="E23" s="196" t="n">
        <v>2162908</v>
      </c>
      <c r="F23" s="196" t="n">
        <v>9039</v>
      </c>
      <c r="G23" s="196" t="n">
        <v>2584</v>
      </c>
      <c r="H23" s="196" t="n">
        <v>1985</v>
      </c>
      <c r="I23" s="196" t="n">
        <v>660</v>
      </c>
      <c r="J23" s="196" t="n">
        <v>1256</v>
      </c>
      <c r="K23" s="196" t="n">
        <v>235</v>
      </c>
      <c r="L23" s="196" t="n">
        <v>615</v>
      </c>
      <c r="M23" s="196" t="n">
        <v>326</v>
      </c>
      <c r="N23" s="196" t="n">
        <v>401</v>
      </c>
      <c r="O23" s="196" t="n">
        <v>179</v>
      </c>
      <c r="P23" s="196" t="n">
        <v>2400</v>
      </c>
      <c r="Q23" s="196" t="n">
        <v>483</v>
      </c>
      <c r="R23" s="196" t="n">
        <v>421</v>
      </c>
      <c r="S23" s="196" t="n">
        <v>245</v>
      </c>
      <c r="T23" s="196" t="n">
        <v>1514</v>
      </c>
      <c r="U23" s="196" t="n">
        <v>325</v>
      </c>
      <c r="V23" s="196" t="n">
        <v>417</v>
      </c>
      <c r="W23" s="196" t="n">
        <v>125</v>
      </c>
      <c r="X23" s="196" t="n">
        <v>30</v>
      </c>
      <c r="Y23" s="196" t="n">
        <v>6</v>
      </c>
      <c r="Z23" s="197"/>
      <c r="AA23" s="123"/>
    </row>
    <row r="24" customFormat="false" ht="12.6" hidden="false" customHeight="true" outlineLevel="0" collapsed="false">
      <c r="A24" s="192"/>
      <c r="B24" s="116"/>
      <c r="C24" s="202"/>
      <c r="D24" s="199"/>
      <c r="E24" s="196"/>
      <c r="F24" s="196"/>
      <c r="G24" s="196"/>
      <c r="H24" s="196"/>
      <c r="I24" s="196"/>
      <c r="J24" s="196"/>
      <c r="K24" s="196"/>
      <c r="L24" s="196"/>
      <c r="M24" s="196"/>
      <c r="N24" s="196"/>
      <c r="O24" s="196"/>
      <c r="P24" s="196"/>
      <c r="Q24" s="196"/>
      <c r="R24" s="196"/>
      <c r="S24" s="196"/>
      <c r="T24" s="196"/>
      <c r="U24" s="196"/>
      <c r="V24" s="196"/>
      <c r="W24" s="196"/>
      <c r="X24" s="196"/>
      <c r="Y24" s="196"/>
      <c r="Z24" s="197"/>
      <c r="AA24" s="123"/>
    </row>
    <row r="25" customFormat="false" ht="12.6" hidden="false" customHeight="true" outlineLevel="0" collapsed="false">
      <c r="A25" s="192" t="n">
        <v>60</v>
      </c>
      <c r="B25" s="116"/>
      <c r="C25" s="202"/>
      <c r="D25" s="199" t="s">
        <v>454</v>
      </c>
      <c r="E25" s="200" t="n">
        <v>176860</v>
      </c>
      <c r="F25" s="200" t="n">
        <v>596</v>
      </c>
      <c r="G25" s="200" t="n">
        <v>150</v>
      </c>
      <c r="H25" s="200" t="n">
        <v>144</v>
      </c>
      <c r="I25" s="200" t="n">
        <v>35</v>
      </c>
      <c r="J25" s="200" t="n">
        <v>77</v>
      </c>
      <c r="K25" s="200" t="n">
        <v>13</v>
      </c>
      <c r="L25" s="200" t="n">
        <v>50</v>
      </c>
      <c r="M25" s="200" t="n">
        <v>9</v>
      </c>
      <c r="N25" s="200" t="n">
        <v>21</v>
      </c>
      <c r="O25" s="200" t="n">
        <v>16</v>
      </c>
      <c r="P25" s="200" t="n">
        <v>144</v>
      </c>
      <c r="Q25" s="200" t="n">
        <v>19</v>
      </c>
      <c r="R25" s="200" t="n">
        <v>17</v>
      </c>
      <c r="S25" s="200" t="n">
        <v>28</v>
      </c>
      <c r="T25" s="200" t="n">
        <v>99</v>
      </c>
      <c r="U25" s="200" t="n">
        <v>18</v>
      </c>
      <c r="V25" s="200" t="n">
        <v>44</v>
      </c>
      <c r="W25" s="200" t="n">
        <v>12</v>
      </c>
      <c r="X25" s="200" t="s">
        <v>455</v>
      </c>
      <c r="Y25" s="196" t="s">
        <v>455</v>
      </c>
      <c r="Z25" s="197"/>
      <c r="AA25" s="192" t="n">
        <v>60</v>
      </c>
    </row>
    <row r="26" customFormat="false" ht="12.6" hidden="false" customHeight="true" outlineLevel="0" collapsed="false">
      <c r="A26" s="192" t="n">
        <v>61</v>
      </c>
      <c r="B26" s="116"/>
      <c r="C26" s="202"/>
      <c r="D26" s="199" t="s">
        <v>457</v>
      </c>
      <c r="E26" s="200" t="n">
        <v>161838</v>
      </c>
      <c r="F26" s="200" t="n">
        <v>499</v>
      </c>
      <c r="G26" s="200" t="n">
        <v>324</v>
      </c>
      <c r="H26" s="200" t="n">
        <v>112</v>
      </c>
      <c r="I26" s="200" t="n">
        <v>112</v>
      </c>
      <c r="J26" s="200" t="n">
        <v>96</v>
      </c>
      <c r="K26" s="200" t="n">
        <v>30</v>
      </c>
      <c r="L26" s="200" t="n">
        <v>26</v>
      </c>
      <c r="M26" s="200" t="n">
        <v>15</v>
      </c>
      <c r="N26" s="200" t="n">
        <v>25</v>
      </c>
      <c r="O26" s="200" t="n">
        <v>14</v>
      </c>
      <c r="P26" s="200" t="n">
        <v>89</v>
      </c>
      <c r="Q26" s="200" t="n">
        <v>39</v>
      </c>
      <c r="R26" s="200" t="n">
        <v>23</v>
      </c>
      <c r="S26" s="200" t="n">
        <v>25</v>
      </c>
      <c r="T26" s="200" t="n">
        <v>108</v>
      </c>
      <c r="U26" s="200" t="n">
        <v>55</v>
      </c>
      <c r="V26" s="200" t="n">
        <v>20</v>
      </c>
      <c r="W26" s="200" t="n">
        <v>34</v>
      </c>
      <c r="X26" s="200" t="s">
        <v>455</v>
      </c>
      <c r="Y26" s="196" t="s">
        <v>455</v>
      </c>
      <c r="Z26" s="197"/>
      <c r="AA26" s="192" t="n">
        <v>61</v>
      </c>
    </row>
    <row r="27" customFormat="false" ht="12.6" hidden="false" customHeight="true" outlineLevel="0" collapsed="false">
      <c r="A27" s="192" t="n">
        <v>62</v>
      </c>
      <c r="B27" s="116"/>
      <c r="C27" s="202"/>
      <c r="D27" s="199" t="s">
        <v>458</v>
      </c>
      <c r="E27" s="200" t="n">
        <v>121089</v>
      </c>
      <c r="F27" s="200" t="n">
        <v>614</v>
      </c>
      <c r="G27" s="200" t="n">
        <v>190</v>
      </c>
      <c r="H27" s="200" t="n">
        <v>117</v>
      </c>
      <c r="I27" s="200" t="n">
        <v>23</v>
      </c>
      <c r="J27" s="200" t="n">
        <v>86</v>
      </c>
      <c r="K27" s="200" t="n">
        <v>16</v>
      </c>
      <c r="L27" s="200" t="n">
        <v>63</v>
      </c>
      <c r="M27" s="200" t="n">
        <v>54</v>
      </c>
      <c r="N27" s="200" t="n">
        <v>55</v>
      </c>
      <c r="O27" s="200" t="n">
        <v>16</v>
      </c>
      <c r="P27" s="200" t="n">
        <v>142</v>
      </c>
      <c r="Q27" s="200" t="n">
        <v>36</v>
      </c>
      <c r="R27" s="200" t="n">
        <v>19</v>
      </c>
      <c r="S27" s="200" t="n">
        <v>15</v>
      </c>
      <c r="T27" s="200" t="n">
        <v>108</v>
      </c>
      <c r="U27" s="200" t="n">
        <v>26</v>
      </c>
      <c r="V27" s="200" t="n">
        <v>22</v>
      </c>
      <c r="W27" s="200" t="n">
        <v>3</v>
      </c>
      <c r="X27" s="200" t="n">
        <v>2</v>
      </c>
      <c r="Y27" s="196" t="n">
        <v>1</v>
      </c>
      <c r="Z27" s="197"/>
      <c r="AA27" s="192" t="n">
        <v>62</v>
      </c>
    </row>
    <row r="28" customFormat="false" ht="12.6" hidden="false" customHeight="true" outlineLevel="0" collapsed="false">
      <c r="A28" s="192" t="n">
        <v>63</v>
      </c>
      <c r="B28" s="116"/>
      <c r="C28" s="192"/>
      <c r="D28" s="199" t="s">
        <v>459</v>
      </c>
      <c r="E28" s="200" t="n">
        <v>155052</v>
      </c>
      <c r="F28" s="200" t="n">
        <v>581</v>
      </c>
      <c r="G28" s="200" t="n">
        <v>186</v>
      </c>
      <c r="H28" s="200" t="n">
        <v>139</v>
      </c>
      <c r="I28" s="200" t="n">
        <v>46</v>
      </c>
      <c r="J28" s="200" t="n">
        <v>91</v>
      </c>
      <c r="K28" s="200" t="n">
        <v>19</v>
      </c>
      <c r="L28" s="200" t="n">
        <v>12</v>
      </c>
      <c r="M28" s="200" t="n">
        <v>15</v>
      </c>
      <c r="N28" s="200" t="n">
        <v>30</v>
      </c>
      <c r="O28" s="200" t="n">
        <v>17</v>
      </c>
      <c r="P28" s="200" t="n">
        <v>145</v>
      </c>
      <c r="Q28" s="200" t="n">
        <v>32</v>
      </c>
      <c r="R28" s="200" t="n">
        <v>15</v>
      </c>
      <c r="S28" s="200" t="n">
        <v>17</v>
      </c>
      <c r="T28" s="200" t="n">
        <v>114</v>
      </c>
      <c r="U28" s="200" t="n">
        <v>34</v>
      </c>
      <c r="V28" s="200" t="n">
        <v>30</v>
      </c>
      <c r="W28" s="200" t="n">
        <v>5</v>
      </c>
      <c r="X28" s="200" t="n">
        <v>5</v>
      </c>
      <c r="Y28" s="196" t="n">
        <v>1</v>
      </c>
      <c r="Z28" s="197"/>
      <c r="AA28" s="192" t="n">
        <v>63</v>
      </c>
    </row>
    <row r="29" customFormat="false" ht="12.6" hidden="false" customHeight="true" outlineLevel="0" collapsed="false">
      <c r="A29" s="192" t="n">
        <v>64</v>
      </c>
      <c r="B29" s="116"/>
      <c r="C29" s="192"/>
      <c r="D29" s="199" t="s">
        <v>460</v>
      </c>
      <c r="E29" s="200" t="n">
        <v>191823</v>
      </c>
      <c r="F29" s="200" t="n">
        <v>668</v>
      </c>
      <c r="G29" s="200" t="n">
        <v>159</v>
      </c>
      <c r="H29" s="200" t="n">
        <v>144</v>
      </c>
      <c r="I29" s="200" t="n">
        <v>65</v>
      </c>
      <c r="J29" s="200" t="n">
        <v>109</v>
      </c>
      <c r="K29" s="200" t="n">
        <v>11</v>
      </c>
      <c r="L29" s="200" t="n">
        <v>60</v>
      </c>
      <c r="M29" s="200" t="n">
        <v>37</v>
      </c>
      <c r="N29" s="200" t="n">
        <v>18</v>
      </c>
      <c r="O29" s="200" t="n">
        <v>1</v>
      </c>
      <c r="P29" s="200" t="n">
        <v>137</v>
      </c>
      <c r="Q29" s="200" t="n">
        <v>17</v>
      </c>
      <c r="R29" s="200" t="n">
        <v>33</v>
      </c>
      <c r="S29" s="200" t="n">
        <v>9</v>
      </c>
      <c r="T29" s="200" t="n">
        <v>129</v>
      </c>
      <c r="U29" s="200" t="n">
        <v>16</v>
      </c>
      <c r="V29" s="200" t="n">
        <v>38</v>
      </c>
      <c r="W29" s="200" t="n">
        <v>3</v>
      </c>
      <c r="X29" s="200" t="s">
        <v>455</v>
      </c>
      <c r="Y29" s="196" t="s">
        <v>455</v>
      </c>
      <c r="Z29" s="197"/>
      <c r="AA29" s="192" t="n">
        <v>64</v>
      </c>
    </row>
    <row r="30" customFormat="false" ht="12.6" hidden="false" customHeight="true" outlineLevel="0" collapsed="false">
      <c r="A30" s="192" t="n">
        <v>65</v>
      </c>
      <c r="B30" s="116"/>
      <c r="C30" s="192"/>
      <c r="D30" s="199" t="s">
        <v>461</v>
      </c>
      <c r="E30" s="200" t="n">
        <v>200563</v>
      </c>
      <c r="F30" s="200" t="n">
        <v>842</v>
      </c>
      <c r="G30" s="200" t="n">
        <v>191</v>
      </c>
      <c r="H30" s="200" t="n">
        <v>201</v>
      </c>
      <c r="I30" s="200" t="n">
        <v>74</v>
      </c>
      <c r="J30" s="200" t="n">
        <v>91</v>
      </c>
      <c r="K30" s="200" t="n">
        <v>10</v>
      </c>
      <c r="L30" s="200" t="n">
        <v>54</v>
      </c>
      <c r="M30" s="200" t="n">
        <v>25</v>
      </c>
      <c r="N30" s="200" t="n">
        <v>29</v>
      </c>
      <c r="O30" s="200" t="n">
        <v>18</v>
      </c>
      <c r="P30" s="200" t="n">
        <v>310</v>
      </c>
      <c r="Q30" s="200" t="n">
        <v>41</v>
      </c>
      <c r="R30" s="200" t="n">
        <v>25</v>
      </c>
      <c r="S30" s="200" t="n">
        <v>12</v>
      </c>
      <c r="T30" s="200" t="n">
        <v>112</v>
      </c>
      <c r="U30" s="200" t="n">
        <v>9</v>
      </c>
      <c r="V30" s="200" t="n">
        <v>20</v>
      </c>
      <c r="W30" s="200" t="n">
        <v>2</v>
      </c>
      <c r="X30" s="200" t="s">
        <v>455</v>
      </c>
      <c r="Y30" s="196" t="s">
        <v>455</v>
      </c>
      <c r="Z30" s="197"/>
      <c r="AA30" s="192" t="n">
        <v>65</v>
      </c>
    </row>
    <row r="31" customFormat="false" ht="12.6" hidden="false" customHeight="true" outlineLevel="0" collapsed="false">
      <c r="A31" s="192" t="n">
        <v>66</v>
      </c>
      <c r="B31" s="116"/>
      <c r="C31" s="192"/>
      <c r="D31" s="199" t="s">
        <v>462</v>
      </c>
      <c r="E31" s="200" t="n">
        <v>130859</v>
      </c>
      <c r="F31" s="200" t="n">
        <v>608</v>
      </c>
      <c r="G31" s="200" t="n">
        <v>151</v>
      </c>
      <c r="H31" s="200" t="n">
        <v>142</v>
      </c>
      <c r="I31" s="200" t="n">
        <v>28</v>
      </c>
      <c r="J31" s="200" t="n">
        <v>83</v>
      </c>
      <c r="K31" s="200" t="n">
        <v>13</v>
      </c>
      <c r="L31" s="200" t="n">
        <v>48</v>
      </c>
      <c r="M31" s="200" t="n">
        <v>25</v>
      </c>
      <c r="N31" s="200" t="n">
        <v>47</v>
      </c>
      <c r="O31" s="200" t="n">
        <v>17</v>
      </c>
      <c r="P31" s="200" t="n">
        <v>125</v>
      </c>
      <c r="Q31" s="200" t="n">
        <v>19</v>
      </c>
      <c r="R31" s="200" t="n">
        <v>30</v>
      </c>
      <c r="S31" s="200" t="n">
        <v>16</v>
      </c>
      <c r="T31" s="200" t="n">
        <v>98</v>
      </c>
      <c r="U31" s="200" t="n">
        <v>23</v>
      </c>
      <c r="V31" s="200" t="n">
        <v>35</v>
      </c>
      <c r="W31" s="200" t="n">
        <v>10</v>
      </c>
      <c r="X31" s="200" t="s">
        <v>455</v>
      </c>
      <c r="Y31" s="196" t="s">
        <v>455</v>
      </c>
      <c r="Z31" s="197"/>
      <c r="AA31" s="192" t="n">
        <v>66</v>
      </c>
    </row>
    <row r="32" customFormat="false" ht="12.6" hidden="false" customHeight="true" outlineLevel="0" collapsed="false">
      <c r="A32" s="192" t="n">
        <v>67</v>
      </c>
      <c r="B32" s="116"/>
      <c r="C32" s="192"/>
      <c r="D32" s="199" t="s">
        <v>463</v>
      </c>
      <c r="E32" s="200" t="n">
        <v>190027</v>
      </c>
      <c r="F32" s="200" t="n">
        <v>818</v>
      </c>
      <c r="G32" s="200" t="n">
        <v>203</v>
      </c>
      <c r="H32" s="200" t="n">
        <v>225</v>
      </c>
      <c r="I32" s="200" t="n">
        <v>63</v>
      </c>
      <c r="J32" s="200" t="n">
        <v>45</v>
      </c>
      <c r="K32" s="200" t="n">
        <v>9</v>
      </c>
      <c r="L32" s="200" t="n">
        <v>40</v>
      </c>
      <c r="M32" s="200" t="n">
        <v>18</v>
      </c>
      <c r="N32" s="200" t="n">
        <v>28</v>
      </c>
      <c r="O32" s="200" t="n">
        <v>11</v>
      </c>
      <c r="P32" s="200" t="n">
        <v>300</v>
      </c>
      <c r="Q32" s="200" t="n">
        <v>56</v>
      </c>
      <c r="R32" s="200" t="n">
        <v>34</v>
      </c>
      <c r="S32" s="200" t="n">
        <v>17</v>
      </c>
      <c r="T32" s="200" t="n">
        <v>102</v>
      </c>
      <c r="U32" s="200" t="n">
        <v>22</v>
      </c>
      <c r="V32" s="200" t="n">
        <v>34</v>
      </c>
      <c r="W32" s="200" t="n">
        <v>5</v>
      </c>
      <c r="X32" s="200" t="n">
        <v>10</v>
      </c>
      <c r="Y32" s="196" t="n">
        <v>2</v>
      </c>
      <c r="Z32" s="197"/>
      <c r="AA32" s="192" t="n">
        <v>67</v>
      </c>
    </row>
    <row r="33" customFormat="false" ht="12.6" hidden="false" customHeight="true" outlineLevel="0" collapsed="false">
      <c r="A33" s="192" t="n">
        <v>68</v>
      </c>
      <c r="B33" s="116"/>
      <c r="C33" s="192"/>
      <c r="D33" s="199" t="s">
        <v>464</v>
      </c>
      <c r="E33" s="200" t="n">
        <v>107468</v>
      </c>
      <c r="F33" s="200" t="n">
        <v>679</v>
      </c>
      <c r="G33" s="200" t="n">
        <v>185</v>
      </c>
      <c r="H33" s="200" t="n">
        <v>132</v>
      </c>
      <c r="I33" s="200" t="n">
        <v>22</v>
      </c>
      <c r="J33" s="200" t="n">
        <v>91</v>
      </c>
      <c r="K33" s="200" t="n">
        <v>25</v>
      </c>
      <c r="L33" s="200" t="n">
        <v>34</v>
      </c>
      <c r="M33" s="200" t="n">
        <v>34</v>
      </c>
      <c r="N33" s="200" t="n">
        <v>27</v>
      </c>
      <c r="O33" s="200" t="n">
        <v>15</v>
      </c>
      <c r="P33" s="200" t="n">
        <v>234</v>
      </c>
      <c r="Q33" s="200" t="n">
        <v>29</v>
      </c>
      <c r="R33" s="200" t="n">
        <v>38</v>
      </c>
      <c r="S33" s="200" t="n">
        <v>23</v>
      </c>
      <c r="T33" s="200" t="n">
        <v>89</v>
      </c>
      <c r="U33" s="200" t="n">
        <v>24</v>
      </c>
      <c r="V33" s="200" t="n">
        <v>30</v>
      </c>
      <c r="W33" s="200" t="n">
        <v>11</v>
      </c>
      <c r="X33" s="200" t="n">
        <v>4</v>
      </c>
      <c r="Y33" s="196" t="n">
        <v>2</v>
      </c>
      <c r="Z33" s="197"/>
      <c r="AA33" s="192" t="n">
        <v>68</v>
      </c>
    </row>
    <row r="34" customFormat="false" ht="12.6" hidden="false" customHeight="true" outlineLevel="0" collapsed="false">
      <c r="A34" s="192" t="n">
        <v>69</v>
      </c>
      <c r="B34" s="116"/>
      <c r="C34" s="192"/>
      <c r="D34" s="199" t="s">
        <v>465</v>
      </c>
      <c r="E34" s="200" t="n">
        <v>203292</v>
      </c>
      <c r="F34" s="200" t="n">
        <v>682</v>
      </c>
      <c r="G34" s="200" t="n">
        <v>161</v>
      </c>
      <c r="H34" s="200" t="n">
        <v>149</v>
      </c>
      <c r="I34" s="200" t="n">
        <v>37</v>
      </c>
      <c r="J34" s="200" t="n">
        <v>115</v>
      </c>
      <c r="K34" s="200" t="n">
        <v>20</v>
      </c>
      <c r="L34" s="200" t="n">
        <v>57</v>
      </c>
      <c r="M34" s="200" t="n">
        <v>22</v>
      </c>
      <c r="N34" s="200" t="n">
        <v>17</v>
      </c>
      <c r="O34" s="200" t="n">
        <v>3</v>
      </c>
      <c r="P34" s="200" t="n">
        <v>169</v>
      </c>
      <c r="Q34" s="200" t="n">
        <v>55</v>
      </c>
      <c r="R34" s="200" t="n">
        <v>35</v>
      </c>
      <c r="S34" s="200" t="n">
        <v>10</v>
      </c>
      <c r="T34" s="200" t="n">
        <v>115</v>
      </c>
      <c r="U34" s="200" t="n">
        <v>14</v>
      </c>
      <c r="V34" s="200" t="n">
        <v>19</v>
      </c>
      <c r="W34" s="200" t="s">
        <v>455</v>
      </c>
      <c r="X34" s="200" t="n">
        <v>6</v>
      </c>
      <c r="Y34" s="196" t="s">
        <v>455</v>
      </c>
      <c r="Z34" s="197"/>
      <c r="AA34" s="192" t="n">
        <v>69</v>
      </c>
    </row>
    <row r="35" customFormat="false" ht="12.6" hidden="false" customHeight="true" outlineLevel="0" collapsed="false">
      <c r="A35" s="192" t="n">
        <v>70</v>
      </c>
      <c r="B35" s="116"/>
      <c r="C35" s="192"/>
      <c r="D35" s="199" t="s">
        <v>466</v>
      </c>
      <c r="E35" s="200" t="n">
        <v>87845</v>
      </c>
      <c r="F35" s="200" t="n">
        <v>473</v>
      </c>
      <c r="G35" s="200" t="n">
        <v>133</v>
      </c>
      <c r="H35" s="200" t="n">
        <v>123</v>
      </c>
      <c r="I35" s="200" t="n">
        <v>24</v>
      </c>
      <c r="J35" s="200" t="n">
        <v>74</v>
      </c>
      <c r="K35" s="200" t="n">
        <v>9</v>
      </c>
      <c r="L35" s="200" t="n">
        <v>34</v>
      </c>
      <c r="M35" s="200" t="n">
        <v>16</v>
      </c>
      <c r="N35" s="200" t="n">
        <v>12</v>
      </c>
      <c r="O35" s="200" t="n">
        <v>11</v>
      </c>
      <c r="P35" s="200" t="n">
        <v>75</v>
      </c>
      <c r="Q35" s="200" t="n">
        <v>27</v>
      </c>
      <c r="R35" s="200" t="n">
        <v>49</v>
      </c>
      <c r="S35" s="200" t="n">
        <v>17</v>
      </c>
      <c r="T35" s="200" t="n">
        <v>70</v>
      </c>
      <c r="U35" s="200" t="n">
        <v>13</v>
      </c>
      <c r="V35" s="200" t="n">
        <v>36</v>
      </c>
      <c r="W35" s="200" t="n">
        <v>16</v>
      </c>
      <c r="X35" s="200" t="s">
        <v>455</v>
      </c>
      <c r="Y35" s="196" t="s">
        <v>455</v>
      </c>
      <c r="Z35" s="197"/>
      <c r="AA35" s="192" t="n">
        <v>70</v>
      </c>
    </row>
    <row r="36" customFormat="false" ht="12.6" hidden="false" customHeight="true" outlineLevel="0" collapsed="false">
      <c r="A36" s="192" t="n">
        <v>71</v>
      </c>
      <c r="B36" s="116"/>
      <c r="C36" s="192"/>
      <c r="D36" s="199" t="s">
        <v>467</v>
      </c>
      <c r="E36" s="200" t="n">
        <v>135889</v>
      </c>
      <c r="F36" s="200" t="n">
        <v>561</v>
      </c>
      <c r="G36" s="200" t="n">
        <v>180</v>
      </c>
      <c r="H36" s="200" t="n">
        <v>117</v>
      </c>
      <c r="I36" s="200" t="n">
        <v>30</v>
      </c>
      <c r="J36" s="200" t="n">
        <v>83</v>
      </c>
      <c r="K36" s="200" t="n">
        <v>26</v>
      </c>
      <c r="L36" s="200" t="n">
        <v>61</v>
      </c>
      <c r="M36" s="200" t="n">
        <v>13</v>
      </c>
      <c r="N36" s="200" t="n">
        <v>30</v>
      </c>
      <c r="O36" s="200" t="n">
        <v>15</v>
      </c>
      <c r="P36" s="200" t="n">
        <v>103</v>
      </c>
      <c r="Q36" s="200" t="n">
        <v>43</v>
      </c>
      <c r="R36" s="200" t="n">
        <v>28</v>
      </c>
      <c r="S36" s="200" t="n">
        <v>13</v>
      </c>
      <c r="T36" s="200" t="n">
        <v>117</v>
      </c>
      <c r="U36" s="200" t="n">
        <v>24</v>
      </c>
      <c r="V36" s="200" t="n">
        <v>22</v>
      </c>
      <c r="W36" s="200" t="n">
        <v>16</v>
      </c>
      <c r="X36" s="200" t="s">
        <v>455</v>
      </c>
      <c r="Y36" s="196" t="s">
        <v>455</v>
      </c>
      <c r="Z36" s="197"/>
      <c r="AA36" s="192" t="n">
        <v>71</v>
      </c>
    </row>
    <row r="37" customFormat="false" ht="12.6" hidden="false" customHeight="true" outlineLevel="0" collapsed="false">
      <c r="A37" s="192" t="n">
        <v>72</v>
      </c>
      <c r="B37" s="116"/>
      <c r="C37" s="192"/>
      <c r="D37" s="199" t="s">
        <v>468</v>
      </c>
      <c r="E37" s="200" t="n">
        <v>161971</v>
      </c>
      <c r="F37" s="200" t="n">
        <v>652</v>
      </c>
      <c r="G37" s="200" t="n">
        <v>206</v>
      </c>
      <c r="H37" s="200" t="n">
        <v>138</v>
      </c>
      <c r="I37" s="200" t="n">
        <v>42</v>
      </c>
      <c r="J37" s="200" t="n">
        <v>104</v>
      </c>
      <c r="K37" s="200" t="n">
        <v>20</v>
      </c>
      <c r="L37" s="200" t="n">
        <v>43</v>
      </c>
      <c r="M37" s="200" t="n">
        <v>27</v>
      </c>
      <c r="N37" s="200" t="n">
        <v>49</v>
      </c>
      <c r="O37" s="200" t="n">
        <v>21</v>
      </c>
      <c r="P37" s="200" t="n">
        <v>106</v>
      </c>
      <c r="Q37" s="200" t="n">
        <v>33</v>
      </c>
      <c r="R37" s="200" t="n">
        <v>41</v>
      </c>
      <c r="S37" s="200" t="n">
        <v>33</v>
      </c>
      <c r="T37" s="200" t="n">
        <v>126</v>
      </c>
      <c r="U37" s="200" t="n">
        <v>24</v>
      </c>
      <c r="V37" s="200" t="n">
        <v>45</v>
      </c>
      <c r="W37" s="200" t="n">
        <v>6</v>
      </c>
      <c r="X37" s="200" t="s">
        <v>455</v>
      </c>
      <c r="Y37" s="196" t="s">
        <v>455</v>
      </c>
      <c r="Z37" s="197"/>
      <c r="AA37" s="192" t="n">
        <v>72</v>
      </c>
    </row>
    <row r="38" customFormat="false" ht="12.6" hidden="false" customHeight="true" outlineLevel="0" collapsed="false">
      <c r="A38" s="192" t="n">
        <v>73</v>
      </c>
      <c r="B38" s="116"/>
      <c r="C38" s="192"/>
      <c r="D38" s="199" t="s">
        <v>469</v>
      </c>
      <c r="E38" s="200" t="n">
        <v>138332</v>
      </c>
      <c r="F38" s="200" t="n">
        <v>766</v>
      </c>
      <c r="G38" s="200" t="n">
        <v>165</v>
      </c>
      <c r="H38" s="200" t="n">
        <v>102</v>
      </c>
      <c r="I38" s="200" t="n">
        <v>59</v>
      </c>
      <c r="J38" s="200" t="n">
        <v>111</v>
      </c>
      <c r="K38" s="200" t="n">
        <v>14</v>
      </c>
      <c r="L38" s="200" t="n">
        <v>33</v>
      </c>
      <c r="M38" s="200" t="n">
        <v>16</v>
      </c>
      <c r="N38" s="200" t="n">
        <v>13</v>
      </c>
      <c r="O38" s="200" t="n">
        <v>4</v>
      </c>
      <c r="P38" s="200" t="n">
        <v>321</v>
      </c>
      <c r="Q38" s="200" t="n">
        <v>37</v>
      </c>
      <c r="R38" s="200" t="n">
        <v>34</v>
      </c>
      <c r="S38" s="200" t="n">
        <v>10</v>
      </c>
      <c r="T38" s="200" t="n">
        <v>127</v>
      </c>
      <c r="U38" s="200" t="n">
        <v>23</v>
      </c>
      <c r="V38" s="200" t="n">
        <v>22</v>
      </c>
      <c r="W38" s="200" t="n">
        <v>2</v>
      </c>
      <c r="X38" s="200" t="n">
        <v>3</v>
      </c>
      <c r="Y38" s="196" t="s">
        <v>455</v>
      </c>
      <c r="Z38" s="197"/>
      <c r="AA38" s="192" t="n">
        <v>73</v>
      </c>
    </row>
    <row r="39" customFormat="false" ht="12.6" hidden="false" customHeight="true" outlineLevel="0" collapsed="false">
      <c r="A39" s="192"/>
      <c r="B39" s="116"/>
      <c r="C39" s="192"/>
      <c r="D39" s="199"/>
      <c r="E39" s="196"/>
      <c r="F39" s="196"/>
      <c r="G39" s="196"/>
      <c r="H39" s="196"/>
      <c r="I39" s="196"/>
      <c r="J39" s="196"/>
      <c r="K39" s="196"/>
      <c r="L39" s="196"/>
      <c r="M39" s="196"/>
      <c r="N39" s="196"/>
      <c r="O39" s="196"/>
      <c r="P39" s="196"/>
      <c r="Q39" s="196"/>
      <c r="R39" s="196"/>
      <c r="S39" s="196"/>
      <c r="T39" s="196"/>
      <c r="U39" s="196"/>
      <c r="V39" s="196"/>
      <c r="W39" s="196"/>
      <c r="X39" s="196"/>
      <c r="Y39" s="196"/>
      <c r="Z39" s="197"/>
      <c r="AA39" s="123"/>
    </row>
    <row r="40" customFormat="false" ht="12.6" hidden="false" customHeight="true" outlineLevel="0" collapsed="false">
      <c r="A40" s="192"/>
      <c r="B40" s="116"/>
      <c r="C40" s="203" t="s">
        <v>451</v>
      </c>
      <c r="D40" s="199"/>
      <c r="E40" s="196"/>
      <c r="F40" s="196"/>
      <c r="G40" s="196"/>
      <c r="H40" s="196"/>
      <c r="I40" s="196"/>
      <c r="J40" s="196"/>
      <c r="K40" s="196"/>
      <c r="L40" s="196"/>
      <c r="M40" s="196"/>
      <c r="N40" s="196"/>
      <c r="O40" s="196"/>
      <c r="P40" s="196"/>
      <c r="Q40" s="196"/>
      <c r="R40" s="196"/>
      <c r="S40" s="196"/>
      <c r="T40" s="196"/>
      <c r="U40" s="196"/>
      <c r="V40" s="196"/>
      <c r="W40" s="196"/>
      <c r="X40" s="196"/>
      <c r="Y40" s="196"/>
      <c r="Z40" s="197"/>
      <c r="AA40" s="123"/>
    </row>
    <row r="41" customFormat="false" ht="12.6" hidden="false" customHeight="true" outlineLevel="0" collapsed="false">
      <c r="A41" s="192"/>
      <c r="B41" s="116"/>
      <c r="C41" s="192"/>
      <c r="D41" s="199" t="s">
        <v>470</v>
      </c>
      <c r="E41" s="196" t="n">
        <v>2162908</v>
      </c>
      <c r="F41" s="196" t="n">
        <v>11266</v>
      </c>
      <c r="G41" s="196" t="n">
        <v>10946</v>
      </c>
      <c r="H41" s="196" t="n">
        <v>3812</v>
      </c>
      <c r="I41" s="196" t="n">
        <v>1522</v>
      </c>
      <c r="J41" s="196" t="n">
        <v>1329</v>
      </c>
      <c r="K41" s="196" t="n">
        <v>499</v>
      </c>
      <c r="L41" s="196" t="n">
        <v>716</v>
      </c>
      <c r="M41" s="196" t="n">
        <v>804</v>
      </c>
      <c r="N41" s="196" t="n">
        <v>349</v>
      </c>
      <c r="O41" s="196" t="n">
        <v>385</v>
      </c>
      <c r="P41" s="196" t="n">
        <v>1801</v>
      </c>
      <c r="Q41" s="196" t="n">
        <v>6581</v>
      </c>
      <c r="R41" s="196" t="n">
        <v>507</v>
      </c>
      <c r="S41" s="196" t="n">
        <v>245</v>
      </c>
      <c r="T41" s="196" t="n">
        <v>1540</v>
      </c>
      <c r="U41" s="196" t="n">
        <v>474</v>
      </c>
      <c r="V41" s="196" t="n">
        <v>1134</v>
      </c>
      <c r="W41" s="196" t="n">
        <v>406</v>
      </c>
      <c r="X41" s="196" t="n">
        <v>78</v>
      </c>
      <c r="Y41" s="196" t="n">
        <v>30</v>
      </c>
      <c r="Z41" s="197"/>
      <c r="AA41" s="123"/>
    </row>
    <row r="42" customFormat="false" ht="12.6" hidden="false" customHeight="true" outlineLevel="0" collapsed="false">
      <c r="A42" s="192"/>
      <c r="B42" s="116"/>
      <c r="C42" s="192"/>
      <c r="D42" s="199"/>
      <c r="E42" s="196"/>
      <c r="F42" s="196"/>
      <c r="G42" s="196"/>
      <c r="H42" s="196"/>
      <c r="I42" s="196"/>
      <c r="J42" s="196"/>
      <c r="K42" s="196"/>
      <c r="L42" s="196"/>
      <c r="M42" s="196"/>
      <c r="N42" s="196"/>
      <c r="O42" s="196"/>
      <c r="P42" s="196"/>
      <c r="Q42" s="196"/>
      <c r="R42" s="196"/>
      <c r="S42" s="196"/>
      <c r="T42" s="196"/>
      <c r="U42" s="196"/>
      <c r="V42" s="196"/>
      <c r="W42" s="196"/>
      <c r="X42" s="196"/>
      <c r="Y42" s="196"/>
      <c r="Z42" s="197"/>
      <c r="AA42" s="123"/>
    </row>
    <row r="43" customFormat="false" ht="12.6" hidden="false" customHeight="true" outlineLevel="0" collapsed="false">
      <c r="A43" s="192" t="n">
        <v>60</v>
      </c>
      <c r="B43" s="116"/>
      <c r="C43" s="202"/>
      <c r="D43" s="199" t="s">
        <v>454</v>
      </c>
      <c r="E43" s="200" t="n">
        <v>176860</v>
      </c>
      <c r="F43" s="200" t="n">
        <v>1005</v>
      </c>
      <c r="G43" s="200" t="n">
        <v>720</v>
      </c>
      <c r="H43" s="200" t="n">
        <v>292</v>
      </c>
      <c r="I43" s="200" t="n">
        <v>94</v>
      </c>
      <c r="J43" s="200" t="n">
        <v>115</v>
      </c>
      <c r="K43" s="200" t="n">
        <v>25</v>
      </c>
      <c r="L43" s="200" t="n">
        <v>56</v>
      </c>
      <c r="M43" s="200" t="n">
        <v>62</v>
      </c>
      <c r="N43" s="200" t="n">
        <v>79</v>
      </c>
      <c r="O43" s="200" t="n">
        <v>31</v>
      </c>
      <c r="P43" s="200" t="n">
        <v>174</v>
      </c>
      <c r="Q43" s="200" t="n">
        <v>454</v>
      </c>
      <c r="R43" s="200" t="n">
        <v>33</v>
      </c>
      <c r="S43" s="200" t="n">
        <v>7</v>
      </c>
      <c r="T43" s="200" t="n">
        <v>157</v>
      </c>
      <c r="U43" s="200" t="n">
        <v>35</v>
      </c>
      <c r="V43" s="200" t="n">
        <v>93</v>
      </c>
      <c r="W43" s="200" t="n">
        <v>11</v>
      </c>
      <c r="X43" s="200" t="n">
        <v>6</v>
      </c>
      <c r="Y43" s="196" t="n">
        <v>1</v>
      </c>
      <c r="Z43" s="197"/>
      <c r="AA43" s="192" t="n">
        <v>60</v>
      </c>
    </row>
    <row r="44" customFormat="false" ht="12.6" hidden="false" customHeight="true" outlineLevel="0" collapsed="false">
      <c r="A44" s="192" t="n">
        <v>61</v>
      </c>
      <c r="B44" s="116"/>
      <c r="C44" s="202"/>
      <c r="D44" s="199" t="s">
        <v>457</v>
      </c>
      <c r="E44" s="200" t="n">
        <v>161838</v>
      </c>
      <c r="F44" s="200" t="n">
        <v>887</v>
      </c>
      <c r="G44" s="200" t="n">
        <v>846</v>
      </c>
      <c r="H44" s="200" t="n">
        <v>291</v>
      </c>
      <c r="I44" s="200" t="n">
        <v>106</v>
      </c>
      <c r="J44" s="200" t="n">
        <v>114</v>
      </c>
      <c r="K44" s="200" t="n">
        <v>35</v>
      </c>
      <c r="L44" s="200" t="n">
        <v>72</v>
      </c>
      <c r="M44" s="200" t="n">
        <v>51</v>
      </c>
      <c r="N44" s="200" t="n">
        <v>5</v>
      </c>
      <c r="O44" s="200" t="n">
        <v>23</v>
      </c>
      <c r="P44" s="200" t="n">
        <v>177</v>
      </c>
      <c r="Q44" s="200" t="n">
        <v>565</v>
      </c>
      <c r="R44" s="200" t="n">
        <v>47</v>
      </c>
      <c r="S44" s="200" t="n">
        <v>15</v>
      </c>
      <c r="T44" s="200" t="n">
        <v>103</v>
      </c>
      <c r="U44" s="200" t="n">
        <v>21</v>
      </c>
      <c r="V44" s="200" t="n">
        <v>76</v>
      </c>
      <c r="W44" s="200" t="n">
        <v>29</v>
      </c>
      <c r="X44" s="200" t="n">
        <v>2</v>
      </c>
      <c r="Y44" s="196" t="n">
        <v>1</v>
      </c>
      <c r="Z44" s="197"/>
      <c r="AA44" s="192" t="n">
        <v>61</v>
      </c>
    </row>
    <row r="45" customFormat="false" ht="12.6" hidden="false" customHeight="true" outlineLevel="0" collapsed="false">
      <c r="A45" s="192" t="n">
        <v>62</v>
      </c>
      <c r="B45" s="116"/>
      <c r="C45" s="202"/>
      <c r="D45" s="199" t="s">
        <v>458</v>
      </c>
      <c r="E45" s="200" t="n">
        <v>121089</v>
      </c>
      <c r="F45" s="200" t="n">
        <v>600</v>
      </c>
      <c r="G45" s="200" t="n">
        <v>652</v>
      </c>
      <c r="H45" s="200" t="n">
        <v>201</v>
      </c>
      <c r="I45" s="200" t="n">
        <v>107</v>
      </c>
      <c r="J45" s="200" t="n">
        <v>67</v>
      </c>
      <c r="K45" s="200" t="n">
        <v>21</v>
      </c>
      <c r="L45" s="200" t="n">
        <v>26</v>
      </c>
      <c r="M45" s="200" t="n">
        <v>47</v>
      </c>
      <c r="N45" s="200" t="n">
        <v>27</v>
      </c>
      <c r="O45" s="200" t="n">
        <v>15</v>
      </c>
      <c r="P45" s="200" t="n">
        <v>65</v>
      </c>
      <c r="Q45" s="200" t="n">
        <v>405</v>
      </c>
      <c r="R45" s="200" t="n">
        <v>19</v>
      </c>
      <c r="S45" s="200" t="n">
        <v>10</v>
      </c>
      <c r="T45" s="200" t="n">
        <v>86</v>
      </c>
      <c r="U45" s="200" t="n">
        <v>19</v>
      </c>
      <c r="V45" s="200" t="n">
        <v>106</v>
      </c>
      <c r="W45" s="200" t="n">
        <v>28</v>
      </c>
      <c r="X45" s="200" t="n">
        <v>3</v>
      </c>
      <c r="Y45" s="196" t="s">
        <v>455</v>
      </c>
      <c r="Z45" s="197"/>
      <c r="AA45" s="192" t="n">
        <v>62</v>
      </c>
    </row>
    <row r="46" customFormat="false" ht="12.6" hidden="false" customHeight="true" outlineLevel="0" collapsed="false">
      <c r="A46" s="192" t="n">
        <v>63</v>
      </c>
      <c r="B46" s="116"/>
      <c r="C46" s="192"/>
      <c r="D46" s="199" t="s">
        <v>459</v>
      </c>
      <c r="E46" s="200" t="n">
        <v>155052</v>
      </c>
      <c r="F46" s="200" t="n">
        <v>889</v>
      </c>
      <c r="G46" s="200" t="n">
        <v>701</v>
      </c>
      <c r="H46" s="200" t="n">
        <v>260</v>
      </c>
      <c r="I46" s="200" t="n">
        <v>108</v>
      </c>
      <c r="J46" s="200" t="n">
        <v>91</v>
      </c>
      <c r="K46" s="200" t="n">
        <v>23</v>
      </c>
      <c r="L46" s="200" t="n">
        <v>65</v>
      </c>
      <c r="M46" s="200" t="n">
        <v>48</v>
      </c>
      <c r="N46" s="200" t="n">
        <v>19</v>
      </c>
      <c r="O46" s="200" t="n">
        <v>21</v>
      </c>
      <c r="P46" s="200" t="n">
        <v>248</v>
      </c>
      <c r="Q46" s="200" t="n">
        <v>440</v>
      </c>
      <c r="R46" s="200" t="n">
        <v>49</v>
      </c>
      <c r="S46" s="200" t="n">
        <v>19</v>
      </c>
      <c r="T46" s="200" t="n">
        <v>97</v>
      </c>
      <c r="U46" s="200" t="n">
        <v>21</v>
      </c>
      <c r="V46" s="200" t="n">
        <v>57</v>
      </c>
      <c r="W46" s="200" t="n">
        <v>15</v>
      </c>
      <c r="X46" s="200" t="n">
        <v>3</v>
      </c>
      <c r="Y46" s="196" t="n">
        <v>6</v>
      </c>
      <c r="Z46" s="197"/>
      <c r="AA46" s="192" t="n">
        <v>63</v>
      </c>
    </row>
    <row r="47" customFormat="false" ht="12.6" hidden="false" customHeight="true" outlineLevel="0" collapsed="false">
      <c r="A47" s="192" t="n">
        <v>64</v>
      </c>
      <c r="B47" s="116"/>
      <c r="C47" s="192"/>
      <c r="D47" s="199" t="s">
        <v>460</v>
      </c>
      <c r="E47" s="200" t="n">
        <v>191823</v>
      </c>
      <c r="F47" s="200" t="n">
        <v>942</v>
      </c>
      <c r="G47" s="200" t="n">
        <v>913</v>
      </c>
      <c r="H47" s="200" t="n">
        <v>331</v>
      </c>
      <c r="I47" s="200" t="n">
        <v>145</v>
      </c>
      <c r="J47" s="200" t="n">
        <v>97</v>
      </c>
      <c r="K47" s="200" t="n">
        <v>29</v>
      </c>
      <c r="L47" s="200" t="n">
        <v>72</v>
      </c>
      <c r="M47" s="200" t="n">
        <v>62</v>
      </c>
      <c r="N47" s="200" t="n">
        <v>19</v>
      </c>
      <c r="O47" s="200" t="n">
        <v>37</v>
      </c>
      <c r="P47" s="200" t="n">
        <v>164</v>
      </c>
      <c r="Q47" s="200" t="n">
        <v>580</v>
      </c>
      <c r="R47" s="200" t="n">
        <v>27</v>
      </c>
      <c r="S47" s="200" t="n">
        <v>13</v>
      </c>
      <c r="T47" s="200" t="n">
        <v>125</v>
      </c>
      <c r="U47" s="200" t="n">
        <v>29</v>
      </c>
      <c r="V47" s="200" t="n">
        <v>100</v>
      </c>
      <c r="W47" s="200" t="n">
        <v>18</v>
      </c>
      <c r="X47" s="200" t="n">
        <v>7</v>
      </c>
      <c r="Y47" s="196" t="s">
        <v>455</v>
      </c>
      <c r="Z47" s="197"/>
      <c r="AA47" s="192" t="n">
        <v>64</v>
      </c>
    </row>
    <row r="48" customFormat="false" ht="12.6" hidden="false" customHeight="true" outlineLevel="0" collapsed="false">
      <c r="A48" s="192" t="n">
        <v>65</v>
      </c>
      <c r="B48" s="116"/>
      <c r="C48" s="192"/>
      <c r="D48" s="199" t="s">
        <v>461</v>
      </c>
      <c r="E48" s="200" t="n">
        <v>200563</v>
      </c>
      <c r="F48" s="200" t="n">
        <v>928</v>
      </c>
      <c r="G48" s="200" t="n">
        <v>1258</v>
      </c>
      <c r="H48" s="200" t="n">
        <v>317</v>
      </c>
      <c r="I48" s="200" t="n">
        <v>163</v>
      </c>
      <c r="J48" s="200" t="n">
        <v>113</v>
      </c>
      <c r="K48" s="200" t="n">
        <v>55</v>
      </c>
      <c r="L48" s="200" t="n">
        <v>64</v>
      </c>
      <c r="M48" s="200" t="n">
        <v>128</v>
      </c>
      <c r="N48" s="200" t="n">
        <v>26</v>
      </c>
      <c r="O48" s="200" t="n">
        <v>25</v>
      </c>
      <c r="P48" s="200" t="n">
        <v>132</v>
      </c>
      <c r="Q48" s="200" t="n">
        <v>792</v>
      </c>
      <c r="R48" s="200" t="n">
        <v>58</v>
      </c>
      <c r="S48" s="200" t="n">
        <v>16</v>
      </c>
      <c r="T48" s="200" t="n">
        <v>139</v>
      </c>
      <c r="U48" s="200" t="n">
        <v>49</v>
      </c>
      <c r="V48" s="200" t="n">
        <v>68</v>
      </c>
      <c r="W48" s="200" t="n">
        <v>23</v>
      </c>
      <c r="X48" s="200" t="n">
        <v>11</v>
      </c>
      <c r="Y48" s="196" t="n">
        <v>7</v>
      </c>
      <c r="Z48" s="197"/>
      <c r="AA48" s="192" t="n">
        <v>65</v>
      </c>
    </row>
    <row r="49" customFormat="false" ht="12.6" hidden="false" customHeight="true" outlineLevel="0" collapsed="false">
      <c r="A49" s="192" t="n">
        <v>66</v>
      </c>
      <c r="B49" s="116"/>
      <c r="C49" s="192"/>
      <c r="D49" s="199" t="s">
        <v>462</v>
      </c>
      <c r="E49" s="200" t="n">
        <v>130859</v>
      </c>
      <c r="F49" s="200" t="n">
        <v>695</v>
      </c>
      <c r="G49" s="200" t="n">
        <v>645</v>
      </c>
      <c r="H49" s="200" t="n">
        <v>258</v>
      </c>
      <c r="I49" s="200" t="n">
        <v>97</v>
      </c>
      <c r="J49" s="200" t="n">
        <v>70</v>
      </c>
      <c r="K49" s="200" t="n">
        <v>70</v>
      </c>
      <c r="L49" s="200" t="n">
        <v>35</v>
      </c>
      <c r="M49" s="200" t="n">
        <v>51</v>
      </c>
      <c r="N49" s="200" t="n">
        <v>18</v>
      </c>
      <c r="O49" s="200" t="n">
        <v>24</v>
      </c>
      <c r="P49" s="200" t="n">
        <v>87</v>
      </c>
      <c r="Q49" s="200" t="n">
        <v>291</v>
      </c>
      <c r="R49" s="200" t="n">
        <v>22</v>
      </c>
      <c r="S49" s="200" t="n">
        <v>33</v>
      </c>
      <c r="T49" s="200" t="n">
        <v>89</v>
      </c>
      <c r="U49" s="200" t="n">
        <v>34</v>
      </c>
      <c r="V49" s="200" t="n">
        <v>111</v>
      </c>
      <c r="W49" s="200" t="n">
        <v>42</v>
      </c>
      <c r="X49" s="200" t="n">
        <v>5</v>
      </c>
      <c r="Y49" s="196" t="n">
        <v>3</v>
      </c>
      <c r="Z49" s="197"/>
      <c r="AA49" s="192" t="n">
        <v>66</v>
      </c>
    </row>
    <row r="50" customFormat="false" ht="12.6" hidden="false" customHeight="true" outlineLevel="0" collapsed="false">
      <c r="A50" s="192" t="n">
        <v>67</v>
      </c>
      <c r="B50" s="116"/>
      <c r="C50" s="192"/>
      <c r="D50" s="199" t="s">
        <v>463</v>
      </c>
      <c r="E50" s="200" t="n">
        <v>190027</v>
      </c>
      <c r="F50" s="200" t="n">
        <v>978</v>
      </c>
      <c r="G50" s="200" t="n">
        <v>720</v>
      </c>
      <c r="H50" s="200" t="n">
        <v>324</v>
      </c>
      <c r="I50" s="200" t="n">
        <v>127</v>
      </c>
      <c r="J50" s="200" t="n">
        <v>147</v>
      </c>
      <c r="K50" s="200" t="n">
        <v>37</v>
      </c>
      <c r="L50" s="200" t="n">
        <v>58</v>
      </c>
      <c r="M50" s="200" t="n">
        <v>64</v>
      </c>
      <c r="N50" s="200" t="n">
        <v>37</v>
      </c>
      <c r="O50" s="200" t="n">
        <v>38</v>
      </c>
      <c r="P50" s="200" t="n">
        <v>164</v>
      </c>
      <c r="Q50" s="200" t="n">
        <v>376</v>
      </c>
      <c r="R50" s="200" t="n">
        <v>20</v>
      </c>
      <c r="S50" s="200" t="n">
        <v>13</v>
      </c>
      <c r="T50" s="200" t="n">
        <v>144</v>
      </c>
      <c r="U50" s="200" t="n">
        <v>41</v>
      </c>
      <c r="V50" s="200" t="n">
        <v>72</v>
      </c>
      <c r="W50" s="200" t="n">
        <v>20</v>
      </c>
      <c r="X50" s="200" t="n">
        <v>12</v>
      </c>
      <c r="Y50" s="196" t="n">
        <v>4</v>
      </c>
      <c r="Z50" s="197"/>
      <c r="AA50" s="192" t="n">
        <v>67</v>
      </c>
    </row>
    <row r="51" customFormat="false" ht="12.6" hidden="false" customHeight="true" outlineLevel="0" collapsed="false">
      <c r="A51" s="192" t="n">
        <v>68</v>
      </c>
      <c r="B51" s="116"/>
      <c r="C51" s="192"/>
      <c r="D51" s="199" t="s">
        <v>464</v>
      </c>
      <c r="E51" s="200" t="n">
        <v>107468</v>
      </c>
      <c r="F51" s="200" t="n">
        <v>470</v>
      </c>
      <c r="G51" s="200" t="n">
        <v>687</v>
      </c>
      <c r="H51" s="200" t="n">
        <v>154</v>
      </c>
      <c r="I51" s="200" t="n">
        <v>111</v>
      </c>
      <c r="J51" s="200" t="n">
        <v>66</v>
      </c>
      <c r="K51" s="200" t="n">
        <v>29</v>
      </c>
      <c r="L51" s="200" t="n">
        <v>42</v>
      </c>
      <c r="M51" s="200" t="n">
        <v>51</v>
      </c>
      <c r="N51" s="200" t="n">
        <v>4</v>
      </c>
      <c r="O51" s="200" t="n">
        <v>14</v>
      </c>
      <c r="P51" s="200" t="n">
        <v>61</v>
      </c>
      <c r="Q51" s="200" t="n">
        <v>407</v>
      </c>
      <c r="R51" s="200" t="n">
        <v>11</v>
      </c>
      <c r="S51" s="200" t="n">
        <v>23</v>
      </c>
      <c r="T51" s="200" t="n">
        <v>76</v>
      </c>
      <c r="U51" s="200" t="n">
        <v>38</v>
      </c>
      <c r="V51" s="200" t="n">
        <v>44</v>
      </c>
      <c r="W51" s="200" t="n">
        <v>12</v>
      </c>
      <c r="X51" s="200" t="n">
        <v>12</v>
      </c>
      <c r="Y51" s="196" t="n">
        <v>2</v>
      </c>
      <c r="Z51" s="197"/>
      <c r="AA51" s="192" t="n">
        <v>68</v>
      </c>
    </row>
    <row r="52" customFormat="false" ht="12.6" hidden="false" customHeight="true" outlineLevel="0" collapsed="false">
      <c r="A52" s="192" t="n">
        <v>69</v>
      </c>
      <c r="B52" s="116"/>
      <c r="C52" s="192"/>
      <c r="D52" s="199" t="s">
        <v>465</v>
      </c>
      <c r="E52" s="200" t="n">
        <v>203292</v>
      </c>
      <c r="F52" s="200" t="n">
        <v>1040</v>
      </c>
      <c r="G52" s="200" t="n">
        <v>972</v>
      </c>
      <c r="H52" s="200" t="n">
        <v>337</v>
      </c>
      <c r="I52" s="200" t="n">
        <v>102</v>
      </c>
      <c r="J52" s="200" t="n">
        <v>119</v>
      </c>
      <c r="K52" s="200" t="n">
        <v>44</v>
      </c>
      <c r="L52" s="200" t="n">
        <v>88</v>
      </c>
      <c r="M52" s="200" t="n">
        <v>78</v>
      </c>
      <c r="N52" s="200" t="n">
        <v>17</v>
      </c>
      <c r="O52" s="200" t="n">
        <v>17</v>
      </c>
      <c r="P52" s="200" t="n">
        <v>241</v>
      </c>
      <c r="Q52" s="200" t="n">
        <v>641</v>
      </c>
      <c r="R52" s="200" t="n">
        <v>27</v>
      </c>
      <c r="S52" s="200" t="n">
        <v>6</v>
      </c>
      <c r="T52" s="200" t="n">
        <v>140</v>
      </c>
      <c r="U52" s="200" t="n">
        <v>42</v>
      </c>
      <c r="V52" s="200" t="n">
        <v>67</v>
      </c>
      <c r="W52" s="200" t="n">
        <v>39</v>
      </c>
      <c r="X52" s="200" t="n">
        <v>4</v>
      </c>
      <c r="Y52" s="196" t="n">
        <v>3</v>
      </c>
      <c r="Z52" s="197"/>
      <c r="AA52" s="192" t="n">
        <v>69</v>
      </c>
    </row>
    <row r="53" customFormat="false" ht="12.6" hidden="false" customHeight="true" outlineLevel="0" collapsed="false">
      <c r="A53" s="192" t="n">
        <v>70</v>
      </c>
      <c r="B53" s="116"/>
      <c r="C53" s="192"/>
      <c r="D53" s="199" t="s">
        <v>466</v>
      </c>
      <c r="E53" s="200" t="n">
        <v>87845</v>
      </c>
      <c r="F53" s="200" t="n">
        <v>462</v>
      </c>
      <c r="G53" s="200" t="n">
        <v>539</v>
      </c>
      <c r="H53" s="200" t="n">
        <v>200</v>
      </c>
      <c r="I53" s="200" t="n">
        <v>63</v>
      </c>
      <c r="J53" s="200" t="n">
        <v>64</v>
      </c>
      <c r="K53" s="200" t="n">
        <v>26</v>
      </c>
      <c r="L53" s="200" t="n">
        <v>15</v>
      </c>
      <c r="M53" s="200" t="n">
        <v>25</v>
      </c>
      <c r="N53" s="200" t="n">
        <v>10</v>
      </c>
      <c r="O53" s="200" t="n">
        <v>18</v>
      </c>
      <c r="P53" s="200" t="n">
        <v>34</v>
      </c>
      <c r="Q53" s="200" t="n">
        <v>338</v>
      </c>
      <c r="R53" s="200" t="n">
        <v>32</v>
      </c>
      <c r="S53" s="200" t="n">
        <v>10</v>
      </c>
      <c r="T53" s="200" t="n">
        <v>55</v>
      </c>
      <c r="U53" s="200" t="n">
        <v>36</v>
      </c>
      <c r="V53" s="200" t="n">
        <v>50</v>
      </c>
      <c r="W53" s="200" t="n">
        <v>20</v>
      </c>
      <c r="X53" s="200" t="n">
        <v>2</v>
      </c>
      <c r="Y53" s="196" t="n">
        <v>3</v>
      </c>
      <c r="Z53" s="197"/>
      <c r="AA53" s="192" t="n">
        <v>70</v>
      </c>
    </row>
    <row r="54" customFormat="false" ht="12.6" hidden="false" customHeight="true" outlineLevel="0" collapsed="false">
      <c r="A54" s="192" t="n">
        <v>71</v>
      </c>
      <c r="B54" s="116"/>
      <c r="C54" s="192"/>
      <c r="D54" s="199" t="s">
        <v>467</v>
      </c>
      <c r="E54" s="200" t="n">
        <v>135889</v>
      </c>
      <c r="F54" s="200" t="n">
        <v>777</v>
      </c>
      <c r="G54" s="200" t="n">
        <v>822</v>
      </c>
      <c r="H54" s="200" t="n">
        <v>296</v>
      </c>
      <c r="I54" s="200" t="n">
        <v>82</v>
      </c>
      <c r="J54" s="200" t="n">
        <v>79</v>
      </c>
      <c r="K54" s="200" t="n">
        <v>22</v>
      </c>
      <c r="L54" s="200" t="n">
        <v>41</v>
      </c>
      <c r="M54" s="200" t="n">
        <v>47</v>
      </c>
      <c r="N54" s="200" t="n">
        <v>26</v>
      </c>
      <c r="O54" s="200" t="n">
        <v>39</v>
      </c>
      <c r="P54" s="200" t="n">
        <v>53</v>
      </c>
      <c r="Q54" s="200" t="n">
        <v>437</v>
      </c>
      <c r="R54" s="200" t="n">
        <v>64</v>
      </c>
      <c r="S54" s="200" t="n">
        <v>52</v>
      </c>
      <c r="T54" s="200" t="n">
        <v>101</v>
      </c>
      <c r="U54" s="200" t="n">
        <v>29</v>
      </c>
      <c r="V54" s="200" t="n">
        <v>117</v>
      </c>
      <c r="W54" s="200" t="n">
        <v>114</v>
      </c>
      <c r="X54" s="200" t="s">
        <v>455</v>
      </c>
      <c r="Y54" s="196" t="s">
        <v>455</v>
      </c>
      <c r="Z54" s="197"/>
      <c r="AA54" s="192" t="n">
        <v>71</v>
      </c>
    </row>
    <row r="55" customFormat="false" ht="12.6" hidden="false" customHeight="true" outlineLevel="0" collapsed="false">
      <c r="A55" s="192" t="n">
        <v>72</v>
      </c>
      <c r="B55" s="116"/>
      <c r="C55" s="192"/>
      <c r="D55" s="199" t="s">
        <v>468</v>
      </c>
      <c r="E55" s="200" t="n">
        <v>161971</v>
      </c>
      <c r="F55" s="200" t="n">
        <v>932</v>
      </c>
      <c r="G55" s="200" t="n">
        <v>784</v>
      </c>
      <c r="H55" s="200" t="n">
        <v>255</v>
      </c>
      <c r="I55" s="200" t="n">
        <v>98</v>
      </c>
      <c r="J55" s="200" t="n">
        <v>112</v>
      </c>
      <c r="K55" s="200" t="n">
        <v>36</v>
      </c>
      <c r="L55" s="200" t="n">
        <v>62</v>
      </c>
      <c r="M55" s="200" t="n">
        <v>49</v>
      </c>
      <c r="N55" s="200" t="n">
        <v>32</v>
      </c>
      <c r="O55" s="200" t="n">
        <v>36</v>
      </c>
      <c r="P55" s="200" t="n">
        <v>154</v>
      </c>
      <c r="Q55" s="200" t="n">
        <v>488</v>
      </c>
      <c r="R55" s="200" t="n">
        <v>59</v>
      </c>
      <c r="S55" s="200" t="n">
        <v>14</v>
      </c>
      <c r="T55" s="200" t="n">
        <v>131</v>
      </c>
      <c r="U55" s="200" t="n">
        <v>39</v>
      </c>
      <c r="V55" s="200" t="n">
        <v>127</v>
      </c>
      <c r="W55" s="200" t="n">
        <v>24</v>
      </c>
      <c r="X55" s="200" t="s">
        <v>455</v>
      </c>
      <c r="Y55" s="196" t="s">
        <v>455</v>
      </c>
      <c r="Z55" s="197"/>
      <c r="AA55" s="192" t="n">
        <v>72</v>
      </c>
    </row>
    <row r="56" customFormat="false" ht="12.6" hidden="false" customHeight="true" outlineLevel="0" collapsed="false">
      <c r="A56" s="192" t="n">
        <v>73</v>
      </c>
      <c r="B56" s="116"/>
      <c r="C56" s="192"/>
      <c r="D56" s="199" t="s">
        <v>469</v>
      </c>
      <c r="E56" s="200" t="n">
        <v>138332</v>
      </c>
      <c r="F56" s="200" t="n">
        <v>661</v>
      </c>
      <c r="G56" s="200" t="n">
        <v>687</v>
      </c>
      <c r="H56" s="200" t="n">
        <v>296</v>
      </c>
      <c r="I56" s="200" t="n">
        <v>119</v>
      </c>
      <c r="J56" s="200" t="n">
        <v>75</v>
      </c>
      <c r="K56" s="200" t="n">
        <v>47</v>
      </c>
      <c r="L56" s="200" t="n">
        <v>20</v>
      </c>
      <c r="M56" s="200" t="n">
        <v>41</v>
      </c>
      <c r="N56" s="200" t="n">
        <v>30</v>
      </c>
      <c r="O56" s="200" t="n">
        <v>47</v>
      </c>
      <c r="P56" s="200" t="n">
        <v>47</v>
      </c>
      <c r="Q56" s="200" t="n">
        <v>367</v>
      </c>
      <c r="R56" s="200" t="n">
        <v>39</v>
      </c>
      <c r="S56" s="200" t="n">
        <v>14</v>
      </c>
      <c r="T56" s="200" t="n">
        <v>97</v>
      </c>
      <c r="U56" s="200" t="n">
        <v>41</v>
      </c>
      <c r="V56" s="200" t="n">
        <v>46</v>
      </c>
      <c r="W56" s="200" t="n">
        <v>11</v>
      </c>
      <c r="X56" s="200" t="n">
        <v>11</v>
      </c>
      <c r="Y56" s="196" t="s">
        <v>455</v>
      </c>
      <c r="Z56" s="197"/>
      <c r="AA56" s="192" t="n">
        <v>73</v>
      </c>
    </row>
    <row r="57" s="130" customFormat="true" ht="9.95" hidden="false" customHeight="true" outlineLevel="0" collapsed="false">
      <c r="E57" s="204"/>
      <c r="F57" s="204"/>
      <c r="G57" s="204"/>
      <c r="H57" s="204"/>
      <c r="I57" s="204"/>
      <c r="J57" s="204"/>
      <c r="K57" s="204"/>
      <c r="L57" s="204"/>
      <c r="M57" s="204"/>
      <c r="N57" s="204"/>
      <c r="O57" s="204"/>
      <c r="P57" s="204"/>
      <c r="Q57" s="204"/>
      <c r="R57" s="204"/>
      <c r="S57" s="204"/>
      <c r="T57" s="204"/>
      <c r="U57" s="204"/>
      <c r="V57" s="204"/>
      <c r="W57" s="204"/>
      <c r="X57" s="204"/>
      <c r="Y57" s="204"/>
    </row>
    <row r="58" s="130" customFormat="true" ht="9.95" hidden="false" customHeight="true" outlineLevel="0" collapsed="false">
      <c r="E58" s="204"/>
      <c r="F58" s="204"/>
      <c r="G58" s="204"/>
      <c r="H58" s="204"/>
      <c r="I58" s="204"/>
      <c r="J58" s="204"/>
      <c r="K58" s="204"/>
      <c r="L58" s="204"/>
      <c r="M58" s="204"/>
      <c r="N58" s="204"/>
      <c r="O58" s="204"/>
      <c r="P58" s="204"/>
      <c r="Q58" s="204"/>
      <c r="R58" s="204"/>
      <c r="S58" s="204"/>
      <c r="T58" s="204"/>
      <c r="U58" s="204"/>
      <c r="V58" s="204"/>
      <c r="W58" s="204"/>
      <c r="X58" s="204"/>
      <c r="Y58" s="204"/>
    </row>
    <row r="59" s="130" customFormat="true" ht="9.95" hidden="false" customHeight="true" outlineLevel="0" collapsed="false">
      <c r="E59" s="204"/>
      <c r="F59" s="204"/>
      <c r="G59" s="204"/>
      <c r="H59" s="204"/>
      <c r="I59" s="204"/>
      <c r="J59" s="204"/>
      <c r="K59" s="204"/>
      <c r="L59" s="204"/>
      <c r="M59" s="204"/>
      <c r="N59" s="204"/>
      <c r="O59" s="204"/>
      <c r="P59" s="204"/>
      <c r="Q59" s="204"/>
      <c r="R59" s="204"/>
      <c r="S59" s="204"/>
      <c r="T59" s="204"/>
      <c r="U59" s="204"/>
      <c r="V59" s="204"/>
      <c r="W59" s="204"/>
      <c r="X59" s="204"/>
      <c r="Y59" s="204"/>
    </row>
    <row r="60" s="130" customFormat="true" ht="9.95" hidden="false" customHeight="true" outlineLevel="0" collapsed="false">
      <c r="E60" s="204"/>
      <c r="F60" s="204"/>
      <c r="G60" s="204"/>
      <c r="H60" s="204"/>
      <c r="I60" s="204"/>
      <c r="J60" s="204"/>
      <c r="K60" s="204"/>
      <c r="L60" s="204"/>
      <c r="M60" s="204"/>
      <c r="N60" s="204"/>
      <c r="O60" s="204"/>
      <c r="P60" s="204"/>
      <c r="Q60" s="204"/>
      <c r="R60" s="204"/>
      <c r="S60" s="204"/>
      <c r="T60" s="204"/>
      <c r="U60" s="204"/>
      <c r="V60" s="204"/>
      <c r="W60" s="204"/>
      <c r="X60" s="204"/>
      <c r="Y60" s="204"/>
    </row>
    <row r="61" s="130" customFormat="true" ht="9.95" hidden="false" customHeight="true" outlineLevel="0" collapsed="false">
      <c r="E61" s="204"/>
      <c r="F61" s="204"/>
      <c r="G61" s="204"/>
      <c r="H61" s="204"/>
      <c r="I61" s="204"/>
      <c r="J61" s="204"/>
      <c r="K61" s="204"/>
      <c r="L61" s="204"/>
      <c r="M61" s="204"/>
      <c r="N61" s="204"/>
      <c r="O61" s="204"/>
      <c r="P61" s="204"/>
      <c r="Q61" s="204"/>
      <c r="R61" s="204"/>
      <c r="S61" s="204"/>
      <c r="T61" s="204"/>
      <c r="U61" s="204"/>
      <c r="V61" s="204"/>
      <c r="W61" s="204"/>
      <c r="X61" s="204"/>
      <c r="Y61" s="204"/>
    </row>
    <row r="62" s="130" customFormat="true" ht="9.95" hidden="false" customHeight="true" outlineLevel="0" collapsed="false">
      <c r="E62" s="204"/>
      <c r="F62" s="204"/>
      <c r="G62" s="204"/>
      <c r="H62" s="204"/>
      <c r="I62" s="204"/>
      <c r="J62" s="204"/>
      <c r="K62" s="204"/>
      <c r="L62" s="204"/>
      <c r="M62" s="204"/>
      <c r="N62" s="204"/>
      <c r="O62" s="204"/>
      <c r="P62" s="204"/>
      <c r="Q62" s="204"/>
      <c r="R62" s="204"/>
      <c r="S62" s="204"/>
      <c r="T62" s="204"/>
      <c r="U62" s="204"/>
      <c r="V62" s="204"/>
      <c r="W62" s="204"/>
      <c r="X62" s="204"/>
      <c r="Y62" s="204"/>
    </row>
    <row r="63" s="130" customFormat="true" ht="9.95" hidden="false" customHeight="true" outlineLevel="0" collapsed="false">
      <c r="E63" s="204"/>
      <c r="F63" s="204"/>
      <c r="G63" s="204"/>
      <c r="H63" s="204"/>
      <c r="I63" s="204"/>
      <c r="J63" s="204"/>
      <c r="K63" s="204"/>
      <c r="L63" s="204"/>
      <c r="M63" s="204"/>
      <c r="N63" s="204"/>
      <c r="O63" s="204"/>
      <c r="P63" s="204"/>
      <c r="Q63" s="204"/>
      <c r="R63" s="204"/>
      <c r="S63" s="204"/>
      <c r="T63" s="204"/>
      <c r="U63" s="204"/>
      <c r="V63" s="204"/>
      <c r="W63" s="204"/>
      <c r="X63" s="204"/>
      <c r="Y63" s="204"/>
    </row>
    <row r="64" s="130" customFormat="true" ht="9.95" hidden="false" customHeight="true" outlineLevel="0" collapsed="false">
      <c r="E64" s="204"/>
      <c r="F64" s="204"/>
      <c r="G64" s="204"/>
      <c r="H64" s="204"/>
      <c r="I64" s="204"/>
      <c r="J64" s="204"/>
      <c r="K64" s="204"/>
      <c r="L64" s="204"/>
      <c r="M64" s="204"/>
      <c r="N64" s="204"/>
      <c r="O64" s="204"/>
      <c r="P64" s="204"/>
      <c r="Q64" s="204"/>
      <c r="R64" s="204"/>
      <c r="S64" s="204"/>
      <c r="T64" s="204"/>
      <c r="U64" s="204"/>
      <c r="V64" s="204"/>
      <c r="W64" s="204"/>
      <c r="X64" s="204"/>
      <c r="Y64" s="204"/>
    </row>
    <row r="65" customFormat="false" ht="12.6" hidden="false" customHeight="true" outlineLevel="0" collapsed="false">
      <c r="A65" s="192"/>
      <c r="B65" s="116"/>
      <c r="C65" s="203" t="s">
        <v>451</v>
      </c>
      <c r="D65" s="199"/>
      <c r="E65" s="196"/>
      <c r="F65" s="196"/>
      <c r="G65" s="196"/>
      <c r="H65" s="196"/>
      <c r="I65" s="196"/>
      <c r="J65" s="196"/>
      <c r="K65" s="196"/>
      <c r="L65" s="196"/>
      <c r="M65" s="196"/>
      <c r="N65" s="196"/>
      <c r="O65" s="196"/>
      <c r="P65" s="196"/>
      <c r="Q65" s="196"/>
      <c r="R65" s="196"/>
      <c r="S65" s="196"/>
      <c r="T65" s="196"/>
      <c r="U65" s="196"/>
      <c r="V65" s="196"/>
      <c r="W65" s="196"/>
      <c r="X65" s="196"/>
      <c r="Y65" s="196"/>
      <c r="Z65" s="197"/>
      <c r="AA65" s="123"/>
    </row>
    <row r="66" s="214" customFormat="true" ht="12.6" hidden="false" customHeight="true" outlineLevel="0" collapsed="false">
      <c r="A66" s="206"/>
      <c r="B66" s="207"/>
      <c r="C66" s="208"/>
      <c r="D66" s="209" t="s">
        <v>470</v>
      </c>
      <c r="E66" s="210" t="n">
        <v>2162908</v>
      </c>
      <c r="F66" s="196" t="n">
        <v>11266</v>
      </c>
      <c r="G66" s="196" t="n">
        <v>10946</v>
      </c>
      <c r="H66" s="196" t="n">
        <v>3812</v>
      </c>
      <c r="I66" s="196" t="n">
        <v>1522</v>
      </c>
      <c r="J66" s="196" t="n">
        <v>1329</v>
      </c>
      <c r="K66" s="196" t="n">
        <v>499</v>
      </c>
      <c r="L66" s="196" t="n">
        <v>716</v>
      </c>
      <c r="M66" s="196" t="n">
        <v>804</v>
      </c>
      <c r="N66" s="196" t="n">
        <v>349</v>
      </c>
      <c r="O66" s="196" t="n">
        <v>385</v>
      </c>
      <c r="P66" s="196" t="n">
        <v>1801</v>
      </c>
      <c r="Q66" s="196" t="n">
        <v>6581</v>
      </c>
      <c r="R66" s="196" t="n">
        <v>507</v>
      </c>
      <c r="S66" s="196" t="n">
        <v>245</v>
      </c>
      <c r="T66" s="196" t="n">
        <v>1540</v>
      </c>
      <c r="U66" s="196" t="n">
        <v>474</v>
      </c>
      <c r="V66" s="196" t="n">
        <v>1134</v>
      </c>
      <c r="W66" s="196" t="n">
        <v>406</v>
      </c>
      <c r="X66" s="196" t="n">
        <v>78</v>
      </c>
      <c r="Y66" s="196" t="n">
        <v>30</v>
      </c>
      <c r="Z66" s="212"/>
      <c r="AA66" s="213"/>
    </row>
    <row r="67" s="214" customFormat="true" ht="12.6" hidden="false" customHeight="true" outlineLevel="0" collapsed="false">
      <c r="A67" s="206"/>
      <c r="B67" s="207"/>
      <c r="C67" s="208"/>
      <c r="D67" s="209"/>
      <c r="E67" s="210"/>
      <c r="F67" s="210"/>
      <c r="G67" s="210"/>
      <c r="H67" s="210"/>
      <c r="I67" s="210"/>
      <c r="J67" s="210"/>
      <c r="K67" s="210"/>
      <c r="L67" s="210"/>
      <c r="M67" s="210"/>
      <c r="N67" s="210"/>
      <c r="O67" s="210"/>
      <c r="P67" s="210"/>
      <c r="Q67" s="210"/>
      <c r="R67" s="210"/>
      <c r="S67" s="210"/>
      <c r="T67" s="210"/>
      <c r="U67" s="210"/>
      <c r="V67" s="210"/>
      <c r="W67" s="210"/>
      <c r="X67" s="210"/>
      <c r="Y67" s="210"/>
      <c r="Z67" s="212"/>
      <c r="AA67" s="213"/>
    </row>
    <row r="68" customFormat="false" ht="12.6" hidden="false" customHeight="true" outlineLevel="0" collapsed="false">
      <c r="A68" s="192"/>
      <c r="B68" s="116"/>
      <c r="C68" s="192"/>
      <c r="D68" s="199"/>
      <c r="E68" s="196"/>
      <c r="F68" s="196"/>
      <c r="G68" s="196"/>
      <c r="H68" s="196"/>
      <c r="I68" s="196"/>
      <c r="J68" s="196"/>
      <c r="K68" s="196"/>
      <c r="L68" s="196"/>
      <c r="M68" s="196"/>
      <c r="N68" s="196"/>
      <c r="O68" s="196"/>
      <c r="P68" s="196"/>
      <c r="Q68" s="196"/>
      <c r="R68" s="196"/>
      <c r="S68" s="196"/>
      <c r="T68" s="196"/>
      <c r="U68" s="196"/>
      <c r="V68" s="196"/>
      <c r="W68" s="196"/>
      <c r="X68" s="196"/>
      <c r="Y68" s="196"/>
      <c r="Z68" s="197"/>
      <c r="AA68" s="123"/>
    </row>
    <row r="69" customFormat="false" ht="12.6" hidden="false" customHeight="true" outlineLevel="0" collapsed="false">
      <c r="A69" s="192"/>
      <c r="B69" s="116"/>
      <c r="C69" s="203" t="s">
        <v>471</v>
      </c>
      <c r="D69" s="199"/>
      <c r="E69" s="196" t="n">
        <v>1779425</v>
      </c>
      <c r="F69" s="196" t="n">
        <v>9642</v>
      </c>
      <c r="G69" s="196" t="n">
        <v>8743</v>
      </c>
      <c r="H69" s="196" t="n">
        <v>3172</v>
      </c>
      <c r="I69" s="196" t="n">
        <v>1166</v>
      </c>
      <c r="J69" s="196" t="n">
        <v>1172</v>
      </c>
      <c r="K69" s="196" t="n">
        <v>406</v>
      </c>
      <c r="L69" s="196" t="n">
        <v>632</v>
      </c>
      <c r="M69" s="196" t="n">
        <v>637</v>
      </c>
      <c r="N69" s="196" t="n">
        <v>329</v>
      </c>
      <c r="O69" s="196" t="n">
        <v>339</v>
      </c>
      <c r="P69" s="196" t="n">
        <v>1523</v>
      </c>
      <c r="Q69" s="196" t="n">
        <v>5294</v>
      </c>
      <c r="R69" s="196" t="n">
        <v>434</v>
      </c>
      <c r="S69" s="196" t="n">
        <v>196</v>
      </c>
      <c r="T69" s="196" t="n">
        <v>1314</v>
      </c>
      <c r="U69" s="196" t="n">
        <v>364</v>
      </c>
      <c r="V69" s="196" t="n">
        <v>989</v>
      </c>
      <c r="W69" s="196" t="n">
        <v>322</v>
      </c>
      <c r="X69" s="196" t="n">
        <v>77</v>
      </c>
      <c r="Y69" s="196" t="n">
        <v>19</v>
      </c>
      <c r="Z69" s="197"/>
      <c r="AA69" s="123"/>
    </row>
    <row r="70" customFormat="false" ht="12.6" hidden="false" customHeight="true" outlineLevel="0" collapsed="false">
      <c r="A70" s="192"/>
      <c r="B70" s="116"/>
      <c r="C70" s="192"/>
      <c r="D70" s="199"/>
      <c r="E70" s="196"/>
      <c r="F70" s="196"/>
      <c r="G70" s="196"/>
      <c r="H70" s="196"/>
      <c r="I70" s="196"/>
      <c r="J70" s="196"/>
      <c r="K70" s="196"/>
      <c r="L70" s="196"/>
      <c r="M70" s="196"/>
      <c r="N70" s="196"/>
      <c r="O70" s="196"/>
      <c r="P70" s="196"/>
      <c r="Q70" s="196"/>
      <c r="R70" s="196"/>
      <c r="S70" s="196"/>
      <c r="T70" s="196"/>
      <c r="U70" s="196"/>
      <c r="V70" s="196"/>
      <c r="W70" s="196"/>
      <c r="X70" s="196"/>
      <c r="Y70" s="196"/>
      <c r="Z70" s="197"/>
      <c r="AA70" s="123"/>
    </row>
    <row r="71" customFormat="false" ht="12.6" hidden="false" customHeight="true" outlineLevel="0" collapsed="false">
      <c r="A71" s="192" t="s">
        <v>336</v>
      </c>
      <c r="B71" s="116"/>
      <c r="C71" s="192"/>
      <c r="D71" s="199" t="s">
        <v>472</v>
      </c>
      <c r="E71" s="200" t="n">
        <v>12879</v>
      </c>
      <c r="F71" s="200" t="n">
        <v>62</v>
      </c>
      <c r="G71" s="200" t="n">
        <v>42</v>
      </c>
      <c r="H71" s="200" t="n">
        <v>17</v>
      </c>
      <c r="I71" s="200" t="n">
        <v>7</v>
      </c>
      <c r="J71" s="200" t="n">
        <v>5</v>
      </c>
      <c r="K71" s="200" t="s">
        <v>455</v>
      </c>
      <c r="L71" s="200" t="n">
        <v>1</v>
      </c>
      <c r="M71" s="200" t="n">
        <v>1</v>
      </c>
      <c r="N71" s="200" t="s">
        <v>455</v>
      </c>
      <c r="O71" s="200" t="s">
        <v>455</v>
      </c>
      <c r="P71" s="200" t="n">
        <v>22</v>
      </c>
      <c r="Q71" s="200" t="n">
        <v>34</v>
      </c>
      <c r="R71" s="200" t="s">
        <v>455</v>
      </c>
      <c r="S71" s="200" t="s">
        <v>455</v>
      </c>
      <c r="T71" s="200" t="n">
        <v>10</v>
      </c>
      <c r="U71" s="200" t="s">
        <v>455</v>
      </c>
      <c r="V71" s="200" t="n">
        <v>7</v>
      </c>
      <c r="W71" s="200" t="s">
        <v>455</v>
      </c>
      <c r="X71" s="200" t="s">
        <v>455</v>
      </c>
      <c r="Y71" s="196" t="s">
        <v>455</v>
      </c>
      <c r="Z71" s="197"/>
      <c r="AA71" s="192" t="s">
        <v>336</v>
      </c>
    </row>
    <row r="72" customFormat="false" ht="12.6" hidden="false" customHeight="true" outlineLevel="0" collapsed="false">
      <c r="A72" s="192" t="s">
        <v>336</v>
      </c>
      <c r="B72" s="116"/>
      <c r="C72" s="192"/>
      <c r="D72" s="199" t="s">
        <v>473</v>
      </c>
      <c r="E72" s="200" t="n">
        <v>35320</v>
      </c>
      <c r="F72" s="200" t="n">
        <v>197</v>
      </c>
      <c r="G72" s="200" t="n">
        <v>116</v>
      </c>
      <c r="H72" s="200" t="n">
        <v>56</v>
      </c>
      <c r="I72" s="200" t="n">
        <v>4</v>
      </c>
      <c r="J72" s="200" t="n">
        <v>15</v>
      </c>
      <c r="K72" s="200" t="n">
        <v>1</v>
      </c>
      <c r="L72" s="200" t="n">
        <v>20</v>
      </c>
      <c r="M72" s="200" t="n">
        <v>8</v>
      </c>
      <c r="N72" s="200" t="n">
        <v>25</v>
      </c>
      <c r="O72" s="200" t="n">
        <v>2</v>
      </c>
      <c r="P72" s="200" t="n">
        <v>23</v>
      </c>
      <c r="Q72" s="200" t="n">
        <v>97</v>
      </c>
      <c r="R72" s="200" t="n">
        <v>5</v>
      </c>
      <c r="S72" s="200" t="s">
        <v>455</v>
      </c>
      <c r="T72" s="200" t="n">
        <v>19</v>
      </c>
      <c r="U72" s="200" t="n">
        <v>2</v>
      </c>
      <c r="V72" s="200" t="n">
        <v>31</v>
      </c>
      <c r="W72" s="200" t="n">
        <v>1</v>
      </c>
      <c r="X72" s="200" t="n">
        <v>3</v>
      </c>
      <c r="Y72" s="196" t="n">
        <v>1</v>
      </c>
      <c r="Z72" s="197"/>
      <c r="AA72" s="192" t="s">
        <v>336</v>
      </c>
    </row>
    <row r="73" customFormat="false" ht="12.6" hidden="false" customHeight="true" outlineLevel="0" collapsed="false">
      <c r="A73" s="192" t="s">
        <v>336</v>
      </c>
      <c r="B73" s="116"/>
      <c r="C73" s="192"/>
      <c r="D73" s="199" t="s">
        <v>474</v>
      </c>
      <c r="E73" s="200" t="n">
        <v>41986</v>
      </c>
      <c r="F73" s="200" t="n">
        <v>356</v>
      </c>
      <c r="G73" s="200" t="n">
        <v>199</v>
      </c>
      <c r="H73" s="200" t="n">
        <v>101</v>
      </c>
      <c r="I73" s="200" t="n">
        <v>13</v>
      </c>
      <c r="J73" s="200" t="n">
        <v>70</v>
      </c>
      <c r="K73" s="200" t="n">
        <v>8</v>
      </c>
      <c r="L73" s="200" t="n">
        <v>10</v>
      </c>
      <c r="M73" s="200" t="n">
        <v>11</v>
      </c>
      <c r="N73" s="200" t="n">
        <v>44</v>
      </c>
      <c r="O73" s="200" t="n">
        <v>17</v>
      </c>
      <c r="P73" s="200" t="n">
        <v>25</v>
      </c>
      <c r="Q73" s="200" t="n">
        <v>127</v>
      </c>
      <c r="R73" s="200" t="n">
        <v>20</v>
      </c>
      <c r="S73" s="200" t="n">
        <v>3</v>
      </c>
      <c r="T73" s="200" t="n">
        <v>64</v>
      </c>
      <c r="U73" s="200" t="n">
        <v>16</v>
      </c>
      <c r="V73" s="200" t="n">
        <v>19</v>
      </c>
      <c r="W73" s="200" t="n">
        <v>4</v>
      </c>
      <c r="X73" s="200" t="n">
        <v>3</v>
      </c>
      <c r="Y73" s="196" t="s">
        <v>455</v>
      </c>
      <c r="Z73" s="197"/>
      <c r="AA73" s="192" t="s">
        <v>336</v>
      </c>
    </row>
    <row r="74" customFormat="false" ht="12.6" hidden="false" customHeight="true" outlineLevel="0" collapsed="false">
      <c r="A74" s="192" t="s">
        <v>336</v>
      </c>
      <c r="B74" s="116"/>
      <c r="C74" s="192"/>
      <c r="D74" s="199" t="s">
        <v>475</v>
      </c>
      <c r="E74" s="200" t="n">
        <v>18734</v>
      </c>
      <c r="F74" s="200" t="n">
        <v>70</v>
      </c>
      <c r="G74" s="200" t="n">
        <v>99</v>
      </c>
      <c r="H74" s="200" t="n">
        <v>20</v>
      </c>
      <c r="I74" s="200" t="n">
        <v>7</v>
      </c>
      <c r="J74" s="200" t="n">
        <v>4</v>
      </c>
      <c r="K74" s="200" t="n">
        <v>3</v>
      </c>
      <c r="L74" s="200" t="n">
        <v>5</v>
      </c>
      <c r="M74" s="200" t="n">
        <v>16</v>
      </c>
      <c r="N74" s="200" t="n">
        <v>2</v>
      </c>
      <c r="O74" s="200" t="n">
        <v>1</v>
      </c>
      <c r="P74" s="200" t="n">
        <v>22</v>
      </c>
      <c r="Q74" s="200" t="n">
        <v>66</v>
      </c>
      <c r="R74" s="200" t="s">
        <v>455</v>
      </c>
      <c r="S74" s="200" t="n">
        <v>1</v>
      </c>
      <c r="T74" s="200" t="n">
        <v>9</v>
      </c>
      <c r="U74" s="200" t="n">
        <v>4</v>
      </c>
      <c r="V74" s="200" t="n">
        <v>8</v>
      </c>
      <c r="W74" s="200" t="n">
        <v>1</v>
      </c>
      <c r="X74" s="200" t="s">
        <v>455</v>
      </c>
      <c r="Y74" s="196" t="s">
        <v>455</v>
      </c>
      <c r="Z74" s="197"/>
      <c r="AA74" s="192" t="s">
        <v>336</v>
      </c>
    </row>
    <row r="75" customFormat="false" ht="12.6" hidden="false" customHeight="true" outlineLevel="0" collapsed="false">
      <c r="A75" s="192" t="s">
        <v>336</v>
      </c>
      <c r="B75" s="116"/>
      <c r="C75" s="192"/>
      <c r="D75" s="199" t="s">
        <v>476</v>
      </c>
      <c r="E75" s="200" t="n">
        <v>10368</v>
      </c>
      <c r="F75" s="200" t="n">
        <v>35</v>
      </c>
      <c r="G75" s="200" t="n">
        <v>18</v>
      </c>
      <c r="H75" s="200" t="n">
        <v>13</v>
      </c>
      <c r="I75" s="200" t="n">
        <v>9</v>
      </c>
      <c r="J75" s="200" t="n">
        <v>5</v>
      </c>
      <c r="K75" s="200" t="n">
        <v>3</v>
      </c>
      <c r="L75" s="200" t="n">
        <v>2</v>
      </c>
      <c r="M75" s="200" t="n">
        <v>5</v>
      </c>
      <c r="N75" s="200" t="s">
        <v>455</v>
      </c>
      <c r="O75" s="200" t="s">
        <v>455</v>
      </c>
      <c r="P75" s="200" t="s">
        <v>455</v>
      </c>
      <c r="Q75" s="200" t="s">
        <v>455</v>
      </c>
      <c r="R75" s="200" t="s">
        <v>455</v>
      </c>
      <c r="S75" s="200" t="s">
        <v>455</v>
      </c>
      <c r="T75" s="200" t="n">
        <v>8</v>
      </c>
      <c r="U75" s="200" t="s">
        <v>455</v>
      </c>
      <c r="V75" s="200" t="n">
        <v>7</v>
      </c>
      <c r="W75" s="200" t="n">
        <v>1</v>
      </c>
      <c r="X75" s="200" t="s">
        <v>455</v>
      </c>
      <c r="Y75" s="196" t="s">
        <v>455</v>
      </c>
      <c r="Z75" s="197"/>
      <c r="AA75" s="192" t="s">
        <v>336</v>
      </c>
    </row>
    <row r="76" customFormat="false" ht="12.6" hidden="false" customHeight="true" outlineLevel="0" collapsed="false">
      <c r="A76" s="192" t="s">
        <v>336</v>
      </c>
      <c r="B76" s="116"/>
      <c r="C76" s="192"/>
      <c r="D76" s="199" t="s">
        <v>477</v>
      </c>
      <c r="E76" s="200" t="n">
        <v>20580</v>
      </c>
      <c r="F76" s="200" t="n">
        <v>94</v>
      </c>
      <c r="G76" s="200" t="n">
        <v>86</v>
      </c>
      <c r="H76" s="200" t="n">
        <v>27</v>
      </c>
      <c r="I76" s="200" t="n">
        <v>12</v>
      </c>
      <c r="J76" s="200" t="n">
        <v>7</v>
      </c>
      <c r="K76" s="200" t="n">
        <v>3</v>
      </c>
      <c r="L76" s="200" t="n">
        <v>7</v>
      </c>
      <c r="M76" s="200" t="n">
        <v>5</v>
      </c>
      <c r="N76" s="200" t="n">
        <v>2</v>
      </c>
      <c r="O76" s="200" t="n">
        <v>8</v>
      </c>
      <c r="P76" s="200" t="n">
        <v>22</v>
      </c>
      <c r="Q76" s="200" t="n">
        <v>47</v>
      </c>
      <c r="R76" s="200" t="n">
        <v>2</v>
      </c>
      <c r="S76" s="200" t="n">
        <v>3</v>
      </c>
      <c r="T76" s="200" t="n">
        <v>12</v>
      </c>
      <c r="U76" s="200" t="n">
        <v>4</v>
      </c>
      <c r="V76" s="200" t="n">
        <v>15</v>
      </c>
      <c r="W76" s="200" t="n">
        <v>4</v>
      </c>
      <c r="X76" s="200" t="s">
        <v>455</v>
      </c>
      <c r="Y76" s="196" t="s">
        <v>455</v>
      </c>
      <c r="Z76" s="197"/>
      <c r="AA76" s="192" t="s">
        <v>336</v>
      </c>
    </row>
    <row r="77" customFormat="false" ht="12.6" hidden="false" customHeight="true" outlineLevel="0" collapsed="false">
      <c r="A77" s="192" t="s">
        <v>336</v>
      </c>
      <c r="B77" s="116"/>
      <c r="C77" s="192"/>
      <c r="D77" s="199" t="s">
        <v>478</v>
      </c>
      <c r="E77" s="200" t="n">
        <v>7831</v>
      </c>
      <c r="F77" s="200" t="n">
        <v>60</v>
      </c>
      <c r="G77" s="200" t="n">
        <v>15</v>
      </c>
      <c r="H77" s="200" t="n">
        <v>15</v>
      </c>
      <c r="I77" s="200" t="n">
        <v>4</v>
      </c>
      <c r="J77" s="200" t="n">
        <v>5</v>
      </c>
      <c r="K77" s="200" t="s">
        <v>455</v>
      </c>
      <c r="L77" s="200" t="n">
        <v>5</v>
      </c>
      <c r="M77" s="200" t="n">
        <v>3</v>
      </c>
      <c r="N77" s="200" t="s">
        <v>455</v>
      </c>
      <c r="O77" s="200" t="n">
        <v>1</v>
      </c>
      <c r="P77" s="200" t="n">
        <v>30</v>
      </c>
      <c r="Q77" s="200" t="n">
        <v>6</v>
      </c>
      <c r="R77" s="200" t="s">
        <v>455</v>
      </c>
      <c r="S77" s="200" t="s">
        <v>455</v>
      </c>
      <c r="T77" s="200" t="n">
        <v>5</v>
      </c>
      <c r="U77" s="200" t="n">
        <v>1</v>
      </c>
      <c r="V77" s="200" t="s">
        <v>455</v>
      </c>
      <c r="W77" s="200" t="s">
        <v>455</v>
      </c>
      <c r="X77" s="200" t="s">
        <v>455</v>
      </c>
      <c r="Y77" s="196" t="s">
        <v>455</v>
      </c>
      <c r="Z77" s="197"/>
      <c r="AA77" s="192" t="s">
        <v>336</v>
      </c>
    </row>
    <row r="78" customFormat="false" ht="12.6" hidden="false" customHeight="true" outlineLevel="0" collapsed="false">
      <c r="A78" s="192"/>
      <c r="B78" s="116"/>
      <c r="C78" s="192"/>
      <c r="D78" s="199"/>
      <c r="E78" s="200"/>
      <c r="F78" s="200"/>
      <c r="G78" s="200"/>
      <c r="H78" s="200"/>
      <c r="I78" s="200"/>
      <c r="J78" s="200"/>
      <c r="K78" s="200"/>
      <c r="L78" s="200"/>
      <c r="M78" s="200"/>
      <c r="N78" s="200"/>
      <c r="O78" s="200"/>
      <c r="P78" s="200"/>
      <c r="Q78" s="200"/>
      <c r="R78" s="200"/>
      <c r="S78" s="200"/>
      <c r="T78" s="200"/>
      <c r="U78" s="200"/>
      <c r="V78" s="200"/>
      <c r="W78" s="200"/>
      <c r="X78" s="200"/>
      <c r="Y78" s="196"/>
      <c r="Z78" s="197"/>
      <c r="AA78" s="192"/>
    </row>
    <row r="79" customFormat="false" ht="12.6" hidden="false" customHeight="true" outlineLevel="0" collapsed="false">
      <c r="A79" s="192" t="s">
        <v>338</v>
      </c>
      <c r="B79" s="116"/>
      <c r="C79" s="192"/>
      <c r="D79" s="199" t="s">
        <v>479</v>
      </c>
      <c r="E79" s="200" t="n">
        <v>6635</v>
      </c>
      <c r="F79" s="200" t="n">
        <v>18</v>
      </c>
      <c r="G79" s="200" t="n">
        <v>56</v>
      </c>
      <c r="H79" s="200" t="n">
        <v>10</v>
      </c>
      <c r="I79" s="200" t="n">
        <v>6</v>
      </c>
      <c r="J79" s="200" t="n">
        <v>2</v>
      </c>
      <c r="K79" s="200" t="n">
        <v>3</v>
      </c>
      <c r="L79" s="200" t="s">
        <v>455</v>
      </c>
      <c r="M79" s="200" t="n">
        <v>3</v>
      </c>
      <c r="N79" s="200" t="s">
        <v>455</v>
      </c>
      <c r="O79" s="200" t="s">
        <v>455</v>
      </c>
      <c r="P79" s="200" t="n">
        <v>2</v>
      </c>
      <c r="Q79" s="200" t="n">
        <v>36</v>
      </c>
      <c r="R79" s="200" t="s">
        <v>455</v>
      </c>
      <c r="S79" s="200" t="s">
        <v>455</v>
      </c>
      <c r="T79" s="200" t="n">
        <v>3</v>
      </c>
      <c r="U79" s="200" t="n">
        <v>1</v>
      </c>
      <c r="V79" s="200" t="n">
        <v>1</v>
      </c>
      <c r="W79" s="200" t="n">
        <v>7</v>
      </c>
      <c r="X79" s="200" t="s">
        <v>455</v>
      </c>
      <c r="Y79" s="196" t="s">
        <v>455</v>
      </c>
      <c r="Z79" s="197"/>
      <c r="AA79" s="192" t="s">
        <v>338</v>
      </c>
    </row>
    <row r="80" customFormat="false" ht="12.6" hidden="false" customHeight="true" outlineLevel="0" collapsed="false">
      <c r="A80" s="192" t="s">
        <v>338</v>
      </c>
      <c r="B80" s="116"/>
      <c r="C80" s="192"/>
      <c r="D80" s="199" t="s">
        <v>480</v>
      </c>
      <c r="E80" s="200" t="n">
        <v>6054</v>
      </c>
      <c r="F80" s="200" t="n">
        <v>51</v>
      </c>
      <c r="G80" s="200" t="n">
        <v>24</v>
      </c>
      <c r="H80" s="200" t="n">
        <v>20</v>
      </c>
      <c r="I80" s="200" t="n">
        <v>4</v>
      </c>
      <c r="J80" s="200" t="n">
        <v>5</v>
      </c>
      <c r="K80" s="200" t="s">
        <v>455</v>
      </c>
      <c r="L80" s="200" t="n">
        <v>2</v>
      </c>
      <c r="M80" s="200" t="s">
        <v>455</v>
      </c>
      <c r="N80" s="200" t="s">
        <v>455</v>
      </c>
      <c r="O80" s="200" t="n">
        <v>2</v>
      </c>
      <c r="P80" s="200" t="n">
        <v>12</v>
      </c>
      <c r="Q80" s="200" t="n">
        <v>18</v>
      </c>
      <c r="R80" s="200" t="n">
        <v>1</v>
      </c>
      <c r="S80" s="200" t="s">
        <v>455</v>
      </c>
      <c r="T80" s="200" t="n">
        <v>3</v>
      </c>
      <c r="U80" s="200" t="s">
        <v>455</v>
      </c>
      <c r="V80" s="200" t="n">
        <v>8</v>
      </c>
      <c r="W80" s="200" t="s">
        <v>455</v>
      </c>
      <c r="X80" s="200" t="s">
        <v>455</v>
      </c>
      <c r="Y80" s="196" t="s">
        <v>455</v>
      </c>
      <c r="Z80" s="197"/>
      <c r="AA80" s="192" t="s">
        <v>338</v>
      </c>
    </row>
    <row r="81" customFormat="false" ht="12.6" hidden="false" customHeight="true" outlineLevel="0" collapsed="false">
      <c r="A81" s="192" t="s">
        <v>338</v>
      </c>
      <c r="B81" s="116"/>
      <c r="C81" s="192"/>
      <c r="D81" s="199" t="s">
        <v>481</v>
      </c>
      <c r="E81" s="200" t="n">
        <v>7064</v>
      </c>
      <c r="F81" s="200" t="n">
        <v>41</v>
      </c>
      <c r="G81" s="200" t="n">
        <v>45</v>
      </c>
      <c r="H81" s="200" t="n">
        <v>8</v>
      </c>
      <c r="I81" s="200" t="n">
        <v>8</v>
      </c>
      <c r="J81" s="200" t="n">
        <v>5</v>
      </c>
      <c r="K81" s="200" t="n">
        <v>4</v>
      </c>
      <c r="L81" s="200" t="n">
        <v>3</v>
      </c>
      <c r="M81" s="200" t="n">
        <v>2</v>
      </c>
      <c r="N81" s="200" t="s">
        <v>455</v>
      </c>
      <c r="O81" s="200" t="n">
        <v>1</v>
      </c>
      <c r="P81" s="200" t="n">
        <v>10</v>
      </c>
      <c r="Q81" s="200" t="n">
        <v>29</v>
      </c>
      <c r="R81" s="200" t="s">
        <v>455</v>
      </c>
      <c r="S81" s="200" t="s">
        <v>455</v>
      </c>
      <c r="T81" s="200" t="n">
        <v>6</v>
      </c>
      <c r="U81" s="200" t="s">
        <v>455</v>
      </c>
      <c r="V81" s="200" t="n">
        <v>9</v>
      </c>
      <c r="W81" s="200" t="n">
        <v>1</v>
      </c>
      <c r="X81" s="200" t="s">
        <v>455</v>
      </c>
      <c r="Y81" s="196" t="s">
        <v>455</v>
      </c>
      <c r="Z81" s="197"/>
      <c r="AA81" s="192" t="s">
        <v>338</v>
      </c>
    </row>
    <row r="82" customFormat="false" ht="12.6" hidden="false" customHeight="true" outlineLevel="0" collapsed="false">
      <c r="A82" s="192" t="s">
        <v>338</v>
      </c>
      <c r="B82" s="116"/>
      <c r="C82" s="192"/>
      <c r="D82" s="199" t="s">
        <v>482</v>
      </c>
      <c r="E82" s="200" t="n">
        <v>4267</v>
      </c>
      <c r="F82" s="200" t="n">
        <v>3</v>
      </c>
      <c r="G82" s="200" t="n">
        <v>32</v>
      </c>
      <c r="H82" s="200" t="n">
        <v>2</v>
      </c>
      <c r="I82" s="200" t="n">
        <v>9</v>
      </c>
      <c r="J82" s="200" t="s">
        <v>455</v>
      </c>
      <c r="K82" s="200" t="n">
        <v>3</v>
      </c>
      <c r="L82" s="200" t="s">
        <v>455</v>
      </c>
      <c r="M82" s="200" t="n">
        <v>2</v>
      </c>
      <c r="N82" s="200" t="s">
        <v>455</v>
      </c>
      <c r="O82" s="200" t="s">
        <v>455</v>
      </c>
      <c r="P82" s="200" t="n">
        <v>1</v>
      </c>
      <c r="Q82" s="200" t="n">
        <v>8</v>
      </c>
      <c r="R82" s="200" t="s">
        <v>455</v>
      </c>
      <c r="S82" s="200" t="s">
        <v>455</v>
      </c>
      <c r="T82" s="200" t="s">
        <v>455</v>
      </c>
      <c r="U82" s="200" t="n">
        <v>3</v>
      </c>
      <c r="V82" s="200" t="s">
        <v>455</v>
      </c>
      <c r="W82" s="200" t="n">
        <v>7</v>
      </c>
      <c r="X82" s="200" t="s">
        <v>455</v>
      </c>
      <c r="Y82" s="196" t="s">
        <v>455</v>
      </c>
      <c r="Z82" s="197"/>
      <c r="AA82" s="192" t="s">
        <v>338</v>
      </c>
    </row>
    <row r="83" customFormat="false" ht="12.6" hidden="false" customHeight="true" outlineLevel="0" collapsed="false">
      <c r="A83" s="192" t="s">
        <v>338</v>
      </c>
      <c r="B83" s="116"/>
      <c r="C83" s="192"/>
      <c r="D83" s="199" t="s">
        <v>483</v>
      </c>
      <c r="E83" s="200" t="n">
        <v>33062</v>
      </c>
      <c r="F83" s="200" t="n">
        <v>207</v>
      </c>
      <c r="G83" s="200" t="n">
        <v>99</v>
      </c>
      <c r="H83" s="200" t="n">
        <v>68</v>
      </c>
      <c r="I83" s="200" t="n">
        <v>15</v>
      </c>
      <c r="J83" s="200" t="n">
        <v>43</v>
      </c>
      <c r="K83" s="200" t="n">
        <v>4</v>
      </c>
      <c r="L83" s="200" t="n">
        <v>31</v>
      </c>
      <c r="M83" s="200" t="n">
        <v>9</v>
      </c>
      <c r="N83" s="200" t="s">
        <v>455</v>
      </c>
      <c r="O83" s="200" t="n">
        <v>9</v>
      </c>
      <c r="P83" s="200" t="n">
        <v>41</v>
      </c>
      <c r="Q83" s="200" t="n">
        <v>56</v>
      </c>
      <c r="R83" s="200" t="n">
        <v>5</v>
      </c>
      <c r="S83" s="200" t="n">
        <v>1</v>
      </c>
      <c r="T83" s="200" t="n">
        <v>17</v>
      </c>
      <c r="U83" s="200" t="n">
        <v>3</v>
      </c>
      <c r="V83" s="200" t="n">
        <v>2</v>
      </c>
      <c r="W83" s="200" t="n">
        <v>2</v>
      </c>
      <c r="X83" s="200" t="s">
        <v>455</v>
      </c>
      <c r="Y83" s="196" t="s">
        <v>455</v>
      </c>
      <c r="Z83" s="197"/>
      <c r="AA83" s="192" t="s">
        <v>338</v>
      </c>
    </row>
    <row r="84" customFormat="false" ht="12.6" hidden="false" customHeight="true" outlineLevel="0" collapsed="false">
      <c r="A84" s="192" t="s">
        <v>338</v>
      </c>
      <c r="B84" s="116"/>
      <c r="C84" s="192"/>
      <c r="D84" s="199" t="s">
        <v>484</v>
      </c>
      <c r="E84" s="200" t="n">
        <v>14637</v>
      </c>
      <c r="F84" s="200" t="n">
        <v>91</v>
      </c>
      <c r="G84" s="200" t="n">
        <v>59</v>
      </c>
      <c r="H84" s="200" t="n">
        <v>29</v>
      </c>
      <c r="I84" s="200" t="n">
        <v>12</v>
      </c>
      <c r="J84" s="200" t="n">
        <v>10</v>
      </c>
      <c r="K84" s="200" t="n">
        <v>4</v>
      </c>
      <c r="L84" s="200" t="n">
        <v>6</v>
      </c>
      <c r="M84" s="200" t="n">
        <v>2</v>
      </c>
      <c r="N84" s="200" t="s">
        <v>455</v>
      </c>
      <c r="O84" s="200" t="n">
        <v>1</v>
      </c>
      <c r="P84" s="200" t="n">
        <v>5</v>
      </c>
      <c r="Q84" s="200" t="n">
        <v>36</v>
      </c>
      <c r="R84" s="200" t="n">
        <v>14</v>
      </c>
      <c r="S84" s="200" t="n">
        <v>2</v>
      </c>
      <c r="T84" s="200" t="n">
        <v>13</v>
      </c>
      <c r="U84" s="200" t="n">
        <v>1</v>
      </c>
      <c r="V84" s="200" t="n">
        <v>14</v>
      </c>
      <c r="W84" s="200" t="n">
        <v>1</v>
      </c>
      <c r="X84" s="200" t="s">
        <v>455</v>
      </c>
      <c r="Y84" s="196" t="s">
        <v>455</v>
      </c>
      <c r="Z84" s="197"/>
      <c r="AA84" s="192" t="s">
        <v>338</v>
      </c>
    </row>
    <row r="85" customFormat="false" ht="12.6" hidden="false" customHeight="true" outlineLevel="0" collapsed="false">
      <c r="A85" s="192" t="s">
        <v>338</v>
      </c>
      <c r="B85" s="116"/>
      <c r="C85" s="192"/>
      <c r="D85" s="199" t="s">
        <v>485</v>
      </c>
      <c r="E85" s="200" t="n">
        <v>10640</v>
      </c>
      <c r="F85" s="200" t="n">
        <v>48</v>
      </c>
      <c r="G85" s="200" t="n">
        <v>61</v>
      </c>
      <c r="H85" s="200" t="n">
        <v>24</v>
      </c>
      <c r="I85" s="200" t="n">
        <v>5</v>
      </c>
      <c r="J85" s="200" t="n">
        <v>2</v>
      </c>
      <c r="K85" s="200" t="n">
        <v>2</v>
      </c>
      <c r="L85" s="200" t="n">
        <v>2</v>
      </c>
      <c r="M85" s="200" t="n">
        <v>5</v>
      </c>
      <c r="N85" s="200" t="s">
        <v>455</v>
      </c>
      <c r="O85" s="200" t="n">
        <v>4</v>
      </c>
      <c r="P85" s="200" t="n">
        <v>2</v>
      </c>
      <c r="Q85" s="200" t="n">
        <v>43</v>
      </c>
      <c r="R85" s="200" t="n">
        <v>3</v>
      </c>
      <c r="S85" s="200" t="n">
        <v>1</v>
      </c>
      <c r="T85" s="200" t="n">
        <v>6</v>
      </c>
      <c r="U85" s="200" t="s">
        <v>455</v>
      </c>
      <c r="V85" s="200" t="n">
        <v>9</v>
      </c>
      <c r="W85" s="200" t="n">
        <v>1</v>
      </c>
      <c r="X85" s="200" t="s">
        <v>455</v>
      </c>
      <c r="Y85" s="196" t="s">
        <v>455</v>
      </c>
      <c r="Z85" s="197"/>
      <c r="AA85" s="192" t="s">
        <v>338</v>
      </c>
    </row>
    <row r="86" customFormat="false" ht="12.6" hidden="false" customHeight="true" outlineLevel="0" collapsed="false">
      <c r="A86" s="192" t="s">
        <v>338</v>
      </c>
      <c r="B86" s="116"/>
      <c r="C86" s="192"/>
      <c r="D86" s="199" t="s">
        <v>486</v>
      </c>
      <c r="E86" s="200" t="n">
        <v>4727</v>
      </c>
      <c r="F86" s="200" t="n">
        <v>17</v>
      </c>
      <c r="G86" s="200" t="n">
        <v>22</v>
      </c>
      <c r="H86" s="200" t="n">
        <v>10</v>
      </c>
      <c r="I86" s="200" t="n">
        <v>6</v>
      </c>
      <c r="J86" s="200" t="n">
        <v>1</v>
      </c>
      <c r="K86" s="200" t="n">
        <v>3</v>
      </c>
      <c r="L86" s="200" t="n">
        <v>1</v>
      </c>
      <c r="M86" s="200" t="n">
        <v>1</v>
      </c>
      <c r="N86" s="200" t="s">
        <v>455</v>
      </c>
      <c r="O86" s="200" t="s">
        <v>455</v>
      </c>
      <c r="P86" s="200" t="n">
        <v>3</v>
      </c>
      <c r="Q86" s="200" t="n">
        <v>6</v>
      </c>
      <c r="R86" s="200" t="s">
        <v>455</v>
      </c>
      <c r="S86" s="200" t="s">
        <v>455</v>
      </c>
      <c r="T86" s="200" t="n">
        <v>2</v>
      </c>
      <c r="U86" s="200" t="s">
        <v>455</v>
      </c>
      <c r="V86" s="200" t="s">
        <v>455</v>
      </c>
      <c r="W86" s="200" t="n">
        <v>6</v>
      </c>
      <c r="X86" s="200" t="s">
        <v>455</v>
      </c>
      <c r="Y86" s="196" t="s">
        <v>455</v>
      </c>
      <c r="Z86" s="197"/>
      <c r="AA86" s="192" t="s">
        <v>338</v>
      </c>
    </row>
    <row r="87" customFormat="false" ht="12.6" hidden="false" customHeight="true" outlineLevel="0" collapsed="false">
      <c r="A87" s="192" t="s">
        <v>338</v>
      </c>
      <c r="B87" s="116"/>
      <c r="C87" s="192"/>
      <c r="D87" s="199" t="s">
        <v>487</v>
      </c>
      <c r="E87" s="200" t="n">
        <v>8671</v>
      </c>
      <c r="F87" s="200" t="n">
        <v>63</v>
      </c>
      <c r="G87" s="200" t="n">
        <v>20</v>
      </c>
      <c r="H87" s="200" t="n">
        <v>20</v>
      </c>
      <c r="I87" s="200" t="n">
        <v>1</v>
      </c>
      <c r="J87" s="200" t="n">
        <v>5</v>
      </c>
      <c r="K87" s="200" t="s">
        <v>455</v>
      </c>
      <c r="L87" s="200" t="n">
        <v>2</v>
      </c>
      <c r="M87" s="200" t="n">
        <v>2</v>
      </c>
      <c r="N87" s="200" t="s">
        <v>455</v>
      </c>
      <c r="O87" s="200" t="s">
        <v>455</v>
      </c>
      <c r="P87" s="200" t="n">
        <v>25</v>
      </c>
      <c r="Q87" s="200" t="n">
        <v>15</v>
      </c>
      <c r="R87" s="200" t="s">
        <v>455</v>
      </c>
      <c r="S87" s="200" t="s">
        <v>455</v>
      </c>
      <c r="T87" s="200" t="n">
        <v>3</v>
      </c>
      <c r="U87" s="200" t="n">
        <v>1</v>
      </c>
      <c r="V87" s="200" t="n">
        <v>8</v>
      </c>
      <c r="W87" s="200" t="n">
        <v>1</v>
      </c>
      <c r="X87" s="200" t="s">
        <v>455</v>
      </c>
      <c r="Y87" s="196" t="s">
        <v>455</v>
      </c>
      <c r="Z87" s="197"/>
      <c r="AA87" s="192" t="s">
        <v>338</v>
      </c>
    </row>
    <row r="88" customFormat="false" ht="12.6" hidden="false" customHeight="true" outlineLevel="0" collapsed="false">
      <c r="A88" s="192" t="s">
        <v>338</v>
      </c>
      <c r="B88" s="116"/>
      <c r="C88" s="192"/>
      <c r="D88" s="199" t="s">
        <v>488</v>
      </c>
      <c r="E88" s="200" t="n">
        <v>12215</v>
      </c>
      <c r="F88" s="200" t="n">
        <v>93</v>
      </c>
      <c r="G88" s="200" t="n">
        <v>54</v>
      </c>
      <c r="H88" s="200" t="n">
        <v>17</v>
      </c>
      <c r="I88" s="200" t="n">
        <v>2</v>
      </c>
      <c r="J88" s="200" t="n">
        <v>12</v>
      </c>
      <c r="K88" s="200" t="n">
        <v>2</v>
      </c>
      <c r="L88" s="200" t="n">
        <v>4</v>
      </c>
      <c r="M88" s="200" t="n">
        <v>2</v>
      </c>
      <c r="N88" s="200" t="s">
        <v>455</v>
      </c>
      <c r="O88" s="200" t="s">
        <v>455</v>
      </c>
      <c r="P88" s="200" t="n">
        <v>41</v>
      </c>
      <c r="Q88" s="200" t="n">
        <v>46</v>
      </c>
      <c r="R88" s="200" t="n">
        <v>8</v>
      </c>
      <c r="S88" s="200" t="n">
        <v>2</v>
      </c>
      <c r="T88" s="200" t="n">
        <v>10</v>
      </c>
      <c r="U88" s="200" t="s">
        <v>455</v>
      </c>
      <c r="V88" s="200" t="n">
        <v>1</v>
      </c>
      <c r="W88" s="200" t="s">
        <v>455</v>
      </c>
      <c r="X88" s="200" t="s">
        <v>455</v>
      </c>
      <c r="Y88" s="196" t="s">
        <v>455</v>
      </c>
      <c r="Z88" s="197"/>
      <c r="AA88" s="192" t="s">
        <v>338</v>
      </c>
    </row>
    <row r="89" customFormat="false" ht="12.6" hidden="false" customHeight="true" outlineLevel="0" collapsed="false">
      <c r="A89" s="192" t="s">
        <v>338</v>
      </c>
      <c r="B89" s="116"/>
      <c r="C89" s="192"/>
      <c r="D89" s="199" t="s">
        <v>489</v>
      </c>
      <c r="E89" s="200" t="n">
        <v>7540</v>
      </c>
      <c r="F89" s="200" t="n">
        <v>34</v>
      </c>
      <c r="G89" s="200" t="n">
        <v>50</v>
      </c>
      <c r="H89" s="200" t="n">
        <v>12</v>
      </c>
      <c r="I89" s="200" t="n">
        <v>6</v>
      </c>
      <c r="J89" s="200" t="n">
        <v>2</v>
      </c>
      <c r="K89" s="200" t="n">
        <v>2</v>
      </c>
      <c r="L89" s="200" t="s">
        <v>455</v>
      </c>
      <c r="M89" s="200" t="n">
        <v>2</v>
      </c>
      <c r="N89" s="200" t="s">
        <v>455</v>
      </c>
      <c r="O89" s="200" t="n">
        <v>1</v>
      </c>
      <c r="P89" s="200" t="n">
        <v>3</v>
      </c>
      <c r="Q89" s="200" t="n">
        <v>37</v>
      </c>
      <c r="R89" s="200" t="n">
        <v>1</v>
      </c>
      <c r="S89" s="200" t="n">
        <v>1</v>
      </c>
      <c r="T89" s="200" t="n">
        <v>6</v>
      </c>
      <c r="U89" s="200" t="s">
        <v>455</v>
      </c>
      <c r="V89" s="200" t="n">
        <v>10</v>
      </c>
      <c r="W89" s="200" t="n">
        <v>1</v>
      </c>
      <c r="X89" s="200" t="s">
        <v>455</v>
      </c>
      <c r="Y89" s="196" t="s">
        <v>455</v>
      </c>
      <c r="Z89" s="197"/>
      <c r="AA89" s="192" t="s">
        <v>338</v>
      </c>
    </row>
    <row r="90" customFormat="false" ht="12.6" hidden="false" customHeight="true" outlineLevel="0" collapsed="false">
      <c r="A90" s="192" t="s">
        <v>338</v>
      </c>
      <c r="B90" s="116"/>
      <c r="C90" s="192"/>
      <c r="D90" s="199" t="s">
        <v>490</v>
      </c>
      <c r="E90" s="200" t="n">
        <v>9614</v>
      </c>
      <c r="F90" s="200" t="n">
        <v>62</v>
      </c>
      <c r="G90" s="200" t="n">
        <v>73</v>
      </c>
      <c r="H90" s="200" t="n">
        <v>15</v>
      </c>
      <c r="I90" s="200" t="n">
        <v>9</v>
      </c>
      <c r="J90" s="200" t="n">
        <v>10</v>
      </c>
      <c r="K90" s="200" t="n">
        <v>1</v>
      </c>
      <c r="L90" s="200" t="n">
        <v>3</v>
      </c>
      <c r="M90" s="200" t="n">
        <v>3</v>
      </c>
      <c r="N90" s="200" t="n">
        <v>2</v>
      </c>
      <c r="O90" s="200" t="n">
        <v>1</v>
      </c>
      <c r="P90" s="200" t="n">
        <v>10</v>
      </c>
      <c r="Q90" s="200" t="n">
        <v>58</v>
      </c>
      <c r="R90" s="200" t="n">
        <v>6</v>
      </c>
      <c r="S90" s="200" t="s">
        <v>455</v>
      </c>
      <c r="T90" s="200" t="n">
        <v>12</v>
      </c>
      <c r="U90" s="200" t="n">
        <v>1</v>
      </c>
      <c r="V90" s="200" t="n">
        <v>4</v>
      </c>
      <c r="W90" s="200" t="s">
        <v>455</v>
      </c>
      <c r="X90" s="200" t="s">
        <v>455</v>
      </c>
      <c r="Y90" s="196" t="s">
        <v>455</v>
      </c>
      <c r="Z90" s="197"/>
      <c r="AA90" s="192" t="s">
        <v>338</v>
      </c>
    </row>
    <row r="91" customFormat="false" ht="12.6" hidden="false" customHeight="true" outlineLevel="0" collapsed="false">
      <c r="A91" s="192" t="s">
        <v>338</v>
      </c>
      <c r="B91" s="116"/>
      <c r="C91" s="192"/>
      <c r="D91" s="199" t="s">
        <v>491</v>
      </c>
      <c r="E91" s="200" t="n">
        <v>10248</v>
      </c>
      <c r="F91" s="200" t="n">
        <v>52</v>
      </c>
      <c r="G91" s="200" t="n">
        <v>78</v>
      </c>
      <c r="H91" s="200" t="n">
        <v>15</v>
      </c>
      <c r="I91" s="200" t="n">
        <v>5</v>
      </c>
      <c r="J91" s="200" t="n">
        <v>2</v>
      </c>
      <c r="K91" s="200" t="n">
        <v>2</v>
      </c>
      <c r="L91" s="200" t="n">
        <v>8</v>
      </c>
      <c r="M91" s="200" t="n">
        <v>1</v>
      </c>
      <c r="N91" s="200" t="n">
        <v>1</v>
      </c>
      <c r="O91" s="200" t="n">
        <v>2</v>
      </c>
      <c r="P91" s="200" t="n">
        <v>5</v>
      </c>
      <c r="Q91" s="200" t="n">
        <v>65</v>
      </c>
      <c r="R91" s="200" t="n">
        <v>6</v>
      </c>
      <c r="S91" s="200" t="s">
        <v>455</v>
      </c>
      <c r="T91" s="200" t="n">
        <v>9</v>
      </c>
      <c r="U91" s="200" t="n">
        <v>1</v>
      </c>
      <c r="V91" s="200" t="n">
        <v>4</v>
      </c>
      <c r="W91" s="200" t="n">
        <v>1</v>
      </c>
      <c r="X91" s="200" t="n">
        <v>2</v>
      </c>
      <c r="Y91" s="196" t="n">
        <v>1</v>
      </c>
      <c r="Z91" s="197"/>
      <c r="AA91" s="192" t="s">
        <v>338</v>
      </c>
    </row>
    <row r="92" customFormat="false" ht="12.6" hidden="false" customHeight="true" outlineLevel="0" collapsed="false">
      <c r="A92" s="192"/>
      <c r="B92" s="116"/>
      <c r="C92" s="192"/>
      <c r="D92" s="199"/>
      <c r="E92" s="200"/>
      <c r="F92" s="200"/>
      <c r="G92" s="200"/>
      <c r="H92" s="200"/>
      <c r="I92" s="200"/>
      <c r="J92" s="200"/>
      <c r="K92" s="200"/>
      <c r="L92" s="200"/>
      <c r="M92" s="200"/>
      <c r="N92" s="200"/>
      <c r="O92" s="200"/>
      <c r="P92" s="200"/>
      <c r="Q92" s="200"/>
      <c r="R92" s="200"/>
      <c r="S92" s="200"/>
      <c r="T92" s="200"/>
      <c r="U92" s="200"/>
      <c r="V92" s="200"/>
      <c r="W92" s="200"/>
      <c r="X92" s="200"/>
      <c r="Y92" s="196"/>
      <c r="Z92" s="197"/>
      <c r="AA92" s="192"/>
    </row>
    <row r="93" customFormat="false" ht="12.6" hidden="false" customHeight="true" outlineLevel="0" collapsed="false">
      <c r="A93" s="192" t="s">
        <v>340</v>
      </c>
      <c r="B93" s="116"/>
      <c r="C93" s="192"/>
      <c r="D93" s="199" t="s">
        <v>492</v>
      </c>
      <c r="E93" s="200" t="n">
        <v>10655</v>
      </c>
      <c r="F93" s="200" t="n">
        <v>45</v>
      </c>
      <c r="G93" s="200" t="n">
        <v>49</v>
      </c>
      <c r="H93" s="200" t="n">
        <v>11</v>
      </c>
      <c r="I93" s="200" t="n">
        <v>12</v>
      </c>
      <c r="J93" s="200" t="n">
        <v>3</v>
      </c>
      <c r="K93" s="200" t="n">
        <v>2</v>
      </c>
      <c r="L93" s="200" t="n">
        <v>2</v>
      </c>
      <c r="M93" s="200" t="n">
        <v>4</v>
      </c>
      <c r="N93" s="200" t="s">
        <v>455</v>
      </c>
      <c r="O93" s="200" t="n">
        <v>2</v>
      </c>
      <c r="P93" s="200" t="n">
        <v>4</v>
      </c>
      <c r="Q93" s="200" t="n">
        <v>21</v>
      </c>
      <c r="R93" s="200" t="s">
        <v>455</v>
      </c>
      <c r="S93" s="200" t="s">
        <v>455</v>
      </c>
      <c r="T93" s="200" t="n">
        <v>7</v>
      </c>
      <c r="U93" s="200" t="n">
        <v>1</v>
      </c>
      <c r="V93" s="200" t="n">
        <v>18</v>
      </c>
      <c r="W93" s="200" t="n">
        <v>7</v>
      </c>
      <c r="X93" s="200" t="s">
        <v>455</v>
      </c>
      <c r="Y93" s="196" t="s">
        <v>455</v>
      </c>
      <c r="Z93" s="197"/>
      <c r="AA93" s="192" t="s">
        <v>340</v>
      </c>
    </row>
    <row r="94" customFormat="false" ht="12.6" hidden="false" customHeight="true" outlineLevel="0" collapsed="false">
      <c r="A94" s="192" t="s">
        <v>340</v>
      </c>
      <c r="B94" s="116"/>
      <c r="C94" s="192"/>
      <c r="D94" s="199" t="s">
        <v>493</v>
      </c>
      <c r="E94" s="200" t="n">
        <v>9831</v>
      </c>
      <c r="F94" s="200" t="n">
        <v>30</v>
      </c>
      <c r="G94" s="200" t="n">
        <v>69</v>
      </c>
      <c r="H94" s="200" t="n">
        <v>12</v>
      </c>
      <c r="I94" s="200" t="n">
        <v>11</v>
      </c>
      <c r="J94" s="200" t="n">
        <v>4</v>
      </c>
      <c r="K94" s="200" t="n">
        <v>5</v>
      </c>
      <c r="L94" s="200" t="n">
        <v>4</v>
      </c>
      <c r="M94" s="200" t="n">
        <v>7</v>
      </c>
      <c r="N94" s="200" t="n">
        <v>2</v>
      </c>
      <c r="O94" s="200" t="n">
        <v>2</v>
      </c>
      <c r="P94" s="200" t="n">
        <v>3</v>
      </c>
      <c r="Q94" s="200" t="n">
        <v>40</v>
      </c>
      <c r="R94" s="200" t="n">
        <v>1</v>
      </c>
      <c r="S94" s="200" t="s">
        <v>455</v>
      </c>
      <c r="T94" s="200" t="n">
        <v>3</v>
      </c>
      <c r="U94" s="200" t="n">
        <v>3</v>
      </c>
      <c r="V94" s="200" t="n">
        <v>1</v>
      </c>
      <c r="W94" s="200" t="n">
        <v>1</v>
      </c>
      <c r="X94" s="200" t="s">
        <v>455</v>
      </c>
      <c r="Y94" s="196" t="s">
        <v>455</v>
      </c>
      <c r="Z94" s="197"/>
      <c r="AA94" s="192" t="s">
        <v>340</v>
      </c>
    </row>
    <row r="95" customFormat="false" ht="12.6" hidden="false" customHeight="true" outlineLevel="0" collapsed="false">
      <c r="A95" s="192" t="s">
        <v>340</v>
      </c>
      <c r="B95" s="116"/>
      <c r="C95" s="192"/>
      <c r="D95" s="199" t="s">
        <v>494</v>
      </c>
      <c r="E95" s="200" t="n">
        <v>9374</v>
      </c>
      <c r="F95" s="200" t="n">
        <v>41</v>
      </c>
      <c r="G95" s="200" t="n">
        <v>18</v>
      </c>
      <c r="H95" s="200" t="n">
        <v>14</v>
      </c>
      <c r="I95" s="200" t="n">
        <v>2</v>
      </c>
      <c r="J95" s="200" t="n">
        <v>6</v>
      </c>
      <c r="K95" s="200" t="s">
        <v>455</v>
      </c>
      <c r="L95" s="200" t="s">
        <v>455</v>
      </c>
      <c r="M95" s="200" t="n">
        <v>1</v>
      </c>
      <c r="N95" s="200" t="s">
        <v>455</v>
      </c>
      <c r="O95" s="200" t="n">
        <v>3</v>
      </c>
      <c r="P95" s="200" t="n">
        <v>4</v>
      </c>
      <c r="Q95" s="200" t="n">
        <v>9</v>
      </c>
      <c r="R95" s="200" t="s">
        <v>455</v>
      </c>
      <c r="S95" s="200" t="s">
        <v>455</v>
      </c>
      <c r="T95" s="200" t="n">
        <v>5</v>
      </c>
      <c r="U95" s="200" t="n">
        <v>1</v>
      </c>
      <c r="V95" s="200" t="n">
        <v>12</v>
      </c>
      <c r="W95" s="200" t="n">
        <v>2</v>
      </c>
      <c r="X95" s="200" t="s">
        <v>455</v>
      </c>
      <c r="Y95" s="196" t="s">
        <v>455</v>
      </c>
      <c r="Z95" s="197"/>
      <c r="AA95" s="192" t="s">
        <v>340</v>
      </c>
    </row>
    <row r="96" customFormat="false" ht="12.6" hidden="false" customHeight="true" outlineLevel="0" collapsed="false">
      <c r="A96" s="192" t="s">
        <v>340</v>
      </c>
      <c r="B96" s="116"/>
      <c r="C96" s="192"/>
      <c r="D96" s="199" t="s">
        <v>495</v>
      </c>
      <c r="E96" s="200" t="n">
        <v>7718</v>
      </c>
      <c r="F96" s="200" t="n">
        <v>47</v>
      </c>
      <c r="G96" s="200" t="n">
        <v>32</v>
      </c>
      <c r="H96" s="200" t="n">
        <v>18</v>
      </c>
      <c r="I96" s="200" t="n">
        <v>8</v>
      </c>
      <c r="J96" s="200" t="n">
        <v>7</v>
      </c>
      <c r="K96" s="200" t="s">
        <v>455</v>
      </c>
      <c r="L96" s="200" t="n">
        <v>2</v>
      </c>
      <c r="M96" s="200" t="n">
        <v>1</v>
      </c>
      <c r="N96" s="200" t="s">
        <v>455</v>
      </c>
      <c r="O96" s="200" t="n">
        <v>1</v>
      </c>
      <c r="P96" s="200" t="n">
        <v>4</v>
      </c>
      <c r="Q96" s="200" t="n">
        <v>17</v>
      </c>
      <c r="R96" s="200" t="s">
        <v>455</v>
      </c>
      <c r="S96" s="200" t="s">
        <v>455</v>
      </c>
      <c r="T96" s="200" t="n">
        <v>5</v>
      </c>
      <c r="U96" s="200" t="n">
        <v>1</v>
      </c>
      <c r="V96" s="200" t="n">
        <v>11</v>
      </c>
      <c r="W96" s="200" t="n">
        <v>4</v>
      </c>
      <c r="X96" s="200" t="s">
        <v>455</v>
      </c>
      <c r="Y96" s="196" t="s">
        <v>455</v>
      </c>
      <c r="Z96" s="197"/>
      <c r="AA96" s="192" t="s">
        <v>340</v>
      </c>
    </row>
    <row r="97" customFormat="false" ht="12.6" hidden="false" customHeight="true" outlineLevel="0" collapsed="false">
      <c r="A97" s="192" t="s">
        <v>340</v>
      </c>
      <c r="B97" s="116"/>
      <c r="C97" s="192"/>
      <c r="D97" s="199" t="s">
        <v>496</v>
      </c>
      <c r="E97" s="200" t="n">
        <v>18675</v>
      </c>
      <c r="F97" s="200" t="n">
        <v>97</v>
      </c>
      <c r="G97" s="200" t="n">
        <v>106</v>
      </c>
      <c r="H97" s="200" t="n">
        <v>27</v>
      </c>
      <c r="I97" s="200" t="n">
        <v>16</v>
      </c>
      <c r="J97" s="200" t="n">
        <v>16</v>
      </c>
      <c r="K97" s="200" t="n">
        <v>1</v>
      </c>
      <c r="L97" s="200" t="n">
        <v>5</v>
      </c>
      <c r="M97" s="200" t="n">
        <v>5</v>
      </c>
      <c r="N97" s="200" t="n">
        <v>8</v>
      </c>
      <c r="O97" s="200" t="s">
        <v>455</v>
      </c>
      <c r="P97" s="200" t="n">
        <v>11</v>
      </c>
      <c r="Q97" s="200" t="n">
        <v>77</v>
      </c>
      <c r="R97" s="200" t="s">
        <v>455</v>
      </c>
      <c r="S97" s="200" t="s">
        <v>455</v>
      </c>
      <c r="T97" s="200" t="n">
        <v>11</v>
      </c>
      <c r="U97" s="200" t="n">
        <v>2</v>
      </c>
      <c r="V97" s="200" t="n">
        <v>19</v>
      </c>
      <c r="W97" s="200" t="n">
        <v>5</v>
      </c>
      <c r="X97" s="200" t="s">
        <v>455</v>
      </c>
      <c r="Y97" s="196" t="s">
        <v>455</v>
      </c>
      <c r="Z97" s="197"/>
      <c r="AA97" s="192" t="s">
        <v>340</v>
      </c>
    </row>
    <row r="98" customFormat="false" ht="12.6" hidden="false" customHeight="true" outlineLevel="0" collapsed="false">
      <c r="A98" s="192" t="s">
        <v>340</v>
      </c>
      <c r="B98" s="116"/>
      <c r="C98" s="192"/>
      <c r="D98" s="199" t="s">
        <v>497</v>
      </c>
      <c r="E98" s="200" t="n">
        <v>10867</v>
      </c>
      <c r="F98" s="200" t="n">
        <v>65</v>
      </c>
      <c r="G98" s="200" t="n">
        <v>53</v>
      </c>
      <c r="H98" s="200" t="n">
        <v>21</v>
      </c>
      <c r="I98" s="200" t="n">
        <v>10</v>
      </c>
      <c r="J98" s="200" t="n">
        <v>7</v>
      </c>
      <c r="K98" s="200" t="s">
        <v>455</v>
      </c>
      <c r="L98" s="200" t="n">
        <v>2</v>
      </c>
      <c r="M98" s="200" t="n">
        <v>1</v>
      </c>
      <c r="N98" s="200" t="n">
        <v>2</v>
      </c>
      <c r="O98" s="200" t="n">
        <v>3</v>
      </c>
      <c r="P98" s="200" t="n">
        <v>4</v>
      </c>
      <c r="Q98" s="200" t="n">
        <v>35</v>
      </c>
      <c r="R98" s="200" t="n">
        <v>8</v>
      </c>
      <c r="S98" s="200" t="n">
        <v>3</v>
      </c>
      <c r="T98" s="200" t="n">
        <v>8</v>
      </c>
      <c r="U98" s="200" t="s">
        <v>455</v>
      </c>
      <c r="V98" s="200" t="n">
        <v>13</v>
      </c>
      <c r="W98" s="200" t="n">
        <v>1</v>
      </c>
      <c r="X98" s="200" t="s">
        <v>455</v>
      </c>
      <c r="Y98" s="196" t="s">
        <v>455</v>
      </c>
      <c r="Z98" s="197"/>
      <c r="AA98" s="192" t="s">
        <v>340</v>
      </c>
    </row>
    <row r="99" customFormat="false" ht="12.6" hidden="false" customHeight="true" outlineLevel="0" collapsed="false">
      <c r="A99" s="192" t="s">
        <v>340</v>
      </c>
      <c r="B99" s="116"/>
      <c r="C99" s="192"/>
      <c r="D99" s="199" t="s">
        <v>498</v>
      </c>
      <c r="E99" s="200" t="n">
        <v>4676</v>
      </c>
      <c r="F99" s="200" t="n">
        <v>35</v>
      </c>
      <c r="G99" s="200" t="n">
        <v>31</v>
      </c>
      <c r="H99" s="200" t="n">
        <v>11</v>
      </c>
      <c r="I99" s="200" t="n">
        <v>2</v>
      </c>
      <c r="J99" s="200" t="n">
        <v>3</v>
      </c>
      <c r="K99" s="200" t="s">
        <v>455</v>
      </c>
      <c r="L99" s="200" t="s">
        <v>455</v>
      </c>
      <c r="M99" s="200" t="n">
        <v>1</v>
      </c>
      <c r="N99" s="200" t="n">
        <v>2</v>
      </c>
      <c r="O99" s="200" t="s">
        <v>455</v>
      </c>
      <c r="P99" s="200" t="n">
        <v>3</v>
      </c>
      <c r="Q99" s="200" t="n">
        <v>25</v>
      </c>
      <c r="R99" s="200" t="s">
        <v>455</v>
      </c>
      <c r="S99" s="200" t="s">
        <v>455</v>
      </c>
      <c r="T99" s="200" t="n">
        <v>5</v>
      </c>
      <c r="U99" s="200" t="s">
        <v>455</v>
      </c>
      <c r="V99" s="200" t="n">
        <v>8</v>
      </c>
      <c r="W99" s="200" t="n">
        <v>3</v>
      </c>
      <c r="X99" s="200" t="n">
        <v>3</v>
      </c>
      <c r="Y99" s="196" t="s">
        <v>455</v>
      </c>
      <c r="Z99" s="197"/>
      <c r="AA99" s="192" t="s">
        <v>340</v>
      </c>
    </row>
    <row r="100" customFormat="false" ht="12.6" hidden="false" customHeight="true" outlineLevel="0" collapsed="false">
      <c r="A100" s="192" t="s">
        <v>340</v>
      </c>
      <c r="B100" s="116"/>
      <c r="C100" s="192"/>
      <c r="D100" s="199" t="s">
        <v>499</v>
      </c>
      <c r="E100" s="200" t="n">
        <v>4666</v>
      </c>
      <c r="F100" s="200" t="n">
        <v>20</v>
      </c>
      <c r="G100" s="200" t="n">
        <v>33</v>
      </c>
      <c r="H100" s="200" t="n">
        <v>9</v>
      </c>
      <c r="I100" s="200" t="n">
        <v>6</v>
      </c>
      <c r="J100" s="200" t="n">
        <v>1</v>
      </c>
      <c r="K100" s="200" t="n">
        <v>1</v>
      </c>
      <c r="L100" s="200" t="n">
        <v>2</v>
      </c>
      <c r="M100" s="200" t="s">
        <v>455</v>
      </c>
      <c r="N100" s="200" t="s">
        <v>455</v>
      </c>
      <c r="O100" s="200" t="n">
        <v>2</v>
      </c>
      <c r="P100" s="200" t="s">
        <v>455</v>
      </c>
      <c r="Q100" s="200" t="n">
        <v>21</v>
      </c>
      <c r="R100" s="200" t="s">
        <v>455</v>
      </c>
      <c r="S100" s="200" t="s">
        <v>455</v>
      </c>
      <c r="T100" s="200" t="n">
        <v>4</v>
      </c>
      <c r="U100" s="200" t="s">
        <v>455</v>
      </c>
      <c r="V100" s="200" t="n">
        <v>4</v>
      </c>
      <c r="W100" s="200" t="n">
        <v>3</v>
      </c>
      <c r="X100" s="200" t="s">
        <v>455</v>
      </c>
      <c r="Y100" s="196" t="s">
        <v>455</v>
      </c>
      <c r="Z100" s="197"/>
      <c r="AA100" s="192" t="s">
        <v>340</v>
      </c>
    </row>
    <row r="101" customFormat="false" ht="12.6" hidden="false" customHeight="true" outlineLevel="0" collapsed="false">
      <c r="A101" s="192" t="s">
        <v>340</v>
      </c>
      <c r="B101" s="116"/>
      <c r="C101" s="192"/>
      <c r="D101" s="199" t="s">
        <v>500</v>
      </c>
      <c r="E101" s="200" t="n">
        <v>3661</v>
      </c>
      <c r="F101" s="200" t="n">
        <v>13</v>
      </c>
      <c r="G101" s="200" t="n">
        <v>26</v>
      </c>
      <c r="H101" s="200" t="n">
        <v>6</v>
      </c>
      <c r="I101" s="200" t="n">
        <v>3</v>
      </c>
      <c r="J101" s="200" t="n">
        <v>2</v>
      </c>
      <c r="K101" s="200" t="n">
        <v>2</v>
      </c>
      <c r="L101" s="200" t="n">
        <v>1</v>
      </c>
      <c r="M101" s="200" t="n">
        <v>2</v>
      </c>
      <c r="N101" s="200" t="s">
        <v>455</v>
      </c>
      <c r="O101" s="200" t="s">
        <v>455</v>
      </c>
      <c r="P101" s="200" t="s">
        <v>455</v>
      </c>
      <c r="Q101" s="200" t="n">
        <v>18</v>
      </c>
      <c r="R101" s="200" t="n">
        <v>1</v>
      </c>
      <c r="S101" s="200" t="s">
        <v>455</v>
      </c>
      <c r="T101" s="200" t="n">
        <v>3</v>
      </c>
      <c r="U101" s="200" t="n">
        <v>1</v>
      </c>
      <c r="V101" s="200" t="s">
        <v>455</v>
      </c>
      <c r="W101" s="200" t="s">
        <v>455</v>
      </c>
      <c r="X101" s="200" t="s">
        <v>455</v>
      </c>
      <c r="Y101" s="196" t="s">
        <v>455</v>
      </c>
      <c r="Z101" s="197"/>
      <c r="AA101" s="192" t="s">
        <v>340</v>
      </c>
    </row>
    <row r="102" customFormat="false" ht="12.6" hidden="false" customHeight="true" outlineLevel="0" collapsed="false">
      <c r="A102" s="192" t="s">
        <v>340</v>
      </c>
      <c r="B102" s="116"/>
      <c r="C102" s="192"/>
      <c r="D102" s="199" t="s">
        <v>501</v>
      </c>
      <c r="E102" s="200" t="n">
        <v>3633</v>
      </c>
      <c r="F102" s="200" t="n">
        <v>22</v>
      </c>
      <c r="G102" s="200" t="n">
        <v>14</v>
      </c>
      <c r="H102" s="200" t="n">
        <v>8</v>
      </c>
      <c r="I102" s="200" t="n">
        <v>4</v>
      </c>
      <c r="J102" s="200" t="n">
        <v>1</v>
      </c>
      <c r="K102" s="200" t="n">
        <v>2</v>
      </c>
      <c r="L102" s="200" t="s">
        <v>455</v>
      </c>
      <c r="M102" s="200" t="n">
        <v>1</v>
      </c>
      <c r="N102" s="200" t="s">
        <v>455</v>
      </c>
      <c r="O102" s="200" t="s">
        <v>455</v>
      </c>
      <c r="P102" s="200" t="n">
        <v>9</v>
      </c>
      <c r="Q102" s="200" t="n">
        <v>4</v>
      </c>
      <c r="R102" s="200" t="n">
        <v>2</v>
      </c>
      <c r="S102" s="200" t="n">
        <v>1</v>
      </c>
      <c r="T102" s="200" t="n">
        <v>1</v>
      </c>
      <c r="U102" s="200" t="n">
        <v>2</v>
      </c>
      <c r="V102" s="200" t="n">
        <v>1</v>
      </c>
      <c r="W102" s="200" t="s">
        <v>455</v>
      </c>
      <c r="X102" s="200" t="s">
        <v>455</v>
      </c>
      <c r="Y102" s="196" t="s">
        <v>455</v>
      </c>
      <c r="Z102" s="197"/>
      <c r="AA102" s="192" t="s">
        <v>340</v>
      </c>
    </row>
    <row r="103" customFormat="false" ht="12.6" hidden="false" customHeight="true" outlineLevel="0" collapsed="false">
      <c r="A103" s="192" t="s">
        <v>340</v>
      </c>
      <c r="B103" s="116"/>
      <c r="C103" s="192"/>
      <c r="D103" s="199" t="s">
        <v>502</v>
      </c>
      <c r="E103" s="200" t="n">
        <v>6332</v>
      </c>
      <c r="F103" s="200" t="n">
        <v>52</v>
      </c>
      <c r="G103" s="200" t="n">
        <v>50</v>
      </c>
      <c r="H103" s="200" t="n">
        <v>11</v>
      </c>
      <c r="I103" s="200" t="n">
        <v>5</v>
      </c>
      <c r="J103" s="200" t="n">
        <v>3</v>
      </c>
      <c r="K103" s="200" t="n">
        <v>2</v>
      </c>
      <c r="L103" s="200" t="n">
        <v>3</v>
      </c>
      <c r="M103" s="200" t="n">
        <v>9</v>
      </c>
      <c r="N103" s="200" t="n">
        <v>13</v>
      </c>
      <c r="O103" s="200" t="n">
        <v>1</v>
      </c>
      <c r="P103" s="200" t="n">
        <v>3</v>
      </c>
      <c r="Q103" s="200" t="n">
        <v>32</v>
      </c>
      <c r="R103" s="200" t="s">
        <v>455</v>
      </c>
      <c r="S103" s="200" t="s">
        <v>455</v>
      </c>
      <c r="T103" s="200" t="n">
        <v>15</v>
      </c>
      <c r="U103" s="200" t="s">
        <v>455</v>
      </c>
      <c r="V103" s="200" t="n">
        <v>4</v>
      </c>
      <c r="W103" s="200" t="n">
        <v>1</v>
      </c>
      <c r="X103" s="200" t="s">
        <v>455</v>
      </c>
      <c r="Y103" s="196" t="s">
        <v>455</v>
      </c>
      <c r="Z103" s="197"/>
      <c r="AA103" s="192" t="s">
        <v>340</v>
      </c>
    </row>
    <row r="104" customFormat="false" ht="12.6" hidden="false" customHeight="true" outlineLevel="0" collapsed="false">
      <c r="A104" s="192"/>
      <c r="B104" s="116"/>
      <c r="C104" s="192"/>
      <c r="D104" s="199"/>
      <c r="E104" s="200"/>
      <c r="F104" s="200"/>
      <c r="G104" s="200"/>
      <c r="H104" s="200"/>
      <c r="I104" s="200"/>
      <c r="J104" s="200"/>
      <c r="K104" s="200"/>
      <c r="L104" s="200"/>
      <c r="M104" s="200"/>
      <c r="N104" s="200"/>
      <c r="O104" s="200"/>
      <c r="P104" s="200"/>
      <c r="Q104" s="200"/>
      <c r="R104" s="200"/>
      <c r="S104" s="200"/>
      <c r="T104" s="200"/>
      <c r="U104" s="200"/>
      <c r="V104" s="200"/>
      <c r="W104" s="200"/>
      <c r="X104" s="200"/>
      <c r="Y104" s="196"/>
      <c r="Z104" s="197"/>
      <c r="AA104" s="192"/>
    </row>
    <row r="105" customFormat="false" ht="12.6" hidden="false" customHeight="true" outlineLevel="0" collapsed="false">
      <c r="A105" s="192" t="s">
        <v>342</v>
      </c>
      <c r="B105" s="116"/>
      <c r="C105" s="192"/>
      <c r="D105" s="199" t="s">
        <v>503</v>
      </c>
      <c r="E105" s="200" t="n">
        <v>10514</v>
      </c>
      <c r="F105" s="200" t="n">
        <v>51</v>
      </c>
      <c r="G105" s="200" t="n">
        <v>28</v>
      </c>
      <c r="H105" s="200" t="n">
        <v>20</v>
      </c>
      <c r="I105" s="200" t="n">
        <v>2</v>
      </c>
      <c r="J105" s="200" t="n">
        <v>5</v>
      </c>
      <c r="K105" s="200" t="s">
        <v>455</v>
      </c>
      <c r="L105" s="200" t="n">
        <v>2</v>
      </c>
      <c r="M105" s="200" t="n">
        <v>3</v>
      </c>
      <c r="N105" s="200" t="s">
        <v>455</v>
      </c>
      <c r="O105" s="200" t="n">
        <v>1</v>
      </c>
      <c r="P105" s="200" t="n">
        <v>9</v>
      </c>
      <c r="Q105" s="200" t="n">
        <v>20</v>
      </c>
      <c r="R105" s="200" t="s">
        <v>455</v>
      </c>
      <c r="S105" s="200" t="s">
        <v>455</v>
      </c>
      <c r="T105" s="200" t="n">
        <v>5</v>
      </c>
      <c r="U105" s="200" t="s">
        <v>455</v>
      </c>
      <c r="V105" s="200" t="n">
        <v>10</v>
      </c>
      <c r="W105" s="200" t="n">
        <v>1</v>
      </c>
      <c r="X105" s="200" t="s">
        <v>455</v>
      </c>
      <c r="Y105" s="196" t="n">
        <v>1</v>
      </c>
      <c r="Z105" s="197"/>
      <c r="AA105" s="192" t="s">
        <v>342</v>
      </c>
    </row>
    <row r="106" customFormat="false" ht="12.6" hidden="false" customHeight="true" outlineLevel="0" collapsed="false">
      <c r="A106" s="192" t="s">
        <v>342</v>
      </c>
      <c r="B106" s="116"/>
      <c r="C106" s="192"/>
      <c r="D106" s="199" t="s">
        <v>504</v>
      </c>
      <c r="E106" s="200" t="n">
        <v>7862</v>
      </c>
      <c r="F106" s="200" t="n">
        <v>28</v>
      </c>
      <c r="G106" s="200" t="n">
        <v>52</v>
      </c>
      <c r="H106" s="200" t="n">
        <v>10</v>
      </c>
      <c r="I106" s="200" t="n">
        <v>4</v>
      </c>
      <c r="J106" s="200" t="n">
        <v>1</v>
      </c>
      <c r="K106" s="200" t="n">
        <v>2</v>
      </c>
      <c r="L106" s="200" t="n">
        <v>1</v>
      </c>
      <c r="M106" s="200" t="s">
        <v>455</v>
      </c>
      <c r="N106" s="200" t="s">
        <v>455</v>
      </c>
      <c r="O106" s="200" t="s">
        <v>455</v>
      </c>
      <c r="P106" s="200" t="n">
        <v>3</v>
      </c>
      <c r="Q106" s="200" t="n">
        <v>46</v>
      </c>
      <c r="R106" s="200" t="s">
        <v>455</v>
      </c>
      <c r="S106" s="200" t="s">
        <v>455</v>
      </c>
      <c r="T106" s="200" t="n">
        <v>6</v>
      </c>
      <c r="U106" s="200" t="s">
        <v>455</v>
      </c>
      <c r="V106" s="200" t="n">
        <v>7</v>
      </c>
      <c r="W106" s="200" t="s">
        <v>455</v>
      </c>
      <c r="X106" s="200" t="s">
        <v>455</v>
      </c>
      <c r="Y106" s="196" t="s">
        <v>455</v>
      </c>
      <c r="Z106" s="197"/>
      <c r="AA106" s="192" t="s">
        <v>342</v>
      </c>
    </row>
    <row r="107" customFormat="false" ht="12.6" hidden="false" customHeight="true" outlineLevel="0" collapsed="false">
      <c r="A107" s="192" t="s">
        <v>342</v>
      </c>
      <c r="B107" s="116"/>
      <c r="C107" s="192"/>
      <c r="D107" s="199" t="s">
        <v>505</v>
      </c>
      <c r="E107" s="200" t="n">
        <v>38577</v>
      </c>
      <c r="F107" s="200" t="n">
        <v>265</v>
      </c>
      <c r="G107" s="200" t="n">
        <v>163</v>
      </c>
      <c r="H107" s="200" t="n">
        <v>56</v>
      </c>
      <c r="I107" s="200" t="n">
        <v>16</v>
      </c>
      <c r="J107" s="200" t="n">
        <v>39</v>
      </c>
      <c r="K107" s="200" t="n">
        <v>3</v>
      </c>
      <c r="L107" s="200" t="n">
        <v>25</v>
      </c>
      <c r="M107" s="200" t="n">
        <v>8</v>
      </c>
      <c r="N107" s="200" t="n">
        <v>5</v>
      </c>
      <c r="O107" s="200" t="n">
        <v>8</v>
      </c>
      <c r="P107" s="200" t="n">
        <v>74</v>
      </c>
      <c r="Q107" s="200" t="n">
        <v>124</v>
      </c>
      <c r="R107" s="200" t="n">
        <v>36</v>
      </c>
      <c r="S107" s="200" t="n">
        <v>1</v>
      </c>
      <c r="T107" s="200" t="n">
        <v>27</v>
      </c>
      <c r="U107" s="200" t="n">
        <v>3</v>
      </c>
      <c r="V107" s="200" t="n">
        <v>3</v>
      </c>
      <c r="W107" s="200" t="s">
        <v>455</v>
      </c>
      <c r="X107" s="200" t="s">
        <v>455</v>
      </c>
      <c r="Y107" s="196" t="s">
        <v>455</v>
      </c>
      <c r="Z107" s="197"/>
      <c r="AA107" s="192" t="s">
        <v>342</v>
      </c>
    </row>
    <row r="108" customFormat="false" ht="12.6" hidden="false" customHeight="true" outlineLevel="0" collapsed="false">
      <c r="A108" s="192" t="s">
        <v>342</v>
      </c>
      <c r="B108" s="116"/>
      <c r="C108" s="192"/>
      <c r="D108" s="199" t="s">
        <v>506</v>
      </c>
      <c r="E108" s="200" t="n">
        <v>6535</v>
      </c>
      <c r="F108" s="200" t="n">
        <v>37</v>
      </c>
      <c r="G108" s="200" t="n">
        <v>29</v>
      </c>
      <c r="H108" s="200" t="n">
        <v>8</v>
      </c>
      <c r="I108" s="200" t="n">
        <v>6</v>
      </c>
      <c r="J108" s="200" t="n">
        <v>3</v>
      </c>
      <c r="K108" s="200" t="n">
        <v>2</v>
      </c>
      <c r="L108" s="200" t="n">
        <v>1</v>
      </c>
      <c r="M108" s="200" t="n">
        <v>4</v>
      </c>
      <c r="N108" s="200" t="s">
        <v>455</v>
      </c>
      <c r="O108" s="200" t="n">
        <v>1</v>
      </c>
      <c r="P108" s="200" t="n">
        <v>15</v>
      </c>
      <c r="Q108" s="200" t="n">
        <v>5</v>
      </c>
      <c r="R108" s="200" t="n">
        <v>2</v>
      </c>
      <c r="S108" s="200" t="n">
        <v>8</v>
      </c>
      <c r="T108" s="200" t="n">
        <v>8</v>
      </c>
      <c r="U108" s="200" t="s">
        <v>455</v>
      </c>
      <c r="V108" s="200" t="s">
        <v>455</v>
      </c>
      <c r="W108" s="200" t="s">
        <v>455</v>
      </c>
      <c r="X108" s="200" t="s">
        <v>455</v>
      </c>
      <c r="Y108" s="196" t="n">
        <v>3</v>
      </c>
      <c r="Z108" s="197"/>
      <c r="AA108" s="192" t="s">
        <v>342</v>
      </c>
    </row>
    <row r="109" customFormat="false" ht="12.6" hidden="false" customHeight="true" outlineLevel="0" collapsed="false">
      <c r="A109" s="192" t="s">
        <v>342</v>
      </c>
      <c r="B109" s="116"/>
      <c r="C109" s="192"/>
      <c r="D109" s="199" t="s">
        <v>507</v>
      </c>
      <c r="E109" s="200" t="n">
        <v>4888</v>
      </c>
      <c r="F109" s="200" t="n">
        <v>14</v>
      </c>
      <c r="G109" s="200" t="n">
        <v>34</v>
      </c>
      <c r="H109" s="200" t="n">
        <v>6</v>
      </c>
      <c r="I109" s="200" t="n">
        <v>9</v>
      </c>
      <c r="J109" s="200" t="n">
        <v>2</v>
      </c>
      <c r="K109" s="200" t="n">
        <v>1</v>
      </c>
      <c r="L109" s="200" t="n">
        <v>1</v>
      </c>
      <c r="M109" s="200" t="n">
        <v>2</v>
      </c>
      <c r="N109" s="200" t="s">
        <v>455</v>
      </c>
      <c r="O109" s="200" t="s">
        <v>455</v>
      </c>
      <c r="P109" s="200" t="s">
        <v>455</v>
      </c>
      <c r="Q109" s="200" t="n">
        <v>21</v>
      </c>
      <c r="R109" s="200" t="s">
        <v>455</v>
      </c>
      <c r="S109" s="200" t="s">
        <v>455</v>
      </c>
      <c r="T109" s="200" t="n">
        <v>5</v>
      </c>
      <c r="U109" s="200" t="n">
        <v>1</v>
      </c>
      <c r="V109" s="200" t="s">
        <v>455</v>
      </c>
      <c r="W109" s="200" t="s">
        <v>455</v>
      </c>
      <c r="X109" s="200" t="s">
        <v>455</v>
      </c>
      <c r="Y109" s="196" t="s">
        <v>455</v>
      </c>
      <c r="Z109" s="197"/>
      <c r="AA109" s="192" t="s">
        <v>342</v>
      </c>
    </row>
    <row r="110" customFormat="false" ht="12.6" hidden="false" customHeight="true" outlineLevel="0" collapsed="false">
      <c r="A110" s="192" t="s">
        <v>342</v>
      </c>
      <c r="B110" s="116"/>
      <c r="C110" s="192"/>
      <c r="D110" s="199" t="s">
        <v>508</v>
      </c>
      <c r="E110" s="200" t="n">
        <v>16693</v>
      </c>
      <c r="F110" s="200" t="n">
        <v>69</v>
      </c>
      <c r="G110" s="200" t="n">
        <v>57</v>
      </c>
      <c r="H110" s="200" t="n">
        <v>27</v>
      </c>
      <c r="I110" s="200" t="n">
        <v>11</v>
      </c>
      <c r="J110" s="200" t="n">
        <v>9</v>
      </c>
      <c r="K110" s="200" t="n">
        <v>2</v>
      </c>
      <c r="L110" s="200" t="n">
        <v>7</v>
      </c>
      <c r="M110" s="200" t="n">
        <v>4</v>
      </c>
      <c r="N110" s="200" t="s">
        <v>455</v>
      </c>
      <c r="O110" s="200" t="s">
        <v>455</v>
      </c>
      <c r="P110" s="200" t="n">
        <v>9</v>
      </c>
      <c r="Q110" s="200" t="n">
        <v>36</v>
      </c>
      <c r="R110" s="200" t="n">
        <v>5</v>
      </c>
      <c r="S110" s="200" t="s">
        <v>455</v>
      </c>
      <c r="T110" s="200" t="n">
        <v>11</v>
      </c>
      <c r="U110" s="200" t="n">
        <v>2</v>
      </c>
      <c r="V110" s="200" t="n">
        <v>1</v>
      </c>
      <c r="W110" s="200" t="n">
        <v>2</v>
      </c>
      <c r="X110" s="200" t="s">
        <v>455</v>
      </c>
      <c r="Y110" s="196" t="s">
        <v>455</v>
      </c>
      <c r="Z110" s="197"/>
      <c r="AA110" s="192" t="s">
        <v>342</v>
      </c>
    </row>
    <row r="111" customFormat="false" ht="12.6" hidden="false" customHeight="true" outlineLevel="0" collapsed="false">
      <c r="A111" s="192" t="s">
        <v>342</v>
      </c>
      <c r="B111" s="116"/>
      <c r="C111" s="192"/>
      <c r="D111" s="199" t="s">
        <v>509</v>
      </c>
      <c r="E111" s="200" t="n">
        <v>9758</v>
      </c>
      <c r="F111" s="200" t="n">
        <v>38</v>
      </c>
      <c r="G111" s="200" t="n">
        <v>34</v>
      </c>
      <c r="H111" s="200" t="n">
        <v>17</v>
      </c>
      <c r="I111" s="200" t="n">
        <v>12</v>
      </c>
      <c r="J111" s="200" t="n">
        <v>4</v>
      </c>
      <c r="K111" s="200" t="n">
        <v>3</v>
      </c>
      <c r="L111" s="200" t="n">
        <v>8</v>
      </c>
      <c r="M111" s="200" t="n">
        <v>11</v>
      </c>
      <c r="N111" s="200" t="n">
        <v>1</v>
      </c>
      <c r="O111" s="200" t="n">
        <v>2</v>
      </c>
      <c r="P111" s="200" t="n">
        <v>1</v>
      </c>
      <c r="Q111" s="200" t="n">
        <v>1</v>
      </c>
      <c r="R111" s="200" t="s">
        <v>455</v>
      </c>
      <c r="S111" s="200" t="s">
        <v>455</v>
      </c>
      <c r="T111" s="200" t="n">
        <v>6</v>
      </c>
      <c r="U111" s="200" t="n">
        <v>1</v>
      </c>
      <c r="V111" s="200" t="n">
        <v>1</v>
      </c>
      <c r="W111" s="200" t="n">
        <v>3</v>
      </c>
      <c r="X111" s="200" t="s">
        <v>455</v>
      </c>
      <c r="Y111" s="196" t="n">
        <v>1</v>
      </c>
      <c r="Z111" s="197"/>
      <c r="AA111" s="192" t="s">
        <v>342</v>
      </c>
    </row>
    <row r="112" customFormat="false" ht="12.6" hidden="false" customHeight="true" outlineLevel="0" collapsed="false">
      <c r="A112" s="192" t="s">
        <v>342</v>
      </c>
      <c r="B112" s="116"/>
      <c r="C112" s="192"/>
      <c r="D112" s="199" t="s">
        <v>510</v>
      </c>
      <c r="E112" s="200" t="n">
        <v>26828</v>
      </c>
      <c r="F112" s="200" t="n">
        <v>273</v>
      </c>
      <c r="G112" s="200" t="n">
        <v>97</v>
      </c>
      <c r="H112" s="200" t="n">
        <v>71</v>
      </c>
      <c r="I112" s="200" t="n">
        <v>12</v>
      </c>
      <c r="J112" s="200" t="n">
        <v>19</v>
      </c>
      <c r="K112" s="200" t="n">
        <v>4</v>
      </c>
      <c r="L112" s="200" t="n">
        <v>14</v>
      </c>
      <c r="M112" s="200" t="n">
        <v>7</v>
      </c>
      <c r="N112" s="200" t="n">
        <v>13</v>
      </c>
      <c r="O112" s="200" t="n">
        <v>8</v>
      </c>
      <c r="P112" s="200" t="n">
        <v>104</v>
      </c>
      <c r="Q112" s="200" t="n">
        <v>55</v>
      </c>
      <c r="R112" s="200" t="n">
        <v>6</v>
      </c>
      <c r="S112" s="200" t="n">
        <v>1</v>
      </c>
      <c r="T112" s="200" t="n">
        <v>14</v>
      </c>
      <c r="U112" s="200" t="n">
        <v>6</v>
      </c>
      <c r="V112" s="200" t="n">
        <v>29</v>
      </c>
      <c r="W112" s="200" t="n">
        <v>4</v>
      </c>
      <c r="X112" s="200" t="n">
        <v>3</v>
      </c>
      <c r="Y112" s="196" t="s">
        <v>455</v>
      </c>
      <c r="Z112" s="197"/>
      <c r="AA112" s="192" t="s">
        <v>342</v>
      </c>
    </row>
    <row r="113" customFormat="false" ht="12.6" hidden="false" customHeight="true" outlineLevel="0" collapsed="false">
      <c r="A113" s="192" t="s">
        <v>342</v>
      </c>
      <c r="B113" s="116"/>
      <c r="C113" s="192"/>
      <c r="D113" s="199" t="s">
        <v>511</v>
      </c>
      <c r="E113" s="200" t="n">
        <v>8557</v>
      </c>
      <c r="F113" s="200" t="n">
        <v>42</v>
      </c>
      <c r="G113" s="200" t="n">
        <v>49</v>
      </c>
      <c r="H113" s="200" t="n">
        <v>12</v>
      </c>
      <c r="I113" s="200" t="n">
        <v>1</v>
      </c>
      <c r="J113" s="200" t="n">
        <v>6</v>
      </c>
      <c r="K113" s="200" t="n">
        <v>2</v>
      </c>
      <c r="L113" s="200" t="n">
        <v>2</v>
      </c>
      <c r="M113" s="200" t="n">
        <v>4</v>
      </c>
      <c r="N113" s="200" t="s">
        <v>455</v>
      </c>
      <c r="O113" s="200" t="s">
        <v>455</v>
      </c>
      <c r="P113" s="200" t="n">
        <v>16</v>
      </c>
      <c r="Q113" s="200" t="n">
        <v>31</v>
      </c>
      <c r="R113" s="200" t="s">
        <v>455</v>
      </c>
      <c r="S113" s="200" t="n">
        <v>9</v>
      </c>
      <c r="T113" s="200" t="n">
        <v>6</v>
      </c>
      <c r="U113" s="200" t="s">
        <v>455</v>
      </c>
      <c r="V113" s="200" t="s">
        <v>455</v>
      </c>
      <c r="W113" s="200" t="n">
        <v>2</v>
      </c>
      <c r="X113" s="200" t="s">
        <v>455</v>
      </c>
      <c r="Y113" s="196" t="s">
        <v>455</v>
      </c>
      <c r="Z113" s="197"/>
      <c r="AA113" s="192" t="s">
        <v>342</v>
      </c>
    </row>
    <row r="114" customFormat="false" ht="12.6" hidden="false" customHeight="true" outlineLevel="0" collapsed="false">
      <c r="A114" s="192" t="s">
        <v>342</v>
      </c>
      <c r="B114" s="116"/>
      <c r="C114" s="192"/>
      <c r="D114" s="199" t="s">
        <v>512</v>
      </c>
      <c r="E114" s="200" t="n">
        <v>7601</v>
      </c>
      <c r="F114" s="200" t="n">
        <v>40</v>
      </c>
      <c r="G114" s="200" t="n">
        <v>37</v>
      </c>
      <c r="H114" s="200" t="n">
        <v>14</v>
      </c>
      <c r="I114" s="200" t="n">
        <v>4</v>
      </c>
      <c r="J114" s="200" t="n">
        <v>1</v>
      </c>
      <c r="K114" s="200" t="s">
        <v>455</v>
      </c>
      <c r="L114" s="200" t="n">
        <v>2</v>
      </c>
      <c r="M114" s="200" t="n">
        <v>2</v>
      </c>
      <c r="N114" s="200" t="s">
        <v>455</v>
      </c>
      <c r="O114" s="200" t="s">
        <v>455</v>
      </c>
      <c r="P114" s="200" t="n">
        <v>11</v>
      </c>
      <c r="Q114" s="200" t="n">
        <v>29</v>
      </c>
      <c r="R114" s="200" t="s">
        <v>455</v>
      </c>
      <c r="S114" s="200" t="s">
        <v>455</v>
      </c>
      <c r="T114" s="200" t="n">
        <v>6</v>
      </c>
      <c r="U114" s="200" t="n">
        <v>1</v>
      </c>
      <c r="V114" s="200" t="n">
        <v>6</v>
      </c>
      <c r="W114" s="200" t="s">
        <v>455</v>
      </c>
      <c r="X114" s="200" t="s">
        <v>455</v>
      </c>
      <c r="Y114" s="196" t="n">
        <v>1</v>
      </c>
      <c r="Z114" s="197"/>
      <c r="AA114" s="192" t="s">
        <v>342</v>
      </c>
    </row>
    <row r="115" s="130" customFormat="true" ht="12.6" hidden="false" customHeight="true" outlineLevel="0" collapsed="false">
      <c r="A115" s="123"/>
      <c r="B115" s="123"/>
      <c r="C115" s="123"/>
      <c r="D115" s="202"/>
      <c r="E115" s="215"/>
      <c r="F115" s="215"/>
      <c r="G115" s="215"/>
      <c r="H115" s="215"/>
      <c r="I115" s="215"/>
      <c r="J115" s="215"/>
      <c r="K115" s="215"/>
      <c r="L115" s="215"/>
      <c r="M115" s="215"/>
      <c r="N115" s="215"/>
      <c r="O115" s="215"/>
      <c r="P115" s="215"/>
      <c r="Q115" s="215"/>
      <c r="R115" s="215"/>
      <c r="S115" s="215"/>
      <c r="T115" s="215"/>
      <c r="U115" s="215"/>
      <c r="V115" s="215"/>
      <c r="W115" s="215"/>
      <c r="X115" s="215"/>
      <c r="Y115" s="217"/>
      <c r="Z115" s="123"/>
      <c r="AA115" s="123"/>
    </row>
    <row r="116" s="130" customFormat="true" ht="12.6" hidden="false" customHeight="true" outlineLevel="0" collapsed="false">
      <c r="A116" s="123"/>
      <c r="B116" s="123"/>
      <c r="C116" s="123"/>
      <c r="D116" s="202"/>
      <c r="E116" s="215"/>
      <c r="F116" s="215"/>
      <c r="G116" s="215"/>
      <c r="H116" s="215"/>
      <c r="I116" s="215"/>
      <c r="J116" s="215"/>
      <c r="K116" s="215"/>
      <c r="L116" s="215"/>
      <c r="M116" s="215"/>
      <c r="N116" s="215"/>
      <c r="O116" s="215"/>
      <c r="P116" s="215"/>
      <c r="Q116" s="215"/>
      <c r="R116" s="215"/>
      <c r="S116" s="215"/>
      <c r="T116" s="215"/>
      <c r="U116" s="215"/>
      <c r="V116" s="215"/>
      <c r="W116" s="215"/>
      <c r="X116" s="215"/>
      <c r="Y116" s="217"/>
      <c r="Z116" s="123"/>
      <c r="AA116" s="123"/>
    </row>
    <row r="117" s="130" customFormat="true" ht="12.6" hidden="false" customHeight="true" outlineLevel="0" collapsed="false">
      <c r="A117" s="123"/>
      <c r="B117" s="123"/>
      <c r="C117" s="123"/>
      <c r="D117" s="202"/>
      <c r="E117" s="215"/>
      <c r="F117" s="215"/>
      <c r="G117" s="215"/>
      <c r="H117" s="215"/>
      <c r="I117" s="215"/>
      <c r="J117" s="215"/>
      <c r="K117" s="215"/>
      <c r="L117" s="215"/>
      <c r="M117" s="215"/>
      <c r="N117" s="215"/>
      <c r="O117" s="215"/>
      <c r="P117" s="215"/>
      <c r="Q117" s="215"/>
      <c r="R117" s="215"/>
      <c r="S117" s="215"/>
      <c r="T117" s="215"/>
      <c r="U117" s="215"/>
      <c r="V117" s="215"/>
      <c r="W117" s="215"/>
      <c r="X117" s="215"/>
      <c r="Y117" s="217"/>
      <c r="Z117" s="123"/>
      <c r="AA117" s="123"/>
    </row>
    <row r="118" customFormat="false" ht="12.6" hidden="false" customHeight="true" outlineLevel="0" collapsed="false">
      <c r="A118" s="192" t="s">
        <v>513</v>
      </c>
      <c r="B118" s="116"/>
      <c r="C118" s="192"/>
      <c r="D118" s="199" t="s">
        <v>514</v>
      </c>
      <c r="E118" s="200" t="n">
        <v>8671</v>
      </c>
      <c r="F118" s="200" t="n">
        <v>39</v>
      </c>
      <c r="G118" s="200" t="n">
        <v>43</v>
      </c>
      <c r="H118" s="200" t="n">
        <v>18</v>
      </c>
      <c r="I118" s="200" t="n">
        <v>8</v>
      </c>
      <c r="J118" s="200" t="n">
        <v>4</v>
      </c>
      <c r="K118" s="200" t="s">
        <v>455</v>
      </c>
      <c r="L118" s="200" t="n">
        <v>1</v>
      </c>
      <c r="M118" s="200" t="n">
        <v>1</v>
      </c>
      <c r="N118" s="200" t="s">
        <v>455</v>
      </c>
      <c r="O118" s="200" t="s">
        <v>455</v>
      </c>
      <c r="P118" s="200" t="n">
        <v>11</v>
      </c>
      <c r="Q118" s="200" t="n">
        <v>29</v>
      </c>
      <c r="R118" s="200" t="s">
        <v>455</v>
      </c>
      <c r="S118" s="200" t="s">
        <v>455</v>
      </c>
      <c r="T118" s="200" t="n">
        <v>3</v>
      </c>
      <c r="U118" s="200" t="n">
        <v>1</v>
      </c>
      <c r="V118" s="200" t="n">
        <v>2</v>
      </c>
      <c r="W118" s="200" t="n">
        <v>4</v>
      </c>
      <c r="X118" s="200" t="s">
        <v>455</v>
      </c>
      <c r="Y118" s="196" t="s">
        <v>455</v>
      </c>
      <c r="Z118" s="197"/>
      <c r="AA118" s="192" t="s">
        <v>513</v>
      </c>
    </row>
    <row r="119" customFormat="false" ht="12.6" hidden="false" customHeight="true" outlineLevel="0" collapsed="false">
      <c r="A119" s="192" t="s">
        <v>513</v>
      </c>
      <c r="B119" s="116"/>
      <c r="C119" s="192"/>
      <c r="D119" s="199" t="s">
        <v>515</v>
      </c>
      <c r="E119" s="200" t="n">
        <v>12837</v>
      </c>
      <c r="F119" s="200" t="n">
        <v>65</v>
      </c>
      <c r="G119" s="200" t="n">
        <v>31</v>
      </c>
      <c r="H119" s="200" t="n">
        <v>30</v>
      </c>
      <c r="I119" s="200" t="n">
        <v>4</v>
      </c>
      <c r="J119" s="200" t="s">
        <v>455</v>
      </c>
      <c r="K119" s="200" t="s">
        <v>455</v>
      </c>
      <c r="L119" s="200" t="n">
        <v>8</v>
      </c>
      <c r="M119" s="200" t="n">
        <v>9</v>
      </c>
      <c r="N119" s="200" t="n">
        <v>1</v>
      </c>
      <c r="O119" s="200" t="n">
        <v>5</v>
      </c>
      <c r="P119" s="200" t="n">
        <v>5</v>
      </c>
      <c r="Q119" s="200" t="n">
        <v>10</v>
      </c>
      <c r="R119" s="200" t="n">
        <v>1</v>
      </c>
      <c r="S119" s="200" t="n">
        <v>2</v>
      </c>
      <c r="T119" s="200" t="n">
        <v>12</v>
      </c>
      <c r="U119" s="200" t="s">
        <v>455</v>
      </c>
      <c r="V119" s="200" t="n">
        <v>6</v>
      </c>
      <c r="W119" s="200" t="n">
        <v>1</v>
      </c>
      <c r="X119" s="200" t="n">
        <v>2</v>
      </c>
      <c r="Y119" s="196" t="s">
        <v>455</v>
      </c>
      <c r="Z119" s="197"/>
      <c r="AA119" s="192" t="s">
        <v>513</v>
      </c>
    </row>
    <row r="120" customFormat="false" ht="12.6" hidden="false" customHeight="true" outlineLevel="0" collapsed="false">
      <c r="A120" s="192" t="s">
        <v>513</v>
      </c>
      <c r="B120" s="116"/>
      <c r="C120" s="192"/>
      <c r="D120" s="199" t="s">
        <v>516</v>
      </c>
      <c r="E120" s="200" t="n">
        <v>12401</v>
      </c>
      <c r="F120" s="200" t="n">
        <v>54</v>
      </c>
      <c r="G120" s="200" t="n">
        <v>66</v>
      </c>
      <c r="H120" s="200" t="n">
        <v>15</v>
      </c>
      <c r="I120" s="200" t="n">
        <v>6</v>
      </c>
      <c r="J120" s="200" t="n">
        <v>4</v>
      </c>
      <c r="K120" s="200" t="n">
        <v>3</v>
      </c>
      <c r="L120" s="200" t="n">
        <v>6</v>
      </c>
      <c r="M120" s="200" t="n">
        <v>1</v>
      </c>
      <c r="N120" s="200" t="n">
        <v>1</v>
      </c>
      <c r="O120" s="200" t="s">
        <v>455</v>
      </c>
      <c r="P120" s="200" t="n">
        <v>12</v>
      </c>
      <c r="Q120" s="200" t="n">
        <v>53</v>
      </c>
      <c r="R120" s="200" t="n">
        <v>1</v>
      </c>
      <c r="S120" s="200" t="s">
        <v>455</v>
      </c>
      <c r="T120" s="200" t="n">
        <v>8</v>
      </c>
      <c r="U120" s="200" t="n">
        <v>1</v>
      </c>
      <c r="V120" s="200" t="n">
        <v>7</v>
      </c>
      <c r="W120" s="200" t="n">
        <v>2</v>
      </c>
      <c r="X120" s="200" t="s">
        <v>455</v>
      </c>
      <c r="Y120" s="196" t="s">
        <v>455</v>
      </c>
      <c r="Z120" s="197"/>
      <c r="AA120" s="192" t="s">
        <v>513</v>
      </c>
    </row>
    <row r="121" customFormat="false" ht="12.6" hidden="false" customHeight="true" outlineLevel="0" collapsed="false">
      <c r="A121" s="192" t="s">
        <v>513</v>
      </c>
      <c r="B121" s="116"/>
      <c r="C121" s="192"/>
      <c r="D121" s="199" t="s">
        <v>517</v>
      </c>
      <c r="E121" s="200" t="n">
        <v>14903</v>
      </c>
      <c r="F121" s="200" t="n">
        <v>94</v>
      </c>
      <c r="G121" s="200" t="n">
        <v>42</v>
      </c>
      <c r="H121" s="200" t="n">
        <v>19</v>
      </c>
      <c r="I121" s="200" t="n">
        <v>1</v>
      </c>
      <c r="J121" s="200" t="n">
        <v>14</v>
      </c>
      <c r="K121" s="200" t="n">
        <v>1</v>
      </c>
      <c r="L121" s="200" t="n">
        <v>4</v>
      </c>
      <c r="M121" s="200" t="n">
        <v>3</v>
      </c>
      <c r="N121" s="200" t="s">
        <v>455</v>
      </c>
      <c r="O121" s="200" t="n">
        <v>2</v>
      </c>
      <c r="P121" s="200" t="n">
        <v>38</v>
      </c>
      <c r="Q121" s="200" t="n">
        <v>33</v>
      </c>
      <c r="R121" s="200" t="s">
        <v>455</v>
      </c>
      <c r="S121" s="200" t="s">
        <v>455</v>
      </c>
      <c r="T121" s="200" t="n">
        <v>9</v>
      </c>
      <c r="U121" s="200" t="s">
        <v>455</v>
      </c>
      <c r="V121" s="200" t="n">
        <v>10</v>
      </c>
      <c r="W121" s="200" t="n">
        <v>2</v>
      </c>
      <c r="X121" s="200" t="s">
        <v>455</v>
      </c>
      <c r="Y121" s="196" t="s">
        <v>455</v>
      </c>
      <c r="Z121" s="197"/>
      <c r="AA121" s="192" t="s">
        <v>513</v>
      </c>
    </row>
    <row r="122" customFormat="false" ht="12.6" hidden="false" customHeight="true" outlineLevel="0" collapsed="false">
      <c r="A122" s="192" t="s">
        <v>513</v>
      </c>
      <c r="B122" s="116"/>
      <c r="C122" s="192"/>
      <c r="D122" s="199" t="s">
        <v>518</v>
      </c>
      <c r="E122" s="200" t="n">
        <v>4755</v>
      </c>
      <c r="F122" s="200" t="n">
        <v>27</v>
      </c>
      <c r="G122" s="200" t="n">
        <v>22</v>
      </c>
      <c r="H122" s="200" t="n">
        <v>10</v>
      </c>
      <c r="I122" s="200" t="n">
        <v>1</v>
      </c>
      <c r="J122" s="200" t="n">
        <v>2</v>
      </c>
      <c r="K122" s="200" t="n">
        <v>1</v>
      </c>
      <c r="L122" s="200" t="n">
        <v>2</v>
      </c>
      <c r="M122" s="200" t="n">
        <v>1</v>
      </c>
      <c r="N122" s="200" t="s">
        <v>455</v>
      </c>
      <c r="O122" s="200" t="n">
        <v>2</v>
      </c>
      <c r="P122" s="200" t="n">
        <v>3</v>
      </c>
      <c r="Q122" s="200" t="n">
        <v>16</v>
      </c>
      <c r="R122" s="200" t="s">
        <v>455</v>
      </c>
      <c r="S122" s="200" t="s">
        <v>455</v>
      </c>
      <c r="T122" s="200" t="n">
        <v>3</v>
      </c>
      <c r="U122" s="200" t="n">
        <v>1</v>
      </c>
      <c r="V122" s="200" t="n">
        <v>7</v>
      </c>
      <c r="W122" s="200" t="s">
        <v>455</v>
      </c>
      <c r="X122" s="200" t="s">
        <v>455</v>
      </c>
      <c r="Y122" s="196" t="s">
        <v>455</v>
      </c>
      <c r="Z122" s="197"/>
      <c r="AA122" s="192" t="s">
        <v>513</v>
      </c>
    </row>
    <row r="123" customFormat="false" ht="12.6" hidden="false" customHeight="true" outlineLevel="0" collapsed="false">
      <c r="A123" s="192" t="s">
        <v>513</v>
      </c>
      <c r="B123" s="116"/>
      <c r="C123" s="192"/>
      <c r="D123" s="199" t="s">
        <v>519</v>
      </c>
      <c r="E123" s="200" t="n">
        <v>7469</v>
      </c>
      <c r="F123" s="200" t="n">
        <v>23</v>
      </c>
      <c r="G123" s="200" t="n">
        <v>68</v>
      </c>
      <c r="H123" s="200" t="n">
        <v>8</v>
      </c>
      <c r="I123" s="200" t="n">
        <v>19</v>
      </c>
      <c r="J123" s="200" t="n">
        <v>1</v>
      </c>
      <c r="K123" s="200" t="n">
        <v>5</v>
      </c>
      <c r="L123" s="200" t="s">
        <v>455</v>
      </c>
      <c r="M123" s="200" t="n">
        <v>6</v>
      </c>
      <c r="N123" s="200" t="s">
        <v>455</v>
      </c>
      <c r="O123" s="200" t="n">
        <v>3</v>
      </c>
      <c r="P123" s="200" t="s">
        <v>455</v>
      </c>
      <c r="Q123" s="200" t="n">
        <v>30</v>
      </c>
      <c r="R123" s="200" t="s">
        <v>455</v>
      </c>
      <c r="S123" s="200" t="s">
        <v>455</v>
      </c>
      <c r="T123" s="200" t="s">
        <v>455</v>
      </c>
      <c r="U123" s="200" t="n">
        <v>4</v>
      </c>
      <c r="V123" s="200" t="n">
        <v>9</v>
      </c>
      <c r="W123" s="200" t="n">
        <v>1</v>
      </c>
      <c r="X123" s="200" t="n">
        <v>5</v>
      </c>
      <c r="Y123" s="196" t="s">
        <v>455</v>
      </c>
      <c r="Z123" s="197"/>
      <c r="AA123" s="192" t="s">
        <v>513</v>
      </c>
    </row>
    <row r="124" customFormat="false" ht="12.6" hidden="false" customHeight="true" outlineLevel="0" collapsed="false">
      <c r="A124" s="192" t="s">
        <v>513</v>
      </c>
      <c r="B124" s="116"/>
      <c r="C124" s="192"/>
      <c r="D124" s="199" t="s">
        <v>520</v>
      </c>
      <c r="E124" s="200" t="n">
        <v>16348</v>
      </c>
      <c r="F124" s="200" t="n">
        <v>72</v>
      </c>
      <c r="G124" s="200" t="n">
        <v>103</v>
      </c>
      <c r="H124" s="200" t="n">
        <v>21</v>
      </c>
      <c r="I124" s="200" t="n">
        <v>10</v>
      </c>
      <c r="J124" s="200" t="n">
        <v>7</v>
      </c>
      <c r="K124" s="200" t="n">
        <v>2</v>
      </c>
      <c r="L124" s="200" t="n">
        <v>2</v>
      </c>
      <c r="M124" s="200" t="n">
        <v>4</v>
      </c>
      <c r="N124" s="200" t="n">
        <v>2</v>
      </c>
      <c r="O124" s="200" t="n">
        <v>2</v>
      </c>
      <c r="P124" s="200" t="n">
        <v>11</v>
      </c>
      <c r="Q124" s="200" t="n">
        <v>79</v>
      </c>
      <c r="R124" s="200" t="n">
        <v>3</v>
      </c>
      <c r="S124" s="200" t="n">
        <v>3</v>
      </c>
      <c r="T124" s="200" t="n">
        <v>14</v>
      </c>
      <c r="U124" s="200" t="n">
        <v>3</v>
      </c>
      <c r="V124" s="200" t="n">
        <v>12</v>
      </c>
      <c r="W124" s="200" t="s">
        <v>455</v>
      </c>
      <c r="X124" s="200" t="s">
        <v>455</v>
      </c>
      <c r="Y124" s="196" t="s">
        <v>455</v>
      </c>
      <c r="Z124" s="197"/>
      <c r="AA124" s="192" t="s">
        <v>513</v>
      </c>
    </row>
    <row r="125" customFormat="false" ht="12.6" hidden="false" customHeight="true" outlineLevel="0" collapsed="false">
      <c r="A125" s="192" t="s">
        <v>513</v>
      </c>
      <c r="B125" s="116"/>
      <c r="C125" s="192"/>
      <c r="D125" s="199" t="s">
        <v>521</v>
      </c>
      <c r="E125" s="200" t="n">
        <v>13138</v>
      </c>
      <c r="F125" s="200" t="n">
        <v>76</v>
      </c>
      <c r="G125" s="200" t="n">
        <v>70</v>
      </c>
      <c r="H125" s="200" t="n">
        <v>15</v>
      </c>
      <c r="I125" s="200" t="n">
        <v>15</v>
      </c>
      <c r="J125" s="200" t="n">
        <v>6</v>
      </c>
      <c r="K125" s="200" t="n">
        <v>3</v>
      </c>
      <c r="L125" s="200" t="n">
        <v>5</v>
      </c>
      <c r="M125" s="200" t="n">
        <v>1</v>
      </c>
      <c r="N125" s="200" t="n">
        <v>2</v>
      </c>
      <c r="O125" s="200" t="n">
        <v>3</v>
      </c>
      <c r="P125" s="200" t="n">
        <v>24</v>
      </c>
      <c r="Q125" s="200" t="n">
        <v>46</v>
      </c>
      <c r="R125" s="200" t="n">
        <v>3</v>
      </c>
      <c r="S125" s="200" t="s">
        <v>455</v>
      </c>
      <c r="T125" s="200" t="n">
        <v>11</v>
      </c>
      <c r="U125" s="200" t="n">
        <v>1</v>
      </c>
      <c r="V125" s="200" t="n">
        <v>10</v>
      </c>
      <c r="W125" s="200" t="n">
        <v>1</v>
      </c>
      <c r="X125" s="200" t="s">
        <v>455</v>
      </c>
      <c r="Y125" s="196" t="s">
        <v>455</v>
      </c>
      <c r="Z125" s="197"/>
      <c r="AA125" s="192" t="s">
        <v>513</v>
      </c>
    </row>
    <row r="126" customFormat="false" ht="12.6" hidden="false" customHeight="true" outlineLevel="0" collapsed="false">
      <c r="A126" s="192" t="s">
        <v>513</v>
      </c>
      <c r="B126" s="116"/>
      <c r="C126" s="198"/>
      <c r="D126" s="199" t="s">
        <v>522</v>
      </c>
      <c r="E126" s="200" t="n">
        <v>15813</v>
      </c>
      <c r="F126" s="200" t="n">
        <v>94</v>
      </c>
      <c r="G126" s="200" t="n">
        <v>38</v>
      </c>
      <c r="H126" s="200" t="n">
        <v>25</v>
      </c>
      <c r="I126" s="200" t="n">
        <v>4</v>
      </c>
      <c r="J126" s="200" t="n">
        <v>12</v>
      </c>
      <c r="K126" s="200" t="s">
        <v>455</v>
      </c>
      <c r="L126" s="200" t="n">
        <v>11</v>
      </c>
      <c r="M126" s="200" t="n">
        <v>3</v>
      </c>
      <c r="N126" s="200" t="n">
        <v>5</v>
      </c>
      <c r="O126" s="200" t="n">
        <v>6</v>
      </c>
      <c r="P126" s="200" t="n">
        <v>14</v>
      </c>
      <c r="Q126" s="200" t="n">
        <v>23</v>
      </c>
      <c r="R126" s="200" t="n">
        <v>2</v>
      </c>
      <c r="S126" s="200" t="n">
        <v>1</v>
      </c>
      <c r="T126" s="200" t="n">
        <v>9</v>
      </c>
      <c r="U126" s="200" t="n">
        <v>1</v>
      </c>
      <c r="V126" s="200" t="n">
        <v>16</v>
      </c>
      <c r="W126" s="200" t="s">
        <v>455</v>
      </c>
      <c r="X126" s="200" t="s">
        <v>455</v>
      </c>
      <c r="Y126" s="196" t="s">
        <v>455</v>
      </c>
      <c r="Z126" s="197"/>
      <c r="AA126" s="192" t="s">
        <v>513</v>
      </c>
    </row>
    <row r="127" customFormat="false" ht="12.6" hidden="false" customHeight="true" outlineLevel="0" collapsed="false">
      <c r="A127" s="192" t="s">
        <v>513</v>
      </c>
      <c r="B127" s="116"/>
      <c r="C127" s="192"/>
      <c r="D127" s="199" t="s">
        <v>523</v>
      </c>
      <c r="E127" s="200" t="n">
        <v>5781</v>
      </c>
      <c r="F127" s="200" t="n">
        <v>20</v>
      </c>
      <c r="G127" s="200" t="n">
        <v>25</v>
      </c>
      <c r="H127" s="200" t="n">
        <v>7</v>
      </c>
      <c r="I127" s="200" t="n">
        <v>7</v>
      </c>
      <c r="J127" s="200" t="n">
        <v>4</v>
      </c>
      <c r="K127" s="200" t="n">
        <v>2</v>
      </c>
      <c r="L127" s="200" t="n">
        <v>2</v>
      </c>
      <c r="M127" s="200" t="n">
        <v>1</v>
      </c>
      <c r="N127" s="200" t="n">
        <v>3</v>
      </c>
      <c r="O127" s="200" t="n">
        <v>1</v>
      </c>
      <c r="P127" s="200" t="n">
        <v>1</v>
      </c>
      <c r="Q127" s="200" t="n">
        <v>13</v>
      </c>
      <c r="R127" s="200" t="s">
        <v>455</v>
      </c>
      <c r="S127" s="200" t="s">
        <v>455</v>
      </c>
      <c r="T127" s="200" t="n">
        <v>3</v>
      </c>
      <c r="U127" s="200" t="n">
        <v>1</v>
      </c>
      <c r="V127" s="200" t="s">
        <v>455</v>
      </c>
      <c r="W127" s="200" t="s">
        <v>455</v>
      </c>
      <c r="X127" s="200" t="s">
        <v>455</v>
      </c>
      <c r="Y127" s="196" t="s">
        <v>455</v>
      </c>
      <c r="Z127" s="197"/>
      <c r="AA127" s="192" t="s">
        <v>513</v>
      </c>
    </row>
    <row r="128" customFormat="false" ht="12.6" hidden="false" customHeight="true" outlineLevel="0" collapsed="false">
      <c r="A128" s="192" t="s">
        <v>513</v>
      </c>
      <c r="B128" s="116"/>
      <c r="C128" s="192"/>
      <c r="D128" s="199" t="s">
        <v>524</v>
      </c>
      <c r="E128" s="196" t="n">
        <v>26481</v>
      </c>
      <c r="F128" s="196" t="n">
        <v>128</v>
      </c>
      <c r="G128" s="196" t="n">
        <v>122</v>
      </c>
      <c r="H128" s="196" t="n">
        <v>51</v>
      </c>
      <c r="I128" s="196" t="n">
        <v>29</v>
      </c>
      <c r="J128" s="196" t="n">
        <v>16</v>
      </c>
      <c r="K128" s="196" t="n">
        <v>2</v>
      </c>
      <c r="L128" s="196" t="n">
        <v>18</v>
      </c>
      <c r="M128" s="196" t="n">
        <v>3</v>
      </c>
      <c r="N128" s="196" t="n">
        <v>4</v>
      </c>
      <c r="O128" s="196" t="n">
        <v>7</v>
      </c>
      <c r="P128" s="196" t="n">
        <v>12</v>
      </c>
      <c r="Q128" s="196" t="n">
        <v>75</v>
      </c>
      <c r="R128" s="196" t="n">
        <v>2</v>
      </c>
      <c r="S128" s="196" t="s">
        <v>455</v>
      </c>
      <c r="T128" s="196" t="n">
        <v>16</v>
      </c>
      <c r="U128" s="196" t="n">
        <v>3</v>
      </c>
      <c r="V128" s="196" t="n">
        <v>9</v>
      </c>
      <c r="W128" s="196" t="n">
        <v>3</v>
      </c>
      <c r="X128" s="196" t="s">
        <v>455</v>
      </c>
      <c r="Y128" s="196" t="s">
        <v>455</v>
      </c>
      <c r="Z128" s="197"/>
      <c r="AA128" s="192" t="s">
        <v>513</v>
      </c>
    </row>
    <row r="129" customFormat="false" ht="12.6" hidden="false" customHeight="true" outlineLevel="0" collapsed="false">
      <c r="A129" s="192" t="s">
        <v>513</v>
      </c>
      <c r="B129" s="116"/>
      <c r="C129" s="202"/>
      <c r="D129" s="199" t="s">
        <v>525</v>
      </c>
      <c r="E129" s="200" t="n">
        <v>8137</v>
      </c>
      <c r="F129" s="200" t="n">
        <v>36</v>
      </c>
      <c r="G129" s="200" t="n">
        <v>13</v>
      </c>
      <c r="H129" s="200" t="n">
        <v>21</v>
      </c>
      <c r="I129" s="200" t="n">
        <v>5</v>
      </c>
      <c r="J129" s="200" t="n">
        <v>6</v>
      </c>
      <c r="K129" s="200" t="s">
        <v>455</v>
      </c>
      <c r="L129" s="200" t="n">
        <v>1</v>
      </c>
      <c r="M129" s="200" t="n">
        <v>4</v>
      </c>
      <c r="N129" s="200" t="s">
        <v>455</v>
      </c>
      <c r="O129" s="200" t="n">
        <v>1</v>
      </c>
      <c r="P129" s="200" t="s">
        <v>455</v>
      </c>
      <c r="Q129" s="200" t="s">
        <v>455</v>
      </c>
      <c r="R129" s="200" t="n">
        <v>1</v>
      </c>
      <c r="S129" s="200" t="s">
        <v>455</v>
      </c>
      <c r="T129" s="200" t="n">
        <v>7</v>
      </c>
      <c r="U129" s="200" t="n">
        <v>2</v>
      </c>
      <c r="V129" s="200" t="s">
        <v>455</v>
      </c>
      <c r="W129" s="200" t="n">
        <v>1</v>
      </c>
      <c r="X129" s="200" t="s">
        <v>455</v>
      </c>
      <c r="Y129" s="196" t="s">
        <v>455</v>
      </c>
      <c r="Z129" s="197"/>
      <c r="AA129" s="192" t="s">
        <v>513</v>
      </c>
    </row>
    <row r="130" customFormat="false" ht="12.6" hidden="false" customHeight="true" outlineLevel="0" collapsed="false">
      <c r="A130" s="192"/>
      <c r="B130" s="116"/>
      <c r="C130" s="202"/>
      <c r="D130" s="199"/>
      <c r="E130" s="200"/>
      <c r="F130" s="200"/>
      <c r="G130" s="200"/>
      <c r="H130" s="200"/>
      <c r="I130" s="200"/>
      <c r="J130" s="200"/>
      <c r="K130" s="200"/>
      <c r="L130" s="200"/>
      <c r="M130" s="200"/>
      <c r="N130" s="200"/>
      <c r="O130" s="200"/>
      <c r="P130" s="200"/>
      <c r="Q130" s="200"/>
      <c r="R130" s="200"/>
      <c r="S130" s="200"/>
      <c r="T130" s="200"/>
      <c r="U130" s="200"/>
      <c r="V130" s="200"/>
      <c r="W130" s="200"/>
      <c r="X130" s="200"/>
      <c r="Y130" s="196"/>
      <c r="Z130" s="197"/>
      <c r="AA130" s="192"/>
    </row>
    <row r="131" customFormat="false" ht="12.6" hidden="false" customHeight="true" outlineLevel="0" collapsed="false">
      <c r="A131" s="192" t="s">
        <v>344</v>
      </c>
      <c r="B131" s="116"/>
      <c r="C131" s="202"/>
      <c r="D131" s="199" t="s">
        <v>526</v>
      </c>
      <c r="E131" s="200" t="n">
        <v>7232</v>
      </c>
      <c r="F131" s="200" t="n">
        <v>37</v>
      </c>
      <c r="G131" s="200" t="n">
        <v>55</v>
      </c>
      <c r="H131" s="200" t="n">
        <v>10</v>
      </c>
      <c r="I131" s="200" t="n">
        <v>5</v>
      </c>
      <c r="J131" s="200" t="n">
        <v>2</v>
      </c>
      <c r="K131" s="200" t="n">
        <v>2</v>
      </c>
      <c r="L131" s="200" t="n">
        <v>2</v>
      </c>
      <c r="M131" s="200" t="n">
        <v>2</v>
      </c>
      <c r="N131" s="200" t="n">
        <v>1</v>
      </c>
      <c r="O131" s="200" t="s">
        <v>455</v>
      </c>
      <c r="P131" s="200" t="n">
        <v>10</v>
      </c>
      <c r="Q131" s="200" t="n">
        <v>42</v>
      </c>
      <c r="R131" s="200" t="s">
        <v>455</v>
      </c>
      <c r="S131" s="200" t="s">
        <v>455</v>
      </c>
      <c r="T131" s="200" t="n">
        <v>5</v>
      </c>
      <c r="U131" s="200" t="n">
        <v>1</v>
      </c>
      <c r="V131" s="200" t="n">
        <v>7</v>
      </c>
      <c r="W131" s="200" t="n">
        <v>3</v>
      </c>
      <c r="X131" s="200" t="s">
        <v>455</v>
      </c>
      <c r="Y131" s="196" t="s">
        <v>455</v>
      </c>
      <c r="Z131" s="197"/>
      <c r="AA131" s="192" t="s">
        <v>344</v>
      </c>
    </row>
    <row r="132" customFormat="false" ht="12.6" hidden="false" customHeight="true" outlineLevel="0" collapsed="false">
      <c r="A132" s="192" t="s">
        <v>344</v>
      </c>
      <c r="B132" s="116"/>
      <c r="C132" s="202"/>
      <c r="D132" s="199" t="s">
        <v>527</v>
      </c>
      <c r="E132" s="200" t="n">
        <v>6676</v>
      </c>
      <c r="F132" s="200" t="n">
        <v>37</v>
      </c>
      <c r="G132" s="200" t="n">
        <v>25</v>
      </c>
      <c r="H132" s="200" t="n">
        <v>10</v>
      </c>
      <c r="I132" s="200" t="n">
        <v>5</v>
      </c>
      <c r="J132" s="200" t="n">
        <v>5</v>
      </c>
      <c r="K132" s="200" t="s">
        <v>455</v>
      </c>
      <c r="L132" s="200" t="n">
        <v>3</v>
      </c>
      <c r="M132" s="200" t="n">
        <v>4</v>
      </c>
      <c r="N132" s="200" t="s">
        <v>455</v>
      </c>
      <c r="O132" s="200" t="n">
        <v>1</v>
      </c>
      <c r="P132" s="200" t="n">
        <v>4</v>
      </c>
      <c r="Q132" s="200" t="n">
        <v>13</v>
      </c>
      <c r="R132" s="200" t="n">
        <v>5</v>
      </c>
      <c r="S132" s="200" t="n">
        <v>2</v>
      </c>
      <c r="T132" s="200" t="n">
        <v>9</v>
      </c>
      <c r="U132" s="200" t="s">
        <v>455</v>
      </c>
      <c r="V132" s="200" t="n">
        <v>1</v>
      </c>
      <c r="W132" s="200" t="s">
        <v>455</v>
      </c>
      <c r="X132" s="200" t="s">
        <v>455</v>
      </c>
      <c r="Y132" s="196" t="s">
        <v>455</v>
      </c>
      <c r="Z132" s="197"/>
      <c r="AA132" s="192" t="s">
        <v>344</v>
      </c>
    </row>
    <row r="133" customFormat="false" ht="12.6" hidden="false" customHeight="true" outlineLevel="0" collapsed="false">
      <c r="A133" s="192" t="s">
        <v>344</v>
      </c>
      <c r="B133" s="116"/>
      <c r="C133" s="202"/>
      <c r="D133" s="199" t="s">
        <v>528</v>
      </c>
      <c r="E133" s="200" t="n">
        <v>9710</v>
      </c>
      <c r="F133" s="200" t="n">
        <v>73</v>
      </c>
      <c r="G133" s="200" t="n">
        <v>46</v>
      </c>
      <c r="H133" s="200" t="n">
        <v>18</v>
      </c>
      <c r="I133" s="200" t="n">
        <v>5</v>
      </c>
      <c r="J133" s="200" t="n">
        <v>7</v>
      </c>
      <c r="K133" s="200" t="s">
        <v>455</v>
      </c>
      <c r="L133" s="200" t="n">
        <v>2</v>
      </c>
      <c r="M133" s="200" t="n">
        <v>2</v>
      </c>
      <c r="N133" s="200" t="n">
        <v>1</v>
      </c>
      <c r="O133" s="200" t="n">
        <v>3</v>
      </c>
      <c r="P133" s="200" t="n">
        <v>22</v>
      </c>
      <c r="Q133" s="200" t="n">
        <v>34</v>
      </c>
      <c r="R133" s="200" t="n">
        <v>2</v>
      </c>
      <c r="S133" s="200" t="s">
        <v>455</v>
      </c>
      <c r="T133" s="200" t="n">
        <v>19</v>
      </c>
      <c r="U133" s="200" t="n">
        <v>2</v>
      </c>
      <c r="V133" s="200" t="n">
        <v>1</v>
      </c>
      <c r="W133" s="200" t="s">
        <v>455</v>
      </c>
      <c r="X133" s="200" t="n">
        <v>1</v>
      </c>
      <c r="Y133" s="196" t="s">
        <v>455</v>
      </c>
      <c r="Z133" s="197"/>
      <c r="AA133" s="192" t="s">
        <v>344</v>
      </c>
    </row>
    <row r="134" customFormat="false" ht="12.6" hidden="false" customHeight="true" outlineLevel="0" collapsed="false">
      <c r="A134" s="192" t="s">
        <v>344</v>
      </c>
      <c r="B134" s="116"/>
      <c r="C134" s="202"/>
      <c r="D134" s="199" t="s">
        <v>529</v>
      </c>
      <c r="E134" s="200" t="n">
        <v>26226</v>
      </c>
      <c r="F134" s="200" t="n">
        <v>112</v>
      </c>
      <c r="G134" s="200" t="n">
        <v>232</v>
      </c>
      <c r="H134" s="200" t="n">
        <v>57</v>
      </c>
      <c r="I134" s="200" t="n">
        <v>47</v>
      </c>
      <c r="J134" s="200" t="n">
        <v>12</v>
      </c>
      <c r="K134" s="200" t="n">
        <v>17</v>
      </c>
      <c r="L134" s="200" t="n">
        <v>4</v>
      </c>
      <c r="M134" s="200" t="n">
        <v>14</v>
      </c>
      <c r="N134" s="200" t="n">
        <v>10</v>
      </c>
      <c r="O134" s="200" t="n">
        <v>6</v>
      </c>
      <c r="P134" s="200" t="n">
        <v>16</v>
      </c>
      <c r="Q134" s="200" t="n">
        <v>142</v>
      </c>
      <c r="R134" s="200" t="n">
        <v>3</v>
      </c>
      <c r="S134" s="200" t="n">
        <v>1</v>
      </c>
      <c r="T134" s="200" t="n">
        <v>10</v>
      </c>
      <c r="U134" s="200" t="n">
        <v>4</v>
      </c>
      <c r="V134" s="200" t="s">
        <v>455</v>
      </c>
      <c r="W134" s="200" t="n">
        <v>1</v>
      </c>
      <c r="X134" s="200" t="s">
        <v>455</v>
      </c>
      <c r="Y134" s="196" t="s">
        <v>455</v>
      </c>
      <c r="Z134" s="197"/>
      <c r="AA134" s="192" t="s">
        <v>344</v>
      </c>
    </row>
    <row r="135" customFormat="false" ht="12.6" hidden="false" customHeight="true" outlineLevel="0" collapsed="false">
      <c r="A135" s="192" t="s">
        <v>344</v>
      </c>
      <c r="B135" s="116"/>
      <c r="C135" s="192"/>
      <c r="D135" s="199" t="s">
        <v>530</v>
      </c>
      <c r="E135" s="200" t="n">
        <v>22914</v>
      </c>
      <c r="F135" s="200" t="n">
        <v>71</v>
      </c>
      <c r="G135" s="200" t="n">
        <v>27</v>
      </c>
      <c r="H135" s="200" t="n">
        <v>27</v>
      </c>
      <c r="I135" s="200" t="n">
        <v>8</v>
      </c>
      <c r="J135" s="200" t="n">
        <v>11</v>
      </c>
      <c r="K135" s="200" t="n">
        <v>1</v>
      </c>
      <c r="L135" s="200" t="n">
        <v>7</v>
      </c>
      <c r="M135" s="200" t="n">
        <v>8</v>
      </c>
      <c r="N135" s="200" t="n">
        <v>2</v>
      </c>
      <c r="O135" s="200" t="n">
        <v>2</v>
      </c>
      <c r="P135" s="200" t="s">
        <v>455</v>
      </c>
      <c r="Q135" s="200" t="n">
        <v>1</v>
      </c>
      <c r="R135" s="200" t="n">
        <v>2</v>
      </c>
      <c r="S135" s="200" t="s">
        <v>455</v>
      </c>
      <c r="T135" s="200" t="n">
        <v>9</v>
      </c>
      <c r="U135" s="200" t="n">
        <v>5</v>
      </c>
      <c r="V135" s="200" t="n">
        <v>13</v>
      </c>
      <c r="W135" s="200" t="n">
        <v>2</v>
      </c>
      <c r="X135" s="200" t="s">
        <v>455</v>
      </c>
      <c r="Y135" s="196" t="s">
        <v>455</v>
      </c>
      <c r="Z135" s="197"/>
      <c r="AA135" s="192" t="s">
        <v>344</v>
      </c>
    </row>
    <row r="136" customFormat="false" ht="12.6" hidden="false" customHeight="true" outlineLevel="0" collapsed="false">
      <c r="A136" s="192" t="s">
        <v>344</v>
      </c>
      <c r="B136" s="116"/>
      <c r="C136" s="198"/>
      <c r="D136" s="199" t="s">
        <v>531</v>
      </c>
      <c r="E136" s="200" t="n">
        <v>7333</v>
      </c>
      <c r="F136" s="200" t="n">
        <v>36</v>
      </c>
      <c r="G136" s="200" t="n">
        <v>68</v>
      </c>
      <c r="H136" s="200" t="n">
        <v>12</v>
      </c>
      <c r="I136" s="200" t="n">
        <v>3</v>
      </c>
      <c r="J136" s="200" t="n">
        <v>5</v>
      </c>
      <c r="K136" s="200" t="n">
        <v>2</v>
      </c>
      <c r="L136" s="200" t="n">
        <v>3</v>
      </c>
      <c r="M136" s="200" t="n">
        <v>8</v>
      </c>
      <c r="N136" s="200" t="s">
        <v>455</v>
      </c>
      <c r="O136" s="200" t="n">
        <v>1</v>
      </c>
      <c r="P136" s="200" t="n">
        <v>5</v>
      </c>
      <c r="Q136" s="200" t="n">
        <v>49</v>
      </c>
      <c r="R136" s="200" t="n">
        <v>7</v>
      </c>
      <c r="S136" s="200" t="n">
        <v>4</v>
      </c>
      <c r="T136" s="200" t="n">
        <v>4</v>
      </c>
      <c r="U136" s="200" t="n">
        <v>1</v>
      </c>
      <c r="V136" s="200" t="s">
        <v>455</v>
      </c>
      <c r="W136" s="200" t="s">
        <v>455</v>
      </c>
      <c r="X136" s="200" t="s">
        <v>455</v>
      </c>
      <c r="Y136" s="196" t="s">
        <v>455</v>
      </c>
      <c r="Z136" s="197"/>
      <c r="AA136" s="192" t="s">
        <v>344</v>
      </c>
    </row>
    <row r="137" customFormat="false" ht="12.6" hidden="false" customHeight="true" outlineLevel="0" collapsed="false">
      <c r="A137" s="192" t="s">
        <v>344</v>
      </c>
      <c r="B137" s="116"/>
      <c r="C137" s="198"/>
      <c r="D137" s="199" t="s">
        <v>532</v>
      </c>
      <c r="E137" s="196" t="n">
        <v>6674</v>
      </c>
      <c r="F137" s="196" t="n">
        <v>30</v>
      </c>
      <c r="G137" s="196" t="n">
        <v>53</v>
      </c>
      <c r="H137" s="196" t="n">
        <v>4</v>
      </c>
      <c r="I137" s="196" t="n">
        <v>10</v>
      </c>
      <c r="J137" s="196" t="n">
        <v>2</v>
      </c>
      <c r="K137" s="196" t="n">
        <v>4</v>
      </c>
      <c r="L137" s="196" t="n">
        <v>1</v>
      </c>
      <c r="M137" s="196" t="n">
        <v>2</v>
      </c>
      <c r="N137" s="196" t="s">
        <v>455</v>
      </c>
      <c r="O137" s="196" t="n">
        <v>1</v>
      </c>
      <c r="P137" s="196" t="n">
        <v>10</v>
      </c>
      <c r="Q137" s="196" t="n">
        <v>34</v>
      </c>
      <c r="R137" s="196" t="n">
        <v>7</v>
      </c>
      <c r="S137" s="196" t="s">
        <v>455</v>
      </c>
      <c r="T137" s="196" t="n">
        <v>5</v>
      </c>
      <c r="U137" s="196" t="n">
        <v>2</v>
      </c>
      <c r="V137" s="196" t="n">
        <v>1</v>
      </c>
      <c r="W137" s="196" t="s">
        <v>455</v>
      </c>
      <c r="X137" s="196" t="s">
        <v>455</v>
      </c>
      <c r="Y137" s="196" t="s">
        <v>455</v>
      </c>
      <c r="Z137" s="197"/>
      <c r="AA137" s="192" t="s">
        <v>344</v>
      </c>
    </row>
    <row r="138" customFormat="false" ht="12.6" hidden="false" customHeight="true" outlineLevel="0" collapsed="false">
      <c r="A138" s="192" t="s">
        <v>344</v>
      </c>
      <c r="B138" s="116"/>
      <c r="C138" s="202"/>
      <c r="D138" s="218" t="s">
        <v>533</v>
      </c>
      <c r="E138" s="200" t="n">
        <v>4567</v>
      </c>
      <c r="F138" s="200" t="n">
        <v>4</v>
      </c>
      <c r="G138" s="200" t="n">
        <v>44</v>
      </c>
      <c r="H138" s="200" t="n">
        <v>2</v>
      </c>
      <c r="I138" s="200" t="n">
        <v>7</v>
      </c>
      <c r="J138" s="200" t="s">
        <v>455</v>
      </c>
      <c r="K138" s="200" t="n">
        <v>4</v>
      </c>
      <c r="L138" s="200" t="s">
        <v>455</v>
      </c>
      <c r="M138" s="200" t="n">
        <v>3</v>
      </c>
      <c r="N138" s="200" t="s">
        <v>455</v>
      </c>
      <c r="O138" s="200" t="n">
        <v>2</v>
      </c>
      <c r="P138" s="200" t="n">
        <v>1</v>
      </c>
      <c r="Q138" s="200" t="n">
        <v>19</v>
      </c>
      <c r="R138" s="200" t="s">
        <v>455</v>
      </c>
      <c r="S138" s="200" t="n">
        <v>1</v>
      </c>
      <c r="T138" s="200" t="n">
        <v>1</v>
      </c>
      <c r="U138" s="200" t="n">
        <v>5</v>
      </c>
      <c r="V138" s="200" t="s">
        <v>455</v>
      </c>
      <c r="W138" s="200" t="n">
        <v>3</v>
      </c>
      <c r="X138" s="200" t="s">
        <v>455</v>
      </c>
      <c r="Y138" s="196" t="s">
        <v>455</v>
      </c>
      <c r="Z138" s="197"/>
      <c r="AA138" s="192" t="s">
        <v>344</v>
      </c>
    </row>
    <row r="139" customFormat="false" ht="12.6" hidden="false" customHeight="true" outlineLevel="0" collapsed="false">
      <c r="A139" s="192" t="s">
        <v>344</v>
      </c>
      <c r="B139" s="116"/>
      <c r="C139" s="198"/>
      <c r="D139" s="218" t="s">
        <v>534</v>
      </c>
      <c r="E139" s="200" t="n">
        <v>8341</v>
      </c>
      <c r="F139" s="200" t="n">
        <v>52</v>
      </c>
      <c r="G139" s="200" t="n">
        <v>48</v>
      </c>
      <c r="H139" s="200" t="n">
        <v>20</v>
      </c>
      <c r="I139" s="200" t="n">
        <v>2</v>
      </c>
      <c r="J139" s="200" t="n">
        <v>4</v>
      </c>
      <c r="K139" s="200" t="n">
        <v>1</v>
      </c>
      <c r="L139" s="200" t="n">
        <v>4</v>
      </c>
      <c r="M139" s="200" t="n">
        <v>5</v>
      </c>
      <c r="N139" s="200" t="s">
        <v>455</v>
      </c>
      <c r="O139" s="200" t="s">
        <v>455</v>
      </c>
      <c r="P139" s="200" t="n">
        <v>10</v>
      </c>
      <c r="Q139" s="200" t="n">
        <v>40</v>
      </c>
      <c r="R139" s="200" t="s">
        <v>455</v>
      </c>
      <c r="S139" s="200" t="s">
        <v>455</v>
      </c>
      <c r="T139" s="200" t="n">
        <v>4</v>
      </c>
      <c r="U139" s="200" t="s">
        <v>455</v>
      </c>
      <c r="V139" s="200" t="n">
        <v>10</v>
      </c>
      <c r="W139" s="200" t="s">
        <v>455</v>
      </c>
      <c r="X139" s="200" t="s">
        <v>455</v>
      </c>
      <c r="Y139" s="196" t="s">
        <v>455</v>
      </c>
      <c r="Z139" s="197"/>
      <c r="AA139" s="192" t="s">
        <v>344</v>
      </c>
    </row>
    <row r="140" customFormat="false" ht="12.6" hidden="false" customHeight="true" outlineLevel="0" collapsed="false">
      <c r="A140" s="192" t="s">
        <v>344</v>
      </c>
      <c r="B140" s="116"/>
      <c r="C140" s="192"/>
      <c r="D140" s="218" t="s">
        <v>535</v>
      </c>
      <c r="E140" s="200" t="n">
        <v>12943</v>
      </c>
      <c r="F140" s="200" t="n">
        <v>57</v>
      </c>
      <c r="G140" s="200" t="n">
        <v>64</v>
      </c>
      <c r="H140" s="200" t="n">
        <v>31</v>
      </c>
      <c r="I140" s="200" t="n">
        <v>7</v>
      </c>
      <c r="J140" s="200" t="s">
        <v>455</v>
      </c>
      <c r="K140" s="200" t="s">
        <v>455</v>
      </c>
      <c r="L140" s="200" t="n">
        <v>3</v>
      </c>
      <c r="M140" s="200" t="n">
        <v>1</v>
      </c>
      <c r="N140" s="200" t="s">
        <v>455</v>
      </c>
      <c r="O140" s="200" t="s">
        <v>455</v>
      </c>
      <c r="P140" s="200" t="n">
        <v>6</v>
      </c>
      <c r="Q140" s="200" t="n">
        <v>54</v>
      </c>
      <c r="R140" s="200" t="n">
        <v>9</v>
      </c>
      <c r="S140" s="200" t="n">
        <v>2</v>
      </c>
      <c r="T140" s="200" t="n">
        <v>8</v>
      </c>
      <c r="U140" s="200" t="s">
        <v>455</v>
      </c>
      <c r="V140" s="200" t="s">
        <v>455</v>
      </c>
      <c r="W140" s="200" t="s">
        <v>455</v>
      </c>
      <c r="X140" s="200" t="s">
        <v>455</v>
      </c>
      <c r="Y140" s="196" t="s">
        <v>455</v>
      </c>
      <c r="Z140" s="197"/>
      <c r="AA140" s="192" t="s">
        <v>344</v>
      </c>
    </row>
    <row r="141" customFormat="false" ht="12.6" hidden="false" customHeight="true" outlineLevel="0" collapsed="false">
      <c r="A141" s="192" t="s">
        <v>344</v>
      </c>
      <c r="B141" s="116"/>
      <c r="C141" s="192"/>
      <c r="D141" s="218" t="s">
        <v>536</v>
      </c>
      <c r="E141" s="200" t="n">
        <v>10715</v>
      </c>
      <c r="F141" s="200" t="n">
        <v>58</v>
      </c>
      <c r="G141" s="200" t="n">
        <v>70</v>
      </c>
      <c r="H141" s="200" t="n">
        <v>16</v>
      </c>
      <c r="I141" s="200" t="n">
        <v>6</v>
      </c>
      <c r="J141" s="200" t="n">
        <v>3</v>
      </c>
      <c r="K141" s="200" t="s">
        <v>455</v>
      </c>
      <c r="L141" s="200" t="n">
        <v>1</v>
      </c>
      <c r="M141" s="200" t="n">
        <v>2</v>
      </c>
      <c r="N141" s="200" t="n">
        <v>10</v>
      </c>
      <c r="O141" s="200" t="n">
        <v>4</v>
      </c>
      <c r="P141" s="200" t="n">
        <v>22</v>
      </c>
      <c r="Q141" s="200" t="n">
        <v>57</v>
      </c>
      <c r="R141" s="200" t="n">
        <v>1</v>
      </c>
      <c r="S141" s="200" t="s">
        <v>455</v>
      </c>
      <c r="T141" s="200" t="n">
        <v>5</v>
      </c>
      <c r="U141" s="200" t="n">
        <v>1</v>
      </c>
      <c r="V141" s="200" t="s">
        <v>455</v>
      </c>
      <c r="W141" s="200" t="s">
        <v>455</v>
      </c>
      <c r="X141" s="200" t="s">
        <v>455</v>
      </c>
      <c r="Y141" s="196" t="s">
        <v>455</v>
      </c>
      <c r="Z141" s="197"/>
      <c r="AA141" s="192" t="s">
        <v>344</v>
      </c>
    </row>
    <row r="142" customFormat="false" ht="12.6" hidden="false" customHeight="true" outlineLevel="0" collapsed="false">
      <c r="A142" s="192" t="s">
        <v>344</v>
      </c>
      <c r="B142" s="116"/>
      <c r="C142" s="192"/>
      <c r="D142" s="218" t="s">
        <v>537</v>
      </c>
      <c r="E142" s="200" t="n">
        <v>41194</v>
      </c>
      <c r="F142" s="200" t="n">
        <v>217</v>
      </c>
      <c r="G142" s="200" t="n">
        <v>260</v>
      </c>
      <c r="H142" s="200" t="n">
        <v>55</v>
      </c>
      <c r="I142" s="200" t="n">
        <v>19</v>
      </c>
      <c r="J142" s="200" t="n">
        <v>49</v>
      </c>
      <c r="K142" s="200" t="n">
        <v>9</v>
      </c>
      <c r="L142" s="200" t="n">
        <v>14</v>
      </c>
      <c r="M142" s="200" t="n">
        <v>48</v>
      </c>
      <c r="N142" s="200" t="s">
        <v>455</v>
      </c>
      <c r="O142" s="200" t="s">
        <v>455</v>
      </c>
      <c r="P142" s="200" t="n">
        <v>8</v>
      </c>
      <c r="Q142" s="200" t="n">
        <v>168</v>
      </c>
      <c r="R142" s="200" t="n">
        <v>21</v>
      </c>
      <c r="S142" s="200" t="n">
        <v>3</v>
      </c>
      <c r="T142" s="200" t="n">
        <v>48</v>
      </c>
      <c r="U142" s="200" t="n">
        <v>11</v>
      </c>
      <c r="V142" s="200" t="n">
        <v>12</v>
      </c>
      <c r="W142" s="200" t="n">
        <v>2</v>
      </c>
      <c r="X142" s="200" t="n">
        <v>10</v>
      </c>
      <c r="Y142" s="196" t="s">
        <v>455</v>
      </c>
      <c r="Z142" s="197"/>
      <c r="AA142" s="192" t="s">
        <v>344</v>
      </c>
    </row>
    <row r="143" customFormat="false" ht="12.6" hidden="false" customHeight="true" outlineLevel="0" collapsed="false">
      <c r="A143" s="192" t="s">
        <v>344</v>
      </c>
      <c r="B143" s="116"/>
      <c r="C143" s="192"/>
      <c r="D143" s="218" t="s">
        <v>538</v>
      </c>
      <c r="E143" s="200" t="n">
        <v>11437</v>
      </c>
      <c r="F143" s="200" t="n">
        <v>65</v>
      </c>
      <c r="G143" s="200" t="n">
        <v>87</v>
      </c>
      <c r="H143" s="200" t="n">
        <v>25</v>
      </c>
      <c r="I143" s="200" t="n">
        <v>8</v>
      </c>
      <c r="J143" s="200" t="n">
        <v>6</v>
      </c>
      <c r="K143" s="200" t="n">
        <v>3</v>
      </c>
      <c r="L143" s="200" t="n">
        <v>8</v>
      </c>
      <c r="M143" s="200" t="n">
        <v>5</v>
      </c>
      <c r="N143" s="200" t="n">
        <v>2</v>
      </c>
      <c r="O143" s="200" t="s">
        <v>455</v>
      </c>
      <c r="P143" s="200" t="n">
        <v>4</v>
      </c>
      <c r="Q143" s="200" t="n">
        <v>64</v>
      </c>
      <c r="R143" s="200" t="n">
        <v>1</v>
      </c>
      <c r="S143" s="200" t="n">
        <v>2</v>
      </c>
      <c r="T143" s="200" t="n">
        <v>5</v>
      </c>
      <c r="U143" s="200" t="n">
        <v>3</v>
      </c>
      <c r="V143" s="200" t="n">
        <v>14</v>
      </c>
      <c r="W143" s="200" t="n">
        <v>2</v>
      </c>
      <c r="X143" s="200" t="s">
        <v>455</v>
      </c>
      <c r="Y143" s="196" t="s">
        <v>455</v>
      </c>
      <c r="Z143" s="197"/>
      <c r="AA143" s="192" t="s">
        <v>344</v>
      </c>
    </row>
    <row r="144" customFormat="false" ht="12.6" hidden="false" customHeight="true" outlineLevel="0" collapsed="false">
      <c r="A144" s="192" t="s">
        <v>344</v>
      </c>
      <c r="B144" s="116"/>
      <c r="C144" s="192"/>
      <c r="D144" s="218" t="s">
        <v>539</v>
      </c>
      <c r="E144" s="200" t="n">
        <v>14537</v>
      </c>
      <c r="F144" s="200" t="n">
        <v>76</v>
      </c>
      <c r="G144" s="200" t="n">
        <v>72</v>
      </c>
      <c r="H144" s="200" t="n">
        <v>27</v>
      </c>
      <c r="I144" s="200" t="n">
        <v>9</v>
      </c>
      <c r="J144" s="200" t="n">
        <v>7</v>
      </c>
      <c r="K144" s="200" t="n">
        <v>3</v>
      </c>
      <c r="L144" s="200" t="n">
        <v>12</v>
      </c>
      <c r="M144" s="200" t="n">
        <v>16</v>
      </c>
      <c r="N144" s="200" t="s">
        <v>455</v>
      </c>
      <c r="O144" s="200" t="n">
        <v>3</v>
      </c>
      <c r="P144" s="200" t="n">
        <v>14</v>
      </c>
      <c r="Q144" s="200" t="n">
        <v>33</v>
      </c>
      <c r="R144" s="200" t="s">
        <v>455</v>
      </c>
      <c r="S144" s="200" t="s">
        <v>455</v>
      </c>
      <c r="T144" s="200" t="n">
        <v>7</v>
      </c>
      <c r="U144" s="200" t="n">
        <v>7</v>
      </c>
      <c r="V144" s="200" t="n">
        <v>9</v>
      </c>
      <c r="W144" s="200" t="n">
        <v>1</v>
      </c>
      <c r="X144" s="200" t="s">
        <v>455</v>
      </c>
      <c r="Y144" s="196" t="s">
        <v>455</v>
      </c>
      <c r="Z144" s="197"/>
      <c r="AA144" s="192" t="s">
        <v>344</v>
      </c>
    </row>
    <row r="145" customFormat="false" ht="12.6" hidden="false" customHeight="true" outlineLevel="0" collapsed="false">
      <c r="A145" s="192"/>
      <c r="B145" s="116"/>
      <c r="C145" s="192"/>
      <c r="D145" s="218"/>
      <c r="E145" s="200"/>
      <c r="F145" s="200"/>
      <c r="G145" s="200"/>
      <c r="H145" s="200"/>
      <c r="I145" s="200"/>
      <c r="J145" s="200"/>
      <c r="K145" s="200"/>
      <c r="L145" s="200"/>
      <c r="M145" s="200"/>
      <c r="N145" s="200"/>
      <c r="O145" s="200"/>
      <c r="P145" s="200"/>
      <c r="Q145" s="200"/>
      <c r="R145" s="200"/>
      <c r="S145" s="200"/>
      <c r="T145" s="200"/>
      <c r="U145" s="200"/>
      <c r="V145" s="200"/>
      <c r="W145" s="200"/>
      <c r="X145" s="200"/>
      <c r="Y145" s="196"/>
      <c r="Z145" s="197"/>
      <c r="AA145" s="192"/>
    </row>
    <row r="146" customFormat="false" ht="12.6" hidden="false" customHeight="true" outlineLevel="0" collapsed="false">
      <c r="A146" s="192" t="s">
        <v>540</v>
      </c>
      <c r="B146" s="116"/>
      <c r="C146" s="192"/>
      <c r="D146" s="199" t="s">
        <v>541</v>
      </c>
      <c r="E146" s="196" t="n">
        <v>9139</v>
      </c>
      <c r="F146" s="196" t="n">
        <v>29</v>
      </c>
      <c r="G146" s="196" t="n">
        <v>81</v>
      </c>
      <c r="H146" s="196" t="n">
        <v>16</v>
      </c>
      <c r="I146" s="196" t="n">
        <v>7</v>
      </c>
      <c r="J146" s="196" t="n">
        <v>3</v>
      </c>
      <c r="K146" s="196" t="n">
        <v>6</v>
      </c>
      <c r="L146" s="196" t="n">
        <v>1</v>
      </c>
      <c r="M146" s="196" t="n">
        <v>4</v>
      </c>
      <c r="N146" s="196" t="s">
        <v>455</v>
      </c>
      <c r="O146" s="196" t="n">
        <v>3</v>
      </c>
      <c r="P146" s="196" t="n">
        <v>4</v>
      </c>
      <c r="Q146" s="196" t="n">
        <v>42</v>
      </c>
      <c r="R146" s="196" t="s">
        <v>455</v>
      </c>
      <c r="S146" s="196" t="n">
        <v>5</v>
      </c>
      <c r="T146" s="196" t="n">
        <v>3</v>
      </c>
      <c r="U146" s="196" t="n">
        <v>7</v>
      </c>
      <c r="V146" s="196" t="s">
        <v>455</v>
      </c>
      <c r="W146" s="196" t="n">
        <v>7</v>
      </c>
      <c r="X146" s="196" t="n">
        <v>2</v>
      </c>
      <c r="Y146" s="196" t="s">
        <v>455</v>
      </c>
      <c r="Z146" s="197"/>
      <c r="AA146" s="192" t="s">
        <v>540</v>
      </c>
    </row>
    <row r="147" customFormat="false" ht="12.6" hidden="false" customHeight="true" outlineLevel="0" collapsed="false">
      <c r="A147" s="219" t="s">
        <v>540</v>
      </c>
      <c r="B147" s="116"/>
      <c r="C147" s="192"/>
      <c r="D147" s="218" t="s">
        <v>542</v>
      </c>
      <c r="E147" s="200" t="n">
        <v>11269</v>
      </c>
      <c r="F147" s="200" t="n">
        <v>57</v>
      </c>
      <c r="G147" s="200" t="n">
        <v>47</v>
      </c>
      <c r="H147" s="200" t="n">
        <v>16</v>
      </c>
      <c r="I147" s="200" t="n">
        <v>16</v>
      </c>
      <c r="J147" s="200" t="n">
        <v>5</v>
      </c>
      <c r="K147" s="200" t="n">
        <v>6</v>
      </c>
      <c r="L147" s="200" t="n">
        <v>3</v>
      </c>
      <c r="M147" s="200" t="n">
        <v>3</v>
      </c>
      <c r="N147" s="200" t="s">
        <v>455</v>
      </c>
      <c r="O147" s="200" t="n">
        <v>2</v>
      </c>
      <c r="P147" s="200" t="n">
        <v>5</v>
      </c>
      <c r="Q147" s="200" t="n">
        <v>15</v>
      </c>
      <c r="R147" s="200" t="n">
        <v>2</v>
      </c>
      <c r="S147" s="200" t="s">
        <v>455</v>
      </c>
      <c r="T147" s="200" t="n">
        <v>7</v>
      </c>
      <c r="U147" s="200" t="n">
        <v>3</v>
      </c>
      <c r="V147" s="200" t="n">
        <v>16</v>
      </c>
      <c r="W147" s="200" t="n">
        <v>1</v>
      </c>
      <c r="X147" s="200" t="n">
        <v>3</v>
      </c>
      <c r="Y147" s="196" t="n">
        <v>1</v>
      </c>
      <c r="Z147" s="197"/>
      <c r="AA147" s="219" t="s">
        <v>540</v>
      </c>
    </row>
    <row r="148" customFormat="false" ht="12.6" hidden="false" customHeight="true" outlineLevel="0" collapsed="false">
      <c r="A148" s="219" t="s">
        <v>540</v>
      </c>
      <c r="B148" s="116"/>
      <c r="C148" s="192"/>
      <c r="D148" s="218" t="s">
        <v>543</v>
      </c>
      <c r="E148" s="200" t="n">
        <v>18502</v>
      </c>
      <c r="F148" s="200" t="n">
        <v>108</v>
      </c>
      <c r="G148" s="200" t="n">
        <v>63</v>
      </c>
      <c r="H148" s="200" t="n">
        <v>44</v>
      </c>
      <c r="I148" s="200" t="n">
        <v>15</v>
      </c>
      <c r="J148" s="200" t="n">
        <v>13</v>
      </c>
      <c r="K148" s="200" t="n">
        <v>5</v>
      </c>
      <c r="L148" s="200" t="n">
        <v>5</v>
      </c>
      <c r="M148" s="200" t="n">
        <v>8</v>
      </c>
      <c r="N148" s="200" t="n">
        <v>1</v>
      </c>
      <c r="O148" s="200" t="n">
        <v>4</v>
      </c>
      <c r="P148" s="200" t="n">
        <v>7</v>
      </c>
      <c r="Q148" s="200" t="n">
        <v>9</v>
      </c>
      <c r="R148" s="200" t="n">
        <v>4</v>
      </c>
      <c r="S148" s="200" t="n">
        <v>15</v>
      </c>
      <c r="T148" s="200" t="n">
        <v>11</v>
      </c>
      <c r="U148" s="200" t="n">
        <v>3</v>
      </c>
      <c r="V148" s="200" t="n">
        <v>23</v>
      </c>
      <c r="W148" s="200" t="n">
        <v>3</v>
      </c>
      <c r="X148" s="200" t="s">
        <v>455</v>
      </c>
      <c r="Y148" s="196" t="n">
        <v>1</v>
      </c>
      <c r="Z148" s="197"/>
      <c r="AA148" s="219" t="s">
        <v>540</v>
      </c>
    </row>
    <row r="149" customFormat="false" ht="12.6" hidden="false" customHeight="true" outlineLevel="0" collapsed="false">
      <c r="A149" s="219" t="s">
        <v>540</v>
      </c>
      <c r="B149" s="116"/>
      <c r="C149" s="192"/>
      <c r="D149" s="218" t="s">
        <v>544</v>
      </c>
      <c r="E149" s="200" t="n">
        <v>17702</v>
      </c>
      <c r="F149" s="200" t="n">
        <v>99</v>
      </c>
      <c r="G149" s="200" t="n">
        <v>101</v>
      </c>
      <c r="H149" s="200" t="n">
        <v>33</v>
      </c>
      <c r="I149" s="200" t="n">
        <v>9</v>
      </c>
      <c r="J149" s="200" t="n">
        <v>10</v>
      </c>
      <c r="K149" s="200" t="n">
        <v>4</v>
      </c>
      <c r="L149" s="200" t="n">
        <v>5</v>
      </c>
      <c r="M149" s="200" t="n">
        <v>9</v>
      </c>
      <c r="N149" s="200" t="n">
        <v>4</v>
      </c>
      <c r="O149" s="200" t="n">
        <v>3</v>
      </c>
      <c r="P149" s="200" t="n">
        <v>10</v>
      </c>
      <c r="Q149" s="200" t="n">
        <v>57</v>
      </c>
      <c r="R149" s="200" t="n">
        <v>1</v>
      </c>
      <c r="S149" s="200" t="s">
        <v>455</v>
      </c>
      <c r="T149" s="200" t="n">
        <v>16</v>
      </c>
      <c r="U149" s="200" t="n">
        <v>4</v>
      </c>
      <c r="V149" s="200" t="n">
        <v>20</v>
      </c>
      <c r="W149" s="200" t="n">
        <v>15</v>
      </c>
      <c r="X149" s="200" t="s">
        <v>455</v>
      </c>
      <c r="Y149" s="196" t="s">
        <v>455</v>
      </c>
      <c r="Z149" s="197"/>
      <c r="AA149" s="219" t="s">
        <v>540</v>
      </c>
    </row>
    <row r="150" customFormat="false" ht="12.6" hidden="false" customHeight="true" outlineLevel="0" collapsed="false">
      <c r="A150" s="219" t="s">
        <v>540</v>
      </c>
      <c r="B150" s="116"/>
      <c r="C150" s="192"/>
      <c r="D150" s="218" t="s">
        <v>545</v>
      </c>
      <c r="E150" s="200" t="n">
        <v>7568</v>
      </c>
      <c r="F150" s="200" t="n">
        <v>41</v>
      </c>
      <c r="G150" s="200" t="n">
        <v>38</v>
      </c>
      <c r="H150" s="200" t="n">
        <v>18</v>
      </c>
      <c r="I150" s="200" t="n">
        <v>6</v>
      </c>
      <c r="J150" s="200" t="n">
        <v>5</v>
      </c>
      <c r="K150" s="200" t="s">
        <v>455</v>
      </c>
      <c r="L150" s="200" t="n">
        <v>1</v>
      </c>
      <c r="M150" s="200" t="n">
        <v>1</v>
      </c>
      <c r="N150" s="200" t="s">
        <v>455</v>
      </c>
      <c r="O150" s="200" t="n">
        <v>1</v>
      </c>
      <c r="P150" s="200" t="n">
        <v>3</v>
      </c>
      <c r="Q150" s="200" t="n">
        <v>29</v>
      </c>
      <c r="R150" s="200" t="s">
        <v>455</v>
      </c>
      <c r="S150" s="200" t="s">
        <v>455</v>
      </c>
      <c r="T150" s="200" t="n">
        <v>4</v>
      </c>
      <c r="U150" s="200" t="n">
        <v>1</v>
      </c>
      <c r="V150" s="200" t="n">
        <v>10</v>
      </c>
      <c r="W150" s="200" t="s">
        <v>455</v>
      </c>
      <c r="X150" s="200" t="s">
        <v>455</v>
      </c>
      <c r="Y150" s="196" t="s">
        <v>455</v>
      </c>
      <c r="Z150" s="197"/>
      <c r="AA150" s="219" t="s">
        <v>540</v>
      </c>
    </row>
    <row r="151" customFormat="false" ht="12.6" hidden="false" customHeight="true" outlineLevel="0" collapsed="false">
      <c r="A151" s="219" t="s">
        <v>540</v>
      </c>
      <c r="B151" s="116"/>
      <c r="C151" s="192"/>
      <c r="D151" s="218" t="s">
        <v>546</v>
      </c>
      <c r="E151" s="200" t="n">
        <v>6542</v>
      </c>
      <c r="F151" s="200" t="n">
        <v>37</v>
      </c>
      <c r="G151" s="200" t="n">
        <v>16</v>
      </c>
      <c r="H151" s="200" t="n">
        <v>20</v>
      </c>
      <c r="I151" s="200" t="n">
        <v>10</v>
      </c>
      <c r="J151" s="200" t="n">
        <v>2</v>
      </c>
      <c r="K151" s="200" t="n">
        <v>3</v>
      </c>
      <c r="L151" s="200" t="n">
        <v>2</v>
      </c>
      <c r="M151" s="200" t="n">
        <v>2</v>
      </c>
      <c r="N151" s="200" t="s">
        <v>455</v>
      </c>
      <c r="O151" s="200" t="s">
        <v>455</v>
      </c>
      <c r="P151" s="200" t="n">
        <v>3</v>
      </c>
      <c r="Q151" s="200" t="s">
        <v>455</v>
      </c>
      <c r="R151" s="200" t="n">
        <v>2</v>
      </c>
      <c r="S151" s="200" t="s">
        <v>455</v>
      </c>
      <c r="T151" s="200" t="n">
        <v>6</v>
      </c>
      <c r="U151" s="200" t="n">
        <v>1</v>
      </c>
      <c r="V151" s="200" t="n">
        <v>2</v>
      </c>
      <c r="W151" s="200" t="s">
        <v>455</v>
      </c>
      <c r="X151" s="200" t="s">
        <v>455</v>
      </c>
      <c r="Y151" s="196" t="s">
        <v>455</v>
      </c>
      <c r="Z151" s="197"/>
      <c r="AA151" s="219" t="s">
        <v>540</v>
      </c>
    </row>
    <row r="152" customFormat="false" ht="12.6" hidden="false" customHeight="true" outlineLevel="0" collapsed="false">
      <c r="A152" s="219" t="s">
        <v>540</v>
      </c>
      <c r="B152" s="116"/>
      <c r="C152" s="192"/>
      <c r="D152" s="218" t="s">
        <v>547</v>
      </c>
      <c r="E152" s="200" t="n">
        <v>28462</v>
      </c>
      <c r="F152" s="200" t="n">
        <v>161</v>
      </c>
      <c r="G152" s="200" t="n">
        <v>106</v>
      </c>
      <c r="H152" s="200" t="n">
        <v>57</v>
      </c>
      <c r="I152" s="200" t="n">
        <v>12</v>
      </c>
      <c r="J152" s="200" t="n">
        <v>15</v>
      </c>
      <c r="K152" s="200" t="n">
        <v>37</v>
      </c>
      <c r="L152" s="200" t="n">
        <v>9</v>
      </c>
      <c r="M152" s="200" t="n">
        <v>10</v>
      </c>
      <c r="N152" s="200" t="n">
        <v>13</v>
      </c>
      <c r="O152" s="200" t="n">
        <v>7</v>
      </c>
      <c r="P152" s="200" t="n">
        <v>20</v>
      </c>
      <c r="Q152" s="200" t="n">
        <v>30</v>
      </c>
      <c r="R152" s="200" t="n">
        <v>13</v>
      </c>
      <c r="S152" s="200" t="n">
        <v>7</v>
      </c>
      <c r="T152" s="200" t="n">
        <v>17</v>
      </c>
      <c r="U152" s="200" t="n">
        <v>1</v>
      </c>
      <c r="V152" s="200" t="n">
        <v>17</v>
      </c>
      <c r="W152" s="200" t="n">
        <v>2</v>
      </c>
      <c r="X152" s="200" t="s">
        <v>455</v>
      </c>
      <c r="Y152" s="196" t="s">
        <v>455</v>
      </c>
      <c r="Z152" s="197"/>
      <c r="AA152" s="219" t="s">
        <v>540</v>
      </c>
    </row>
    <row r="153" customFormat="false" ht="12.6" hidden="false" customHeight="true" outlineLevel="0" collapsed="false">
      <c r="A153" s="219" t="s">
        <v>540</v>
      </c>
      <c r="B153" s="116"/>
      <c r="C153" s="192"/>
      <c r="D153" s="218" t="s">
        <v>548</v>
      </c>
      <c r="E153" s="200" t="n">
        <v>9516</v>
      </c>
      <c r="F153" s="200" t="n">
        <v>54</v>
      </c>
      <c r="G153" s="200" t="n">
        <v>87</v>
      </c>
      <c r="H153" s="200" t="n">
        <v>14</v>
      </c>
      <c r="I153" s="200" t="n">
        <v>10</v>
      </c>
      <c r="J153" s="200" t="n">
        <v>7</v>
      </c>
      <c r="K153" s="200" t="n">
        <v>1</v>
      </c>
      <c r="L153" s="200" t="n">
        <v>4</v>
      </c>
      <c r="M153" s="200" t="n">
        <v>5</v>
      </c>
      <c r="N153" s="200" t="s">
        <v>455</v>
      </c>
      <c r="O153" s="200" t="n">
        <v>2</v>
      </c>
      <c r="P153" s="200" t="n">
        <v>9</v>
      </c>
      <c r="Q153" s="200" t="n">
        <v>58</v>
      </c>
      <c r="R153" s="200" t="s">
        <v>455</v>
      </c>
      <c r="S153" s="200" t="n">
        <v>2</v>
      </c>
      <c r="T153" s="200" t="n">
        <v>10</v>
      </c>
      <c r="U153" s="200" t="n">
        <v>5</v>
      </c>
      <c r="V153" s="200" t="n">
        <v>10</v>
      </c>
      <c r="W153" s="200" t="n">
        <v>4</v>
      </c>
      <c r="X153" s="200" t="s">
        <v>455</v>
      </c>
      <c r="Y153" s="196" t="s">
        <v>455</v>
      </c>
      <c r="Z153" s="197"/>
      <c r="AA153" s="219" t="s">
        <v>540</v>
      </c>
    </row>
    <row r="154" customFormat="false" ht="12.6" hidden="false" customHeight="true" outlineLevel="0" collapsed="false">
      <c r="A154" s="219"/>
      <c r="B154" s="116"/>
      <c r="C154" s="192"/>
      <c r="D154" s="218"/>
      <c r="E154" s="200"/>
      <c r="F154" s="200"/>
      <c r="G154" s="200"/>
      <c r="H154" s="200"/>
      <c r="I154" s="200"/>
      <c r="J154" s="200"/>
      <c r="K154" s="200"/>
      <c r="L154" s="200"/>
      <c r="M154" s="200"/>
      <c r="N154" s="200"/>
      <c r="O154" s="200"/>
      <c r="P154" s="200"/>
      <c r="Q154" s="200"/>
      <c r="R154" s="200"/>
      <c r="S154" s="200"/>
      <c r="T154" s="200"/>
      <c r="U154" s="200"/>
      <c r="V154" s="200"/>
      <c r="W154" s="200"/>
      <c r="X154" s="200"/>
      <c r="Y154" s="196"/>
      <c r="Z154" s="197"/>
      <c r="AA154" s="219"/>
    </row>
    <row r="155" customFormat="false" ht="12.6" hidden="false" customHeight="true" outlineLevel="0" collapsed="false">
      <c r="A155" s="219" t="s">
        <v>549</v>
      </c>
      <c r="B155" s="116"/>
      <c r="C155" s="192"/>
      <c r="D155" s="218" t="s">
        <v>550</v>
      </c>
      <c r="E155" s="200" t="n">
        <v>8415</v>
      </c>
      <c r="F155" s="200" t="n">
        <v>25</v>
      </c>
      <c r="G155" s="200" t="n">
        <v>14</v>
      </c>
      <c r="H155" s="200" t="n">
        <v>8</v>
      </c>
      <c r="I155" s="200" t="n">
        <v>6</v>
      </c>
      <c r="J155" s="200" t="n">
        <v>5</v>
      </c>
      <c r="K155" s="200" t="n">
        <v>3</v>
      </c>
      <c r="L155" s="200" t="s">
        <v>455</v>
      </c>
      <c r="M155" s="200" t="n">
        <v>2</v>
      </c>
      <c r="N155" s="200" t="s">
        <v>455</v>
      </c>
      <c r="O155" s="200" t="s">
        <v>455</v>
      </c>
      <c r="P155" s="200" t="n">
        <v>4</v>
      </c>
      <c r="Q155" s="200" t="s">
        <v>455</v>
      </c>
      <c r="R155" s="200" t="n">
        <v>2</v>
      </c>
      <c r="S155" s="200" t="n">
        <v>2</v>
      </c>
      <c r="T155" s="200" t="n">
        <v>5</v>
      </c>
      <c r="U155" s="200" t="s">
        <v>455</v>
      </c>
      <c r="V155" s="200" t="n">
        <v>1</v>
      </c>
      <c r="W155" s="200" t="n">
        <v>1</v>
      </c>
      <c r="X155" s="200" t="s">
        <v>455</v>
      </c>
      <c r="Y155" s="196" t="s">
        <v>455</v>
      </c>
      <c r="Z155" s="197"/>
      <c r="AA155" s="219" t="s">
        <v>549</v>
      </c>
    </row>
    <row r="156" customFormat="false" ht="12.6" hidden="false" customHeight="true" outlineLevel="0" collapsed="false">
      <c r="A156" s="219" t="s">
        <v>549</v>
      </c>
      <c r="B156" s="116"/>
      <c r="C156" s="192"/>
      <c r="D156" s="218" t="s">
        <v>551</v>
      </c>
      <c r="E156" s="200" t="n">
        <v>34483</v>
      </c>
      <c r="F156" s="200" t="n">
        <v>251</v>
      </c>
      <c r="G156" s="200" t="n">
        <v>97</v>
      </c>
      <c r="H156" s="200" t="n">
        <v>62</v>
      </c>
      <c r="I156" s="200" t="n">
        <v>21</v>
      </c>
      <c r="J156" s="200" t="n">
        <v>50</v>
      </c>
      <c r="K156" s="200" t="n">
        <v>16</v>
      </c>
      <c r="L156" s="200" t="n">
        <v>20</v>
      </c>
      <c r="M156" s="200" t="n">
        <v>12</v>
      </c>
      <c r="N156" s="200" t="n">
        <v>24</v>
      </c>
      <c r="O156" s="200" t="n">
        <v>21</v>
      </c>
      <c r="P156" s="200" t="n">
        <v>31</v>
      </c>
      <c r="Q156" s="200" t="n">
        <v>5</v>
      </c>
      <c r="R156" s="200" t="n">
        <v>9</v>
      </c>
      <c r="S156" s="200" t="n">
        <v>2</v>
      </c>
      <c r="T156" s="200" t="n">
        <v>40</v>
      </c>
      <c r="U156" s="200" t="n">
        <v>15</v>
      </c>
      <c r="V156" s="200" t="n">
        <v>4</v>
      </c>
      <c r="W156" s="200" t="n">
        <v>1</v>
      </c>
      <c r="X156" s="200" t="n">
        <v>11</v>
      </c>
      <c r="Y156" s="196" t="n">
        <v>4</v>
      </c>
      <c r="Z156" s="197"/>
      <c r="AA156" s="219" t="s">
        <v>549</v>
      </c>
    </row>
    <row r="157" customFormat="false" ht="12.6" hidden="false" customHeight="true" outlineLevel="0" collapsed="false">
      <c r="A157" s="219" t="s">
        <v>549</v>
      </c>
      <c r="B157" s="116"/>
      <c r="C157" s="192"/>
      <c r="D157" s="218" t="s">
        <v>552</v>
      </c>
      <c r="E157" s="200" t="n">
        <v>11752</v>
      </c>
      <c r="F157" s="200" t="n">
        <v>49</v>
      </c>
      <c r="G157" s="200" t="n">
        <v>39</v>
      </c>
      <c r="H157" s="200" t="n">
        <v>16</v>
      </c>
      <c r="I157" s="200" t="n">
        <v>17</v>
      </c>
      <c r="J157" s="200" t="n">
        <v>7</v>
      </c>
      <c r="K157" s="200" t="s">
        <v>455</v>
      </c>
      <c r="L157" s="200" t="n">
        <v>5</v>
      </c>
      <c r="M157" s="200" t="n">
        <v>17</v>
      </c>
      <c r="N157" s="200" t="n">
        <v>4</v>
      </c>
      <c r="O157" s="200" t="n">
        <v>1</v>
      </c>
      <c r="P157" s="200" t="n">
        <v>3</v>
      </c>
      <c r="Q157" s="200" t="s">
        <v>455</v>
      </c>
      <c r="R157" s="200" t="n">
        <v>1</v>
      </c>
      <c r="S157" s="200" t="n">
        <v>1</v>
      </c>
      <c r="T157" s="200" t="n">
        <v>5</v>
      </c>
      <c r="U157" s="200" t="n">
        <v>1</v>
      </c>
      <c r="V157" s="200" t="n">
        <v>8</v>
      </c>
      <c r="W157" s="200" t="n">
        <v>2</v>
      </c>
      <c r="X157" s="200" t="s">
        <v>455</v>
      </c>
      <c r="Y157" s="196" t="s">
        <v>455</v>
      </c>
      <c r="Z157" s="197"/>
      <c r="AA157" s="219" t="s">
        <v>549</v>
      </c>
    </row>
    <row r="158" customFormat="false" ht="12.6" hidden="false" customHeight="true" outlineLevel="0" collapsed="false">
      <c r="A158" s="219" t="s">
        <v>549</v>
      </c>
      <c r="B158" s="116"/>
      <c r="C158" s="192"/>
      <c r="D158" s="218" t="s">
        <v>553</v>
      </c>
      <c r="E158" s="200" t="n">
        <v>3395</v>
      </c>
      <c r="F158" s="200" t="n">
        <v>15</v>
      </c>
      <c r="G158" s="200" t="n">
        <v>22</v>
      </c>
      <c r="H158" s="200" t="n">
        <v>9</v>
      </c>
      <c r="I158" s="200" t="n">
        <v>2</v>
      </c>
      <c r="J158" s="200" t="s">
        <v>455</v>
      </c>
      <c r="K158" s="200" t="s">
        <v>455</v>
      </c>
      <c r="L158" s="200" t="n">
        <v>1</v>
      </c>
      <c r="M158" s="200" t="s">
        <v>455</v>
      </c>
      <c r="N158" s="200" t="s">
        <v>455</v>
      </c>
      <c r="O158" s="200" t="s">
        <v>455</v>
      </c>
      <c r="P158" s="200" t="n">
        <v>1</v>
      </c>
      <c r="Q158" s="200" t="n">
        <v>19</v>
      </c>
      <c r="R158" s="200" t="s">
        <v>455</v>
      </c>
      <c r="S158" s="200" t="s">
        <v>455</v>
      </c>
      <c r="T158" s="200" t="n">
        <v>1</v>
      </c>
      <c r="U158" s="200" t="n">
        <v>1</v>
      </c>
      <c r="V158" s="200" t="n">
        <v>3</v>
      </c>
      <c r="W158" s="200" t="s">
        <v>455</v>
      </c>
      <c r="X158" s="200" t="s">
        <v>455</v>
      </c>
      <c r="Y158" s="196" t="s">
        <v>455</v>
      </c>
      <c r="Z158" s="197"/>
      <c r="AA158" s="219" t="s">
        <v>549</v>
      </c>
    </row>
    <row r="159" customFormat="false" ht="12.6" hidden="false" customHeight="true" outlineLevel="0" collapsed="false">
      <c r="A159" s="219" t="s">
        <v>549</v>
      </c>
      <c r="B159" s="116"/>
      <c r="C159" s="192"/>
      <c r="D159" s="218" t="s">
        <v>554</v>
      </c>
      <c r="E159" s="200" t="n">
        <v>33188</v>
      </c>
      <c r="F159" s="200" t="n">
        <v>172</v>
      </c>
      <c r="G159" s="200" t="n">
        <v>103</v>
      </c>
      <c r="H159" s="200" t="n">
        <v>52</v>
      </c>
      <c r="I159" s="200" t="n">
        <v>12</v>
      </c>
      <c r="J159" s="200" t="n">
        <v>46</v>
      </c>
      <c r="K159" s="200" t="n">
        <v>5</v>
      </c>
      <c r="L159" s="200" t="n">
        <v>12</v>
      </c>
      <c r="M159" s="200" t="n">
        <v>4</v>
      </c>
      <c r="N159" s="200" t="n">
        <v>7</v>
      </c>
      <c r="O159" s="200" t="n">
        <v>6</v>
      </c>
      <c r="P159" s="200" t="n">
        <v>28</v>
      </c>
      <c r="Q159" s="200" t="n">
        <v>67</v>
      </c>
      <c r="R159" s="200" t="s">
        <v>455</v>
      </c>
      <c r="S159" s="200" t="s">
        <v>455</v>
      </c>
      <c r="T159" s="200" t="n">
        <v>23</v>
      </c>
      <c r="U159" s="200" t="n">
        <v>7</v>
      </c>
      <c r="V159" s="200" t="n">
        <v>4</v>
      </c>
      <c r="W159" s="200" t="n">
        <v>2</v>
      </c>
      <c r="X159" s="200" t="s">
        <v>455</v>
      </c>
      <c r="Y159" s="196" t="s">
        <v>455</v>
      </c>
      <c r="Z159" s="197"/>
      <c r="AA159" s="219" t="s">
        <v>549</v>
      </c>
    </row>
    <row r="160" customFormat="false" ht="12.6" hidden="false" customHeight="true" outlineLevel="0" collapsed="false">
      <c r="A160" s="219" t="s">
        <v>549</v>
      </c>
      <c r="B160" s="116"/>
      <c r="C160" s="192"/>
      <c r="D160" s="218" t="s">
        <v>555</v>
      </c>
      <c r="E160" s="200" t="n">
        <v>7799</v>
      </c>
      <c r="F160" s="200" t="n">
        <v>57</v>
      </c>
      <c r="G160" s="200" t="n">
        <v>27</v>
      </c>
      <c r="H160" s="200" t="n">
        <v>14</v>
      </c>
      <c r="I160" s="200" t="n">
        <v>2</v>
      </c>
      <c r="J160" s="200" t="n">
        <v>7</v>
      </c>
      <c r="K160" s="200" t="s">
        <v>455</v>
      </c>
      <c r="L160" s="200" t="s">
        <v>455</v>
      </c>
      <c r="M160" s="200" t="n">
        <v>2</v>
      </c>
      <c r="N160" s="200" t="s">
        <v>455</v>
      </c>
      <c r="O160" s="200" t="n">
        <v>1</v>
      </c>
      <c r="P160" s="200" t="n">
        <v>19</v>
      </c>
      <c r="Q160" s="200" t="n">
        <v>22</v>
      </c>
      <c r="R160" s="200" t="s">
        <v>455</v>
      </c>
      <c r="S160" s="200" t="s">
        <v>455</v>
      </c>
      <c r="T160" s="200" t="n">
        <v>16</v>
      </c>
      <c r="U160" s="200" t="s">
        <v>455</v>
      </c>
      <c r="V160" s="200" t="s">
        <v>455</v>
      </c>
      <c r="W160" s="200" t="s">
        <v>455</v>
      </c>
      <c r="X160" s="200" t="n">
        <v>1</v>
      </c>
      <c r="Y160" s="196" t="s">
        <v>455</v>
      </c>
      <c r="Z160" s="197"/>
      <c r="AA160" s="219" t="s">
        <v>549</v>
      </c>
    </row>
    <row r="161" customFormat="false" ht="12.6" hidden="false" customHeight="true" outlineLevel="0" collapsed="false">
      <c r="A161" s="219" t="s">
        <v>549</v>
      </c>
      <c r="B161" s="116"/>
      <c r="C161" s="192"/>
      <c r="D161" s="218" t="s">
        <v>556</v>
      </c>
      <c r="E161" s="200" t="n">
        <v>4444</v>
      </c>
      <c r="F161" s="200" t="n">
        <v>15</v>
      </c>
      <c r="G161" s="200" t="n">
        <v>28</v>
      </c>
      <c r="H161" s="200" t="n">
        <v>14</v>
      </c>
      <c r="I161" s="200" t="n">
        <v>4</v>
      </c>
      <c r="J161" s="200" t="s">
        <v>455</v>
      </c>
      <c r="K161" s="200" t="s">
        <v>455</v>
      </c>
      <c r="L161" s="200" t="s">
        <v>455</v>
      </c>
      <c r="M161" s="200" t="n">
        <v>1</v>
      </c>
      <c r="N161" s="200" t="s">
        <v>455</v>
      </c>
      <c r="O161" s="200" t="s">
        <v>455</v>
      </c>
      <c r="P161" s="200" t="s">
        <v>455</v>
      </c>
      <c r="Q161" s="200" t="n">
        <v>23</v>
      </c>
      <c r="R161" s="200" t="n">
        <v>1</v>
      </c>
      <c r="S161" s="200" t="s">
        <v>455</v>
      </c>
      <c r="T161" s="200" t="s">
        <v>455</v>
      </c>
      <c r="U161" s="200" t="s">
        <v>455</v>
      </c>
      <c r="V161" s="200" t="s">
        <v>455</v>
      </c>
      <c r="W161" s="200" t="s">
        <v>455</v>
      </c>
      <c r="X161" s="200" t="s">
        <v>455</v>
      </c>
      <c r="Y161" s="196" t="s">
        <v>455</v>
      </c>
      <c r="Z161" s="197"/>
      <c r="AA161" s="219" t="s">
        <v>549</v>
      </c>
    </row>
    <row r="162" customFormat="false" ht="12.6" hidden="false" customHeight="true" outlineLevel="0" collapsed="false">
      <c r="A162" s="192" t="s">
        <v>549</v>
      </c>
      <c r="B162" s="116"/>
      <c r="C162" s="192"/>
      <c r="D162" s="199" t="s">
        <v>557</v>
      </c>
      <c r="E162" s="196" t="n">
        <v>12011</v>
      </c>
      <c r="F162" s="196" t="n">
        <v>48</v>
      </c>
      <c r="G162" s="196" t="n">
        <v>54</v>
      </c>
      <c r="H162" s="196" t="n">
        <v>17</v>
      </c>
      <c r="I162" s="196" t="n">
        <v>7</v>
      </c>
      <c r="J162" s="196" t="s">
        <v>455</v>
      </c>
      <c r="K162" s="196" t="n">
        <v>1</v>
      </c>
      <c r="L162" s="196" t="s">
        <v>455</v>
      </c>
      <c r="M162" s="196" t="n">
        <v>6</v>
      </c>
      <c r="N162" s="196" t="s">
        <v>455</v>
      </c>
      <c r="O162" s="196" t="n">
        <v>3</v>
      </c>
      <c r="P162" s="196" t="n">
        <v>10</v>
      </c>
      <c r="Q162" s="196" t="n">
        <v>28</v>
      </c>
      <c r="R162" s="196" t="s">
        <v>455</v>
      </c>
      <c r="S162" s="196" t="s">
        <v>455</v>
      </c>
      <c r="T162" s="196" t="n">
        <v>8</v>
      </c>
      <c r="U162" s="196" t="n">
        <v>5</v>
      </c>
      <c r="V162" s="196" t="n">
        <v>13</v>
      </c>
      <c r="W162" s="196" t="n">
        <v>4</v>
      </c>
      <c r="X162" s="196" t="s">
        <v>455</v>
      </c>
      <c r="Y162" s="196" t="s">
        <v>455</v>
      </c>
      <c r="Z162" s="197"/>
      <c r="AA162" s="192" t="s">
        <v>549</v>
      </c>
    </row>
    <row r="163" customFormat="false" ht="12.6" hidden="false" customHeight="true" outlineLevel="0" collapsed="false">
      <c r="A163" s="192" t="s">
        <v>549</v>
      </c>
      <c r="B163" s="116"/>
      <c r="C163" s="192"/>
      <c r="D163" s="199" t="s">
        <v>558</v>
      </c>
      <c r="E163" s="200" t="n">
        <v>4657</v>
      </c>
      <c r="F163" s="200" t="n">
        <v>20</v>
      </c>
      <c r="G163" s="200" t="n">
        <v>21</v>
      </c>
      <c r="H163" s="200" t="n">
        <v>10</v>
      </c>
      <c r="I163" s="200" t="n">
        <v>2</v>
      </c>
      <c r="J163" s="200" t="n">
        <v>2</v>
      </c>
      <c r="K163" s="200" t="s">
        <v>455</v>
      </c>
      <c r="L163" s="200" t="s">
        <v>455</v>
      </c>
      <c r="M163" s="200" t="n">
        <v>5</v>
      </c>
      <c r="N163" s="200" t="s">
        <v>455</v>
      </c>
      <c r="O163" s="200" t="s">
        <v>455</v>
      </c>
      <c r="P163" s="200" t="n">
        <v>3</v>
      </c>
      <c r="Q163" s="200" t="n">
        <v>13</v>
      </c>
      <c r="R163" s="200" t="n">
        <v>1</v>
      </c>
      <c r="S163" s="200" t="s">
        <v>455</v>
      </c>
      <c r="T163" s="200" t="n">
        <v>4</v>
      </c>
      <c r="U163" s="200" t="n">
        <v>1</v>
      </c>
      <c r="V163" s="200" t="s">
        <v>455</v>
      </c>
      <c r="W163" s="200" t="s">
        <v>455</v>
      </c>
      <c r="X163" s="200" t="s">
        <v>455</v>
      </c>
      <c r="Y163" s="196" t="s">
        <v>455</v>
      </c>
      <c r="Z163" s="197"/>
      <c r="AA163" s="192" t="s">
        <v>549</v>
      </c>
    </row>
    <row r="164" customFormat="false" ht="12.6" hidden="false" customHeight="true" outlineLevel="0" collapsed="false">
      <c r="A164" s="192" t="s">
        <v>549</v>
      </c>
      <c r="B164" s="116"/>
      <c r="C164" s="192"/>
      <c r="D164" s="199" t="s">
        <v>559</v>
      </c>
      <c r="E164" s="200" t="n">
        <v>9439</v>
      </c>
      <c r="F164" s="200" t="n">
        <v>50</v>
      </c>
      <c r="G164" s="200" t="n">
        <v>39</v>
      </c>
      <c r="H164" s="200" t="n">
        <v>12</v>
      </c>
      <c r="I164" s="200" t="n">
        <v>9</v>
      </c>
      <c r="J164" s="200" t="n">
        <v>3</v>
      </c>
      <c r="K164" s="200" t="n">
        <v>4</v>
      </c>
      <c r="L164" s="200" t="n">
        <v>4</v>
      </c>
      <c r="M164" s="200" t="n">
        <v>3</v>
      </c>
      <c r="N164" s="200" t="s">
        <v>455</v>
      </c>
      <c r="O164" s="200" t="n">
        <v>2</v>
      </c>
      <c r="P164" s="200" t="n">
        <v>8</v>
      </c>
      <c r="Q164" s="200" t="n">
        <v>19</v>
      </c>
      <c r="R164" s="200" t="n">
        <v>1</v>
      </c>
      <c r="S164" s="200" t="s">
        <v>455</v>
      </c>
      <c r="T164" s="200" t="n">
        <v>5</v>
      </c>
      <c r="U164" s="200" t="n">
        <v>2</v>
      </c>
      <c r="V164" s="200" t="n">
        <v>17</v>
      </c>
      <c r="W164" s="200" t="s">
        <v>455</v>
      </c>
      <c r="X164" s="200" t="s">
        <v>455</v>
      </c>
      <c r="Y164" s="196" t="s">
        <v>455</v>
      </c>
      <c r="Z164" s="197"/>
      <c r="AA164" s="192" t="s">
        <v>549</v>
      </c>
    </row>
    <row r="165" customFormat="false" ht="12.6" hidden="false" customHeight="true" outlineLevel="0" collapsed="false">
      <c r="A165" s="192" t="s">
        <v>549</v>
      </c>
      <c r="B165" s="116"/>
      <c r="C165" s="192"/>
      <c r="D165" s="199" t="s">
        <v>560</v>
      </c>
      <c r="E165" s="200" t="n">
        <v>3994</v>
      </c>
      <c r="F165" s="200" t="n">
        <v>15</v>
      </c>
      <c r="G165" s="200" t="n">
        <v>32</v>
      </c>
      <c r="H165" s="200" t="n">
        <v>10</v>
      </c>
      <c r="I165" s="200" t="n">
        <v>1</v>
      </c>
      <c r="J165" s="200" t="n">
        <v>2</v>
      </c>
      <c r="K165" s="200" t="s">
        <v>455</v>
      </c>
      <c r="L165" s="200" t="s">
        <v>455</v>
      </c>
      <c r="M165" s="200" t="n">
        <v>3</v>
      </c>
      <c r="N165" s="200" t="s">
        <v>455</v>
      </c>
      <c r="O165" s="200" t="s">
        <v>455</v>
      </c>
      <c r="P165" s="200" t="n">
        <v>1</v>
      </c>
      <c r="Q165" s="200" t="n">
        <v>26</v>
      </c>
      <c r="R165" s="200" t="s">
        <v>455</v>
      </c>
      <c r="S165" s="200" t="n">
        <v>2</v>
      </c>
      <c r="T165" s="200" t="n">
        <v>2</v>
      </c>
      <c r="U165" s="200" t="s">
        <v>455</v>
      </c>
      <c r="V165" s="200" t="s">
        <v>455</v>
      </c>
      <c r="W165" s="200" t="s">
        <v>455</v>
      </c>
      <c r="X165" s="200" t="s">
        <v>455</v>
      </c>
      <c r="Y165" s="196" t="s">
        <v>455</v>
      </c>
      <c r="Z165" s="197"/>
      <c r="AA165" s="192" t="s">
        <v>549</v>
      </c>
    </row>
    <row r="166" customFormat="false" ht="12.6" hidden="false" customHeight="true" outlineLevel="0" collapsed="false">
      <c r="A166" s="192" t="s">
        <v>549</v>
      </c>
      <c r="B166" s="116"/>
      <c r="C166" s="192"/>
      <c r="D166" s="199" t="s">
        <v>561</v>
      </c>
      <c r="E166" s="200" t="n">
        <v>7621</v>
      </c>
      <c r="F166" s="200" t="n">
        <v>26</v>
      </c>
      <c r="G166" s="200" t="n">
        <v>23</v>
      </c>
      <c r="H166" s="200" t="n">
        <v>10</v>
      </c>
      <c r="I166" s="200" t="n">
        <v>6</v>
      </c>
      <c r="J166" s="200" t="n">
        <v>2</v>
      </c>
      <c r="K166" s="200" t="n">
        <v>3</v>
      </c>
      <c r="L166" s="200" t="n">
        <v>2</v>
      </c>
      <c r="M166" s="200" t="n">
        <v>1</v>
      </c>
      <c r="N166" s="200" t="s">
        <v>455</v>
      </c>
      <c r="O166" s="200" t="s">
        <v>455</v>
      </c>
      <c r="P166" s="200" t="n">
        <v>7</v>
      </c>
      <c r="Q166" s="200" t="n">
        <v>12</v>
      </c>
      <c r="R166" s="200" t="s">
        <v>455</v>
      </c>
      <c r="S166" s="200" t="s">
        <v>455</v>
      </c>
      <c r="T166" s="200" t="n">
        <v>5</v>
      </c>
      <c r="U166" s="200" t="n">
        <v>1</v>
      </c>
      <c r="V166" s="200" t="s">
        <v>455</v>
      </c>
      <c r="W166" s="200" t="s">
        <v>455</v>
      </c>
      <c r="X166" s="200" t="s">
        <v>455</v>
      </c>
      <c r="Y166" s="196" t="s">
        <v>455</v>
      </c>
      <c r="Z166" s="197"/>
      <c r="AA166" s="192" t="s">
        <v>549</v>
      </c>
    </row>
    <row r="167" s="130" customFormat="true" ht="12.6" hidden="false" customHeight="true" outlineLevel="0" collapsed="false">
      <c r="A167" s="123"/>
      <c r="B167" s="116"/>
      <c r="C167" s="123"/>
      <c r="D167" s="199"/>
      <c r="E167" s="215"/>
      <c r="F167" s="215"/>
      <c r="G167" s="215"/>
      <c r="H167" s="215"/>
      <c r="I167" s="215"/>
      <c r="J167" s="215"/>
      <c r="K167" s="215"/>
      <c r="L167" s="215"/>
      <c r="M167" s="215"/>
      <c r="N167" s="215"/>
      <c r="O167" s="215"/>
      <c r="P167" s="215"/>
      <c r="Q167" s="215"/>
      <c r="R167" s="215"/>
      <c r="S167" s="215"/>
      <c r="T167" s="215"/>
      <c r="U167" s="215"/>
      <c r="V167" s="215"/>
      <c r="W167" s="215"/>
      <c r="X167" s="215"/>
      <c r="Y167" s="217"/>
      <c r="Z167" s="197"/>
      <c r="AA167" s="123"/>
    </row>
    <row r="168" customFormat="false" ht="12.6" hidden="false" customHeight="true" outlineLevel="0" collapsed="false">
      <c r="A168" s="192" t="s">
        <v>350</v>
      </c>
      <c r="B168" s="116"/>
      <c r="C168" s="192"/>
      <c r="D168" s="199" t="s">
        <v>562</v>
      </c>
      <c r="E168" s="200" t="n">
        <v>9242</v>
      </c>
      <c r="F168" s="200" t="n">
        <v>32</v>
      </c>
      <c r="G168" s="200" t="n">
        <v>63</v>
      </c>
      <c r="H168" s="200" t="n">
        <v>6</v>
      </c>
      <c r="I168" s="200" t="n">
        <v>14</v>
      </c>
      <c r="J168" s="200" t="n">
        <v>3</v>
      </c>
      <c r="K168" s="200" t="n">
        <v>2</v>
      </c>
      <c r="L168" s="200" t="n">
        <v>3</v>
      </c>
      <c r="M168" s="200" t="n">
        <v>6</v>
      </c>
      <c r="N168" s="200" t="s">
        <v>455</v>
      </c>
      <c r="O168" s="200" t="n">
        <v>2</v>
      </c>
      <c r="P168" s="200" t="n">
        <v>3</v>
      </c>
      <c r="Q168" s="200" t="n">
        <v>39</v>
      </c>
      <c r="R168" s="200" t="s">
        <v>455</v>
      </c>
      <c r="S168" s="200" t="s">
        <v>455</v>
      </c>
      <c r="T168" s="200" t="n">
        <v>17</v>
      </c>
      <c r="U168" s="200" t="s">
        <v>455</v>
      </c>
      <c r="V168" s="200" t="s">
        <v>455</v>
      </c>
      <c r="W168" s="200" t="s">
        <v>455</v>
      </c>
      <c r="X168" s="200" t="s">
        <v>455</v>
      </c>
      <c r="Y168" s="196" t="s">
        <v>455</v>
      </c>
      <c r="Z168" s="197"/>
      <c r="AA168" s="192" t="s">
        <v>350</v>
      </c>
    </row>
    <row r="169" customFormat="false" ht="12.6" hidden="false" customHeight="true" outlineLevel="0" collapsed="false">
      <c r="A169" s="192" t="s">
        <v>350</v>
      </c>
      <c r="B169" s="116"/>
      <c r="C169" s="192"/>
      <c r="D169" s="199" t="s">
        <v>563</v>
      </c>
      <c r="E169" s="200" t="n">
        <v>5071</v>
      </c>
      <c r="F169" s="200" t="n">
        <v>21</v>
      </c>
      <c r="G169" s="200" t="n">
        <v>33</v>
      </c>
      <c r="H169" s="200" t="n">
        <v>9</v>
      </c>
      <c r="I169" s="200" t="n">
        <v>4</v>
      </c>
      <c r="J169" s="200" t="s">
        <v>455</v>
      </c>
      <c r="K169" s="200" t="n">
        <v>1</v>
      </c>
      <c r="L169" s="200" t="n">
        <v>1</v>
      </c>
      <c r="M169" s="200" t="n">
        <v>4</v>
      </c>
      <c r="N169" s="200" t="s">
        <v>455</v>
      </c>
      <c r="O169" s="200" t="s">
        <v>455</v>
      </c>
      <c r="P169" s="200" t="n">
        <v>4</v>
      </c>
      <c r="Q169" s="200" t="n">
        <v>16</v>
      </c>
      <c r="R169" s="200" t="s">
        <v>455</v>
      </c>
      <c r="S169" s="200" t="s">
        <v>455</v>
      </c>
      <c r="T169" s="200" t="n">
        <v>2</v>
      </c>
      <c r="U169" s="200" t="n">
        <v>5</v>
      </c>
      <c r="V169" s="200" t="n">
        <v>5</v>
      </c>
      <c r="W169" s="200" t="n">
        <v>3</v>
      </c>
      <c r="X169" s="200" t="s">
        <v>455</v>
      </c>
      <c r="Y169" s="196" t="s">
        <v>455</v>
      </c>
      <c r="Z169" s="197"/>
      <c r="AA169" s="192" t="s">
        <v>350</v>
      </c>
    </row>
    <row r="170" customFormat="false" ht="12.6" hidden="false" customHeight="true" outlineLevel="0" collapsed="false">
      <c r="A170" s="192" t="s">
        <v>350</v>
      </c>
      <c r="B170" s="116"/>
      <c r="C170" s="192"/>
      <c r="D170" s="199" t="s">
        <v>564</v>
      </c>
      <c r="E170" s="200" t="n">
        <v>10130</v>
      </c>
      <c r="F170" s="200" t="n">
        <v>45</v>
      </c>
      <c r="G170" s="200" t="n">
        <v>45</v>
      </c>
      <c r="H170" s="200" t="n">
        <v>12</v>
      </c>
      <c r="I170" s="200" t="n">
        <v>15</v>
      </c>
      <c r="J170" s="200" t="n">
        <v>7</v>
      </c>
      <c r="K170" s="200" t="n">
        <v>3</v>
      </c>
      <c r="L170" s="200" t="n">
        <v>3</v>
      </c>
      <c r="M170" s="200" t="n">
        <v>3</v>
      </c>
      <c r="N170" s="200" t="s">
        <v>455</v>
      </c>
      <c r="O170" s="200" t="n">
        <v>3</v>
      </c>
      <c r="P170" s="200" t="n">
        <v>6</v>
      </c>
      <c r="Q170" s="200" t="n">
        <v>13</v>
      </c>
      <c r="R170" s="200" t="s">
        <v>455</v>
      </c>
      <c r="S170" s="200" t="s">
        <v>455</v>
      </c>
      <c r="T170" s="200" t="n">
        <v>6</v>
      </c>
      <c r="U170" s="200" t="n">
        <v>3</v>
      </c>
      <c r="V170" s="200" t="n">
        <v>9</v>
      </c>
      <c r="W170" s="200" t="n">
        <v>3</v>
      </c>
      <c r="X170" s="200" t="n">
        <v>2</v>
      </c>
      <c r="Y170" s="196" t="n">
        <v>2</v>
      </c>
      <c r="Z170" s="197"/>
      <c r="AA170" s="192" t="s">
        <v>350</v>
      </c>
    </row>
    <row r="171" customFormat="false" ht="12.6" hidden="false" customHeight="true" outlineLevel="0" collapsed="false">
      <c r="A171" s="192" t="s">
        <v>350</v>
      </c>
      <c r="B171" s="116"/>
      <c r="C171" s="192"/>
      <c r="D171" s="199" t="s">
        <v>565</v>
      </c>
      <c r="E171" s="200" t="n">
        <v>32026</v>
      </c>
      <c r="F171" s="200" t="n">
        <v>136</v>
      </c>
      <c r="G171" s="200" t="n">
        <v>210</v>
      </c>
      <c r="H171" s="200" t="n">
        <v>53</v>
      </c>
      <c r="I171" s="200" t="n">
        <v>20</v>
      </c>
      <c r="J171" s="200" t="n">
        <v>26</v>
      </c>
      <c r="K171" s="200" t="n">
        <v>11</v>
      </c>
      <c r="L171" s="200" t="n">
        <v>17</v>
      </c>
      <c r="M171" s="200" t="n">
        <v>15</v>
      </c>
      <c r="N171" s="200" t="s">
        <v>455</v>
      </c>
      <c r="O171" s="200" t="s">
        <v>455</v>
      </c>
      <c r="P171" s="200" t="n">
        <v>16</v>
      </c>
      <c r="Q171" s="200" t="n">
        <v>143</v>
      </c>
      <c r="R171" s="200" t="n">
        <v>2</v>
      </c>
      <c r="S171" s="200" t="n">
        <v>2</v>
      </c>
      <c r="T171" s="200" t="n">
        <v>19</v>
      </c>
      <c r="U171" s="200" t="n">
        <v>19</v>
      </c>
      <c r="V171" s="200" t="s">
        <v>455</v>
      </c>
      <c r="W171" s="200" t="s">
        <v>455</v>
      </c>
      <c r="X171" s="200" t="n">
        <v>3</v>
      </c>
      <c r="Y171" s="196" t="s">
        <v>455</v>
      </c>
      <c r="Z171" s="197"/>
      <c r="AA171" s="192" t="s">
        <v>350</v>
      </c>
    </row>
    <row r="172" customFormat="false" ht="12.6" hidden="false" customHeight="true" outlineLevel="0" collapsed="false">
      <c r="A172" s="192" t="s">
        <v>350</v>
      </c>
      <c r="B172" s="116"/>
      <c r="C172" s="192"/>
      <c r="D172" s="199" t="s">
        <v>566</v>
      </c>
      <c r="E172" s="200" t="n">
        <v>8953</v>
      </c>
      <c r="F172" s="200" t="n">
        <v>43</v>
      </c>
      <c r="G172" s="200" t="n">
        <v>26</v>
      </c>
      <c r="H172" s="200" t="n">
        <v>12</v>
      </c>
      <c r="I172" s="200" t="n">
        <v>8</v>
      </c>
      <c r="J172" s="200" t="n">
        <v>8</v>
      </c>
      <c r="K172" s="200" t="n">
        <v>2</v>
      </c>
      <c r="L172" s="200" t="n">
        <v>4</v>
      </c>
      <c r="M172" s="200" t="n">
        <v>1</v>
      </c>
      <c r="N172" s="200" t="n">
        <v>2</v>
      </c>
      <c r="O172" s="200" t="n">
        <v>1</v>
      </c>
      <c r="P172" s="200" t="n">
        <v>2</v>
      </c>
      <c r="Q172" s="200" t="n">
        <v>11</v>
      </c>
      <c r="R172" s="200" t="s">
        <v>455</v>
      </c>
      <c r="S172" s="200" t="s">
        <v>455</v>
      </c>
      <c r="T172" s="200" t="n">
        <v>7</v>
      </c>
      <c r="U172" s="200" t="n">
        <v>2</v>
      </c>
      <c r="V172" s="200" t="n">
        <v>8</v>
      </c>
      <c r="W172" s="200" t="n">
        <v>1</v>
      </c>
      <c r="X172" s="200" t="s">
        <v>455</v>
      </c>
      <c r="Y172" s="196" t="s">
        <v>455</v>
      </c>
      <c r="Z172" s="197"/>
      <c r="AA172" s="192" t="s">
        <v>350</v>
      </c>
    </row>
    <row r="173" customFormat="false" ht="12.6" hidden="false" customHeight="true" outlineLevel="0" collapsed="false">
      <c r="A173" s="192" t="s">
        <v>350</v>
      </c>
      <c r="B173" s="116"/>
      <c r="C173" s="192"/>
      <c r="D173" s="199" t="s">
        <v>567</v>
      </c>
      <c r="E173" s="200" t="n">
        <v>16189</v>
      </c>
      <c r="F173" s="200" t="n">
        <v>103</v>
      </c>
      <c r="G173" s="200" t="n">
        <v>103</v>
      </c>
      <c r="H173" s="200" t="n">
        <v>31</v>
      </c>
      <c r="I173" s="200" t="n">
        <v>7</v>
      </c>
      <c r="J173" s="200" t="n">
        <v>16</v>
      </c>
      <c r="K173" s="200" t="n">
        <v>3</v>
      </c>
      <c r="L173" s="200" t="n">
        <v>8</v>
      </c>
      <c r="M173" s="200" t="n">
        <v>8</v>
      </c>
      <c r="N173" s="200" t="n">
        <v>2</v>
      </c>
      <c r="O173" s="200" t="n">
        <v>3</v>
      </c>
      <c r="P173" s="200" t="n">
        <v>9</v>
      </c>
      <c r="Q173" s="200" t="n">
        <v>69</v>
      </c>
      <c r="R173" s="200" t="n">
        <v>5</v>
      </c>
      <c r="S173" s="200" t="n">
        <v>8</v>
      </c>
      <c r="T173" s="200" t="n">
        <v>11</v>
      </c>
      <c r="U173" s="200" t="n">
        <v>2</v>
      </c>
      <c r="V173" s="200" t="n">
        <v>14</v>
      </c>
      <c r="W173" s="200" t="n">
        <v>3</v>
      </c>
      <c r="X173" s="200" t="n">
        <v>7</v>
      </c>
      <c r="Y173" s="196" t="s">
        <v>455</v>
      </c>
      <c r="Z173" s="197"/>
      <c r="AA173" s="192" t="s">
        <v>350</v>
      </c>
    </row>
    <row r="174" customFormat="false" ht="12.6" hidden="false" customHeight="true" outlineLevel="0" collapsed="false">
      <c r="A174" s="192" t="s">
        <v>350</v>
      </c>
      <c r="B174" s="116"/>
      <c r="C174" s="192"/>
      <c r="D174" s="199" t="s">
        <v>568</v>
      </c>
      <c r="E174" s="200" t="n">
        <v>6558</v>
      </c>
      <c r="F174" s="200" t="n">
        <v>15</v>
      </c>
      <c r="G174" s="200" t="n">
        <v>69</v>
      </c>
      <c r="H174" s="200" t="n">
        <v>7</v>
      </c>
      <c r="I174" s="200" t="n">
        <v>18</v>
      </c>
      <c r="J174" s="200" t="s">
        <v>455</v>
      </c>
      <c r="K174" s="200" t="n">
        <v>1</v>
      </c>
      <c r="L174" s="200" t="n">
        <v>1</v>
      </c>
      <c r="M174" s="200" t="n">
        <v>6</v>
      </c>
      <c r="N174" s="200" t="s">
        <v>455</v>
      </c>
      <c r="O174" s="200" t="n">
        <v>2</v>
      </c>
      <c r="P174" s="200" t="n">
        <v>3</v>
      </c>
      <c r="Q174" s="200" t="n">
        <v>30</v>
      </c>
      <c r="R174" s="200" t="n">
        <v>3</v>
      </c>
      <c r="S174" s="200" t="n">
        <v>8</v>
      </c>
      <c r="T174" s="200" t="n">
        <v>1</v>
      </c>
      <c r="U174" s="200" t="n">
        <v>4</v>
      </c>
      <c r="V174" s="200" t="s">
        <v>455</v>
      </c>
      <c r="W174" s="200" t="s">
        <v>455</v>
      </c>
      <c r="X174" s="200" t="s">
        <v>455</v>
      </c>
      <c r="Y174" s="196" t="s">
        <v>455</v>
      </c>
      <c r="Z174" s="197"/>
      <c r="AA174" s="192" t="s">
        <v>350</v>
      </c>
    </row>
    <row r="175" customFormat="false" ht="12.6" hidden="false" customHeight="true" outlineLevel="0" collapsed="false">
      <c r="A175" s="192"/>
      <c r="B175" s="116"/>
      <c r="C175" s="192"/>
      <c r="D175" s="199"/>
      <c r="E175" s="200"/>
      <c r="F175" s="200"/>
      <c r="G175" s="200"/>
      <c r="H175" s="200"/>
      <c r="I175" s="200"/>
      <c r="J175" s="200"/>
      <c r="K175" s="200"/>
      <c r="L175" s="200"/>
      <c r="M175" s="200"/>
      <c r="N175" s="200"/>
      <c r="O175" s="200"/>
      <c r="P175" s="200"/>
      <c r="Q175" s="200"/>
      <c r="R175" s="200"/>
      <c r="S175" s="200"/>
      <c r="T175" s="200"/>
      <c r="U175" s="200"/>
      <c r="V175" s="200"/>
      <c r="W175" s="200"/>
      <c r="X175" s="200"/>
      <c r="Y175" s="196"/>
      <c r="Z175" s="197"/>
      <c r="AA175" s="192"/>
    </row>
    <row r="176" customFormat="false" ht="12.6" hidden="false" customHeight="true" outlineLevel="0" collapsed="false">
      <c r="A176" s="192" t="s">
        <v>352</v>
      </c>
      <c r="B176" s="116"/>
      <c r="C176" s="192"/>
      <c r="D176" s="199" t="s">
        <v>569</v>
      </c>
      <c r="E176" s="200" t="n">
        <v>12293</v>
      </c>
      <c r="F176" s="200" t="n">
        <v>69</v>
      </c>
      <c r="G176" s="200" t="n">
        <v>90</v>
      </c>
      <c r="H176" s="200" t="n">
        <v>19</v>
      </c>
      <c r="I176" s="200" t="n">
        <v>11</v>
      </c>
      <c r="J176" s="200" t="n">
        <v>5</v>
      </c>
      <c r="K176" s="200" t="n">
        <v>1</v>
      </c>
      <c r="L176" s="200" t="n">
        <v>11</v>
      </c>
      <c r="M176" s="200" t="n">
        <v>4</v>
      </c>
      <c r="N176" s="200" t="n">
        <v>1</v>
      </c>
      <c r="O176" s="200" t="n">
        <v>1</v>
      </c>
      <c r="P176" s="200" t="n">
        <v>14</v>
      </c>
      <c r="Q176" s="200" t="n">
        <v>66</v>
      </c>
      <c r="R176" s="200" t="n">
        <v>3</v>
      </c>
      <c r="S176" s="200" t="n">
        <v>2</v>
      </c>
      <c r="T176" s="200" t="n">
        <v>6</v>
      </c>
      <c r="U176" s="200" t="n">
        <v>4</v>
      </c>
      <c r="V176" s="200" t="n">
        <v>8</v>
      </c>
      <c r="W176" s="200" t="n">
        <v>1</v>
      </c>
      <c r="X176" s="200" t="n">
        <v>2</v>
      </c>
      <c r="Y176" s="196" t="s">
        <v>455</v>
      </c>
      <c r="Z176" s="197"/>
      <c r="AA176" s="192" t="s">
        <v>352</v>
      </c>
    </row>
    <row r="177" customFormat="false" ht="12.6" hidden="false" customHeight="true" outlineLevel="0" collapsed="false">
      <c r="A177" s="192" t="s">
        <v>352</v>
      </c>
      <c r="B177" s="116"/>
      <c r="C177" s="192"/>
      <c r="D177" s="199" t="s">
        <v>570</v>
      </c>
      <c r="E177" s="200" t="n">
        <v>11665</v>
      </c>
      <c r="F177" s="200" t="n">
        <v>62</v>
      </c>
      <c r="G177" s="200" t="n">
        <v>55</v>
      </c>
      <c r="H177" s="200" t="n">
        <v>18</v>
      </c>
      <c r="I177" s="200" t="n">
        <v>1</v>
      </c>
      <c r="J177" s="200" t="n">
        <v>11</v>
      </c>
      <c r="K177" s="200" t="n">
        <v>2</v>
      </c>
      <c r="L177" s="200" t="n">
        <v>5</v>
      </c>
      <c r="M177" s="200" t="n">
        <v>3</v>
      </c>
      <c r="N177" s="200" t="s">
        <v>455</v>
      </c>
      <c r="O177" s="200" t="n">
        <v>2</v>
      </c>
      <c r="P177" s="200" t="n">
        <v>3</v>
      </c>
      <c r="Q177" s="200" t="n">
        <v>44</v>
      </c>
      <c r="R177" s="200" t="n">
        <v>4</v>
      </c>
      <c r="S177" s="200" t="n">
        <v>1</v>
      </c>
      <c r="T177" s="200" t="n">
        <v>9</v>
      </c>
      <c r="U177" s="200" t="s">
        <v>455</v>
      </c>
      <c r="V177" s="200" t="n">
        <v>12</v>
      </c>
      <c r="W177" s="200" t="n">
        <v>2</v>
      </c>
      <c r="X177" s="200" t="s">
        <v>455</v>
      </c>
      <c r="Y177" s="196" t="s">
        <v>455</v>
      </c>
      <c r="Z177" s="197"/>
      <c r="AA177" s="192" t="s">
        <v>352</v>
      </c>
    </row>
    <row r="178" customFormat="false" ht="12.6" hidden="false" customHeight="true" outlineLevel="0" collapsed="false">
      <c r="A178" s="192" t="s">
        <v>352</v>
      </c>
      <c r="B178" s="116"/>
      <c r="C178" s="192"/>
      <c r="D178" s="199" t="s">
        <v>571</v>
      </c>
      <c r="E178" s="200" t="n">
        <v>8457</v>
      </c>
      <c r="F178" s="200" t="n">
        <v>45</v>
      </c>
      <c r="G178" s="200" t="n">
        <v>41</v>
      </c>
      <c r="H178" s="200" t="n">
        <v>11</v>
      </c>
      <c r="I178" s="200" t="n">
        <v>1</v>
      </c>
      <c r="J178" s="200" t="n">
        <v>5</v>
      </c>
      <c r="K178" s="200" t="n">
        <v>2</v>
      </c>
      <c r="L178" s="200" t="n">
        <v>3</v>
      </c>
      <c r="M178" s="200" t="n">
        <v>1</v>
      </c>
      <c r="N178" s="200" t="s">
        <v>455</v>
      </c>
      <c r="O178" s="200" t="n">
        <v>1</v>
      </c>
      <c r="P178" s="200" t="n">
        <v>15</v>
      </c>
      <c r="Q178" s="200" t="n">
        <v>30</v>
      </c>
      <c r="R178" s="200" t="s">
        <v>455</v>
      </c>
      <c r="S178" s="200" t="s">
        <v>455</v>
      </c>
      <c r="T178" s="200" t="n">
        <v>6</v>
      </c>
      <c r="U178" s="200" t="s">
        <v>455</v>
      </c>
      <c r="V178" s="200" t="n">
        <v>5</v>
      </c>
      <c r="W178" s="200" t="n">
        <v>6</v>
      </c>
      <c r="X178" s="200" t="s">
        <v>455</v>
      </c>
      <c r="Y178" s="196" t="s">
        <v>455</v>
      </c>
      <c r="Z178" s="197"/>
      <c r="AA178" s="192" t="s">
        <v>352</v>
      </c>
    </row>
    <row r="179" customFormat="false" ht="12.6" hidden="false" customHeight="true" outlineLevel="0" collapsed="false">
      <c r="A179" s="192" t="s">
        <v>352</v>
      </c>
      <c r="B179" s="116"/>
      <c r="C179" s="192"/>
      <c r="D179" s="199" t="s">
        <v>572</v>
      </c>
      <c r="E179" s="200" t="n">
        <v>18451</v>
      </c>
      <c r="F179" s="200" t="n">
        <v>69</v>
      </c>
      <c r="G179" s="200" t="n">
        <v>23</v>
      </c>
      <c r="H179" s="200" t="n">
        <v>28</v>
      </c>
      <c r="I179" s="200" t="n">
        <v>8</v>
      </c>
      <c r="J179" s="200" t="n">
        <v>8</v>
      </c>
      <c r="K179" s="200" t="n">
        <v>5</v>
      </c>
      <c r="L179" s="200" t="n">
        <v>10</v>
      </c>
      <c r="M179" s="200" t="n">
        <v>3</v>
      </c>
      <c r="N179" s="200" t="n">
        <v>5</v>
      </c>
      <c r="O179" s="200" t="n">
        <v>1</v>
      </c>
      <c r="P179" s="200" t="n">
        <v>6</v>
      </c>
      <c r="Q179" s="200" t="n">
        <v>2</v>
      </c>
      <c r="R179" s="200" t="s">
        <v>455</v>
      </c>
      <c r="S179" s="200" t="s">
        <v>455</v>
      </c>
      <c r="T179" s="200" t="n">
        <v>12</v>
      </c>
      <c r="U179" s="200" t="n">
        <v>4</v>
      </c>
      <c r="V179" s="200" t="s">
        <v>455</v>
      </c>
      <c r="W179" s="200" t="s">
        <v>455</v>
      </c>
      <c r="X179" s="200" t="s">
        <v>455</v>
      </c>
      <c r="Y179" s="196" t="s">
        <v>455</v>
      </c>
      <c r="Z179" s="197"/>
      <c r="AA179" s="192" t="s">
        <v>352</v>
      </c>
    </row>
    <row r="180" customFormat="false" ht="12.6" hidden="false" customHeight="true" outlineLevel="0" collapsed="false">
      <c r="A180" s="192" t="s">
        <v>352</v>
      </c>
      <c r="B180" s="116"/>
      <c r="C180" s="192"/>
      <c r="D180" s="199" t="s">
        <v>573</v>
      </c>
      <c r="E180" s="196" t="n">
        <v>11607</v>
      </c>
      <c r="F180" s="196" t="n">
        <v>54</v>
      </c>
      <c r="G180" s="196" t="n">
        <v>68</v>
      </c>
      <c r="H180" s="196" t="n">
        <v>36</v>
      </c>
      <c r="I180" s="196" t="n">
        <v>10</v>
      </c>
      <c r="J180" s="196" t="s">
        <v>455</v>
      </c>
      <c r="K180" s="196" t="s">
        <v>455</v>
      </c>
      <c r="L180" s="196" t="s">
        <v>455</v>
      </c>
      <c r="M180" s="196" t="n">
        <v>12</v>
      </c>
      <c r="N180" s="196" t="s">
        <v>455</v>
      </c>
      <c r="O180" s="196" t="n">
        <v>1</v>
      </c>
      <c r="P180" s="196" t="n">
        <v>8</v>
      </c>
      <c r="Q180" s="196" t="n">
        <v>38</v>
      </c>
      <c r="R180" s="196" t="s">
        <v>455</v>
      </c>
      <c r="S180" s="196" t="s">
        <v>455</v>
      </c>
      <c r="T180" s="196" t="s">
        <v>455</v>
      </c>
      <c r="U180" s="196" t="s">
        <v>455</v>
      </c>
      <c r="V180" s="196" t="n">
        <v>10</v>
      </c>
      <c r="W180" s="196" t="n">
        <v>7</v>
      </c>
      <c r="X180" s="196" t="s">
        <v>455</v>
      </c>
      <c r="Y180" s="196" t="s">
        <v>455</v>
      </c>
      <c r="Z180" s="197"/>
      <c r="AA180" s="192" t="s">
        <v>352</v>
      </c>
    </row>
    <row r="181" customFormat="false" ht="12.6" hidden="false" customHeight="true" outlineLevel="0" collapsed="false">
      <c r="A181" s="192" t="s">
        <v>352</v>
      </c>
      <c r="B181" s="116"/>
      <c r="C181" s="192"/>
      <c r="D181" s="199" t="s">
        <v>574</v>
      </c>
      <c r="E181" s="196" t="n">
        <v>11258</v>
      </c>
      <c r="F181" s="196" t="n">
        <v>79</v>
      </c>
      <c r="G181" s="196" t="n">
        <v>39</v>
      </c>
      <c r="H181" s="196" t="n">
        <v>18</v>
      </c>
      <c r="I181" s="196" t="n">
        <v>1</v>
      </c>
      <c r="J181" s="196" t="n">
        <v>7</v>
      </c>
      <c r="K181" s="196" t="n">
        <v>1</v>
      </c>
      <c r="L181" s="196" t="n">
        <v>5</v>
      </c>
      <c r="M181" s="196" t="n">
        <v>5</v>
      </c>
      <c r="N181" s="196" t="s">
        <v>455</v>
      </c>
      <c r="O181" s="196" t="s">
        <v>455</v>
      </c>
      <c r="P181" s="196" t="n">
        <v>39</v>
      </c>
      <c r="Q181" s="196" t="n">
        <v>28</v>
      </c>
      <c r="R181" s="196" t="s">
        <v>455</v>
      </c>
      <c r="S181" s="196" t="s">
        <v>455</v>
      </c>
      <c r="T181" s="196" t="n">
        <v>9</v>
      </c>
      <c r="U181" s="196" t="n">
        <v>4</v>
      </c>
      <c r="V181" s="196" t="n">
        <v>1</v>
      </c>
      <c r="W181" s="196" t="s">
        <v>455</v>
      </c>
      <c r="X181" s="196" t="s">
        <v>455</v>
      </c>
      <c r="Y181" s="196" t="s">
        <v>455</v>
      </c>
      <c r="Z181" s="197"/>
      <c r="AA181" s="192" t="s">
        <v>352</v>
      </c>
    </row>
    <row r="182" customFormat="false" ht="12.6" hidden="false" customHeight="true" outlineLevel="0" collapsed="false">
      <c r="A182" s="192" t="s">
        <v>352</v>
      </c>
      <c r="B182" s="116"/>
      <c r="C182" s="192"/>
      <c r="D182" s="199" t="s">
        <v>575</v>
      </c>
      <c r="E182" s="196" t="n">
        <v>8825</v>
      </c>
      <c r="F182" s="196" t="n">
        <v>59</v>
      </c>
      <c r="G182" s="196" t="n">
        <v>36</v>
      </c>
      <c r="H182" s="196" t="n">
        <v>12</v>
      </c>
      <c r="I182" s="196" t="n">
        <v>2</v>
      </c>
      <c r="J182" s="196" t="n">
        <v>4</v>
      </c>
      <c r="K182" s="196" t="n">
        <v>4</v>
      </c>
      <c r="L182" s="196" t="n">
        <v>8</v>
      </c>
      <c r="M182" s="196" t="n">
        <v>3</v>
      </c>
      <c r="N182" s="196" t="s">
        <v>455</v>
      </c>
      <c r="O182" s="196" t="n">
        <v>1</v>
      </c>
      <c r="P182" s="196" t="n">
        <v>31</v>
      </c>
      <c r="Q182" s="196" t="n">
        <v>25</v>
      </c>
      <c r="R182" s="196" t="s">
        <v>455</v>
      </c>
      <c r="S182" s="196" t="s">
        <v>455</v>
      </c>
      <c r="T182" s="196" t="n">
        <v>4</v>
      </c>
      <c r="U182" s="196" t="n">
        <v>1</v>
      </c>
      <c r="V182" s="196" t="s">
        <v>455</v>
      </c>
      <c r="W182" s="196" t="s">
        <v>455</v>
      </c>
      <c r="X182" s="196" t="s">
        <v>455</v>
      </c>
      <c r="Y182" s="196" t="s">
        <v>455</v>
      </c>
      <c r="Z182" s="197"/>
      <c r="AA182" s="192" t="s">
        <v>352</v>
      </c>
    </row>
    <row r="183" customFormat="false" ht="12.6" hidden="false" customHeight="true" outlineLevel="0" collapsed="false">
      <c r="A183" s="192" t="s">
        <v>352</v>
      </c>
      <c r="B183" s="116"/>
      <c r="C183" s="192"/>
      <c r="D183" s="199" t="s">
        <v>576</v>
      </c>
      <c r="E183" s="196" t="n">
        <v>9732</v>
      </c>
      <c r="F183" s="196" t="n">
        <v>48</v>
      </c>
      <c r="G183" s="196" t="n">
        <v>68</v>
      </c>
      <c r="H183" s="196" t="n">
        <v>14</v>
      </c>
      <c r="I183" s="196" t="n">
        <v>9</v>
      </c>
      <c r="J183" s="196" t="n">
        <v>4</v>
      </c>
      <c r="K183" s="196" t="n">
        <v>3</v>
      </c>
      <c r="L183" s="196" t="n">
        <v>7</v>
      </c>
      <c r="M183" s="196" t="s">
        <v>455</v>
      </c>
      <c r="N183" s="196" t="s">
        <v>455</v>
      </c>
      <c r="O183" s="196" t="s">
        <v>455</v>
      </c>
      <c r="P183" s="196" t="n">
        <v>10</v>
      </c>
      <c r="Q183" s="196" t="n">
        <v>54</v>
      </c>
      <c r="R183" s="196" t="s">
        <v>455</v>
      </c>
      <c r="S183" s="196" t="s">
        <v>455</v>
      </c>
      <c r="T183" s="196" t="n">
        <v>13</v>
      </c>
      <c r="U183" s="196" t="n">
        <v>2</v>
      </c>
      <c r="V183" s="196" t="s">
        <v>455</v>
      </c>
      <c r="W183" s="196" t="s">
        <v>455</v>
      </c>
      <c r="X183" s="196" t="s">
        <v>455</v>
      </c>
      <c r="Y183" s="196" t="s">
        <v>455</v>
      </c>
      <c r="Z183" s="197"/>
      <c r="AA183" s="192" t="s">
        <v>352</v>
      </c>
    </row>
    <row r="184" customFormat="false" ht="12.6" hidden="false" customHeight="true" outlineLevel="0" collapsed="false">
      <c r="A184" s="192" t="s">
        <v>352</v>
      </c>
      <c r="B184" s="116"/>
      <c r="C184" s="192"/>
      <c r="D184" s="199" t="s">
        <v>577</v>
      </c>
      <c r="E184" s="196" t="n">
        <v>4299</v>
      </c>
      <c r="F184" s="196" t="n">
        <v>26</v>
      </c>
      <c r="G184" s="196" t="n">
        <v>26</v>
      </c>
      <c r="H184" s="196" t="n">
        <v>9</v>
      </c>
      <c r="I184" s="196" t="n">
        <v>2</v>
      </c>
      <c r="J184" s="196" t="n">
        <v>3</v>
      </c>
      <c r="K184" s="196" t="s">
        <v>455</v>
      </c>
      <c r="L184" s="196" t="n">
        <v>2</v>
      </c>
      <c r="M184" s="196" t="s">
        <v>455</v>
      </c>
      <c r="N184" s="196" t="s">
        <v>455</v>
      </c>
      <c r="O184" s="196" t="s">
        <v>455</v>
      </c>
      <c r="P184" s="196" t="n">
        <v>4</v>
      </c>
      <c r="Q184" s="196" t="n">
        <v>21</v>
      </c>
      <c r="R184" s="196" t="s">
        <v>455</v>
      </c>
      <c r="S184" s="196" t="s">
        <v>455</v>
      </c>
      <c r="T184" s="196" t="n">
        <v>1</v>
      </c>
      <c r="U184" s="196" t="n">
        <v>3</v>
      </c>
      <c r="V184" s="196" t="n">
        <v>7</v>
      </c>
      <c r="W184" s="196" t="s">
        <v>455</v>
      </c>
      <c r="X184" s="196" t="s">
        <v>455</v>
      </c>
      <c r="Y184" s="196" t="s">
        <v>455</v>
      </c>
      <c r="Z184" s="197"/>
      <c r="AA184" s="192" t="s">
        <v>352</v>
      </c>
    </row>
    <row r="185" customFormat="false" ht="12.6" hidden="false" customHeight="true" outlineLevel="0" collapsed="false">
      <c r="A185" s="192" t="s">
        <v>352</v>
      </c>
      <c r="B185" s="116"/>
      <c r="C185" s="192"/>
      <c r="D185" s="199" t="s">
        <v>578</v>
      </c>
      <c r="E185" s="196" t="n">
        <v>13297</v>
      </c>
      <c r="F185" s="196" t="n">
        <v>56</v>
      </c>
      <c r="G185" s="196" t="n">
        <v>82</v>
      </c>
      <c r="H185" s="196" t="n">
        <v>28</v>
      </c>
      <c r="I185" s="196" t="n">
        <v>2</v>
      </c>
      <c r="J185" s="196" t="n">
        <v>5</v>
      </c>
      <c r="K185" s="196" t="n">
        <v>1</v>
      </c>
      <c r="L185" s="196" t="n">
        <v>2</v>
      </c>
      <c r="M185" s="196" t="n">
        <v>1</v>
      </c>
      <c r="N185" s="196" t="n">
        <v>1</v>
      </c>
      <c r="O185" s="196" t="s">
        <v>455</v>
      </c>
      <c r="P185" s="196" t="n">
        <v>4</v>
      </c>
      <c r="Q185" s="196" t="n">
        <v>77</v>
      </c>
      <c r="R185" s="196" t="n">
        <v>1</v>
      </c>
      <c r="S185" s="196" t="s">
        <v>455</v>
      </c>
      <c r="T185" s="196" t="n">
        <v>8</v>
      </c>
      <c r="U185" s="196" t="n">
        <v>1</v>
      </c>
      <c r="V185" s="196" t="n">
        <v>7</v>
      </c>
      <c r="W185" s="196" t="s">
        <v>455</v>
      </c>
      <c r="X185" s="196" t="s">
        <v>455</v>
      </c>
      <c r="Y185" s="196" t="s">
        <v>455</v>
      </c>
      <c r="Z185" s="197"/>
      <c r="AA185" s="192" t="s">
        <v>352</v>
      </c>
    </row>
    <row r="186" customFormat="false" ht="12.6" hidden="false" customHeight="true" outlineLevel="0" collapsed="false">
      <c r="A186" s="192" t="s">
        <v>352</v>
      </c>
      <c r="B186" s="116"/>
      <c r="C186" s="192"/>
      <c r="D186" s="199" t="s">
        <v>579</v>
      </c>
      <c r="E186" s="196" t="n">
        <v>20049</v>
      </c>
      <c r="F186" s="196" t="n">
        <v>102</v>
      </c>
      <c r="G186" s="196" t="n">
        <v>10</v>
      </c>
      <c r="H186" s="196" t="n">
        <v>36</v>
      </c>
      <c r="I186" s="196" t="n">
        <v>1</v>
      </c>
      <c r="J186" s="196" t="n">
        <v>30</v>
      </c>
      <c r="K186" s="196" t="n">
        <v>2</v>
      </c>
      <c r="L186" s="196" t="n">
        <v>10</v>
      </c>
      <c r="M186" s="196" t="n">
        <v>2</v>
      </c>
      <c r="N186" s="196" t="n">
        <v>4</v>
      </c>
      <c r="O186" s="196" t="n">
        <v>2</v>
      </c>
      <c r="P186" s="196" t="n">
        <v>3</v>
      </c>
      <c r="Q186" s="196" t="n">
        <v>2</v>
      </c>
      <c r="R186" s="196" t="n">
        <v>5</v>
      </c>
      <c r="S186" s="196" t="s">
        <v>455</v>
      </c>
      <c r="T186" s="196" t="n">
        <v>14</v>
      </c>
      <c r="U186" s="196" t="n">
        <v>1</v>
      </c>
      <c r="V186" s="196" t="s">
        <v>455</v>
      </c>
      <c r="W186" s="196" t="s">
        <v>455</v>
      </c>
      <c r="X186" s="196" t="s">
        <v>455</v>
      </c>
      <c r="Y186" s="196" t="s">
        <v>455</v>
      </c>
      <c r="Z186" s="197"/>
      <c r="AA186" s="192" t="s">
        <v>352</v>
      </c>
    </row>
    <row r="187" customFormat="false" ht="12.6" hidden="false" customHeight="true" outlineLevel="0" collapsed="false">
      <c r="A187" s="192" t="s">
        <v>352</v>
      </c>
      <c r="B187" s="116"/>
      <c r="C187" s="192"/>
      <c r="D187" s="199" t="s">
        <v>580</v>
      </c>
      <c r="E187" s="196" t="n">
        <v>8395</v>
      </c>
      <c r="F187" s="196" t="n">
        <v>49</v>
      </c>
      <c r="G187" s="196" t="n">
        <v>70</v>
      </c>
      <c r="H187" s="196" t="n">
        <v>16</v>
      </c>
      <c r="I187" s="196" t="n">
        <v>5</v>
      </c>
      <c r="J187" s="196" t="n">
        <v>6</v>
      </c>
      <c r="K187" s="196" t="n">
        <v>4</v>
      </c>
      <c r="L187" s="196" t="n">
        <v>2</v>
      </c>
      <c r="M187" s="196" t="n">
        <v>2</v>
      </c>
      <c r="N187" s="196" t="n">
        <v>1</v>
      </c>
      <c r="O187" s="196" t="n">
        <v>2</v>
      </c>
      <c r="P187" s="196" t="n">
        <v>11</v>
      </c>
      <c r="Q187" s="196" t="n">
        <v>47</v>
      </c>
      <c r="R187" s="196" t="n">
        <v>3</v>
      </c>
      <c r="S187" s="196" t="n">
        <v>3</v>
      </c>
      <c r="T187" s="196" t="n">
        <v>9</v>
      </c>
      <c r="U187" s="196" t="n">
        <v>6</v>
      </c>
      <c r="V187" s="196" t="s">
        <v>455</v>
      </c>
      <c r="W187" s="196" t="n">
        <v>1</v>
      </c>
      <c r="X187" s="196" t="n">
        <v>1</v>
      </c>
      <c r="Y187" s="196" t="s">
        <v>455</v>
      </c>
      <c r="Z187" s="197"/>
      <c r="AA187" s="192" t="s">
        <v>352</v>
      </c>
    </row>
    <row r="188" customFormat="false" ht="12.6" hidden="false" customHeight="true" outlineLevel="0" collapsed="false">
      <c r="A188" s="192" t="s">
        <v>352</v>
      </c>
      <c r="B188" s="116"/>
      <c r="C188" s="192"/>
      <c r="D188" s="199" t="s">
        <v>581</v>
      </c>
      <c r="E188" s="196" t="n">
        <v>22888</v>
      </c>
      <c r="F188" s="196" t="n">
        <v>139</v>
      </c>
      <c r="G188" s="196" t="n">
        <v>75</v>
      </c>
      <c r="H188" s="196" t="n">
        <v>38</v>
      </c>
      <c r="I188" s="196" t="n">
        <v>4</v>
      </c>
      <c r="J188" s="196" t="n">
        <v>12</v>
      </c>
      <c r="K188" s="196" t="n">
        <v>3</v>
      </c>
      <c r="L188" s="196" t="n">
        <v>11</v>
      </c>
      <c r="M188" s="196" t="n">
        <v>6</v>
      </c>
      <c r="N188" s="196" t="n">
        <v>2</v>
      </c>
      <c r="O188" s="196" t="n">
        <v>2</v>
      </c>
      <c r="P188" s="196" t="n">
        <v>44</v>
      </c>
      <c r="Q188" s="196" t="n">
        <v>55</v>
      </c>
      <c r="R188" s="196" t="n">
        <v>2</v>
      </c>
      <c r="S188" s="196" t="s">
        <v>455</v>
      </c>
      <c r="T188" s="196" t="n">
        <v>24</v>
      </c>
      <c r="U188" s="196" t="n">
        <v>5</v>
      </c>
      <c r="V188" s="196" t="n">
        <v>6</v>
      </c>
      <c r="W188" s="196" t="s">
        <v>455</v>
      </c>
      <c r="X188" s="196" t="s">
        <v>455</v>
      </c>
      <c r="Y188" s="196" t="s">
        <v>455</v>
      </c>
      <c r="Z188" s="197"/>
      <c r="AA188" s="192" t="s">
        <v>352</v>
      </c>
    </row>
    <row r="189" customFormat="false" ht="12.6" hidden="false" customHeight="true" outlineLevel="0" collapsed="false">
      <c r="A189" s="192" t="s">
        <v>352</v>
      </c>
      <c r="B189" s="116"/>
      <c r="C189" s="192"/>
      <c r="D189" s="199" t="s">
        <v>582</v>
      </c>
      <c r="E189" s="196" t="n">
        <v>5130</v>
      </c>
      <c r="F189" s="196" t="n">
        <v>27</v>
      </c>
      <c r="G189" s="196" t="n">
        <v>39</v>
      </c>
      <c r="H189" s="196" t="n">
        <v>9</v>
      </c>
      <c r="I189" s="196" t="n">
        <v>8</v>
      </c>
      <c r="J189" s="196" t="n">
        <v>2</v>
      </c>
      <c r="K189" s="196" t="n">
        <v>2</v>
      </c>
      <c r="L189" s="196" t="s">
        <v>455</v>
      </c>
      <c r="M189" s="196" t="n">
        <v>1</v>
      </c>
      <c r="N189" s="196" t="s">
        <v>455</v>
      </c>
      <c r="O189" s="196" t="n">
        <v>1</v>
      </c>
      <c r="P189" s="196" t="n">
        <v>2</v>
      </c>
      <c r="Q189" s="196" t="n">
        <v>25</v>
      </c>
      <c r="R189" s="196" t="n">
        <v>2</v>
      </c>
      <c r="S189" s="196" t="s">
        <v>455</v>
      </c>
      <c r="T189" s="196" t="n">
        <v>5</v>
      </c>
      <c r="U189" s="196" t="s">
        <v>455</v>
      </c>
      <c r="V189" s="196" t="n">
        <v>7</v>
      </c>
      <c r="W189" s="196" t="n">
        <v>2</v>
      </c>
      <c r="X189" s="196" t="s">
        <v>455</v>
      </c>
      <c r="Y189" s="196" t="s">
        <v>455</v>
      </c>
      <c r="Z189" s="197"/>
      <c r="AA189" s="192" t="s">
        <v>352</v>
      </c>
    </row>
    <row r="190" customFormat="false" ht="12.6" hidden="false" customHeight="true" outlineLevel="0" collapsed="false">
      <c r="A190" s="192"/>
      <c r="B190" s="116"/>
      <c r="C190" s="192"/>
      <c r="D190" s="199"/>
      <c r="E190" s="196"/>
      <c r="F190" s="196"/>
      <c r="G190" s="196"/>
      <c r="H190" s="196"/>
      <c r="I190" s="196"/>
      <c r="J190" s="196"/>
      <c r="K190" s="196"/>
      <c r="L190" s="196"/>
      <c r="M190" s="196"/>
      <c r="N190" s="196"/>
      <c r="O190" s="196"/>
      <c r="P190" s="196"/>
      <c r="Q190" s="196"/>
      <c r="R190" s="196"/>
      <c r="S190" s="196"/>
      <c r="T190" s="196"/>
      <c r="U190" s="196"/>
      <c r="V190" s="196"/>
      <c r="W190" s="196"/>
      <c r="X190" s="196"/>
      <c r="Y190" s="196"/>
      <c r="Z190" s="197"/>
      <c r="AA190" s="192"/>
    </row>
    <row r="191" customFormat="false" ht="12.6" hidden="false" customHeight="true" outlineLevel="0" collapsed="false">
      <c r="A191" s="192" t="s">
        <v>355</v>
      </c>
      <c r="B191" s="116"/>
      <c r="C191" s="192"/>
      <c r="D191" s="199" t="s">
        <v>583</v>
      </c>
      <c r="E191" s="196" t="n">
        <v>4542</v>
      </c>
      <c r="F191" s="196" t="n">
        <v>22</v>
      </c>
      <c r="G191" s="196" t="n">
        <v>35</v>
      </c>
      <c r="H191" s="196" t="n">
        <v>13</v>
      </c>
      <c r="I191" s="196" t="n">
        <v>4</v>
      </c>
      <c r="J191" s="196" t="n">
        <v>4</v>
      </c>
      <c r="K191" s="196" t="n">
        <v>1</v>
      </c>
      <c r="L191" s="196" t="n">
        <v>1</v>
      </c>
      <c r="M191" s="196" t="n">
        <v>6</v>
      </c>
      <c r="N191" s="196" t="s">
        <v>455</v>
      </c>
      <c r="O191" s="196" t="s">
        <v>455</v>
      </c>
      <c r="P191" s="196" t="s">
        <v>455</v>
      </c>
      <c r="Q191" s="196" t="n">
        <v>23</v>
      </c>
      <c r="R191" s="196" t="s">
        <v>455</v>
      </c>
      <c r="S191" s="196" t="s">
        <v>455</v>
      </c>
      <c r="T191" s="196" t="n">
        <v>4</v>
      </c>
      <c r="U191" s="196" t="n">
        <v>1</v>
      </c>
      <c r="V191" s="196" t="s">
        <v>455</v>
      </c>
      <c r="W191" s="196" t="s">
        <v>455</v>
      </c>
      <c r="X191" s="196" t="s">
        <v>455</v>
      </c>
      <c r="Y191" s="196" t="s">
        <v>455</v>
      </c>
      <c r="Z191" s="197"/>
      <c r="AA191" s="192" t="s">
        <v>355</v>
      </c>
    </row>
    <row r="192" customFormat="false" ht="12.6" hidden="false" customHeight="true" outlineLevel="0" collapsed="false">
      <c r="A192" s="192" t="s">
        <v>355</v>
      </c>
      <c r="B192" s="116"/>
      <c r="C192" s="192"/>
      <c r="D192" s="199" t="s">
        <v>584</v>
      </c>
      <c r="E192" s="196" t="n">
        <v>3943</v>
      </c>
      <c r="F192" s="196" t="n">
        <v>15</v>
      </c>
      <c r="G192" s="196" t="n">
        <v>26</v>
      </c>
      <c r="H192" s="196" t="n">
        <v>10</v>
      </c>
      <c r="I192" s="196" t="n">
        <v>6</v>
      </c>
      <c r="J192" s="196" t="s">
        <v>455</v>
      </c>
      <c r="K192" s="196" t="s">
        <v>455</v>
      </c>
      <c r="L192" s="196" t="s">
        <v>455</v>
      </c>
      <c r="M192" s="196" t="n">
        <v>1</v>
      </c>
      <c r="N192" s="196" t="s">
        <v>455</v>
      </c>
      <c r="O192" s="196" t="s">
        <v>455</v>
      </c>
      <c r="P192" s="196" t="s">
        <v>455</v>
      </c>
      <c r="Q192" s="196" t="n">
        <v>18</v>
      </c>
      <c r="R192" s="196" t="s">
        <v>455</v>
      </c>
      <c r="S192" s="196" t="s">
        <v>455</v>
      </c>
      <c r="T192" s="196" t="n">
        <v>2</v>
      </c>
      <c r="U192" s="196" t="n">
        <v>1</v>
      </c>
      <c r="V192" s="196" t="n">
        <v>3</v>
      </c>
      <c r="W192" s="196" t="s">
        <v>455</v>
      </c>
      <c r="X192" s="196" t="s">
        <v>455</v>
      </c>
      <c r="Y192" s="196" t="s">
        <v>455</v>
      </c>
      <c r="Z192" s="197"/>
      <c r="AA192" s="192" t="s">
        <v>355</v>
      </c>
    </row>
    <row r="193" customFormat="false" ht="12.6" hidden="false" customHeight="true" outlineLevel="0" collapsed="false">
      <c r="A193" s="192" t="s">
        <v>355</v>
      </c>
      <c r="B193" s="116"/>
      <c r="C193" s="192"/>
      <c r="D193" s="199" t="s">
        <v>585</v>
      </c>
      <c r="E193" s="196" t="n">
        <v>6985</v>
      </c>
      <c r="F193" s="196" t="n">
        <v>31</v>
      </c>
      <c r="G193" s="196" t="n">
        <v>51</v>
      </c>
      <c r="H193" s="196" t="n">
        <v>11</v>
      </c>
      <c r="I193" s="196" t="n">
        <v>10</v>
      </c>
      <c r="J193" s="196" t="n">
        <v>4</v>
      </c>
      <c r="K193" s="196" t="n">
        <v>3</v>
      </c>
      <c r="L193" s="196" t="n">
        <v>2</v>
      </c>
      <c r="M193" s="196" t="n">
        <v>3</v>
      </c>
      <c r="N193" s="196" t="s">
        <v>455</v>
      </c>
      <c r="O193" s="196" t="s">
        <v>455</v>
      </c>
      <c r="P193" s="196" t="n">
        <v>6</v>
      </c>
      <c r="Q193" s="196" t="n">
        <v>27</v>
      </c>
      <c r="R193" s="196" t="n">
        <v>4</v>
      </c>
      <c r="S193" s="196" t="n">
        <v>5</v>
      </c>
      <c r="T193" s="196" t="n">
        <v>4</v>
      </c>
      <c r="U193" s="196" t="n">
        <v>2</v>
      </c>
      <c r="V193" s="196" t="s">
        <v>455</v>
      </c>
      <c r="W193" s="196" t="n">
        <v>1</v>
      </c>
      <c r="X193" s="196" t="s">
        <v>455</v>
      </c>
      <c r="Y193" s="196" t="s">
        <v>455</v>
      </c>
      <c r="Z193" s="197"/>
      <c r="AA193" s="192" t="s">
        <v>355</v>
      </c>
    </row>
    <row r="194" customFormat="false" ht="12.6" hidden="false" customHeight="true" outlineLevel="0" collapsed="false">
      <c r="A194" s="192" t="s">
        <v>355</v>
      </c>
      <c r="B194" s="116"/>
      <c r="C194" s="192"/>
      <c r="D194" s="199" t="s">
        <v>586</v>
      </c>
      <c r="E194" s="196" t="n">
        <v>13069</v>
      </c>
      <c r="F194" s="196" t="n">
        <v>88</v>
      </c>
      <c r="G194" s="196" t="n">
        <v>67</v>
      </c>
      <c r="H194" s="196" t="n">
        <v>28</v>
      </c>
      <c r="I194" s="196" t="n">
        <v>7</v>
      </c>
      <c r="J194" s="196" t="n">
        <v>11</v>
      </c>
      <c r="K194" s="196" t="n">
        <v>2</v>
      </c>
      <c r="L194" s="196" t="n">
        <v>1</v>
      </c>
      <c r="M194" s="196" t="n">
        <v>3</v>
      </c>
      <c r="N194" s="196" t="n">
        <v>5</v>
      </c>
      <c r="O194" s="196" t="s">
        <v>455</v>
      </c>
      <c r="P194" s="196" t="n">
        <v>7</v>
      </c>
      <c r="Q194" s="196" t="n">
        <v>53</v>
      </c>
      <c r="R194" s="196" t="s">
        <v>455</v>
      </c>
      <c r="S194" s="196" t="s">
        <v>455</v>
      </c>
      <c r="T194" s="196" t="n">
        <v>9</v>
      </c>
      <c r="U194" s="196" t="n">
        <v>1</v>
      </c>
      <c r="V194" s="196" t="n">
        <v>27</v>
      </c>
      <c r="W194" s="196" t="n">
        <v>1</v>
      </c>
      <c r="X194" s="196" t="s">
        <v>455</v>
      </c>
      <c r="Y194" s="196" t="s">
        <v>455</v>
      </c>
      <c r="Z194" s="197"/>
      <c r="AA194" s="192" t="s">
        <v>355</v>
      </c>
    </row>
    <row r="195" customFormat="false" ht="12.6" hidden="false" customHeight="true" outlineLevel="0" collapsed="false">
      <c r="A195" s="192" t="s">
        <v>355</v>
      </c>
      <c r="B195" s="116"/>
      <c r="C195" s="192"/>
      <c r="D195" s="199" t="s">
        <v>587</v>
      </c>
      <c r="E195" s="196" t="n">
        <v>3969</v>
      </c>
      <c r="F195" s="196" t="n">
        <v>12</v>
      </c>
      <c r="G195" s="196" t="n">
        <v>36</v>
      </c>
      <c r="H195" s="196" t="n">
        <v>8</v>
      </c>
      <c r="I195" s="196" t="n">
        <v>2</v>
      </c>
      <c r="J195" s="196" t="n">
        <v>3</v>
      </c>
      <c r="K195" s="196" t="s">
        <v>455</v>
      </c>
      <c r="L195" s="196" t="s">
        <v>455</v>
      </c>
      <c r="M195" s="196" t="n">
        <v>4</v>
      </c>
      <c r="N195" s="196" t="s">
        <v>455</v>
      </c>
      <c r="O195" s="196" t="n">
        <v>6</v>
      </c>
      <c r="P195" s="196" t="s">
        <v>455</v>
      </c>
      <c r="Q195" s="196" t="n">
        <v>18</v>
      </c>
      <c r="R195" s="196" t="s">
        <v>455</v>
      </c>
      <c r="S195" s="196" t="s">
        <v>455</v>
      </c>
      <c r="T195" s="196" t="n">
        <v>1</v>
      </c>
      <c r="U195" s="196" t="n">
        <v>3</v>
      </c>
      <c r="V195" s="196" t="s">
        <v>455</v>
      </c>
      <c r="W195" s="196" t="n">
        <v>3</v>
      </c>
      <c r="X195" s="196" t="s">
        <v>455</v>
      </c>
      <c r="Y195" s="196" t="s">
        <v>455</v>
      </c>
      <c r="Z195" s="197"/>
      <c r="AA195" s="192" t="s">
        <v>355</v>
      </c>
    </row>
    <row r="196" customFormat="false" ht="12.6" hidden="false" customHeight="true" outlineLevel="0" collapsed="false">
      <c r="A196" s="192" t="s">
        <v>355</v>
      </c>
      <c r="B196" s="116"/>
      <c r="C196" s="192"/>
      <c r="D196" s="199" t="s">
        <v>588</v>
      </c>
      <c r="E196" s="196" t="n">
        <v>13301</v>
      </c>
      <c r="F196" s="196" t="n">
        <v>99</v>
      </c>
      <c r="G196" s="196" t="n">
        <v>143</v>
      </c>
      <c r="H196" s="196" t="n">
        <v>33</v>
      </c>
      <c r="I196" s="196" t="n">
        <v>8</v>
      </c>
      <c r="J196" s="196" t="n">
        <v>12</v>
      </c>
      <c r="K196" s="196" t="n">
        <v>4</v>
      </c>
      <c r="L196" s="196" t="n">
        <v>6</v>
      </c>
      <c r="M196" s="196" t="n">
        <v>3</v>
      </c>
      <c r="N196" s="196" t="n">
        <v>5</v>
      </c>
      <c r="O196" s="196" t="n">
        <v>8</v>
      </c>
      <c r="P196" s="196" t="n">
        <v>9</v>
      </c>
      <c r="Q196" s="196" t="n">
        <v>94</v>
      </c>
      <c r="R196" s="196" t="n">
        <v>20</v>
      </c>
      <c r="S196" s="196" t="n">
        <v>5</v>
      </c>
      <c r="T196" s="196" t="n">
        <v>9</v>
      </c>
      <c r="U196" s="196" t="n">
        <v>20</v>
      </c>
      <c r="V196" s="196" t="n">
        <v>5</v>
      </c>
      <c r="W196" s="196" t="n">
        <v>1</v>
      </c>
      <c r="X196" s="196" t="s">
        <v>455</v>
      </c>
      <c r="Y196" s="196" t="s">
        <v>455</v>
      </c>
      <c r="Z196" s="197"/>
      <c r="AA196" s="192" t="s">
        <v>355</v>
      </c>
    </row>
    <row r="197" customFormat="false" ht="12.6" hidden="false" customHeight="true" outlineLevel="0" collapsed="false">
      <c r="A197" s="192" t="s">
        <v>355</v>
      </c>
      <c r="B197" s="116"/>
      <c r="C197" s="192"/>
      <c r="D197" s="199" t="s">
        <v>589</v>
      </c>
      <c r="E197" s="196" t="n">
        <v>19691</v>
      </c>
      <c r="F197" s="196" t="n">
        <v>93</v>
      </c>
      <c r="G197" s="196" t="n">
        <v>66</v>
      </c>
      <c r="H197" s="196" t="n">
        <v>53</v>
      </c>
      <c r="I197" s="196" t="n">
        <v>10</v>
      </c>
      <c r="J197" s="196" t="n">
        <v>18</v>
      </c>
      <c r="K197" s="196" t="n">
        <v>7</v>
      </c>
      <c r="L197" s="196" t="n">
        <v>3</v>
      </c>
      <c r="M197" s="196" t="n">
        <v>1</v>
      </c>
      <c r="N197" s="196" t="s">
        <v>455</v>
      </c>
      <c r="O197" s="196" t="s">
        <v>455</v>
      </c>
      <c r="P197" s="196" t="n">
        <v>7</v>
      </c>
      <c r="Q197" s="196" t="n">
        <v>41</v>
      </c>
      <c r="R197" s="196" t="s">
        <v>455</v>
      </c>
      <c r="S197" s="196" t="s">
        <v>455</v>
      </c>
      <c r="T197" s="196" t="n">
        <v>10</v>
      </c>
      <c r="U197" s="196" t="n">
        <v>4</v>
      </c>
      <c r="V197" s="196" t="s">
        <v>455</v>
      </c>
      <c r="W197" s="196" t="s">
        <v>455</v>
      </c>
      <c r="X197" s="196" t="n">
        <v>2</v>
      </c>
      <c r="Y197" s="196" t="n">
        <v>3</v>
      </c>
      <c r="Z197" s="197"/>
      <c r="AA197" s="192" t="s">
        <v>355</v>
      </c>
    </row>
    <row r="198" customFormat="false" ht="12.6" hidden="false" customHeight="true" outlineLevel="0" collapsed="false">
      <c r="A198" s="192"/>
      <c r="B198" s="116"/>
      <c r="C198" s="192"/>
      <c r="D198" s="199"/>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7"/>
      <c r="AA198" s="192"/>
    </row>
    <row r="199" customFormat="false" ht="12.6" hidden="false" customHeight="true" outlineLevel="0" collapsed="false">
      <c r="A199" s="192" t="s">
        <v>590</v>
      </c>
      <c r="B199" s="116"/>
      <c r="C199" s="192"/>
      <c r="D199" s="199" t="s">
        <v>591</v>
      </c>
      <c r="E199" s="196" t="n">
        <v>6277</v>
      </c>
      <c r="F199" s="196" t="n">
        <v>37</v>
      </c>
      <c r="G199" s="196" t="n">
        <v>43</v>
      </c>
      <c r="H199" s="196" t="n">
        <v>19</v>
      </c>
      <c r="I199" s="196" t="n">
        <v>1</v>
      </c>
      <c r="J199" s="196" t="n">
        <v>3</v>
      </c>
      <c r="K199" s="196" t="n">
        <v>2</v>
      </c>
      <c r="L199" s="196" t="n">
        <v>1</v>
      </c>
      <c r="M199" s="196" t="n">
        <v>3</v>
      </c>
      <c r="N199" s="196" t="n">
        <v>1</v>
      </c>
      <c r="O199" s="196" t="n">
        <v>2</v>
      </c>
      <c r="P199" s="196" t="n">
        <v>4</v>
      </c>
      <c r="Q199" s="196" t="n">
        <v>28</v>
      </c>
      <c r="R199" s="196" t="s">
        <v>455</v>
      </c>
      <c r="S199" s="196" t="s">
        <v>455</v>
      </c>
      <c r="T199" s="196" t="n">
        <v>4</v>
      </c>
      <c r="U199" s="196" t="n">
        <v>1</v>
      </c>
      <c r="V199" s="196" t="n">
        <v>5</v>
      </c>
      <c r="W199" s="196" t="n">
        <v>6</v>
      </c>
      <c r="X199" s="196" t="s">
        <v>455</v>
      </c>
      <c r="Y199" s="196" t="s">
        <v>455</v>
      </c>
      <c r="Z199" s="197"/>
      <c r="AA199" s="192" t="s">
        <v>590</v>
      </c>
    </row>
    <row r="200" customFormat="false" ht="12.6" hidden="false" customHeight="true" outlineLevel="0" collapsed="false">
      <c r="A200" s="192" t="s">
        <v>590</v>
      </c>
      <c r="B200" s="116"/>
      <c r="C200" s="192"/>
      <c r="D200" s="199" t="s">
        <v>592</v>
      </c>
      <c r="E200" s="196" t="n">
        <v>22343</v>
      </c>
      <c r="F200" s="196" t="n">
        <v>164</v>
      </c>
      <c r="G200" s="196" t="n">
        <v>179</v>
      </c>
      <c r="H200" s="196" t="n">
        <v>53</v>
      </c>
      <c r="I200" s="196" t="n">
        <v>20</v>
      </c>
      <c r="J200" s="196" t="n">
        <v>10</v>
      </c>
      <c r="K200" s="196" t="n">
        <v>3</v>
      </c>
      <c r="L200" s="196" t="n">
        <v>11</v>
      </c>
      <c r="M200" s="196" t="n">
        <v>8</v>
      </c>
      <c r="N200" s="196" t="n">
        <v>4</v>
      </c>
      <c r="O200" s="196" t="n">
        <v>18</v>
      </c>
      <c r="P200" s="196" t="n">
        <v>15</v>
      </c>
      <c r="Q200" s="196" t="n">
        <v>76</v>
      </c>
      <c r="R200" s="196" t="n">
        <v>13</v>
      </c>
      <c r="S200" s="196" t="n">
        <v>28</v>
      </c>
      <c r="T200" s="196" t="n">
        <v>24</v>
      </c>
      <c r="U200" s="196" t="n">
        <v>10</v>
      </c>
      <c r="V200" s="196" t="n">
        <v>34</v>
      </c>
      <c r="W200" s="196" t="n">
        <v>16</v>
      </c>
      <c r="X200" s="196" t="s">
        <v>455</v>
      </c>
      <c r="Y200" s="196" t="s">
        <v>455</v>
      </c>
      <c r="Z200" s="197"/>
      <c r="AA200" s="192" t="s">
        <v>590</v>
      </c>
    </row>
    <row r="201" customFormat="false" ht="12.6" hidden="false" customHeight="true" outlineLevel="0" collapsed="false">
      <c r="A201" s="192" t="s">
        <v>590</v>
      </c>
      <c r="B201" s="116"/>
      <c r="C201" s="192"/>
      <c r="D201" s="199" t="s">
        <v>593</v>
      </c>
      <c r="E201" s="196" t="n">
        <v>21086</v>
      </c>
      <c r="F201" s="196" t="n">
        <v>124</v>
      </c>
      <c r="G201" s="196" t="n">
        <v>40</v>
      </c>
      <c r="H201" s="196" t="n">
        <v>62</v>
      </c>
      <c r="I201" s="196" t="n">
        <v>10</v>
      </c>
      <c r="J201" s="196" t="n">
        <v>16</v>
      </c>
      <c r="K201" s="196" t="n">
        <v>3</v>
      </c>
      <c r="L201" s="196" t="n">
        <v>3</v>
      </c>
      <c r="M201" s="196" t="n">
        <v>7</v>
      </c>
      <c r="N201" s="196" t="n">
        <v>14</v>
      </c>
      <c r="O201" s="196" t="n">
        <v>7</v>
      </c>
      <c r="P201" s="196" t="n">
        <v>7</v>
      </c>
      <c r="Q201" s="196" t="n">
        <v>8</v>
      </c>
      <c r="R201" s="196" t="n">
        <v>6</v>
      </c>
      <c r="S201" s="196" t="s">
        <v>455</v>
      </c>
      <c r="T201" s="196" t="n">
        <v>14</v>
      </c>
      <c r="U201" s="196" t="n">
        <v>5</v>
      </c>
      <c r="V201" s="196" t="n">
        <v>2</v>
      </c>
      <c r="W201" s="196" t="s">
        <v>455</v>
      </c>
      <c r="X201" s="196" t="s">
        <v>455</v>
      </c>
      <c r="Y201" s="196" t="s">
        <v>455</v>
      </c>
      <c r="Z201" s="197"/>
      <c r="AA201" s="192" t="s">
        <v>590</v>
      </c>
    </row>
    <row r="202" customFormat="false" ht="12.6" hidden="false" customHeight="true" outlineLevel="0" collapsed="false">
      <c r="A202" s="192" t="s">
        <v>590</v>
      </c>
      <c r="B202" s="116"/>
      <c r="C202" s="192"/>
      <c r="D202" s="199" t="s">
        <v>594</v>
      </c>
      <c r="E202" s="196" t="n">
        <v>9962</v>
      </c>
      <c r="F202" s="196" t="n">
        <v>38</v>
      </c>
      <c r="G202" s="196" t="n">
        <v>70</v>
      </c>
      <c r="H202" s="196" t="n">
        <v>11</v>
      </c>
      <c r="I202" s="196" t="n">
        <v>7</v>
      </c>
      <c r="J202" s="196" t="n">
        <v>3</v>
      </c>
      <c r="K202" s="196" t="n">
        <v>1</v>
      </c>
      <c r="L202" s="196" t="n">
        <v>3</v>
      </c>
      <c r="M202" s="196" t="n">
        <v>6</v>
      </c>
      <c r="N202" s="196" t="n">
        <v>1</v>
      </c>
      <c r="O202" s="196" t="s">
        <v>455</v>
      </c>
      <c r="P202" s="196" t="n">
        <v>5</v>
      </c>
      <c r="Q202" s="196" t="n">
        <v>54</v>
      </c>
      <c r="R202" s="196" t="n">
        <v>12</v>
      </c>
      <c r="S202" s="196" t="n">
        <v>2</v>
      </c>
      <c r="T202" s="196" t="n">
        <v>3</v>
      </c>
      <c r="U202" s="196" t="s">
        <v>455</v>
      </c>
      <c r="V202" s="196" t="s">
        <v>455</v>
      </c>
      <c r="W202" s="196" t="s">
        <v>455</v>
      </c>
      <c r="X202" s="196" t="s">
        <v>455</v>
      </c>
      <c r="Y202" s="196" t="s">
        <v>455</v>
      </c>
      <c r="Z202" s="197"/>
      <c r="AA202" s="192" t="s">
        <v>590</v>
      </c>
    </row>
    <row r="203" customFormat="false" ht="12.6" hidden="false" customHeight="true" outlineLevel="0" collapsed="false">
      <c r="A203" s="192" t="s">
        <v>590</v>
      </c>
      <c r="B203" s="116"/>
      <c r="C203" s="192"/>
      <c r="D203" s="199" t="s">
        <v>595</v>
      </c>
      <c r="E203" s="196" t="n">
        <v>5642</v>
      </c>
      <c r="F203" s="196" t="n">
        <v>33</v>
      </c>
      <c r="G203" s="196" t="n">
        <v>53</v>
      </c>
      <c r="H203" s="196" t="n">
        <v>15</v>
      </c>
      <c r="I203" s="196" t="n">
        <v>1</v>
      </c>
      <c r="J203" s="196" t="n">
        <v>8</v>
      </c>
      <c r="K203" s="196" t="n">
        <v>5</v>
      </c>
      <c r="L203" s="196" t="s">
        <v>455</v>
      </c>
      <c r="M203" s="196" t="n">
        <v>2</v>
      </c>
      <c r="N203" s="196" t="s">
        <v>455</v>
      </c>
      <c r="O203" s="196" t="s">
        <v>455</v>
      </c>
      <c r="P203" s="196" t="n">
        <v>1</v>
      </c>
      <c r="Q203" s="196" t="n">
        <v>25</v>
      </c>
      <c r="R203" s="196" t="s">
        <v>455</v>
      </c>
      <c r="S203" s="196" t="s">
        <v>455</v>
      </c>
      <c r="T203" s="196" t="n">
        <v>5</v>
      </c>
      <c r="U203" s="196" t="n">
        <v>1</v>
      </c>
      <c r="V203" s="196" t="n">
        <v>4</v>
      </c>
      <c r="W203" s="196" t="n">
        <v>19</v>
      </c>
      <c r="X203" s="196" t="s">
        <v>455</v>
      </c>
      <c r="Y203" s="196" t="s">
        <v>455</v>
      </c>
      <c r="Z203" s="197"/>
      <c r="AA203" s="192" t="s">
        <v>590</v>
      </c>
    </row>
    <row r="204" customFormat="false" ht="12.6" hidden="false" customHeight="true" outlineLevel="0" collapsed="false">
      <c r="A204" s="192" t="s">
        <v>590</v>
      </c>
      <c r="B204" s="116"/>
      <c r="C204" s="192"/>
      <c r="D204" s="199" t="s">
        <v>596</v>
      </c>
      <c r="E204" s="196" t="n">
        <v>4231</v>
      </c>
      <c r="F204" s="196" t="n">
        <v>25</v>
      </c>
      <c r="G204" s="196" t="n">
        <v>34</v>
      </c>
      <c r="H204" s="196" t="n">
        <v>9</v>
      </c>
      <c r="I204" s="196" t="n">
        <v>6</v>
      </c>
      <c r="J204" s="196" t="n">
        <v>1</v>
      </c>
      <c r="K204" s="196" t="s">
        <v>455</v>
      </c>
      <c r="L204" s="196" t="s">
        <v>455</v>
      </c>
      <c r="M204" s="196" t="n">
        <v>2</v>
      </c>
      <c r="N204" s="196" t="s">
        <v>455</v>
      </c>
      <c r="O204" s="196" t="s">
        <v>455</v>
      </c>
      <c r="P204" s="196" t="s">
        <v>455</v>
      </c>
      <c r="Q204" s="196" t="n">
        <v>21</v>
      </c>
      <c r="R204" s="196" t="n">
        <v>12</v>
      </c>
      <c r="S204" s="196" t="s">
        <v>455</v>
      </c>
      <c r="T204" s="196" t="n">
        <v>3</v>
      </c>
      <c r="U204" s="196" t="n">
        <v>1</v>
      </c>
      <c r="V204" s="196" t="s">
        <v>455</v>
      </c>
      <c r="W204" s="196" t="n">
        <v>4</v>
      </c>
      <c r="X204" s="196" t="s">
        <v>455</v>
      </c>
      <c r="Y204" s="196" t="s">
        <v>455</v>
      </c>
      <c r="Z204" s="197"/>
      <c r="AA204" s="192" t="s">
        <v>590</v>
      </c>
    </row>
    <row r="205" customFormat="false" ht="12.6" hidden="false" customHeight="true" outlineLevel="0" collapsed="false">
      <c r="A205" s="192" t="s">
        <v>590</v>
      </c>
      <c r="B205" s="116"/>
      <c r="C205" s="192"/>
      <c r="D205" s="199" t="s">
        <v>597</v>
      </c>
      <c r="E205" s="196" t="n">
        <v>26126</v>
      </c>
      <c r="F205" s="196" t="n">
        <v>156</v>
      </c>
      <c r="G205" s="196" t="n">
        <v>138</v>
      </c>
      <c r="H205" s="196" t="n">
        <v>54</v>
      </c>
      <c r="I205" s="196" t="n">
        <v>9</v>
      </c>
      <c r="J205" s="196" t="n">
        <v>13</v>
      </c>
      <c r="K205" s="196" t="n">
        <v>4</v>
      </c>
      <c r="L205" s="196" t="n">
        <v>14</v>
      </c>
      <c r="M205" s="196" t="n">
        <v>6</v>
      </c>
      <c r="N205" s="196" t="n">
        <v>2</v>
      </c>
      <c r="O205" s="196" t="s">
        <v>455</v>
      </c>
      <c r="P205" s="196" t="n">
        <v>3</v>
      </c>
      <c r="Q205" s="196" t="n">
        <v>63</v>
      </c>
      <c r="R205" s="196" t="n">
        <v>11</v>
      </c>
      <c r="S205" s="196" t="n">
        <v>3</v>
      </c>
      <c r="T205" s="196" t="n">
        <v>21</v>
      </c>
      <c r="U205" s="196" t="n">
        <v>1</v>
      </c>
      <c r="V205" s="196" t="n">
        <v>38</v>
      </c>
      <c r="W205" s="196" t="n">
        <v>52</v>
      </c>
      <c r="X205" s="196" t="s">
        <v>455</v>
      </c>
      <c r="Y205" s="196" t="s">
        <v>455</v>
      </c>
      <c r="Z205" s="197"/>
      <c r="AA205" s="192" t="s">
        <v>590</v>
      </c>
    </row>
    <row r="206" customFormat="false" ht="12.6" hidden="false" customHeight="true" outlineLevel="0" collapsed="false">
      <c r="A206" s="192" t="s">
        <v>590</v>
      </c>
      <c r="B206" s="116"/>
      <c r="C206" s="192"/>
      <c r="D206" s="199" t="s">
        <v>598</v>
      </c>
      <c r="E206" s="196" t="n">
        <v>4140</v>
      </c>
      <c r="F206" s="196" t="n">
        <v>27</v>
      </c>
      <c r="G206" s="196" t="n">
        <v>39</v>
      </c>
      <c r="H206" s="196" t="n">
        <v>12</v>
      </c>
      <c r="I206" s="196" t="n">
        <v>2</v>
      </c>
      <c r="J206" s="196" t="n">
        <v>4</v>
      </c>
      <c r="K206" s="196" t="s">
        <v>455</v>
      </c>
      <c r="L206" s="196" t="n">
        <v>2</v>
      </c>
      <c r="M206" s="196" t="n">
        <v>1</v>
      </c>
      <c r="N206" s="196" t="s">
        <v>455</v>
      </c>
      <c r="O206" s="196" t="s">
        <v>455</v>
      </c>
      <c r="P206" s="196" t="n">
        <v>1</v>
      </c>
      <c r="Q206" s="196" t="n">
        <v>11</v>
      </c>
      <c r="R206" s="196" t="s">
        <v>455</v>
      </c>
      <c r="S206" s="196" t="n">
        <v>17</v>
      </c>
      <c r="T206" s="196" t="n">
        <v>4</v>
      </c>
      <c r="U206" s="196" t="n">
        <v>2</v>
      </c>
      <c r="V206" s="196" t="n">
        <v>4</v>
      </c>
      <c r="W206" s="196" t="n">
        <v>6</v>
      </c>
      <c r="X206" s="196" t="s">
        <v>455</v>
      </c>
      <c r="Y206" s="196" t="s">
        <v>455</v>
      </c>
      <c r="Z206" s="197"/>
      <c r="AA206" s="192" t="s">
        <v>590</v>
      </c>
    </row>
    <row r="207" customFormat="false" ht="12.6" hidden="false" customHeight="true" outlineLevel="0" collapsed="false">
      <c r="A207" s="192"/>
      <c r="B207" s="116"/>
      <c r="C207" s="192"/>
      <c r="D207" s="199"/>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7"/>
      <c r="AA207" s="192"/>
    </row>
    <row r="208" customFormat="false" ht="12.6" hidden="false" customHeight="true" outlineLevel="0" collapsed="false">
      <c r="A208" s="192" t="s">
        <v>357</v>
      </c>
      <c r="B208" s="116"/>
      <c r="C208" s="192"/>
      <c r="D208" s="199" t="s">
        <v>599</v>
      </c>
      <c r="E208" s="196" t="n">
        <v>6700</v>
      </c>
      <c r="F208" s="196" t="n">
        <v>30</v>
      </c>
      <c r="G208" s="196" t="n">
        <v>48</v>
      </c>
      <c r="H208" s="196" t="n">
        <v>11</v>
      </c>
      <c r="I208" s="196" t="n">
        <v>3</v>
      </c>
      <c r="J208" s="196" t="n">
        <v>2</v>
      </c>
      <c r="K208" s="196" t="n">
        <v>3</v>
      </c>
      <c r="L208" s="196" t="n">
        <v>4</v>
      </c>
      <c r="M208" s="196" t="n">
        <v>2</v>
      </c>
      <c r="N208" s="196" t="s">
        <v>455</v>
      </c>
      <c r="O208" s="196" t="n">
        <v>1</v>
      </c>
      <c r="P208" s="196" t="n">
        <v>2</v>
      </c>
      <c r="Q208" s="196" t="n">
        <v>35</v>
      </c>
      <c r="R208" s="196" t="s">
        <v>455</v>
      </c>
      <c r="S208" s="196" t="s">
        <v>455</v>
      </c>
      <c r="T208" s="196" t="n">
        <v>4</v>
      </c>
      <c r="U208" s="196" t="n">
        <v>3</v>
      </c>
      <c r="V208" s="196" t="n">
        <v>7</v>
      </c>
      <c r="W208" s="196" t="n">
        <v>1</v>
      </c>
      <c r="X208" s="196" t="s">
        <v>455</v>
      </c>
      <c r="Y208" s="196" t="s">
        <v>455</v>
      </c>
      <c r="Z208" s="197"/>
      <c r="AA208" s="192" t="s">
        <v>357</v>
      </c>
    </row>
    <row r="209" customFormat="false" ht="12.6" hidden="false" customHeight="true" outlineLevel="0" collapsed="false">
      <c r="A209" s="192" t="s">
        <v>357</v>
      </c>
      <c r="B209" s="116"/>
      <c r="C209" s="192"/>
      <c r="D209" s="199" t="s">
        <v>600</v>
      </c>
      <c r="E209" s="196" t="n">
        <v>4389</v>
      </c>
      <c r="F209" s="196" t="n">
        <v>21</v>
      </c>
      <c r="G209" s="196" t="n">
        <v>33</v>
      </c>
      <c r="H209" s="196" t="n">
        <v>10</v>
      </c>
      <c r="I209" s="196" t="n">
        <v>2</v>
      </c>
      <c r="J209" s="196" t="n">
        <v>2</v>
      </c>
      <c r="K209" s="196" t="n">
        <v>1</v>
      </c>
      <c r="L209" s="196" t="n">
        <v>1</v>
      </c>
      <c r="M209" s="196" t="n">
        <v>3</v>
      </c>
      <c r="N209" s="196" t="s">
        <v>455</v>
      </c>
      <c r="O209" s="196" t="s">
        <v>455</v>
      </c>
      <c r="P209" s="196" t="n">
        <v>2</v>
      </c>
      <c r="Q209" s="196" t="n">
        <v>27</v>
      </c>
      <c r="R209" s="196" t="s">
        <v>455</v>
      </c>
      <c r="S209" s="196" t="s">
        <v>455</v>
      </c>
      <c r="T209" s="196" t="n">
        <v>6</v>
      </c>
      <c r="U209" s="196" t="s">
        <v>455</v>
      </c>
      <c r="V209" s="196" t="s">
        <v>455</v>
      </c>
      <c r="W209" s="196" t="s">
        <v>455</v>
      </c>
      <c r="X209" s="196" t="s">
        <v>455</v>
      </c>
      <c r="Y209" s="196" t="s">
        <v>455</v>
      </c>
      <c r="Z209" s="197"/>
      <c r="AA209" s="192" t="s">
        <v>357</v>
      </c>
    </row>
    <row r="210" customFormat="false" ht="12.6" hidden="false" customHeight="true" outlineLevel="0" collapsed="false">
      <c r="A210" s="192" t="s">
        <v>357</v>
      </c>
      <c r="B210" s="116"/>
      <c r="C210" s="192"/>
      <c r="D210" s="199" t="s">
        <v>601</v>
      </c>
      <c r="E210" s="196" t="n">
        <v>24433</v>
      </c>
      <c r="F210" s="196" t="n">
        <v>172</v>
      </c>
      <c r="G210" s="196" t="n">
        <v>106</v>
      </c>
      <c r="H210" s="196" t="n">
        <v>21</v>
      </c>
      <c r="I210" s="196" t="n">
        <v>15</v>
      </c>
      <c r="J210" s="196" t="n">
        <v>10</v>
      </c>
      <c r="K210" s="196" t="n">
        <v>3</v>
      </c>
      <c r="L210" s="196" t="n">
        <v>7</v>
      </c>
      <c r="M210" s="196" t="n">
        <v>2</v>
      </c>
      <c r="N210" s="196" t="n">
        <v>5</v>
      </c>
      <c r="O210" s="196" t="s">
        <v>455</v>
      </c>
      <c r="P210" s="196" t="n">
        <v>80</v>
      </c>
      <c r="Q210" s="196" t="n">
        <v>75</v>
      </c>
      <c r="R210" s="196" t="s">
        <v>455</v>
      </c>
      <c r="S210" s="196" t="s">
        <v>455</v>
      </c>
      <c r="T210" s="196" t="n">
        <v>13</v>
      </c>
      <c r="U210" s="196" t="n">
        <v>6</v>
      </c>
      <c r="V210" s="196" t="n">
        <v>36</v>
      </c>
      <c r="W210" s="196" t="n">
        <v>5</v>
      </c>
      <c r="X210" s="196" t="s">
        <v>455</v>
      </c>
      <c r="Y210" s="196" t="s">
        <v>455</v>
      </c>
      <c r="Z210" s="197"/>
      <c r="AA210" s="192" t="s">
        <v>357</v>
      </c>
    </row>
    <row r="211" customFormat="false" ht="12.6" hidden="false" customHeight="true" outlineLevel="0" collapsed="false">
      <c r="A211" s="192" t="s">
        <v>357</v>
      </c>
      <c r="B211" s="116"/>
      <c r="C211" s="192"/>
      <c r="D211" s="199" t="s">
        <v>602</v>
      </c>
      <c r="E211" s="196" t="n">
        <v>7062</v>
      </c>
      <c r="F211" s="196" t="n">
        <v>32</v>
      </c>
      <c r="G211" s="196" t="n">
        <v>28</v>
      </c>
      <c r="H211" s="196" t="n">
        <v>18</v>
      </c>
      <c r="I211" s="196" t="n">
        <v>6</v>
      </c>
      <c r="J211" s="196" t="s">
        <v>455</v>
      </c>
      <c r="K211" s="196" t="s">
        <v>455</v>
      </c>
      <c r="L211" s="196" t="n">
        <v>1</v>
      </c>
      <c r="M211" s="196" t="n">
        <v>2</v>
      </c>
      <c r="N211" s="196" t="n">
        <v>2</v>
      </c>
      <c r="O211" s="196" t="n">
        <v>1</v>
      </c>
      <c r="P211" s="196" t="n">
        <v>4</v>
      </c>
      <c r="Q211" s="196" t="n">
        <v>14</v>
      </c>
      <c r="R211" s="196" t="s">
        <v>455</v>
      </c>
      <c r="S211" s="196" t="s">
        <v>455</v>
      </c>
      <c r="T211" s="196" t="n">
        <v>3</v>
      </c>
      <c r="U211" s="196" t="n">
        <v>2</v>
      </c>
      <c r="V211" s="196" t="n">
        <v>4</v>
      </c>
      <c r="W211" s="196" t="n">
        <v>3</v>
      </c>
      <c r="X211" s="196" t="s">
        <v>455</v>
      </c>
      <c r="Y211" s="196" t="s">
        <v>455</v>
      </c>
      <c r="Z211" s="197"/>
      <c r="AA211" s="192" t="s">
        <v>357</v>
      </c>
    </row>
    <row r="212" customFormat="false" ht="12.6" hidden="false" customHeight="true" outlineLevel="0" collapsed="false">
      <c r="A212" s="192" t="s">
        <v>357</v>
      </c>
      <c r="B212" s="116"/>
      <c r="C212" s="192"/>
      <c r="D212" s="199" t="s">
        <v>603</v>
      </c>
      <c r="E212" s="196" t="n">
        <v>13114</v>
      </c>
      <c r="F212" s="196" t="n">
        <v>76</v>
      </c>
      <c r="G212" s="196" t="n">
        <v>97</v>
      </c>
      <c r="H212" s="196" t="n">
        <v>18</v>
      </c>
      <c r="I212" s="196" t="n">
        <v>15</v>
      </c>
      <c r="J212" s="196" t="n">
        <v>7</v>
      </c>
      <c r="K212" s="196" t="n">
        <v>9</v>
      </c>
      <c r="L212" s="196" t="n">
        <v>8</v>
      </c>
      <c r="M212" s="196" t="n">
        <v>3</v>
      </c>
      <c r="N212" s="196" t="n">
        <v>2</v>
      </c>
      <c r="O212" s="196" t="n">
        <v>10</v>
      </c>
      <c r="P212" s="196" t="n">
        <v>5</v>
      </c>
      <c r="Q212" s="196" t="n">
        <v>49</v>
      </c>
      <c r="R212" s="196" t="n">
        <v>14</v>
      </c>
      <c r="S212" s="196" t="n">
        <v>4</v>
      </c>
      <c r="T212" s="196" t="n">
        <v>12</v>
      </c>
      <c r="U212" s="196" t="n">
        <v>5</v>
      </c>
      <c r="V212" s="196" t="n">
        <v>10</v>
      </c>
      <c r="W212" s="196" t="n">
        <v>2</v>
      </c>
      <c r="X212" s="196" t="s">
        <v>455</v>
      </c>
      <c r="Y212" s="196" t="s">
        <v>455</v>
      </c>
      <c r="Z212" s="197"/>
      <c r="AA212" s="192" t="s">
        <v>357</v>
      </c>
    </row>
    <row r="213" customFormat="false" ht="12.6" hidden="false" customHeight="true" outlineLevel="0" collapsed="false">
      <c r="A213" s="192" t="s">
        <v>357</v>
      </c>
      <c r="B213" s="116"/>
      <c r="C213" s="192"/>
      <c r="D213" s="199" t="s">
        <v>604</v>
      </c>
      <c r="E213" s="196" t="n">
        <v>21272</v>
      </c>
      <c r="F213" s="196" t="n">
        <v>164</v>
      </c>
      <c r="G213" s="196" t="n">
        <v>33</v>
      </c>
      <c r="H213" s="196" t="n">
        <v>44</v>
      </c>
      <c r="I213" s="196" t="n">
        <v>9</v>
      </c>
      <c r="J213" s="196" t="n">
        <v>29</v>
      </c>
      <c r="K213" s="196" t="n">
        <v>2</v>
      </c>
      <c r="L213" s="196" t="n">
        <v>11</v>
      </c>
      <c r="M213" s="196" t="n">
        <v>2</v>
      </c>
      <c r="N213" s="196" t="n">
        <v>9</v>
      </c>
      <c r="O213" s="196" t="n">
        <v>3</v>
      </c>
      <c r="P213" s="196" t="n">
        <v>11</v>
      </c>
      <c r="Q213" s="196" t="n">
        <v>7</v>
      </c>
      <c r="R213" s="196" t="n">
        <v>14</v>
      </c>
      <c r="S213" s="196" t="n">
        <v>2</v>
      </c>
      <c r="T213" s="196" t="n">
        <v>30</v>
      </c>
      <c r="U213" s="196" t="n">
        <v>3</v>
      </c>
      <c r="V213" s="196" t="n">
        <v>16</v>
      </c>
      <c r="W213" s="196" t="n">
        <v>5</v>
      </c>
      <c r="X213" s="196" t="s">
        <v>455</v>
      </c>
      <c r="Y213" s="196" t="s">
        <v>455</v>
      </c>
      <c r="Z213" s="197"/>
      <c r="AA213" s="192" t="s">
        <v>357</v>
      </c>
    </row>
    <row r="214" customFormat="false" ht="12.6" hidden="false" customHeight="true" outlineLevel="0" collapsed="false">
      <c r="A214" s="192" t="s">
        <v>357</v>
      </c>
      <c r="B214" s="116"/>
      <c r="C214" s="192"/>
      <c r="D214" s="199" t="s">
        <v>605</v>
      </c>
      <c r="E214" s="196" t="n">
        <v>24354</v>
      </c>
      <c r="F214" s="196" t="n">
        <v>160</v>
      </c>
      <c r="G214" s="196" t="n">
        <v>106</v>
      </c>
      <c r="H214" s="196" t="n">
        <v>44</v>
      </c>
      <c r="I214" s="196" t="n">
        <v>5</v>
      </c>
      <c r="J214" s="196" t="n">
        <v>26</v>
      </c>
      <c r="K214" s="196" t="n">
        <v>3</v>
      </c>
      <c r="L214" s="196" t="n">
        <v>10</v>
      </c>
      <c r="M214" s="196" t="n">
        <v>5</v>
      </c>
      <c r="N214" s="196" t="n">
        <v>13</v>
      </c>
      <c r="O214" s="196" t="n">
        <v>8</v>
      </c>
      <c r="P214" s="196" t="n">
        <v>15</v>
      </c>
      <c r="Q214" s="196" t="n">
        <v>81</v>
      </c>
      <c r="R214" s="196" t="n">
        <v>20</v>
      </c>
      <c r="S214" s="196" t="n">
        <v>1</v>
      </c>
      <c r="T214" s="196" t="n">
        <v>14</v>
      </c>
      <c r="U214" s="196" t="n">
        <v>1</v>
      </c>
      <c r="V214" s="196" t="n">
        <v>18</v>
      </c>
      <c r="W214" s="196" t="n">
        <v>2</v>
      </c>
      <c r="X214" s="196" t="s">
        <v>455</v>
      </c>
      <c r="Y214" s="196" t="s">
        <v>455</v>
      </c>
      <c r="Z214" s="197"/>
      <c r="AA214" s="192" t="s">
        <v>357</v>
      </c>
    </row>
    <row r="215" customFormat="false" ht="12.6" hidden="false" customHeight="true" outlineLevel="0" collapsed="false">
      <c r="A215" s="192" t="s">
        <v>357</v>
      </c>
      <c r="B215" s="116"/>
      <c r="C215" s="192"/>
      <c r="D215" s="199" t="s">
        <v>606</v>
      </c>
      <c r="E215" s="196" t="n">
        <v>6818</v>
      </c>
      <c r="F215" s="196" t="n">
        <v>23</v>
      </c>
      <c r="G215" s="196" t="n">
        <v>57</v>
      </c>
      <c r="H215" s="196" t="n">
        <v>11</v>
      </c>
      <c r="I215" s="196" t="n">
        <v>10</v>
      </c>
      <c r="J215" s="196" t="n">
        <v>1</v>
      </c>
      <c r="K215" s="196" t="n">
        <v>4</v>
      </c>
      <c r="L215" s="196" t="s">
        <v>455</v>
      </c>
      <c r="M215" s="196" t="n">
        <v>2</v>
      </c>
      <c r="N215" s="196" t="s">
        <v>455</v>
      </c>
      <c r="O215" s="196" t="s">
        <v>455</v>
      </c>
      <c r="P215" s="196" t="s">
        <v>455</v>
      </c>
      <c r="Q215" s="196" t="n">
        <v>35</v>
      </c>
      <c r="R215" s="196" t="n">
        <v>1</v>
      </c>
      <c r="S215" s="196" t="s">
        <v>455</v>
      </c>
      <c r="T215" s="196" t="n">
        <v>10</v>
      </c>
      <c r="U215" s="196" t="n">
        <v>6</v>
      </c>
      <c r="V215" s="196" t="s">
        <v>455</v>
      </c>
      <c r="W215" s="196" t="s">
        <v>455</v>
      </c>
      <c r="X215" s="196" t="s">
        <v>455</v>
      </c>
      <c r="Y215" s="196" t="s">
        <v>455</v>
      </c>
      <c r="Z215" s="197"/>
      <c r="AA215" s="192" t="s">
        <v>357</v>
      </c>
    </row>
    <row r="216" customFormat="false" ht="12.6" hidden="false" customHeight="true" outlineLevel="0" collapsed="false">
      <c r="A216" s="192" t="s">
        <v>357</v>
      </c>
      <c r="B216" s="116"/>
      <c r="C216" s="192"/>
      <c r="D216" s="199" t="s">
        <v>607</v>
      </c>
      <c r="E216" s="196" t="n">
        <v>3531</v>
      </c>
      <c r="F216" s="196" t="n">
        <v>16</v>
      </c>
      <c r="G216" s="196" t="n">
        <v>25</v>
      </c>
      <c r="H216" s="196" t="n">
        <v>7</v>
      </c>
      <c r="I216" s="196" t="n">
        <v>2</v>
      </c>
      <c r="J216" s="196" t="n">
        <v>2</v>
      </c>
      <c r="K216" s="196" t="n">
        <v>1</v>
      </c>
      <c r="L216" s="196" t="s">
        <v>455</v>
      </c>
      <c r="M216" s="196" t="n">
        <v>8</v>
      </c>
      <c r="N216" s="196" t="s">
        <v>455</v>
      </c>
      <c r="O216" s="196" t="s">
        <v>455</v>
      </c>
      <c r="P216" s="196" t="s">
        <v>455</v>
      </c>
      <c r="Q216" s="196" t="n">
        <v>14</v>
      </c>
      <c r="R216" s="196" t="s">
        <v>455</v>
      </c>
      <c r="S216" s="196" t="s">
        <v>455</v>
      </c>
      <c r="T216" s="196" t="n">
        <v>2</v>
      </c>
      <c r="U216" s="196" t="s">
        <v>455</v>
      </c>
      <c r="V216" s="196" t="n">
        <v>5</v>
      </c>
      <c r="W216" s="196" t="s">
        <v>455</v>
      </c>
      <c r="X216" s="196" t="s">
        <v>455</v>
      </c>
      <c r="Y216" s="196" t="s">
        <v>455</v>
      </c>
      <c r="Z216" s="197"/>
      <c r="AA216" s="192" t="s">
        <v>357</v>
      </c>
    </row>
    <row r="217" customFormat="false" ht="12.6" hidden="false" customHeight="true" outlineLevel="0" collapsed="false">
      <c r="A217" s="192" t="s">
        <v>357</v>
      </c>
      <c r="B217" s="116"/>
      <c r="C217" s="192"/>
      <c r="D217" s="199" t="s">
        <v>608</v>
      </c>
      <c r="E217" s="196" t="n">
        <v>7113</v>
      </c>
      <c r="F217" s="196" t="n">
        <v>35</v>
      </c>
      <c r="G217" s="196" t="n">
        <v>11</v>
      </c>
      <c r="H217" s="196" t="n">
        <v>17</v>
      </c>
      <c r="I217" s="196" t="n">
        <v>1</v>
      </c>
      <c r="J217" s="196" t="n">
        <v>2</v>
      </c>
      <c r="K217" s="196" t="s">
        <v>455</v>
      </c>
      <c r="L217" s="196" t="n">
        <v>2</v>
      </c>
      <c r="M217" s="196" t="n">
        <v>4</v>
      </c>
      <c r="N217" s="196" t="s">
        <v>455</v>
      </c>
      <c r="O217" s="196" t="s">
        <v>455</v>
      </c>
      <c r="P217" s="196" t="n">
        <v>3</v>
      </c>
      <c r="Q217" s="196" t="n">
        <v>6</v>
      </c>
      <c r="R217" s="196" t="s">
        <v>455</v>
      </c>
      <c r="S217" s="196" t="s">
        <v>455</v>
      </c>
      <c r="T217" s="196" t="n">
        <v>7</v>
      </c>
      <c r="U217" s="196" t="s">
        <v>455</v>
      </c>
      <c r="V217" s="196" t="n">
        <v>4</v>
      </c>
      <c r="W217" s="196" t="s">
        <v>455</v>
      </c>
      <c r="X217" s="196" t="s">
        <v>455</v>
      </c>
      <c r="Y217" s="196" t="s">
        <v>455</v>
      </c>
      <c r="Z217" s="197"/>
      <c r="AA217" s="192" t="s">
        <v>357</v>
      </c>
    </row>
    <row r="218" customFormat="false" ht="12.6" hidden="false" customHeight="true" outlineLevel="0" collapsed="false">
      <c r="A218" s="192" t="s">
        <v>357</v>
      </c>
      <c r="B218" s="116"/>
      <c r="C218" s="192"/>
      <c r="D218" s="199" t="s">
        <v>609</v>
      </c>
      <c r="E218" s="196" t="n">
        <v>9588</v>
      </c>
      <c r="F218" s="196" t="n">
        <v>48</v>
      </c>
      <c r="G218" s="196" t="n">
        <v>62</v>
      </c>
      <c r="H218" s="196" t="n">
        <v>13</v>
      </c>
      <c r="I218" s="196" t="n">
        <v>5</v>
      </c>
      <c r="J218" s="196" t="n">
        <v>8</v>
      </c>
      <c r="K218" s="196" t="n">
        <v>4</v>
      </c>
      <c r="L218" s="196" t="n">
        <v>2</v>
      </c>
      <c r="M218" s="196" t="n">
        <v>5</v>
      </c>
      <c r="N218" s="196" t="s">
        <v>455</v>
      </c>
      <c r="O218" s="196" t="n">
        <v>3</v>
      </c>
      <c r="P218" s="196" t="n">
        <v>9</v>
      </c>
      <c r="Q218" s="196" t="n">
        <v>40</v>
      </c>
      <c r="R218" s="196" t="n">
        <v>1</v>
      </c>
      <c r="S218" s="196" t="s">
        <v>455</v>
      </c>
      <c r="T218" s="196" t="n">
        <v>8</v>
      </c>
      <c r="U218" s="196" t="n">
        <v>3</v>
      </c>
      <c r="V218" s="196" t="n">
        <v>7</v>
      </c>
      <c r="W218" s="196" t="n">
        <v>2</v>
      </c>
      <c r="X218" s="196" t="s">
        <v>455</v>
      </c>
      <c r="Y218" s="196" t="s">
        <v>455</v>
      </c>
      <c r="Z218" s="197"/>
      <c r="AA218" s="192" t="s">
        <v>357</v>
      </c>
    </row>
    <row r="219" customFormat="false" ht="12.6" hidden="false" customHeight="true" outlineLevel="0" collapsed="false">
      <c r="A219" s="192" t="s">
        <v>357</v>
      </c>
      <c r="B219" s="116"/>
      <c r="C219" s="192"/>
      <c r="D219" s="199" t="s">
        <v>610</v>
      </c>
      <c r="E219" s="196" t="n">
        <v>9255</v>
      </c>
      <c r="F219" s="196" t="n">
        <v>44</v>
      </c>
      <c r="G219" s="196" t="n">
        <v>21</v>
      </c>
      <c r="H219" s="196" t="n">
        <v>15</v>
      </c>
      <c r="I219" s="196" t="n">
        <v>4</v>
      </c>
      <c r="J219" s="196" t="n">
        <v>6</v>
      </c>
      <c r="K219" s="196" t="n">
        <v>1</v>
      </c>
      <c r="L219" s="196" t="n">
        <v>6</v>
      </c>
      <c r="M219" s="196" t="n">
        <v>2</v>
      </c>
      <c r="N219" s="196" t="s">
        <v>455</v>
      </c>
      <c r="O219" s="196" t="n">
        <v>2</v>
      </c>
      <c r="P219" s="196" t="n">
        <v>6</v>
      </c>
      <c r="Q219" s="196" t="n">
        <v>10</v>
      </c>
      <c r="R219" s="196" t="n">
        <v>2</v>
      </c>
      <c r="S219" s="196" t="s">
        <v>455</v>
      </c>
      <c r="T219" s="196" t="n">
        <v>9</v>
      </c>
      <c r="U219" s="196" t="n">
        <v>2</v>
      </c>
      <c r="V219" s="196" t="s">
        <v>455</v>
      </c>
      <c r="W219" s="196" t="s">
        <v>455</v>
      </c>
      <c r="X219" s="196" t="s">
        <v>455</v>
      </c>
      <c r="Y219" s="196" t="s">
        <v>455</v>
      </c>
      <c r="Z219" s="197"/>
      <c r="AA219" s="192" t="s">
        <v>357</v>
      </c>
    </row>
    <row r="220" customFormat="false" ht="12.6" hidden="false" customHeight="true" outlineLevel="0" collapsed="false">
      <c r="A220" s="192" t="s">
        <v>357</v>
      </c>
      <c r="B220" s="116"/>
      <c r="C220" s="192"/>
      <c r="D220" s="199" t="s">
        <v>611</v>
      </c>
      <c r="E220" s="196" t="n">
        <v>17257</v>
      </c>
      <c r="F220" s="196" t="n">
        <v>101</v>
      </c>
      <c r="G220" s="196" t="n">
        <v>123</v>
      </c>
      <c r="H220" s="196" t="n">
        <v>24</v>
      </c>
      <c r="I220" s="196" t="n">
        <v>9</v>
      </c>
      <c r="J220" s="196" t="n">
        <v>17</v>
      </c>
      <c r="K220" s="196" t="n">
        <v>1</v>
      </c>
      <c r="L220" s="196" t="n">
        <v>8</v>
      </c>
      <c r="M220" s="196" t="n">
        <v>6</v>
      </c>
      <c r="N220" s="196" t="n">
        <v>1</v>
      </c>
      <c r="O220" s="196" t="n">
        <v>6</v>
      </c>
      <c r="P220" s="196" t="n">
        <v>16</v>
      </c>
      <c r="Q220" s="196" t="n">
        <v>95</v>
      </c>
      <c r="R220" s="196" t="n">
        <v>3</v>
      </c>
      <c r="S220" s="196" t="s">
        <v>455</v>
      </c>
      <c r="T220" s="196" t="n">
        <v>12</v>
      </c>
      <c r="U220" s="196" t="n">
        <v>2</v>
      </c>
      <c r="V220" s="196" t="n">
        <v>20</v>
      </c>
      <c r="W220" s="196" t="n">
        <v>4</v>
      </c>
      <c r="X220" s="196" t="s">
        <v>455</v>
      </c>
      <c r="Y220" s="196" t="s">
        <v>455</v>
      </c>
      <c r="Z220" s="197"/>
      <c r="AA220" s="192" t="s">
        <v>357</v>
      </c>
    </row>
    <row r="221" s="130" customFormat="true" ht="12.6" hidden="false" customHeight="true" outlineLevel="0" collapsed="false">
      <c r="A221" s="123"/>
      <c r="B221" s="123"/>
      <c r="C221" s="123"/>
      <c r="D221" s="202"/>
      <c r="E221" s="217"/>
      <c r="F221" s="217"/>
      <c r="G221" s="217"/>
      <c r="H221" s="217"/>
      <c r="I221" s="217"/>
      <c r="J221" s="217"/>
      <c r="K221" s="217"/>
      <c r="L221" s="217"/>
      <c r="M221" s="217"/>
      <c r="N221" s="217"/>
      <c r="O221" s="217"/>
      <c r="P221" s="217"/>
      <c r="Q221" s="217"/>
      <c r="R221" s="217"/>
      <c r="S221" s="217"/>
      <c r="T221" s="217"/>
      <c r="U221" s="217"/>
      <c r="V221" s="217"/>
      <c r="W221" s="217"/>
      <c r="X221" s="217"/>
      <c r="Y221" s="217"/>
      <c r="Z221" s="123"/>
      <c r="AA221" s="123"/>
    </row>
    <row r="222" s="130" customFormat="true" ht="12.6" hidden="false" customHeight="true" outlineLevel="0" collapsed="false">
      <c r="A222" s="123"/>
      <c r="B222" s="123"/>
      <c r="C222" s="123"/>
      <c r="D222" s="202"/>
      <c r="E222" s="217"/>
      <c r="F222" s="217"/>
      <c r="G222" s="217"/>
      <c r="H222" s="217"/>
      <c r="I222" s="217"/>
      <c r="J222" s="217"/>
      <c r="K222" s="217"/>
      <c r="L222" s="217"/>
      <c r="M222" s="217"/>
      <c r="N222" s="217"/>
      <c r="O222" s="217"/>
      <c r="P222" s="217"/>
      <c r="Q222" s="217"/>
      <c r="R222" s="217"/>
      <c r="S222" s="217"/>
      <c r="T222" s="217"/>
      <c r="U222" s="217"/>
      <c r="V222" s="217"/>
      <c r="W222" s="217"/>
      <c r="X222" s="217"/>
      <c r="Y222" s="217"/>
      <c r="Z222" s="123"/>
      <c r="AA222" s="123"/>
    </row>
    <row r="223" s="130" customFormat="true" ht="12.6" hidden="false" customHeight="true" outlineLevel="0" collapsed="false">
      <c r="A223" s="123"/>
      <c r="B223" s="123"/>
      <c r="C223" s="123"/>
      <c r="D223" s="202"/>
      <c r="E223" s="217"/>
      <c r="F223" s="217"/>
      <c r="G223" s="217"/>
      <c r="H223" s="217"/>
      <c r="I223" s="217"/>
      <c r="J223" s="217"/>
      <c r="K223" s="217"/>
      <c r="L223" s="217"/>
      <c r="M223" s="217"/>
      <c r="N223" s="217"/>
      <c r="O223" s="217"/>
      <c r="P223" s="217"/>
      <c r="Q223" s="217"/>
      <c r="R223" s="217"/>
      <c r="S223" s="217"/>
      <c r="T223" s="217"/>
      <c r="U223" s="217"/>
      <c r="V223" s="217"/>
      <c r="W223" s="217"/>
      <c r="X223" s="217"/>
      <c r="Y223" s="217"/>
      <c r="Z223" s="123"/>
      <c r="AA223" s="123"/>
    </row>
    <row r="224" customFormat="false" ht="12.6" hidden="false" customHeight="true" outlineLevel="0" collapsed="false">
      <c r="A224" s="192" t="s">
        <v>359</v>
      </c>
      <c r="B224" s="116"/>
      <c r="C224" s="192"/>
      <c r="D224" s="199" t="s">
        <v>612</v>
      </c>
      <c r="E224" s="196" t="n">
        <v>15110</v>
      </c>
      <c r="F224" s="196" t="n">
        <v>58</v>
      </c>
      <c r="G224" s="196" t="n">
        <v>72</v>
      </c>
      <c r="H224" s="196" t="n">
        <v>23</v>
      </c>
      <c r="I224" s="196" t="n">
        <v>14</v>
      </c>
      <c r="J224" s="196" t="n">
        <v>4</v>
      </c>
      <c r="K224" s="196" t="n">
        <v>4</v>
      </c>
      <c r="L224" s="196" t="n">
        <v>1</v>
      </c>
      <c r="M224" s="196" t="n">
        <v>5</v>
      </c>
      <c r="N224" s="196" t="s">
        <v>455</v>
      </c>
      <c r="O224" s="196" t="n">
        <v>7</v>
      </c>
      <c r="P224" s="196" t="n">
        <v>7</v>
      </c>
      <c r="Q224" s="196" t="n">
        <v>31</v>
      </c>
      <c r="R224" s="196" t="n">
        <v>2</v>
      </c>
      <c r="S224" s="196" t="n">
        <v>4</v>
      </c>
      <c r="T224" s="196" t="n">
        <v>6</v>
      </c>
      <c r="U224" s="196" t="n">
        <v>4</v>
      </c>
      <c r="V224" s="196" t="n">
        <v>15</v>
      </c>
      <c r="W224" s="196" t="n">
        <v>3</v>
      </c>
      <c r="X224" s="196" t="s">
        <v>455</v>
      </c>
      <c r="Y224" s="196" t="s">
        <v>455</v>
      </c>
      <c r="Z224" s="197"/>
      <c r="AA224" s="192" t="s">
        <v>359</v>
      </c>
    </row>
    <row r="225" customFormat="false" ht="12.6" hidden="false" customHeight="true" outlineLevel="0" collapsed="false">
      <c r="A225" s="192" t="s">
        <v>359</v>
      </c>
      <c r="B225" s="116"/>
      <c r="C225" s="192"/>
      <c r="D225" s="199" t="s">
        <v>613</v>
      </c>
      <c r="E225" s="200" t="n">
        <v>4095</v>
      </c>
      <c r="F225" s="200" t="n">
        <v>17</v>
      </c>
      <c r="G225" s="200" t="n">
        <v>22</v>
      </c>
      <c r="H225" s="200" t="n">
        <v>6</v>
      </c>
      <c r="I225" s="200" t="n">
        <v>4</v>
      </c>
      <c r="J225" s="200" t="n">
        <v>5</v>
      </c>
      <c r="K225" s="200" t="s">
        <v>455</v>
      </c>
      <c r="L225" s="200" t="s">
        <v>455</v>
      </c>
      <c r="M225" s="200" t="n">
        <v>1</v>
      </c>
      <c r="N225" s="200" t="n">
        <v>1</v>
      </c>
      <c r="O225" s="200" t="s">
        <v>455</v>
      </c>
      <c r="P225" s="200" t="s">
        <v>455</v>
      </c>
      <c r="Q225" s="200" t="n">
        <v>17</v>
      </c>
      <c r="R225" s="200" t="n">
        <v>2</v>
      </c>
      <c r="S225" s="200" t="s">
        <v>455</v>
      </c>
      <c r="T225" s="200" t="n">
        <v>3</v>
      </c>
      <c r="U225" s="200" t="s">
        <v>455</v>
      </c>
      <c r="V225" s="200" t="s">
        <v>455</v>
      </c>
      <c r="W225" s="200" t="s">
        <v>455</v>
      </c>
      <c r="X225" s="200" t="s">
        <v>455</v>
      </c>
      <c r="Y225" s="196" t="s">
        <v>455</v>
      </c>
      <c r="Z225" s="197"/>
      <c r="AA225" s="192" t="s">
        <v>359</v>
      </c>
    </row>
    <row r="226" customFormat="false" ht="12.6" hidden="false" customHeight="true" outlineLevel="0" collapsed="false">
      <c r="A226" s="192" t="s">
        <v>359</v>
      </c>
      <c r="B226" s="116"/>
      <c r="C226" s="192"/>
      <c r="D226" s="199" t="s">
        <v>614</v>
      </c>
      <c r="E226" s="200" t="n">
        <v>3849</v>
      </c>
      <c r="F226" s="200" t="n">
        <v>24</v>
      </c>
      <c r="G226" s="200" t="n">
        <v>12</v>
      </c>
      <c r="H226" s="200" t="n">
        <v>9</v>
      </c>
      <c r="I226" s="200" t="n">
        <v>2</v>
      </c>
      <c r="J226" s="200" t="n">
        <v>2</v>
      </c>
      <c r="K226" s="200" t="n">
        <v>2</v>
      </c>
      <c r="L226" s="200" t="n">
        <v>3</v>
      </c>
      <c r="M226" s="200" t="n">
        <v>1</v>
      </c>
      <c r="N226" s="200" t="s">
        <v>455</v>
      </c>
      <c r="O226" s="200" t="n">
        <v>1</v>
      </c>
      <c r="P226" s="200" t="s">
        <v>455</v>
      </c>
      <c r="Q226" s="200" t="n">
        <v>5</v>
      </c>
      <c r="R226" s="200" t="s">
        <v>455</v>
      </c>
      <c r="S226" s="200" t="s">
        <v>455</v>
      </c>
      <c r="T226" s="200" t="n">
        <v>3</v>
      </c>
      <c r="U226" s="200" t="s">
        <v>455</v>
      </c>
      <c r="V226" s="200" t="n">
        <v>3</v>
      </c>
      <c r="W226" s="200" t="n">
        <v>1</v>
      </c>
      <c r="X226" s="200" t="n">
        <v>4</v>
      </c>
      <c r="Y226" s="196" t="s">
        <v>455</v>
      </c>
      <c r="Z226" s="197"/>
      <c r="AA226" s="192" t="s">
        <v>359</v>
      </c>
    </row>
    <row r="227" customFormat="false" ht="12.6" hidden="false" customHeight="true" outlineLevel="0" collapsed="false">
      <c r="A227" s="192" t="s">
        <v>359</v>
      </c>
      <c r="B227" s="116"/>
      <c r="C227" s="192"/>
      <c r="D227" s="199" t="s">
        <v>615</v>
      </c>
      <c r="E227" s="200" t="n">
        <v>5128</v>
      </c>
      <c r="F227" s="200" t="n">
        <v>16</v>
      </c>
      <c r="G227" s="200" t="n">
        <v>21</v>
      </c>
      <c r="H227" s="200" t="n">
        <v>8</v>
      </c>
      <c r="I227" s="200" t="n">
        <v>4</v>
      </c>
      <c r="J227" s="200" t="s">
        <v>455</v>
      </c>
      <c r="K227" s="200" t="s">
        <v>455</v>
      </c>
      <c r="L227" s="200" t="n">
        <v>1</v>
      </c>
      <c r="M227" s="200" t="n">
        <v>2</v>
      </c>
      <c r="N227" s="200" t="n">
        <v>3</v>
      </c>
      <c r="O227" s="200" t="n">
        <v>3</v>
      </c>
      <c r="P227" s="200" t="s">
        <v>455</v>
      </c>
      <c r="Q227" s="200" t="n">
        <v>11</v>
      </c>
      <c r="R227" s="200" t="s">
        <v>455</v>
      </c>
      <c r="S227" s="200" t="s">
        <v>455</v>
      </c>
      <c r="T227" s="200" t="n">
        <v>4</v>
      </c>
      <c r="U227" s="200" t="n">
        <v>1</v>
      </c>
      <c r="V227" s="200" t="s">
        <v>455</v>
      </c>
      <c r="W227" s="200" t="s">
        <v>455</v>
      </c>
      <c r="X227" s="200" t="s">
        <v>455</v>
      </c>
      <c r="Y227" s="196" t="s">
        <v>455</v>
      </c>
      <c r="Z227" s="197"/>
      <c r="AA227" s="192" t="s">
        <v>359</v>
      </c>
    </row>
    <row r="228" customFormat="false" ht="12.6" hidden="false" customHeight="true" outlineLevel="0" collapsed="false">
      <c r="A228" s="192" t="s">
        <v>359</v>
      </c>
      <c r="B228" s="116"/>
      <c r="C228" s="192"/>
      <c r="D228" s="199" t="s">
        <v>616</v>
      </c>
      <c r="E228" s="200" t="n">
        <v>20840</v>
      </c>
      <c r="F228" s="200" t="n">
        <v>140</v>
      </c>
      <c r="G228" s="200" t="n">
        <v>113</v>
      </c>
      <c r="H228" s="200" t="n">
        <v>60</v>
      </c>
      <c r="I228" s="200" t="n">
        <v>15</v>
      </c>
      <c r="J228" s="200" t="n">
        <v>12</v>
      </c>
      <c r="K228" s="200" t="n">
        <v>2</v>
      </c>
      <c r="L228" s="200" t="n">
        <v>5</v>
      </c>
      <c r="M228" s="200" t="n">
        <v>4</v>
      </c>
      <c r="N228" s="200" t="n">
        <v>11</v>
      </c>
      <c r="O228" s="200" t="n">
        <v>6</v>
      </c>
      <c r="P228" s="200" t="n">
        <v>18</v>
      </c>
      <c r="Q228" s="200" t="n">
        <v>83</v>
      </c>
      <c r="R228" s="200" t="n">
        <v>7</v>
      </c>
      <c r="S228" s="200" t="n">
        <v>1</v>
      </c>
      <c r="T228" s="200" t="n">
        <v>20</v>
      </c>
      <c r="U228" s="200" t="n">
        <v>2</v>
      </c>
      <c r="V228" s="200" t="n">
        <v>5</v>
      </c>
      <c r="W228" s="200" t="s">
        <v>455</v>
      </c>
      <c r="X228" s="200" t="n">
        <v>2</v>
      </c>
      <c r="Y228" s="196" t="s">
        <v>455</v>
      </c>
      <c r="Z228" s="197"/>
      <c r="AA228" s="192" t="s">
        <v>359</v>
      </c>
    </row>
    <row r="229" customFormat="false" ht="12.6" hidden="false" customHeight="true" outlineLevel="0" collapsed="false">
      <c r="A229" s="192" t="s">
        <v>359</v>
      </c>
      <c r="B229" s="116"/>
      <c r="C229" s="192"/>
      <c r="D229" s="199" t="s">
        <v>617</v>
      </c>
      <c r="E229" s="200" t="n">
        <v>37001</v>
      </c>
      <c r="F229" s="200" t="n">
        <v>195</v>
      </c>
      <c r="G229" s="200" t="n">
        <v>252</v>
      </c>
      <c r="H229" s="200" t="n">
        <v>67</v>
      </c>
      <c r="I229" s="200" t="n">
        <v>48</v>
      </c>
      <c r="J229" s="200" t="n">
        <v>32</v>
      </c>
      <c r="K229" s="200" t="n">
        <v>31</v>
      </c>
      <c r="L229" s="200" t="n">
        <v>6</v>
      </c>
      <c r="M229" s="200" t="n">
        <v>14</v>
      </c>
      <c r="N229" s="200" t="n">
        <v>13</v>
      </c>
      <c r="O229" s="200" t="n">
        <v>25</v>
      </c>
      <c r="P229" s="200" t="n">
        <v>8</v>
      </c>
      <c r="Q229" s="200" t="n">
        <v>103</v>
      </c>
      <c r="R229" s="200" t="n">
        <v>20</v>
      </c>
      <c r="S229" s="200" t="n">
        <v>6</v>
      </c>
      <c r="T229" s="200" t="n">
        <v>41</v>
      </c>
      <c r="U229" s="200" t="n">
        <v>19</v>
      </c>
      <c r="V229" s="200" t="n">
        <v>8</v>
      </c>
      <c r="W229" s="200" t="n">
        <v>6</v>
      </c>
      <c r="X229" s="200" t="s">
        <v>455</v>
      </c>
      <c r="Y229" s="196" t="s">
        <v>455</v>
      </c>
      <c r="Z229" s="197"/>
      <c r="AA229" s="192" t="s">
        <v>359</v>
      </c>
    </row>
    <row r="230" customFormat="false" ht="12.6" hidden="false" customHeight="true" outlineLevel="0" collapsed="false">
      <c r="A230" s="192" t="s">
        <v>359</v>
      </c>
      <c r="B230" s="116"/>
      <c r="C230" s="192"/>
      <c r="D230" s="199" t="s">
        <v>618</v>
      </c>
      <c r="E230" s="200" t="n">
        <v>17251</v>
      </c>
      <c r="F230" s="200" t="n">
        <v>51</v>
      </c>
      <c r="G230" s="200" t="n">
        <v>41</v>
      </c>
      <c r="H230" s="200" t="n">
        <v>29</v>
      </c>
      <c r="I230" s="200" t="n">
        <v>12</v>
      </c>
      <c r="J230" s="200" t="n">
        <v>7</v>
      </c>
      <c r="K230" s="200" t="n">
        <v>5</v>
      </c>
      <c r="L230" s="200" t="s">
        <v>455</v>
      </c>
      <c r="M230" s="200" t="n">
        <v>4</v>
      </c>
      <c r="N230" s="200" t="s">
        <v>455</v>
      </c>
      <c r="O230" s="200" t="n">
        <v>2</v>
      </c>
      <c r="P230" s="200" t="n">
        <v>5</v>
      </c>
      <c r="Q230" s="200" t="n">
        <v>13</v>
      </c>
      <c r="R230" s="200" t="s">
        <v>455</v>
      </c>
      <c r="S230" s="200" t="s">
        <v>455</v>
      </c>
      <c r="T230" s="200" t="n">
        <v>5</v>
      </c>
      <c r="U230" s="200" t="n">
        <v>5</v>
      </c>
      <c r="V230" s="200" t="s">
        <v>455</v>
      </c>
      <c r="W230" s="200" t="s">
        <v>455</v>
      </c>
      <c r="X230" s="200" t="n">
        <v>5</v>
      </c>
      <c r="Y230" s="196" t="s">
        <v>455</v>
      </c>
      <c r="Z230" s="197"/>
      <c r="AA230" s="192" t="s">
        <v>359</v>
      </c>
    </row>
    <row r="231" customFormat="false" ht="12.6" hidden="false" customHeight="true" outlineLevel="0" collapsed="false">
      <c r="A231" s="192" t="s">
        <v>359</v>
      </c>
      <c r="B231" s="116"/>
      <c r="C231" s="192"/>
      <c r="D231" s="199" t="s">
        <v>619</v>
      </c>
      <c r="E231" s="196" t="n">
        <v>3339</v>
      </c>
      <c r="F231" s="196" t="n">
        <v>16</v>
      </c>
      <c r="G231" s="196" t="n">
        <v>28</v>
      </c>
      <c r="H231" s="196" t="n">
        <v>10</v>
      </c>
      <c r="I231" s="196" t="n">
        <v>3</v>
      </c>
      <c r="J231" s="196" t="n">
        <v>1</v>
      </c>
      <c r="K231" s="196" t="n">
        <v>1</v>
      </c>
      <c r="L231" s="196" t="n">
        <v>2</v>
      </c>
      <c r="M231" s="196" t="n">
        <v>3</v>
      </c>
      <c r="N231" s="196" t="s">
        <v>455</v>
      </c>
      <c r="O231" s="196" t="s">
        <v>455</v>
      </c>
      <c r="P231" s="196" t="s">
        <v>455</v>
      </c>
      <c r="Q231" s="196" t="n">
        <v>20</v>
      </c>
      <c r="R231" s="196" t="s">
        <v>455</v>
      </c>
      <c r="S231" s="196" t="s">
        <v>455</v>
      </c>
      <c r="T231" s="196" t="n">
        <v>2</v>
      </c>
      <c r="U231" s="196" t="s">
        <v>455</v>
      </c>
      <c r="V231" s="196" t="n">
        <v>1</v>
      </c>
      <c r="W231" s="196" t="n">
        <v>1</v>
      </c>
      <c r="X231" s="196" t="s">
        <v>455</v>
      </c>
      <c r="Y231" s="196" t="s">
        <v>455</v>
      </c>
      <c r="Z231" s="197"/>
      <c r="AA231" s="192" t="s">
        <v>359</v>
      </c>
    </row>
    <row r="232" customFormat="false" ht="12.6" hidden="false" customHeight="true" outlineLevel="0" collapsed="false">
      <c r="A232" s="192"/>
      <c r="B232" s="116"/>
      <c r="C232" s="192"/>
      <c r="D232" s="199"/>
      <c r="E232" s="200"/>
      <c r="F232" s="200"/>
      <c r="G232" s="200"/>
      <c r="H232" s="200"/>
      <c r="I232" s="200"/>
      <c r="J232" s="200"/>
      <c r="K232" s="200"/>
      <c r="L232" s="200"/>
      <c r="M232" s="200"/>
      <c r="N232" s="200"/>
      <c r="O232" s="200"/>
      <c r="P232" s="200"/>
      <c r="Q232" s="200"/>
      <c r="R232" s="200"/>
      <c r="S232" s="200"/>
      <c r="T232" s="200"/>
      <c r="U232" s="200"/>
      <c r="V232" s="200"/>
      <c r="W232" s="200"/>
      <c r="X232" s="200"/>
      <c r="Y232" s="196"/>
      <c r="Z232" s="197"/>
      <c r="AA232" s="123"/>
    </row>
    <row r="233" customFormat="false" ht="12.6" hidden="false" customHeight="true" outlineLevel="0" collapsed="false">
      <c r="A233" s="192"/>
      <c r="B233" s="116"/>
      <c r="C233" s="203" t="s">
        <v>620</v>
      </c>
      <c r="D233" s="199"/>
      <c r="E233" s="196"/>
      <c r="F233" s="196"/>
      <c r="G233" s="196"/>
      <c r="H233" s="196"/>
      <c r="I233" s="196"/>
      <c r="J233" s="196"/>
      <c r="K233" s="196"/>
      <c r="L233" s="196"/>
      <c r="M233" s="196"/>
      <c r="N233" s="196"/>
      <c r="O233" s="196"/>
      <c r="P233" s="196"/>
      <c r="Q233" s="196"/>
      <c r="R233" s="196"/>
      <c r="S233" s="196"/>
      <c r="T233" s="196"/>
      <c r="U233" s="196"/>
      <c r="V233" s="196"/>
      <c r="W233" s="196"/>
      <c r="X233" s="196"/>
      <c r="Y233" s="196"/>
      <c r="Z233" s="197"/>
      <c r="AA233" s="123"/>
    </row>
    <row r="234" customFormat="false" ht="12.6" hidden="false" customHeight="true" outlineLevel="0" collapsed="false">
      <c r="A234" s="192"/>
      <c r="B234" s="116"/>
      <c r="C234" s="192"/>
      <c r="D234" s="199" t="s">
        <v>621</v>
      </c>
      <c r="E234" s="196"/>
      <c r="F234" s="196"/>
      <c r="G234" s="196"/>
      <c r="H234" s="196"/>
      <c r="I234" s="196"/>
      <c r="J234" s="196"/>
      <c r="K234" s="196"/>
      <c r="L234" s="196"/>
      <c r="M234" s="196"/>
      <c r="N234" s="196"/>
      <c r="O234" s="196"/>
      <c r="P234" s="196"/>
      <c r="Q234" s="196"/>
      <c r="R234" s="196"/>
      <c r="S234" s="196"/>
      <c r="T234" s="196"/>
      <c r="U234" s="196"/>
      <c r="V234" s="196"/>
      <c r="W234" s="196"/>
      <c r="X234" s="196"/>
      <c r="Y234" s="196"/>
      <c r="Z234" s="197"/>
      <c r="AA234" s="123"/>
    </row>
    <row r="235" customFormat="false" ht="12.6" hidden="false" customHeight="true" outlineLevel="0" collapsed="false">
      <c r="A235" s="192"/>
      <c r="B235" s="116"/>
      <c r="C235" s="192"/>
      <c r="D235" s="199" t="s">
        <v>622</v>
      </c>
      <c r="E235" s="196" t="n">
        <v>383483</v>
      </c>
      <c r="F235" s="196" t="n">
        <v>1624</v>
      </c>
      <c r="G235" s="196" t="n">
        <v>2203</v>
      </c>
      <c r="H235" s="196" t="n">
        <v>640</v>
      </c>
      <c r="I235" s="196" t="n">
        <v>356</v>
      </c>
      <c r="J235" s="196" t="n">
        <v>157</v>
      </c>
      <c r="K235" s="196" t="n">
        <v>93</v>
      </c>
      <c r="L235" s="196" t="n">
        <v>84</v>
      </c>
      <c r="M235" s="196" t="n">
        <v>167</v>
      </c>
      <c r="N235" s="196" t="n">
        <v>20</v>
      </c>
      <c r="O235" s="196" t="n">
        <v>46</v>
      </c>
      <c r="P235" s="196" t="n">
        <v>278</v>
      </c>
      <c r="Q235" s="196" t="n">
        <v>1287</v>
      </c>
      <c r="R235" s="196" t="n">
        <v>73</v>
      </c>
      <c r="S235" s="196" t="n">
        <v>49</v>
      </c>
      <c r="T235" s="196" t="n">
        <v>226</v>
      </c>
      <c r="U235" s="196" t="n">
        <v>110</v>
      </c>
      <c r="V235" s="196" t="n">
        <v>145</v>
      </c>
      <c r="W235" s="196" t="n">
        <v>84</v>
      </c>
      <c r="X235" s="196" t="n">
        <v>1</v>
      </c>
      <c r="Y235" s="196" t="n">
        <v>11</v>
      </c>
      <c r="Z235" s="197"/>
      <c r="AA235" s="123"/>
    </row>
    <row r="236" customFormat="false" ht="12.6" hidden="false" customHeight="true" outlineLevel="0" collapsed="false">
      <c r="A236" s="192"/>
      <c r="B236" s="116"/>
      <c r="C236" s="192"/>
      <c r="D236" s="199"/>
      <c r="E236" s="196"/>
      <c r="F236" s="196"/>
      <c r="G236" s="196"/>
      <c r="H236" s="196"/>
      <c r="I236" s="196"/>
      <c r="J236" s="196"/>
      <c r="K236" s="196"/>
      <c r="L236" s="196"/>
      <c r="M236" s="196"/>
      <c r="N236" s="196"/>
      <c r="O236" s="196"/>
      <c r="P236" s="196"/>
      <c r="Q236" s="196"/>
      <c r="R236" s="196"/>
      <c r="S236" s="196"/>
      <c r="T236" s="196"/>
      <c r="U236" s="196"/>
      <c r="V236" s="196"/>
      <c r="W236" s="196"/>
      <c r="X236" s="196"/>
      <c r="Y236" s="196"/>
      <c r="Z236" s="197"/>
      <c r="AA236" s="123"/>
    </row>
    <row r="237" customFormat="false" ht="12.6" hidden="false" customHeight="true" outlineLevel="0" collapsed="false">
      <c r="A237" s="192" t="s">
        <v>336</v>
      </c>
      <c r="B237" s="116" t="s">
        <v>172</v>
      </c>
      <c r="C237" s="192"/>
      <c r="D237" s="199" t="s">
        <v>623</v>
      </c>
      <c r="E237" s="200" t="n">
        <v>11806</v>
      </c>
      <c r="F237" s="200" t="n">
        <v>63</v>
      </c>
      <c r="G237" s="200" t="n">
        <v>44</v>
      </c>
      <c r="H237" s="200" t="n">
        <v>26</v>
      </c>
      <c r="I237" s="200" t="n">
        <v>5</v>
      </c>
      <c r="J237" s="200" t="s">
        <v>455</v>
      </c>
      <c r="K237" s="200" t="s">
        <v>455</v>
      </c>
      <c r="L237" s="200" t="n">
        <v>3</v>
      </c>
      <c r="M237" s="200" t="n">
        <v>8</v>
      </c>
      <c r="N237" s="200" t="s">
        <v>455</v>
      </c>
      <c r="O237" s="200" t="s">
        <v>455</v>
      </c>
      <c r="P237" s="200" t="n">
        <v>18</v>
      </c>
      <c r="Q237" s="200" t="n">
        <v>30</v>
      </c>
      <c r="R237" s="200" t="n">
        <v>5</v>
      </c>
      <c r="S237" s="200" t="s">
        <v>455</v>
      </c>
      <c r="T237" s="200" t="n">
        <v>10</v>
      </c>
      <c r="U237" s="200" t="n">
        <v>1</v>
      </c>
      <c r="V237" s="200" t="n">
        <v>1</v>
      </c>
      <c r="W237" s="200" t="s">
        <v>455</v>
      </c>
      <c r="X237" s="200" t="s">
        <v>455</v>
      </c>
      <c r="Y237" s="196" t="s">
        <v>455</v>
      </c>
      <c r="Z237" s="197" t="s">
        <v>336</v>
      </c>
      <c r="AA237" s="123" t="s">
        <v>172</v>
      </c>
    </row>
    <row r="238" customFormat="false" ht="12.6" hidden="false" customHeight="true" outlineLevel="0" collapsed="false">
      <c r="A238" s="192" t="s">
        <v>336</v>
      </c>
      <c r="B238" s="116" t="s">
        <v>624</v>
      </c>
      <c r="C238" s="192"/>
      <c r="D238" s="199" t="s">
        <v>625</v>
      </c>
      <c r="E238" s="200" t="n">
        <v>6022</v>
      </c>
      <c r="F238" s="200" t="n">
        <v>31</v>
      </c>
      <c r="G238" s="200" t="n">
        <v>46</v>
      </c>
      <c r="H238" s="200" t="n">
        <v>7</v>
      </c>
      <c r="I238" s="200" t="n">
        <v>13</v>
      </c>
      <c r="J238" s="200" t="s">
        <v>455</v>
      </c>
      <c r="K238" s="200" t="n">
        <v>4</v>
      </c>
      <c r="L238" s="200" t="n">
        <v>2</v>
      </c>
      <c r="M238" s="200" t="n">
        <v>2</v>
      </c>
      <c r="N238" s="200" t="n">
        <v>5</v>
      </c>
      <c r="O238" s="200" t="s">
        <v>455</v>
      </c>
      <c r="P238" s="200" t="n">
        <v>9</v>
      </c>
      <c r="Q238" s="200" t="n">
        <v>23</v>
      </c>
      <c r="R238" s="200" t="n">
        <v>1</v>
      </c>
      <c r="S238" s="200" t="s">
        <v>455</v>
      </c>
      <c r="T238" s="200" t="n">
        <v>2</v>
      </c>
      <c r="U238" s="200" t="n">
        <v>4</v>
      </c>
      <c r="V238" s="200" t="n">
        <v>5</v>
      </c>
      <c r="W238" s="200" t="s">
        <v>455</v>
      </c>
      <c r="X238" s="200" t="s">
        <v>455</v>
      </c>
      <c r="Y238" s="196" t="s">
        <v>455</v>
      </c>
      <c r="Z238" s="197" t="s">
        <v>336</v>
      </c>
      <c r="AA238" s="123" t="s">
        <v>624</v>
      </c>
    </row>
    <row r="239" customFormat="false" ht="12.6" hidden="false" customHeight="true" outlineLevel="0" collapsed="false">
      <c r="A239" s="192" t="s">
        <v>336</v>
      </c>
      <c r="B239" s="116" t="s">
        <v>176</v>
      </c>
      <c r="C239" s="202"/>
      <c r="D239" s="199" t="s">
        <v>626</v>
      </c>
      <c r="E239" s="200" t="n">
        <v>5534</v>
      </c>
      <c r="F239" s="200" t="n">
        <v>7</v>
      </c>
      <c r="G239" s="200" t="n">
        <v>39</v>
      </c>
      <c r="H239" s="200" t="n">
        <v>2</v>
      </c>
      <c r="I239" s="200" t="n">
        <v>15</v>
      </c>
      <c r="J239" s="200" t="s">
        <v>455</v>
      </c>
      <c r="K239" s="200" t="n">
        <v>3</v>
      </c>
      <c r="L239" s="200" t="n">
        <v>1</v>
      </c>
      <c r="M239" s="200" t="n">
        <v>1</v>
      </c>
      <c r="N239" s="200" t="s">
        <v>455</v>
      </c>
      <c r="O239" s="200" t="n">
        <v>1</v>
      </c>
      <c r="P239" s="200" t="n">
        <v>1</v>
      </c>
      <c r="Q239" s="200" t="n">
        <v>17</v>
      </c>
      <c r="R239" s="200" t="s">
        <v>455</v>
      </c>
      <c r="S239" s="200" t="s">
        <v>455</v>
      </c>
      <c r="T239" s="200" t="n">
        <v>3</v>
      </c>
      <c r="U239" s="200" t="n">
        <v>2</v>
      </c>
      <c r="V239" s="200" t="s">
        <v>455</v>
      </c>
      <c r="W239" s="200" t="s">
        <v>455</v>
      </c>
      <c r="X239" s="200" t="s">
        <v>455</v>
      </c>
      <c r="Y239" s="196" t="s">
        <v>455</v>
      </c>
      <c r="Z239" s="197" t="s">
        <v>336</v>
      </c>
      <c r="AA239" s="123" t="s">
        <v>176</v>
      </c>
    </row>
    <row r="240" customFormat="false" ht="12.6" hidden="false" customHeight="true" outlineLevel="0" collapsed="false">
      <c r="A240" s="192" t="s">
        <v>336</v>
      </c>
      <c r="B240" s="116" t="s">
        <v>627</v>
      </c>
      <c r="C240" s="202"/>
      <c r="D240" s="199" t="s">
        <v>628</v>
      </c>
      <c r="E240" s="200" t="n">
        <v>5800</v>
      </c>
      <c r="F240" s="200" t="n">
        <v>30</v>
      </c>
      <c r="G240" s="200" t="n">
        <v>16</v>
      </c>
      <c r="H240" s="200" t="n">
        <v>8</v>
      </c>
      <c r="I240" s="200" t="n">
        <v>5</v>
      </c>
      <c r="J240" s="200" t="n">
        <v>4</v>
      </c>
      <c r="K240" s="200" t="s">
        <v>455</v>
      </c>
      <c r="L240" s="200" t="s">
        <v>455</v>
      </c>
      <c r="M240" s="200" t="n">
        <v>2</v>
      </c>
      <c r="N240" s="200" t="n">
        <v>1</v>
      </c>
      <c r="O240" s="200" t="n">
        <v>1</v>
      </c>
      <c r="P240" s="200" t="n">
        <v>2</v>
      </c>
      <c r="Q240" s="200" t="n">
        <v>7</v>
      </c>
      <c r="R240" s="200" t="s">
        <v>455</v>
      </c>
      <c r="S240" s="200" t="s">
        <v>455</v>
      </c>
      <c r="T240" s="200" t="n">
        <v>15</v>
      </c>
      <c r="U240" s="200" t="n">
        <v>1</v>
      </c>
      <c r="V240" s="200" t="s">
        <v>455</v>
      </c>
      <c r="W240" s="200" t="s">
        <v>455</v>
      </c>
      <c r="X240" s="200" t="s">
        <v>455</v>
      </c>
      <c r="Y240" s="196" t="s">
        <v>455</v>
      </c>
      <c r="Z240" s="197" t="s">
        <v>336</v>
      </c>
      <c r="AA240" s="123" t="s">
        <v>627</v>
      </c>
    </row>
    <row r="241" customFormat="false" ht="12.6" hidden="false" customHeight="true" outlineLevel="0" collapsed="false">
      <c r="A241" s="192"/>
      <c r="B241" s="116"/>
      <c r="C241" s="202"/>
      <c r="D241" s="199"/>
      <c r="E241" s="200"/>
      <c r="F241" s="200"/>
      <c r="G241" s="200"/>
      <c r="H241" s="200"/>
      <c r="I241" s="200"/>
      <c r="J241" s="200"/>
      <c r="K241" s="200"/>
      <c r="L241" s="200"/>
      <c r="M241" s="200"/>
      <c r="N241" s="200"/>
      <c r="O241" s="200"/>
      <c r="P241" s="200"/>
      <c r="Q241" s="200"/>
      <c r="R241" s="200"/>
      <c r="S241" s="200"/>
      <c r="T241" s="200"/>
      <c r="U241" s="200"/>
      <c r="V241" s="200"/>
      <c r="W241" s="200"/>
      <c r="X241" s="200"/>
      <c r="Y241" s="196"/>
      <c r="Z241" s="197"/>
      <c r="AA241" s="123"/>
    </row>
    <row r="242" customFormat="false" ht="12.6" hidden="false" customHeight="true" outlineLevel="0" collapsed="false">
      <c r="A242" s="192" t="s">
        <v>338</v>
      </c>
      <c r="B242" s="116" t="s">
        <v>170</v>
      </c>
      <c r="C242" s="202"/>
      <c r="D242" s="199" t="s">
        <v>629</v>
      </c>
      <c r="E242" s="200" t="n">
        <v>4823</v>
      </c>
      <c r="F242" s="200" t="n">
        <v>25</v>
      </c>
      <c r="G242" s="200" t="n">
        <v>40</v>
      </c>
      <c r="H242" s="200" t="n">
        <v>9</v>
      </c>
      <c r="I242" s="200" t="n">
        <v>1</v>
      </c>
      <c r="J242" s="200" t="n">
        <v>4</v>
      </c>
      <c r="K242" s="200" t="n">
        <v>1</v>
      </c>
      <c r="L242" s="200" t="n">
        <v>2</v>
      </c>
      <c r="M242" s="200" t="n">
        <v>6</v>
      </c>
      <c r="N242" s="200" t="s">
        <v>455</v>
      </c>
      <c r="O242" s="200" t="n">
        <v>1</v>
      </c>
      <c r="P242" s="200" t="n">
        <v>6</v>
      </c>
      <c r="Q242" s="200" t="n">
        <v>25</v>
      </c>
      <c r="R242" s="200" t="n">
        <v>1</v>
      </c>
      <c r="S242" s="200" t="n">
        <v>5</v>
      </c>
      <c r="T242" s="200" t="n">
        <v>3</v>
      </c>
      <c r="U242" s="200" t="n">
        <v>1</v>
      </c>
      <c r="V242" s="200" t="s">
        <v>455</v>
      </c>
      <c r="W242" s="200" t="s">
        <v>455</v>
      </c>
      <c r="X242" s="200" t="s">
        <v>455</v>
      </c>
      <c r="Y242" s="196" t="s">
        <v>455</v>
      </c>
      <c r="Z242" s="197" t="s">
        <v>338</v>
      </c>
      <c r="AA242" s="123" t="s">
        <v>170</v>
      </c>
    </row>
    <row r="243" customFormat="false" ht="12.6" hidden="false" customHeight="true" outlineLevel="0" collapsed="false">
      <c r="A243" s="192" t="s">
        <v>338</v>
      </c>
      <c r="B243" s="116" t="s">
        <v>178</v>
      </c>
      <c r="C243" s="202"/>
      <c r="D243" s="199" t="s">
        <v>630</v>
      </c>
      <c r="E243" s="200" t="n">
        <v>8408</v>
      </c>
      <c r="F243" s="200" t="n">
        <v>39</v>
      </c>
      <c r="G243" s="200" t="n">
        <v>42</v>
      </c>
      <c r="H243" s="200" t="n">
        <v>14</v>
      </c>
      <c r="I243" s="200" t="n">
        <v>3</v>
      </c>
      <c r="J243" s="200" t="n">
        <v>4</v>
      </c>
      <c r="K243" s="200" t="n">
        <v>1</v>
      </c>
      <c r="L243" s="200" t="n">
        <v>4</v>
      </c>
      <c r="M243" s="200" t="n">
        <v>3</v>
      </c>
      <c r="N243" s="200" t="n">
        <v>1</v>
      </c>
      <c r="O243" s="200" t="s">
        <v>455</v>
      </c>
      <c r="P243" s="200" t="n">
        <v>7</v>
      </c>
      <c r="Q243" s="200" t="n">
        <v>33</v>
      </c>
      <c r="R243" s="200" t="n">
        <v>2</v>
      </c>
      <c r="S243" s="200" t="n">
        <v>1</v>
      </c>
      <c r="T243" s="200" t="n">
        <v>7</v>
      </c>
      <c r="U243" s="200" t="n">
        <v>1</v>
      </c>
      <c r="V243" s="200" t="s">
        <v>455</v>
      </c>
      <c r="W243" s="200" t="s">
        <v>455</v>
      </c>
      <c r="X243" s="200" t="s">
        <v>455</v>
      </c>
      <c r="Y243" s="196" t="s">
        <v>455</v>
      </c>
      <c r="Z243" s="197" t="s">
        <v>338</v>
      </c>
      <c r="AA243" s="123" t="s">
        <v>178</v>
      </c>
    </row>
    <row r="244" customFormat="false" ht="12.6" hidden="false" customHeight="true" outlineLevel="0" collapsed="false">
      <c r="A244" s="192" t="s">
        <v>338</v>
      </c>
      <c r="B244" s="116" t="s">
        <v>183</v>
      </c>
      <c r="C244" s="202"/>
      <c r="D244" s="199" t="s">
        <v>631</v>
      </c>
      <c r="E244" s="200" t="n">
        <v>5036</v>
      </c>
      <c r="F244" s="200" t="n">
        <v>14</v>
      </c>
      <c r="G244" s="200" t="n">
        <v>39</v>
      </c>
      <c r="H244" s="200" t="n">
        <v>4</v>
      </c>
      <c r="I244" s="200" t="n">
        <v>8</v>
      </c>
      <c r="J244" s="200" t="n">
        <v>4</v>
      </c>
      <c r="K244" s="200" t="n">
        <v>1</v>
      </c>
      <c r="L244" s="200" t="n">
        <v>1</v>
      </c>
      <c r="M244" s="200" t="n">
        <v>1</v>
      </c>
      <c r="N244" s="200" t="s">
        <v>455</v>
      </c>
      <c r="O244" s="200" t="n">
        <v>1</v>
      </c>
      <c r="P244" s="200" t="n">
        <v>3</v>
      </c>
      <c r="Q244" s="200" t="n">
        <v>21</v>
      </c>
      <c r="R244" s="200" t="s">
        <v>455</v>
      </c>
      <c r="S244" s="200" t="n">
        <v>2</v>
      </c>
      <c r="T244" s="200" t="n">
        <v>2</v>
      </c>
      <c r="U244" s="200" t="n">
        <v>4</v>
      </c>
      <c r="V244" s="200" t="s">
        <v>455</v>
      </c>
      <c r="W244" s="200" t="n">
        <v>1</v>
      </c>
      <c r="X244" s="200" t="s">
        <v>455</v>
      </c>
      <c r="Y244" s="196" t="s">
        <v>455</v>
      </c>
      <c r="Z244" s="197" t="s">
        <v>338</v>
      </c>
      <c r="AA244" s="123" t="s">
        <v>183</v>
      </c>
    </row>
    <row r="245" customFormat="false" ht="12.6" hidden="false" customHeight="true" outlineLevel="0" collapsed="false">
      <c r="A245" s="192" t="s">
        <v>338</v>
      </c>
      <c r="B245" s="116" t="s">
        <v>185</v>
      </c>
      <c r="C245" s="202"/>
      <c r="D245" s="199" t="s">
        <v>632</v>
      </c>
      <c r="E245" s="200" t="n">
        <v>8197</v>
      </c>
      <c r="F245" s="200" t="n">
        <v>29</v>
      </c>
      <c r="G245" s="200" t="n">
        <v>52</v>
      </c>
      <c r="H245" s="200" t="n">
        <v>14</v>
      </c>
      <c r="I245" s="200" t="n">
        <v>6</v>
      </c>
      <c r="J245" s="200" t="n">
        <v>3</v>
      </c>
      <c r="K245" s="200" t="n">
        <v>2</v>
      </c>
      <c r="L245" s="200" t="n">
        <v>3</v>
      </c>
      <c r="M245" s="200" t="n">
        <v>7</v>
      </c>
      <c r="N245" s="200" t="n">
        <v>1</v>
      </c>
      <c r="O245" s="200" t="s">
        <v>455</v>
      </c>
      <c r="P245" s="200" t="n">
        <v>1</v>
      </c>
      <c r="Q245" s="200" t="n">
        <v>33</v>
      </c>
      <c r="R245" s="200" t="s">
        <v>455</v>
      </c>
      <c r="S245" s="200" t="s">
        <v>455</v>
      </c>
      <c r="T245" s="200" t="n">
        <v>1</v>
      </c>
      <c r="U245" s="200" t="n">
        <v>4</v>
      </c>
      <c r="V245" s="200" t="n">
        <v>6</v>
      </c>
      <c r="W245" s="200" t="s">
        <v>455</v>
      </c>
      <c r="X245" s="200" t="s">
        <v>455</v>
      </c>
      <c r="Y245" s="196" t="s">
        <v>455</v>
      </c>
      <c r="Z245" s="197" t="s">
        <v>338</v>
      </c>
      <c r="AA245" s="123" t="s">
        <v>185</v>
      </c>
    </row>
    <row r="246" customFormat="false" ht="12.6" hidden="false" customHeight="true" outlineLevel="0" collapsed="false">
      <c r="A246" s="192"/>
      <c r="B246" s="116"/>
      <c r="C246" s="202"/>
      <c r="D246" s="199"/>
      <c r="E246" s="200"/>
      <c r="F246" s="200"/>
      <c r="G246" s="200"/>
      <c r="H246" s="200"/>
      <c r="I246" s="200"/>
      <c r="J246" s="200"/>
      <c r="K246" s="200"/>
      <c r="L246" s="200"/>
      <c r="M246" s="200"/>
      <c r="N246" s="200"/>
      <c r="O246" s="200"/>
      <c r="P246" s="200"/>
      <c r="Q246" s="200"/>
      <c r="R246" s="200"/>
      <c r="S246" s="200"/>
      <c r="T246" s="200"/>
      <c r="U246" s="200"/>
      <c r="V246" s="200"/>
      <c r="W246" s="200"/>
      <c r="X246" s="200"/>
      <c r="Y246" s="196"/>
      <c r="Z246" s="197"/>
      <c r="AA246" s="123"/>
    </row>
    <row r="247" customFormat="false" ht="12.6" hidden="false" customHeight="true" outlineLevel="0" collapsed="false">
      <c r="A247" s="192" t="s">
        <v>340</v>
      </c>
      <c r="B247" s="116" t="s">
        <v>170</v>
      </c>
      <c r="C247" s="202"/>
      <c r="D247" s="199" t="s">
        <v>633</v>
      </c>
      <c r="E247" s="200" t="n">
        <v>5520</v>
      </c>
      <c r="F247" s="200" t="n">
        <v>21</v>
      </c>
      <c r="G247" s="200" t="n">
        <v>22</v>
      </c>
      <c r="H247" s="200" t="n">
        <v>7</v>
      </c>
      <c r="I247" s="200" t="n">
        <v>8</v>
      </c>
      <c r="J247" s="200" t="n">
        <v>2</v>
      </c>
      <c r="K247" s="200" t="n">
        <v>3</v>
      </c>
      <c r="L247" s="200" t="s">
        <v>455</v>
      </c>
      <c r="M247" s="200" t="n">
        <v>2</v>
      </c>
      <c r="N247" s="200" t="s">
        <v>455</v>
      </c>
      <c r="O247" s="200" t="s">
        <v>455</v>
      </c>
      <c r="P247" s="200" t="n">
        <v>4</v>
      </c>
      <c r="Q247" s="200" t="n">
        <v>6</v>
      </c>
      <c r="R247" s="200" t="n">
        <v>2</v>
      </c>
      <c r="S247" s="200" t="n">
        <v>2</v>
      </c>
      <c r="T247" s="200" t="n">
        <v>6</v>
      </c>
      <c r="U247" s="200" t="n">
        <v>1</v>
      </c>
      <c r="V247" s="200" t="s">
        <v>455</v>
      </c>
      <c r="W247" s="200" t="s">
        <v>455</v>
      </c>
      <c r="X247" s="200" t="s">
        <v>455</v>
      </c>
      <c r="Y247" s="196" t="s">
        <v>455</v>
      </c>
      <c r="Z247" s="197" t="s">
        <v>340</v>
      </c>
      <c r="AA247" s="123" t="s">
        <v>170</v>
      </c>
    </row>
    <row r="248" customFormat="false" ht="11.65" hidden="false" customHeight="true" outlineLevel="0" collapsed="false">
      <c r="A248" s="192" t="s">
        <v>340</v>
      </c>
      <c r="B248" s="116" t="s">
        <v>174</v>
      </c>
      <c r="C248" s="202"/>
      <c r="D248" s="199" t="s">
        <v>634</v>
      </c>
      <c r="E248" s="196" t="n">
        <v>6616</v>
      </c>
      <c r="F248" s="196" t="n">
        <v>25</v>
      </c>
      <c r="G248" s="196" t="n">
        <v>41</v>
      </c>
      <c r="H248" s="196" t="n">
        <v>9</v>
      </c>
      <c r="I248" s="196" t="n">
        <v>5</v>
      </c>
      <c r="J248" s="196" t="n">
        <v>3</v>
      </c>
      <c r="K248" s="196" t="n">
        <v>2</v>
      </c>
      <c r="L248" s="196" t="n">
        <v>3</v>
      </c>
      <c r="M248" s="196" t="n">
        <v>2</v>
      </c>
      <c r="N248" s="196" t="s">
        <v>455</v>
      </c>
      <c r="O248" s="196" t="s">
        <v>455</v>
      </c>
      <c r="P248" s="196" t="n">
        <v>2</v>
      </c>
      <c r="Q248" s="196" t="n">
        <v>30</v>
      </c>
      <c r="R248" s="196" t="s">
        <v>455</v>
      </c>
      <c r="S248" s="196" t="s">
        <v>455</v>
      </c>
      <c r="T248" s="196" t="n">
        <v>4</v>
      </c>
      <c r="U248" s="196" t="n">
        <v>1</v>
      </c>
      <c r="V248" s="196" t="n">
        <v>4</v>
      </c>
      <c r="W248" s="196" t="n">
        <v>1</v>
      </c>
      <c r="X248" s="196" t="s">
        <v>455</v>
      </c>
      <c r="Y248" s="196" t="s">
        <v>455</v>
      </c>
      <c r="Z248" s="197" t="s">
        <v>340</v>
      </c>
      <c r="AA248" s="123" t="s">
        <v>174</v>
      </c>
    </row>
    <row r="249" customFormat="false" ht="12.6" hidden="false" customHeight="true" outlineLevel="0" collapsed="false">
      <c r="A249" s="192" t="s">
        <v>340</v>
      </c>
      <c r="B249" s="116" t="s">
        <v>627</v>
      </c>
      <c r="C249" s="192"/>
      <c r="D249" s="218" t="s">
        <v>635</v>
      </c>
      <c r="E249" s="200" t="n">
        <v>7419</v>
      </c>
      <c r="F249" s="200" t="n">
        <v>31</v>
      </c>
      <c r="G249" s="200" t="n">
        <v>39</v>
      </c>
      <c r="H249" s="200" t="n">
        <v>11</v>
      </c>
      <c r="I249" s="200" t="n">
        <v>4</v>
      </c>
      <c r="J249" s="200" t="n">
        <v>4</v>
      </c>
      <c r="K249" s="200" t="n">
        <v>1</v>
      </c>
      <c r="L249" s="200" t="s">
        <v>455</v>
      </c>
      <c r="M249" s="200" t="n">
        <v>2</v>
      </c>
      <c r="N249" s="200" t="s">
        <v>455</v>
      </c>
      <c r="O249" s="200" t="s">
        <v>455</v>
      </c>
      <c r="P249" s="200" t="n">
        <v>3</v>
      </c>
      <c r="Q249" s="200" t="n">
        <v>29</v>
      </c>
      <c r="R249" s="200" t="s">
        <v>455</v>
      </c>
      <c r="S249" s="200" t="s">
        <v>455</v>
      </c>
      <c r="T249" s="200" t="n">
        <v>2</v>
      </c>
      <c r="U249" s="200" t="n">
        <v>3</v>
      </c>
      <c r="V249" s="200" t="n">
        <v>11</v>
      </c>
      <c r="W249" s="200" t="s">
        <v>455</v>
      </c>
      <c r="X249" s="200" t="s">
        <v>455</v>
      </c>
      <c r="Y249" s="196" t="s">
        <v>455</v>
      </c>
      <c r="Z249" s="197" t="s">
        <v>340</v>
      </c>
      <c r="AA249" s="123" t="s">
        <v>627</v>
      </c>
    </row>
    <row r="250" customFormat="false" ht="12.6" hidden="false" customHeight="true" outlineLevel="0" collapsed="false">
      <c r="A250" s="192" t="s">
        <v>340</v>
      </c>
      <c r="B250" s="116" t="s">
        <v>636</v>
      </c>
      <c r="C250" s="192"/>
      <c r="D250" s="218" t="s">
        <v>637</v>
      </c>
      <c r="E250" s="200" t="n">
        <v>6203</v>
      </c>
      <c r="F250" s="200" t="n">
        <v>28</v>
      </c>
      <c r="G250" s="200" t="n">
        <v>35</v>
      </c>
      <c r="H250" s="200" t="n">
        <v>16</v>
      </c>
      <c r="I250" s="200" t="n">
        <v>6</v>
      </c>
      <c r="J250" s="200" t="n">
        <v>3</v>
      </c>
      <c r="K250" s="200" t="s">
        <v>455</v>
      </c>
      <c r="L250" s="200" t="n">
        <v>1</v>
      </c>
      <c r="M250" s="200" t="n">
        <v>4</v>
      </c>
      <c r="N250" s="200" t="s">
        <v>455</v>
      </c>
      <c r="O250" s="200" t="n">
        <v>1</v>
      </c>
      <c r="P250" s="200" t="n">
        <v>1</v>
      </c>
      <c r="Q250" s="200" t="n">
        <v>17</v>
      </c>
      <c r="R250" s="200" t="n">
        <v>3</v>
      </c>
      <c r="S250" s="200" t="n">
        <v>4</v>
      </c>
      <c r="T250" s="200" t="n">
        <v>4</v>
      </c>
      <c r="U250" s="200" t="n">
        <v>3</v>
      </c>
      <c r="V250" s="200" t="s">
        <v>455</v>
      </c>
      <c r="W250" s="200" t="s">
        <v>455</v>
      </c>
      <c r="X250" s="200" t="s">
        <v>455</v>
      </c>
      <c r="Y250" s="196" t="s">
        <v>455</v>
      </c>
      <c r="Z250" s="197" t="s">
        <v>340</v>
      </c>
      <c r="AA250" s="123" t="s">
        <v>636</v>
      </c>
    </row>
    <row r="251" customFormat="false" ht="12.6" hidden="false" customHeight="true" outlineLevel="0" collapsed="false">
      <c r="A251" s="192" t="s">
        <v>340</v>
      </c>
      <c r="B251" s="116" t="s">
        <v>181</v>
      </c>
      <c r="C251" s="202"/>
      <c r="D251" s="218" t="s">
        <v>638</v>
      </c>
      <c r="E251" s="200" t="n">
        <v>5243</v>
      </c>
      <c r="F251" s="200" t="n">
        <v>28</v>
      </c>
      <c r="G251" s="200" t="n">
        <v>34</v>
      </c>
      <c r="H251" s="200" t="n">
        <v>10</v>
      </c>
      <c r="I251" s="200" t="n">
        <v>5</v>
      </c>
      <c r="J251" s="200" t="n">
        <v>2</v>
      </c>
      <c r="K251" s="200" t="s">
        <v>455</v>
      </c>
      <c r="L251" s="200" t="n">
        <v>1</v>
      </c>
      <c r="M251" s="200" t="n">
        <v>5</v>
      </c>
      <c r="N251" s="200" t="s">
        <v>455</v>
      </c>
      <c r="O251" s="200" t="s">
        <v>455</v>
      </c>
      <c r="P251" s="200" t="n">
        <v>10</v>
      </c>
      <c r="Q251" s="200" t="n">
        <v>24</v>
      </c>
      <c r="R251" s="200" t="n">
        <v>2</v>
      </c>
      <c r="S251" s="200" t="s">
        <v>455</v>
      </c>
      <c r="T251" s="200" t="n">
        <v>3</v>
      </c>
      <c r="U251" s="200" t="s">
        <v>455</v>
      </c>
      <c r="V251" s="200" t="s">
        <v>455</v>
      </c>
      <c r="W251" s="200" t="s">
        <v>455</v>
      </c>
      <c r="X251" s="200" t="s">
        <v>455</v>
      </c>
      <c r="Y251" s="196" t="s">
        <v>455</v>
      </c>
      <c r="Z251" s="197" t="s">
        <v>340</v>
      </c>
      <c r="AA251" s="123" t="s">
        <v>181</v>
      </c>
    </row>
    <row r="252" customFormat="false" ht="12.6" hidden="false" customHeight="true" outlineLevel="0" collapsed="false">
      <c r="A252" s="192"/>
      <c r="B252" s="116"/>
      <c r="C252" s="202"/>
      <c r="D252" s="218"/>
      <c r="E252" s="200"/>
      <c r="F252" s="200"/>
      <c r="G252" s="200"/>
      <c r="H252" s="200"/>
      <c r="I252" s="200"/>
      <c r="J252" s="200"/>
      <c r="K252" s="200"/>
      <c r="L252" s="200"/>
      <c r="M252" s="200"/>
      <c r="N252" s="200"/>
      <c r="O252" s="200"/>
      <c r="P252" s="200"/>
      <c r="Q252" s="200"/>
      <c r="R252" s="200"/>
      <c r="S252" s="200"/>
      <c r="T252" s="200"/>
      <c r="U252" s="200"/>
      <c r="V252" s="200"/>
      <c r="W252" s="200"/>
      <c r="X252" s="200"/>
      <c r="Y252" s="196"/>
      <c r="Z252" s="197"/>
      <c r="AA252" s="123"/>
    </row>
    <row r="253" customFormat="false" ht="12.6" hidden="false" customHeight="true" outlineLevel="0" collapsed="false">
      <c r="A253" s="192" t="s">
        <v>342</v>
      </c>
      <c r="B253" s="116" t="s">
        <v>170</v>
      </c>
      <c r="C253" s="202"/>
      <c r="D253" s="218" t="s">
        <v>639</v>
      </c>
      <c r="E253" s="200" t="n">
        <v>6961</v>
      </c>
      <c r="F253" s="200" t="n">
        <v>20</v>
      </c>
      <c r="G253" s="200" t="n">
        <v>33</v>
      </c>
      <c r="H253" s="200" t="n">
        <v>13</v>
      </c>
      <c r="I253" s="200" t="n">
        <v>9</v>
      </c>
      <c r="J253" s="200" t="s">
        <v>455</v>
      </c>
      <c r="K253" s="200" t="s">
        <v>455</v>
      </c>
      <c r="L253" s="200" t="s">
        <v>455</v>
      </c>
      <c r="M253" s="200" t="n">
        <v>1</v>
      </c>
      <c r="N253" s="200" t="s">
        <v>455</v>
      </c>
      <c r="O253" s="200" t="n">
        <v>1</v>
      </c>
      <c r="P253" s="200" t="n">
        <v>5</v>
      </c>
      <c r="Q253" s="200" t="n">
        <v>22</v>
      </c>
      <c r="R253" s="200" t="s">
        <v>455</v>
      </c>
      <c r="S253" s="200" t="s">
        <v>455</v>
      </c>
      <c r="T253" s="200" t="n">
        <v>2</v>
      </c>
      <c r="U253" s="200" t="s">
        <v>455</v>
      </c>
      <c r="V253" s="200" t="s">
        <v>455</v>
      </c>
      <c r="W253" s="200" t="s">
        <v>455</v>
      </c>
      <c r="X253" s="200" t="s">
        <v>455</v>
      </c>
      <c r="Y253" s="196" t="s">
        <v>455</v>
      </c>
      <c r="Z253" s="197" t="s">
        <v>342</v>
      </c>
      <c r="AA253" s="123" t="s">
        <v>170</v>
      </c>
    </row>
    <row r="254" customFormat="false" ht="12.6" hidden="false" customHeight="true" outlineLevel="0" collapsed="false">
      <c r="A254" s="192" t="s">
        <v>342</v>
      </c>
      <c r="B254" s="116" t="s">
        <v>176</v>
      </c>
      <c r="C254" s="202"/>
      <c r="D254" s="218" t="s">
        <v>640</v>
      </c>
      <c r="E254" s="200" t="n">
        <v>4965</v>
      </c>
      <c r="F254" s="200" t="n">
        <v>3</v>
      </c>
      <c r="G254" s="200" t="n">
        <v>50</v>
      </c>
      <c r="H254" s="200" t="n">
        <v>1</v>
      </c>
      <c r="I254" s="200" t="n">
        <v>13</v>
      </c>
      <c r="J254" s="200" t="s">
        <v>455</v>
      </c>
      <c r="K254" s="200" t="n">
        <v>3</v>
      </c>
      <c r="L254" s="200" t="n">
        <v>2</v>
      </c>
      <c r="M254" s="200" t="n">
        <v>1</v>
      </c>
      <c r="N254" s="200" t="s">
        <v>455</v>
      </c>
      <c r="O254" s="200" t="s">
        <v>455</v>
      </c>
      <c r="P254" s="200" t="s">
        <v>455</v>
      </c>
      <c r="Q254" s="200" t="n">
        <v>25</v>
      </c>
      <c r="R254" s="200" t="s">
        <v>455</v>
      </c>
      <c r="S254" s="200" t="s">
        <v>455</v>
      </c>
      <c r="T254" s="200" t="s">
        <v>455</v>
      </c>
      <c r="U254" s="200" t="n">
        <v>5</v>
      </c>
      <c r="V254" s="200" t="s">
        <v>455</v>
      </c>
      <c r="W254" s="200" t="n">
        <v>3</v>
      </c>
      <c r="X254" s="200" t="s">
        <v>455</v>
      </c>
      <c r="Y254" s="196" t="s">
        <v>455</v>
      </c>
      <c r="Z254" s="197" t="s">
        <v>342</v>
      </c>
      <c r="AA254" s="123" t="s">
        <v>176</v>
      </c>
    </row>
    <row r="255" customFormat="false" ht="12.6" hidden="false" customHeight="true" outlineLevel="0" collapsed="false">
      <c r="A255" s="192" t="s">
        <v>342</v>
      </c>
      <c r="B255" s="116" t="s">
        <v>636</v>
      </c>
      <c r="C255" s="202"/>
      <c r="D255" s="218" t="s">
        <v>641</v>
      </c>
      <c r="E255" s="200" t="n">
        <v>5313</v>
      </c>
      <c r="F255" s="200" t="n">
        <v>9</v>
      </c>
      <c r="G255" s="200" t="n">
        <v>38</v>
      </c>
      <c r="H255" s="200" t="n">
        <v>5</v>
      </c>
      <c r="I255" s="200" t="n">
        <v>9</v>
      </c>
      <c r="J255" s="200" t="n">
        <v>2</v>
      </c>
      <c r="K255" s="200" t="n">
        <v>1</v>
      </c>
      <c r="L255" s="200" t="s">
        <v>455</v>
      </c>
      <c r="M255" s="200" t="n">
        <v>1</v>
      </c>
      <c r="N255" s="200" t="s">
        <v>455</v>
      </c>
      <c r="O255" s="200" t="s">
        <v>455</v>
      </c>
      <c r="P255" s="200" t="n">
        <v>1</v>
      </c>
      <c r="Q255" s="200" t="n">
        <v>25</v>
      </c>
      <c r="R255" s="200" t="s">
        <v>455</v>
      </c>
      <c r="S255" s="200" t="s">
        <v>455</v>
      </c>
      <c r="T255" s="200" t="n">
        <v>1</v>
      </c>
      <c r="U255" s="200" t="n">
        <v>2</v>
      </c>
      <c r="V255" s="200" t="s">
        <v>455</v>
      </c>
      <c r="W255" s="200" t="s">
        <v>455</v>
      </c>
      <c r="X255" s="200" t="s">
        <v>455</v>
      </c>
      <c r="Y255" s="196" t="s">
        <v>455</v>
      </c>
      <c r="Z255" s="197" t="s">
        <v>342</v>
      </c>
      <c r="AA255" s="123" t="s">
        <v>636</v>
      </c>
    </row>
    <row r="256" customFormat="false" ht="12.6" hidden="false" customHeight="true" outlineLevel="0" collapsed="false">
      <c r="A256" s="192"/>
      <c r="B256" s="116"/>
      <c r="C256" s="202"/>
      <c r="D256" s="218"/>
      <c r="E256" s="200"/>
      <c r="F256" s="200"/>
      <c r="G256" s="200"/>
      <c r="H256" s="200"/>
      <c r="I256" s="200"/>
      <c r="J256" s="200"/>
      <c r="K256" s="200"/>
      <c r="L256" s="200"/>
      <c r="M256" s="200"/>
      <c r="N256" s="200"/>
      <c r="O256" s="200"/>
      <c r="P256" s="200"/>
      <c r="Q256" s="200"/>
      <c r="R256" s="200"/>
      <c r="S256" s="200"/>
      <c r="T256" s="200"/>
      <c r="U256" s="200"/>
      <c r="V256" s="200"/>
      <c r="W256" s="200"/>
      <c r="X256" s="200"/>
      <c r="Y256" s="196"/>
      <c r="Z256" s="197"/>
      <c r="AA256" s="123"/>
    </row>
    <row r="257" customFormat="false" ht="12.6" hidden="false" customHeight="true" outlineLevel="0" collapsed="false">
      <c r="A257" s="192" t="s">
        <v>513</v>
      </c>
      <c r="B257" s="116" t="s">
        <v>172</v>
      </c>
      <c r="C257" s="202"/>
      <c r="D257" s="218" t="s">
        <v>642</v>
      </c>
      <c r="E257" s="200" t="n">
        <v>5027</v>
      </c>
      <c r="F257" s="200" t="n">
        <v>29</v>
      </c>
      <c r="G257" s="200" t="n">
        <v>14</v>
      </c>
      <c r="H257" s="200" t="n">
        <v>13</v>
      </c>
      <c r="I257" s="200" t="n">
        <v>1</v>
      </c>
      <c r="J257" s="200" t="s">
        <v>455</v>
      </c>
      <c r="K257" s="200" t="s">
        <v>455</v>
      </c>
      <c r="L257" s="200" t="s">
        <v>455</v>
      </c>
      <c r="M257" s="200" t="s">
        <v>455</v>
      </c>
      <c r="N257" s="200" t="s">
        <v>455</v>
      </c>
      <c r="O257" s="200" t="s">
        <v>455</v>
      </c>
      <c r="P257" s="200" t="n">
        <v>8</v>
      </c>
      <c r="Q257" s="200" t="n">
        <v>9</v>
      </c>
      <c r="R257" s="200" t="n">
        <v>4</v>
      </c>
      <c r="S257" s="200" t="n">
        <v>3</v>
      </c>
      <c r="T257" s="200" t="n">
        <v>4</v>
      </c>
      <c r="U257" s="200" t="n">
        <v>1</v>
      </c>
      <c r="V257" s="200" t="s">
        <v>455</v>
      </c>
      <c r="W257" s="200" t="s">
        <v>455</v>
      </c>
      <c r="X257" s="200" t="s">
        <v>455</v>
      </c>
      <c r="Y257" s="196" t="s">
        <v>455</v>
      </c>
      <c r="Z257" s="197" t="s">
        <v>513</v>
      </c>
      <c r="AA257" s="123" t="s">
        <v>172</v>
      </c>
    </row>
    <row r="258" customFormat="false" ht="12.6" hidden="false" customHeight="true" outlineLevel="0" collapsed="false">
      <c r="A258" s="192" t="s">
        <v>513</v>
      </c>
      <c r="B258" s="116" t="s">
        <v>624</v>
      </c>
      <c r="C258" s="202"/>
      <c r="D258" s="218" t="s">
        <v>643</v>
      </c>
      <c r="E258" s="200" t="n">
        <v>6230</v>
      </c>
      <c r="F258" s="200" t="n">
        <v>30</v>
      </c>
      <c r="G258" s="200" t="n">
        <v>25</v>
      </c>
      <c r="H258" s="200" t="n">
        <v>17</v>
      </c>
      <c r="I258" s="200" t="n">
        <v>5</v>
      </c>
      <c r="J258" s="200" t="n">
        <v>4</v>
      </c>
      <c r="K258" s="200" t="s">
        <v>455</v>
      </c>
      <c r="L258" s="200" t="n">
        <v>2</v>
      </c>
      <c r="M258" s="200" t="n">
        <v>3</v>
      </c>
      <c r="N258" s="200" t="n">
        <v>1</v>
      </c>
      <c r="O258" s="200" t="s">
        <v>455</v>
      </c>
      <c r="P258" s="200" t="n">
        <v>2</v>
      </c>
      <c r="Q258" s="200" t="n">
        <v>17</v>
      </c>
      <c r="R258" s="200" t="s">
        <v>455</v>
      </c>
      <c r="S258" s="200" t="s">
        <v>455</v>
      </c>
      <c r="T258" s="200" t="n">
        <v>4</v>
      </c>
      <c r="U258" s="200" t="s">
        <v>455</v>
      </c>
      <c r="V258" s="200" t="s">
        <v>455</v>
      </c>
      <c r="W258" s="200" t="s">
        <v>455</v>
      </c>
      <c r="X258" s="200" t="s">
        <v>455</v>
      </c>
      <c r="Y258" s="196" t="s">
        <v>455</v>
      </c>
      <c r="Z258" s="197" t="s">
        <v>513</v>
      </c>
      <c r="AA258" s="123" t="s">
        <v>624</v>
      </c>
    </row>
    <row r="259" customFormat="false" ht="12.6" hidden="false" customHeight="true" outlineLevel="0" collapsed="false">
      <c r="A259" s="192" t="s">
        <v>513</v>
      </c>
      <c r="B259" s="116" t="s">
        <v>176</v>
      </c>
      <c r="C259" s="202"/>
      <c r="D259" s="218" t="s">
        <v>644</v>
      </c>
      <c r="E259" s="200" t="n">
        <v>6747</v>
      </c>
      <c r="F259" s="200" t="n">
        <v>29</v>
      </c>
      <c r="G259" s="200" t="n">
        <v>50</v>
      </c>
      <c r="H259" s="200" t="n">
        <v>16</v>
      </c>
      <c r="I259" s="200" t="n">
        <v>7</v>
      </c>
      <c r="J259" s="200" t="s">
        <v>455</v>
      </c>
      <c r="K259" s="200" t="s">
        <v>455</v>
      </c>
      <c r="L259" s="200" t="n">
        <v>1</v>
      </c>
      <c r="M259" s="200" t="n">
        <v>3</v>
      </c>
      <c r="N259" s="200" t="s">
        <v>455</v>
      </c>
      <c r="O259" s="200" t="n">
        <v>2</v>
      </c>
      <c r="P259" s="200" t="s">
        <v>455</v>
      </c>
      <c r="Q259" s="200" t="n">
        <v>36</v>
      </c>
      <c r="R259" s="200" t="s">
        <v>455</v>
      </c>
      <c r="S259" s="200" t="s">
        <v>455</v>
      </c>
      <c r="T259" s="200" t="n">
        <v>7</v>
      </c>
      <c r="U259" s="200" t="n">
        <v>2</v>
      </c>
      <c r="V259" s="200" t="n">
        <v>5</v>
      </c>
      <c r="W259" s="200" t="s">
        <v>455</v>
      </c>
      <c r="X259" s="200" t="s">
        <v>455</v>
      </c>
      <c r="Y259" s="196" t="s">
        <v>455</v>
      </c>
      <c r="Z259" s="197" t="s">
        <v>513</v>
      </c>
      <c r="AA259" s="123" t="s">
        <v>176</v>
      </c>
    </row>
    <row r="260" customFormat="false" ht="12.6" hidden="false" customHeight="true" outlineLevel="0" collapsed="false">
      <c r="A260" s="192" t="s">
        <v>513</v>
      </c>
      <c r="B260" s="116" t="s">
        <v>178</v>
      </c>
      <c r="C260" s="202"/>
      <c r="D260" s="218" t="s">
        <v>645</v>
      </c>
      <c r="E260" s="200" t="n">
        <v>9517</v>
      </c>
      <c r="F260" s="200" t="n">
        <v>58</v>
      </c>
      <c r="G260" s="200" t="n">
        <v>47</v>
      </c>
      <c r="H260" s="200" t="n">
        <v>15</v>
      </c>
      <c r="I260" s="200" t="n">
        <v>2</v>
      </c>
      <c r="J260" s="200" t="n">
        <v>8</v>
      </c>
      <c r="K260" s="200" t="s">
        <v>455</v>
      </c>
      <c r="L260" s="200" t="n">
        <v>3</v>
      </c>
      <c r="M260" s="200" t="n">
        <v>5</v>
      </c>
      <c r="N260" s="200" t="s">
        <v>455</v>
      </c>
      <c r="O260" s="200" t="n">
        <v>1</v>
      </c>
      <c r="P260" s="200" t="n">
        <v>13</v>
      </c>
      <c r="Q260" s="200" t="n">
        <v>39</v>
      </c>
      <c r="R260" s="200" t="n">
        <v>1</v>
      </c>
      <c r="S260" s="200" t="s">
        <v>455</v>
      </c>
      <c r="T260" s="200" t="n">
        <v>12</v>
      </c>
      <c r="U260" s="200" t="s">
        <v>455</v>
      </c>
      <c r="V260" s="200" t="n">
        <v>6</v>
      </c>
      <c r="W260" s="200" t="s">
        <v>455</v>
      </c>
      <c r="X260" s="200" t="s">
        <v>455</v>
      </c>
      <c r="Y260" s="196" t="s">
        <v>455</v>
      </c>
      <c r="Z260" s="197" t="s">
        <v>513</v>
      </c>
      <c r="AA260" s="123" t="s">
        <v>178</v>
      </c>
    </row>
    <row r="261" customFormat="false" ht="12.6" hidden="false" customHeight="true" outlineLevel="0" collapsed="false">
      <c r="A261" s="192" t="s">
        <v>513</v>
      </c>
      <c r="B261" s="116" t="s">
        <v>646</v>
      </c>
      <c r="C261" s="202"/>
      <c r="D261" s="218" t="s">
        <v>647</v>
      </c>
      <c r="E261" s="200" t="n">
        <v>4961</v>
      </c>
      <c r="F261" s="200" t="n">
        <v>27</v>
      </c>
      <c r="G261" s="200" t="n">
        <v>31</v>
      </c>
      <c r="H261" s="200" t="n">
        <v>11</v>
      </c>
      <c r="I261" s="200" t="n">
        <v>6</v>
      </c>
      <c r="J261" s="200" t="n">
        <v>7</v>
      </c>
      <c r="K261" s="200" t="n">
        <v>1</v>
      </c>
      <c r="L261" s="200" t="n">
        <v>1</v>
      </c>
      <c r="M261" s="200" t="n">
        <v>2</v>
      </c>
      <c r="N261" s="200" t="s">
        <v>455</v>
      </c>
      <c r="O261" s="200" t="n">
        <v>1</v>
      </c>
      <c r="P261" s="200" t="n">
        <v>3</v>
      </c>
      <c r="Q261" s="200" t="n">
        <v>21</v>
      </c>
      <c r="R261" s="200" t="n">
        <v>4</v>
      </c>
      <c r="S261" s="200" t="s">
        <v>455</v>
      </c>
      <c r="T261" s="200" t="s">
        <v>455</v>
      </c>
      <c r="U261" s="200" t="s">
        <v>455</v>
      </c>
      <c r="V261" s="200" t="n">
        <v>1</v>
      </c>
      <c r="W261" s="200" t="s">
        <v>455</v>
      </c>
      <c r="X261" s="200" t="s">
        <v>455</v>
      </c>
      <c r="Y261" s="196" t="s">
        <v>455</v>
      </c>
      <c r="Z261" s="197" t="s">
        <v>513</v>
      </c>
      <c r="AA261" s="123" t="s">
        <v>646</v>
      </c>
    </row>
    <row r="262" customFormat="false" ht="12.6" hidden="false" customHeight="true" outlineLevel="0" collapsed="false">
      <c r="A262" s="192" t="s">
        <v>513</v>
      </c>
      <c r="B262" s="116" t="s">
        <v>183</v>
      </c>
      <c r="C262" s="202"/>
      <c r="D262" s="218" t="s">
        <v>648</v>
      </c>
      <c r="E262" s="200" t="n">
        <v>5302</v>
      </c>
      <c r="F262" s="200" t="n">
        <v>2</v>
      </c>
      <c r="G262" s="200" t="n">
        <v>52</v>
      </c>
      <c r="H262" s="200" t="s">
        <v>455</v>
      </c>
      <c r="I262" s="200" t="n">
        <v>11</v>
      </c>
      <c r="J262" s="200" t="s">
        <v>455</v>
      </c>
      <c r="K262" s="200" t="n">
        <v>7</v>
      </c>
      <c r="L262" s="200" t="s">
        <v>455</v>
      </c>
      <c r="M262" s="200" t="s">
        <v>455</v>
      </c>
      <c r="N262" s="200" t="s">
        <v>455</v>
      </c>
      <c r="O262" s="200" t="n">
        <v>1</v>
      </c>
      <c r="P262" s="200" t="n">
        <v>2</v>
      </c>
      <c r="Q262" s="200" t="n">
        <v>25</v>
      </c>
      <c r="R262" s="200" t="s">
        <v>455</v>
      </c>
      <c r="S262" s="200" t="n">
        <v>1</v>
      </c>
      <c r="T262" s="200" t="s">
        <v>455</v>
      </c>
      <c r="U262" s="200" t="n">
        <v>7</v>
      </c>
      <c r="V262" s="200" t="s">
        <v>455</v>
      </c>
      <c r="W262" s="200" t="s">
        <v>455</v>
      </c>
      <c r="X262" s="200" t="s">
        <v>455</v>
      </c>
      <c r="Y262" s="196" t="s">
        <v>455</v>
      </c>
      <c r="Z262" s="197" t="s">
        <v>513</v>
      </c>
      <c r="AA262" s="123" t="s">
        <v>183</v>
      </c>
    </row>
    <row r="263" customFormat="false" ht="11.65" hidden="false" customHeight="true" outlineLevel="0" collapsed="false">
      <c r="A263" s="192" t="s">
        <v>513</v>
      </c>
      <c r="B263" s="116" t="s">
        <v>187</v>
      </c>
      <c r="C263" s="202"/>
      <c r="D263" s="199" t="s">
        <v>649</v>
      </c>
      <c r="E263" s="196" t="n">
        <v>7305</v>
      </c>
      <c r="F263" s="196" t="n">
        <v>39</v>
      </c>
      <c r="G263" s="196" t="n">
        <v>51</v>
      </c>
      <c r="H263" s="196" t="n">
        <v>19</v>
      </c>
      <c r="I263" s="196" t="n">
        <v>4</v>
      </c>
      <c r="J263" s="196" t="n">
        <v>2</v>
      </c>
      <c r="K263" s="196" t="n">
        <v>2</v>
      </c>
      <c r="L263" s="196" t="n">
        <v>5</v>
      </c>
      <c r="M263" s="196" t="n">
        <v>12</v>
      </c>
      <c r="N263" s="196" t="s">
        <v>455</v>
      </c>
      <c r="O263" s="196" t="s">
        <v>455</v>
      </c>
      <c r="P263" s="196" t="n">
        <v>5</v>
      </c>
      <c r="Q263" s="196" t="n">
        <v>26</v>
      </c>
      <c r="R263" s="196" t="n">
        <v>5</v>
      </c>
      <c r="S263" s="196" t="n">
        <v>3</v>
      </c>
      <c r="T263" s="196" t="n">
        <v>3</v>
      </c>
      <c r="U263" s="196" t="n">
        <v>1</v>
      </c>
      <c r="V263" s="196" t="s">
        <v>455</v>
      </c>
      <c r="W263" s="196" t="n">
        <v>3</v>
      </c>
      <c r="X263" s="196" t="s">
        <v>455</v>
      </c>
      <c r="Y263" s="196" t="s">
        <v>455</v>
      </c>
      <c r="Z263" s="197" t="s">
        <v>513</v>
      </c>
      <c r="AA263" s="123" t="s">
        <v>187</v>
      </c>
    </row>
    <row r="264" customFormat="false" ht="11.65" hidden="false" customHeight="true" outlineLevel="0" collapsed="false">
      <c r="A264" s="192"/>
      <c r="B264" s="116"/>
      <c r="C264" s="202"/>
      <c r="D264" s="199"/>
      <c r="E264" s="196"/>
      <c r="F264" s="196"/>
      <c r="G264" s="196"/>
      <c r="H264" s="196"/>
      <c r="I264" s="196"/>
      <c r="J264" s="196"/>
      <c r="K264" s="196"/>
      <c r="L264" s="196"/>
      <c r="M264" s="196"/>
      <c r="N264" s="196"/>
      <c r="O264" s="196"/>
      <c r="P264" s="196"/>
      <c r="Q264" s="196"/>
      <c r="R264" s="196"/>
      <c r="S264" s="196"/>
      <c r="T264" s="196"/>
      <c r="U264" s="196"/>
      <c r="V264" s="196"/>
      <c r="W264" s="196"/>
      <c r="X264" s="196"/>
      <c r="Y264" s="196"/>
      <c r="Z264" s="197"/>
      <c r="AA264" s="123"/>
    </row>
    <row r="265" customFormat="false" ht="12.6" hidden="false" customHeight="true" outlineLevel="0" collapsed="false">
      <c r="A265" s="192" t="s">
        <v>344</v>
      </c>
      <c r="B265" s="116" t="s">
        <v>170</v>
      </c>
      <c r="C265" s="203"/>
      <c r="D265" s="199" t="s">
        <v>650</v>
      </c>
      <c r="E265" s="200" t="n">
        <v>10064</v>
      </c>
      <c r="F265" s="200" t="n">
        <v>3</v>
      </c>
      <c r="G265" s="200" t="n">
        <v>107</v>
      </c>
      <c r="H265" s="200" t="n">
        <v>3</v>
      </c>
      <c r="I265" s="200" t="n">
        <v>22</v>
      </c>
      <c r="J265" s="200" t="s">
        <v>455</v>
      </c>
      <c r="K265" s="200" t="n">
        <v>9</v>
      </c>
      <c r="L265" s="200" t="s">
        <v>455</v>
      </c>
      <c r="M265" s="200" t="n">
        <v>8</v>
      </c>
      <c r="N265" s="200" t="s">
        <v>455</v>
      </c>
      <c r="O265" s="200" t="n">
        <v>2</v>
      </c>
      <c r="P265" s="200" t="s">
        <v>455</v>
      </c>
      <c r="Q265" s="200" t="n">
        <v>42</v>
      </c>
      <c r="R265" s="200" t="s">
        <v>455</v>
      </c>
      <c r="S265" s="200" t="n">
        <v>1</v>
      </c>
      <c r="T265" s="200" t="s">
        <v>455</v>
      </c>
      <c r="U265" s="200" t="n">
        <v>7</v>
      </c>
      <c r="V265" s="200" t="s">
        <v>455</v>
      </c>
      <c r="W265" s="200" t="n">
        <v>9</v>
      </c>
      <c r="X265" s="200" t="s">
        <v>455</v>
      </c>
      <c r="Y265" s="196" t="n">
        <v>7</v>
      </c>
      <c r="Z265" s="197" t="s">
        <v>344</v>
      </c>
      <c r="AA265" s="123" t="s">
        <v>170</v>
      </c>
    </row>
    <row r="266" customFormat="false" ht="12.6" hidden="false" customHeight="true" outlineLevel="0" collapsed="false">
      <c r="A266" s="192"/>
      <c r="B266" s="116"/>
      <c r="C266" s="203"/>
      <c r="D266" s="199"/>
      <c r="E266" s="200"/>
      <c r="F266" s="200"/>
      <c r="G266" s="200"/>
      <c r="H266" s="200"/>
      <c r="I266" s="200"/>
      <c r="J266" s="200"/>
      <c r="K266" s="200"/>
      <c r="L266" s="200"/>
      <c r="M266" s="200"/>
      <c r="N266" s="200"/>
      <c r="O266" s="200"/>
      <c r="P266" s="200"/>
      <c r="Q266" s="200"/>
      <c r="R266" s="200"/>
      <c r="S266" s="200"/>
      <c r="T266" s="200"/>
      <c r="U266" s="200"/>
      <c r="V266" s="200"/>
      <c r="W266" s="200"/>
      <c r="X266" s="200"/>
      <c r="Y266" s="196"/>
      <c r="Z266" s="197"/>
      <c r="AA266" s="123"/>
    </row>
    <row r="267" customFormat="false" ht="12.6" hidden="false" customHeight="true" outlineLevel="0" collapsed="false">
      <c r="A267" s="192" t="s">
        <v>540</v>
      </c>
      <c r="B267" s="116" t="s">
        <v>168</v>
      </c>
      <c r="C267" s="192"/>
      <c r="D267" s="199" t="s">
        <v>651</v>
      </c>
      <c r="E267" s="200" t="n">
        <v>7053</v>
      </c>
      <c r="F267" s="200" t="n">
        <v>38</v>
      </c>
      <c r="G267" s="200" t="n">
        <v>36</v>
      </c>
      <c r="H267" s="200" t="n">
        <v>19</v>
      </c>
      <c r="I267" s="200" t="n">
        <v>1</v>
      </c>
      <c r="J267" s="200" t="n">
        <v>4</v>
      </c>
      <c r="K267" s="200" t="n">
        <v>4</v>
      </c>
      <c r="L267" s="200" t="s">
        <v>455</v>
      </c>
      <c r="M267" s="200" t="n">
        <v>5</v>
      </c>
      <c r="N267" s="200" t="s">
        <v>455</v>
      </c>
      <c r="O267" s="200" t="n">
        <v>1</v>
      </c>
      <c r="P267" s="200" t="n">
        <v>6</v>
      </c>
      <c r="Q267" s="200" t="n">
        <v>12</v>
      </c>
      <c r="R267" s="200" t="s">
        <v>455</v>
      </c>
      <c r="S267" s="200" t="n">
        <v>2</v>
      </c>
      <c r="T267" s="200" t="n">
        <v>8</v>
      </c>
      <c r="U267" s="200" t="n">
        <v>3</v>
      </c>
      <c r="V267" s="200" t="n">
        <v>1</v>
      </c>
      <c r="W267" s="200" t="n">
        <v>7</v>
      </c>
      <c r="X267" s="200" t="s">
        <v>455</v>
      </c>
      <c r="Y267" s="196" t="n">
        <v>1</v>
      </c>
      <c r="Z267" s="197" t="s">
        <v>540</v>
      </c>
      <c r="AA267" s="123" t="s">
        <v>168</v>
      </c>
    </row>
    <row r="268" customFormat="false" ht="12.6" hidden="false" customHeight="true" outlineLevel="0" collapsed="false">
      <c r="A268" s="192" t="s">
        <v>540</v>
      </c>
      <c r="B268" s="116" t="s">
        <v>176</v>
      </c>
      <c r="C268" s="192"/>
      <c r="D268" s="199" t="s">
        <v>652</v>
      </c>
      <c r="E268" s="200" t="n">
        <v>6945</v>
      </c>
      <c r="F268" s="200" t="n">
        <v>32</v>
      </c>
      <c r="G268" s="200" t="n">
        <v>41</v>
      </c>
      <c r="H268" s="200" t="n">
        <v>12</v>
      </c>
      <c r="I268" s="200" t="n">
        <v>4</v>
      </c>
      <c r="J268" s="200" t="n">
        <v>3</v>
      </c>
      <c r="K268" s="200" t="s">
        <v>455</v>
      </c>
      <c r="L268" s="200" t="n">
        <v>1</v>
      </c>
      <c r="M268" s="200" t="n">
        <v>3</v>
      </c>
      <c r="N268" s="200" t="s">
        <v>455</v>
      </c>
      <c r="O268" s="200" t="s">
        <v>455</v>
      </c>
      <c r="P268" s="200" t="n">
        <v>5</v>
      </c>
      <c r="Q268" s="200" t="n">
        <v>28</v>
      </c>
      <c r="R268" s="200" t="s">
        <v>455</v>
      </c>
      <c r="S268" s="200" t="n">
        <v>2</v>
      </c>
      <c r="T268" s="200" t="n">
        <v>4</v>
      </c>
      <c r="U268" s="200" t="n">
        <v>3</v>
      </c>
      <c r="V268" s="200" t="n">
        <v>7</v>
      </c>
      <c r="W268" s="200" t="n">
        <v>1</v>
      </c>
      <c r="X268" s="200" t="s">
        <v>455</v>
      </c>
      <c r="Y268" s="196" t="s">
        <v>455</v>
      </c>
      <c r="Z268" s="197" t="s">
        <v>540</v>
      </c>
      <c r="AA268" s="123" t="s">
        <v>176</v>
      </c>
    </row>
    <row r="269" customFormat="false" ht="12.6" hidden="false" customHeight="true" outlineLevel="0" collapsed="false">
      <c r="A269" s="192" t="s">
        <v>540</v>
      </c>
      <c r="B269" s="116" t="s">
        <v>627</v>
      </c>
      <c r="C269" s="192"/>
      <c r="D269" s="199" t="s">
        <v>653</v>
      </c>
      <c r="E269" s="200" t="n">
        <v>8161</v>
      </c>
      <c r="F269" s="200" t="n">
        <v>39</v>
      </c>
      <c r="G269" s="200" t="n">
        <v>29</v>
      </c>
      <c r="H269" s="200" t="n">
        <v>9</v>
      </c>
      <c r="I269" s="200" t="n">
        <v>7</v>
      </c>
      <c r="J269" s="200" t="n">
        <v>3</v>
      </c>
      <c r="K269" s="200" t="n">
        <v>4</v>
      </c>
      <c r="L269" s="200" t="n">
        <v>4</v>
      </c>
      <c r="M269" s="200" t="n">
        <v>1</v>
      </c>
      <c r="N269" s="200" t="s">
        <v>455</v>
      </c>
      <c r="O269" s="200" t="n">
        <v>1</v>
      </c>
      <c r="P269" s="200" t="n">
        <v>15</v>
      </c>
      <c r="Q269" s="200" t="n">
        <v>11</v>
      </c>
      <c r="R269" s="200" t="s">
        <v>455</v>
      </c>
      <c r="S269" s="200" t="s">
        <v>455</v>
      </c>
      <c r="T269" s="200" t="n">
        <v>3</v>
      </c>
      <c r="U269" s="200" t="n">
        <v>3</v>
      </c>
      <c r="V269" s="200" t="n">
        <v>5</v>
      </c>
      <c r="W269" s="200" t="n">
        <v>2</v>
      </c>
      <c r="X269" s="200" t="s">
        <v>455</v>
      </c>
      <c r="Y269" s="196" t="s">
        <v>455</v>
      </c>
      <c r="Z269" s="197" t="s">
        <v>540</v>
      </c>
      <c r="AA269" s="123" t="s">
        <v>627</v>
      </c>
    </row>
    <row r="270" customFormat="false" ht="12.6" hidden="false" customHeight="true" outlineLevel="0" collapsed="false">
      <c r="A270" s="192"/>
      <c r="B270" s="116"/>
      <c r="C270" s="192"/>
      <c r="D270" s="199"/>
      <c r="E270" s="200"/>
      <c r="F270" s="200"/>
      <c r="G270" s="200"/>
      <c r="H270" s="200"/>
      <c r="I270" s="200"/>
      <c r="J270" s="200"/>
      <c r="K270" s="200"/>
      <c r="L270" s="200"/>
      <c r="M270" s="200"/>
      <c r="N270" s="200"/>
      <c r="O270" s="200"/>
      <c r="P270" s="200"/>
      <c r="Q270" s="200"/>
      <c r="R270" s="200"/>
      <c r="S270" s="200"/>
      <c r="T270" s="200"/>
      <c r="U270" s="200"/>
      <c r="V270" s="200"/>
      <c r="W270" s="200"/>
      <c r="X270" s="200"/>
      <c r="Y270" s="196"/>
      <c r="Z270" s="197"/>
      <c r="AA270" s="123"/>
    </row>
    <row r="271" customFormat="false" ht="12.6" hidden="false" customHeight="true" outlineLevel="0" collapsed="false">
      <c r="A271" s="192" t="s">
        <v>549</v>
      </c>
      <c r="B271" s="116" t="s">
        <v>168</v>
      </c>
      <c r="C271" s="192"/>
      <c r="D271" s="199" t="s">
        <v>654</v>
      </c>
      <c r="E271" s="200" t="n">
        <v>8413</v>
      </c>
      <c r="F271" s="200" t="n">
        <v>33</v>
      </c>
      <c r="G271" s="200" t="n">
        <v>36</v>
      </c>
      <c r="H271" s="200" t="n">
        <v>11</v>
      </c>
      <c r="I271" s="200" t="n">
        <v>6</v>
      </c>
      <c r="J271" s="200" t="n">
        <v>2</v>
      </c>
      <c r="K271" s="200" t="n">
        <v>1</v>
      </c>
      <c r="L271" s="200" t="n">
        <v>2</v>
      </c>
      <c r="M271" s="200" t="n">
        <v>1</v>
      </c>
      <c r="N271" s="200" t="s">
        <v>455</v>
      </c>
      <c r="O271" s="200" t="s">
        <v>455</v>
      </c>
      <c r="P271" s="200" t="n">
        <v>12</v>
      </c>
      <c r="Q271" s="200" t="n">
        <v>25</v>
      </c>
      <c r="R271" s="200" t="s">
        <v>455</v>
      </c>
      <c r="S271" s="200" t="s">
        <v>455</v>
      </c>
      <c r="T271" s="200" t="n">
        <v>4</v>
      </c>
      <c r="U271" s="200" t="n">
        <v>2</v>
      </c>
      <c r="V271" s="200" t="n">
        <v>2</v>
      </c>
      <c r="W271" s="200" t="n">
        <v>1</v>
      </c>
      <c r="X271" s="200" t="s">
        <v>455</v>
      </c>
      <c r="Y271" s="196" t="s">
        <v>455</v>
      </c>
      <c r="Z271" s="197" t="s">
        <v>549</v>
      </c>
      <c r="AA271" s="123" t="s">
        <v>168</v>
      </c>
    </row>
    <row r="272" customFormat="false" ht="12.6" hidden="false" customHeight="true" outlineLevel="0" collapsed="false">
      <c r="A272" s="192" t="s">
        <v>549</v>
      </c>
      <c r="B272" s="116" t="s">
        <v>174</v>
      </c>
      <c r="C272" s="192"/>
      <c r="D272" s="199" t="s">
        <v>655</v>
      </c>
      <c r="E272" s="200" t="n">
        <v>7175</v>
      </c>
      <c r="F272" s="200" t="n">
        <v>32</v>
      </c>
      <c r="G272" s="200" t="n">
        <v>58</v>
      </c>
      <c r="H272" s="200" t="n">
        <v>12</v>
      </c>
      <c r="I272" s="200" t="n">
        <v>12</v>
      </c>
      <c r="J272" s="200" t="s">
        <v>455</v>
      </c>
      <c r="K272" s="200" t="s">
        <v>455</v>
      </c>
      <c r="L272" s="200" t="n">
        <v>2</v>
      </c>
      <c r="M272" s="200" t="n">
        <v>1</v>
      </c>
      <c r="N272" s="200" t="s">
        <v>455</v>
      </c>
      <c r="O272" s="200" t="s">
        <v>455</v>
      </c>
      <c r="P272" s="200" t="n">
        <v>3</v>
      </c>
      <c r="Q272" s="200" t="n">
        <v>31</v>
      </c>
      <c r="R272" s="200" t="n">
        <v>2</v>
      </c>
      <c r="S272" s="200" t="n">
        <v>3</v>
      </c>
      <c r="T272" s="200" t="n">
        <v>7</v>
      </c>
      <c r="U272" s="200" t="n">
        <v>2</v>
      </c>
      <c r="V272" s="200" t="n">
        <v>6</v>
      </c>
      <c r="W272" s="200" t="n">
        <v>9</v>
      </c>
      <c r="X272" s="200" t="s">
        <v>455</v>
      </c>
      <c r="Y272" s="196" t="s">
        <v>455</v>
      </c>
      <c r="Z272" s="197" t="s">
        <v>549</v>
      </c>
      <c r="AA272" s="123" t="s">
        <v>174</v>
      </c>
    </row>
    <row r="273" customFormat="false" ht="12.6" hidden="false" customHeight="true" outlineLevel="0" collapsed="false">
      <c r="A273" s="192" t="s">
        <v>549</v>
      </c>
      <c r="B273" s="116" t="s">
        <v>176</v>
      </c>
      <c r="C273" s="192"/>
      <c r="D273" s="199" t="s">
        <v>656</v>
      </c>
      <c r="E273" s="200" t="n">
        <v>6041</v>
      </c>
      <c r="F273" s="200" t="n">
        <v>26</v>
      </c>
      <c r="G273" s="200" t="n">
        <v>15</v>
      </c>
      <c r="H273" s="200" t="n">
        <v>11</v>
      </c>
      <c r="I273" s="200" t="n">
        <v>5</v>
      </c>
      <c r="J273" s="200" t="n">
        <v>4</v>
      </c>
      <c r="K273" s="200" t="n">
        <v>1</v>
      </c>
      <c r="L273" s="200" t="n">
        <v>1</v>
      </c>
      <c r="M273" s="200" t="n">
        <v>1</v>
      </c>
      <c r="N273" s="200" t="s">
        <v>455</v>
      </c>
      <c r="O273" s="200" t="n">
        <v>1</v>
      </c>
      <c r="P273" s="200" t="n">
        <v>6</v>
      </c>
      <c r="Q273" s="200" t="n">
        <v>6</v>
      </c>
      <c r="R273" s="200" t="n">
        <v>1</v>
      </c>
      <c r="S273" s="200" t="s">
        <v>455</v>
      </c>
      <c r="T273" s="200" t="n">
        <v>2</v>
      </c>
      <c r="U273" s="200" t="n">
        <v>1</v>
      </c>
      <c r="V273" s="200" t="n">
        <v>1</v>
      </c>
      <c r="W273" s="200" t="s">
        <v>455</v>
      </c>
      <c r="X273" s="200" t="s">
        <v>455</v>
      </c>
      <c r="Y273" s="196" t="s">
        <v>455</v>
      </c>
      <c r="Z273" s="197" t="s">
        <v>549</v>
      </c>
      <c r="AA273" s="123" t="s">
        <v>176</v>
      </c>
    </row>
    <row r="274" customFormat="false" ht="12.6" hidden="false" customHeight="true" outlineLevel="0" collapsed="false">
      <c r="A274" s="192" t="s">
        <v>549</v>
      </c>
      <c r="B274" s="116" t="s">
        <v>627</v>
      </c>
      <c r="C274" s="192"/>
      <c r="D274" s="199" t="s">
        <v>657</v>
      </c>
      <c r="E274" s="200" t="n">
        <v>8686</v>
      </c>
      <c r="F274" s="200" t="n">
        <v>54</v>
      </c>
      <c r="G274" s="200" t="n">
        <v>24</v>
      </c>
      <c r="H274" s="200" t="n">
        <v>18</v>
      </c>
      <c r="I274" s="200" t="n">
        <v>4</v>
      </c>
      <c r="J274" s="200" t="n">
        <v>8</v>
      </c>
      <c r="K274" s="200" t="s">
        <v>455</v>
      </c>
      <c r="L274" s="200" t="n">
        <v>4</v>
      </c>
      <c r="M274" s="200" t="s">
        <v>455</v>
      </c>
      <c r="N274" s="200" t="s">
        <v>455</v>
      </c>
      <c r="O274" s="200" t="s">
        <v>455</v>
      </c>
      <c r="P274" s="200" t="n">
        <v>15</v>
      </c>
      <c r="Q274" s="200" t="n">
        <v>17</v>
      </c>
      <c r="R274" s="200" t="n">
        <v>2</v>
      </c>
      <c r="S274" s="200" t="n">
        <v>3</v>
      </c>
      <c r="T274" s="200" t="n">
        <v>6</v>
      </c>
      <c r="U274" s="200" t="s">
        <v>455</v>
      </c>
      <c r="V274" s="200" t="n">
        <v>1</v>
      </c>
      <c r="W274" s="200" t="s">
        <v>455</v>
      </c>
      <c r="X274" s="200" t="s">
        <v>455</v>
      </c>
      <c r="Y274" s="196" t="s">
        <v>455</v>
      </c>
      <c r="Z274" s="197" t="s">
        <v>549</v>
      </c>
      <c r="AA274" s="123" t="s">
        <v>627</v>
      </c>
    </row>
    <row r="275" customFormat="false" ht="12.6" hidden="false" customHeight="true" outlineLevel="0" collapsed="false">
      <c r="A275" s="192" t="s">
        <v>549</v>
      </c>
      <c r="B275" s="116" t="s">
        <v>178</v>
      </c>
      <c r="C275" s="192"/>
      <c r="D275" s="199" t="s">
        <v>658</v>
      </c>
      <c r="E275" s="200" t="n">
        <v>10321</v>
      </c>
      <c r="F275" s="200" t="n">
        <v>49</v>
      </c>
      <c r="G275" s="200" t="n">
        <v>42</v>
      </c>
      <c r="H275" s="200" t="n">
        <v>17</v>
      </c>
      <c r="I275" s="200" t="n">
        <v>5</v>
      </c>
      <c r="J275" s="200" t="n">
        <v>5</v>
      </c>
      <c r="K275" s="200" t="n">
        <v>2</v>
      </c>
      <c r="L275" s="200" t="n">
        <v>2</v>
      </c>
      <c r="M275" s="200" t="n">
        <v>4</v>
      </c>
      <c r="N275" s="200" t="n">
        <v>2</v>
      </c>
      <c r="O275" s="200" t="n">
        <v>2</v>
      </c>
      <c r="P275" s="200" t="n">
        <v>6</v>
      </c>
      <c r="Q275" s="200" t="n">
        <v>27</v>
      </c>
      <c r="R275" s="200" t="s">
        <v>455</v>
      </c>
      <c r="S275" s="200" t="s">
        <v>455</v>
      </c>
      <c r="T275" s="200" t="n">
        <v>5</v>
      </c>
      <c r="U275" s="200" t="n">
        <v>2</v>
      </c>
      <c r="V275" s="200" t="n">
        <v>12</v>
      </c>
      <c r="W275" s="200" t="s">
        <v>455</v>
      </c>
      <c r="X275" s="200" t="s">
        <v>455</v>
      </c>
      <c r="Y275" s="196" t="s">
        <v>455</v>
      </c>
      <c r="Z275" s="197" t="s">
        <v>549</v>
      </c>
      <c r="AA275" s="123" t="s">
        <v>178</v>
      </c>
    </row>
    <row r="276" customFormat="false" ht="11.65" hidden="false" customHeight="true" outlineLevel="0" collapsed="false">
      <c r="A276" s="192" t="s">
        <v>549</v>
      </c>
      <c r="B276" s="116" t="s">
        <v>636</v>
      </c>
      <c r="C276" s="192"/>
      <c r="D276" s="199" t="s">
        <v>659</v>
      </c>
      <c r="E276" s="196" t="n">
        <v>8193</v>
      </c>
      <c r="F276" s="196" t="n">
        <v>41</v>
      </c>
      <c r="G276" s="196" t="n">
        <v>46</v>
      </c>
      <c r="H276" s="196" t="n">
        <v>21</v>
      </c>
      <c r="I276" s="196" t="n">
        <v>6</v>
      </c>
      <c r="J276" s="196" t="n">
        <v>4</v>
      </c>
      <c r="K276" s="196" t="n">
        <v>1</v>
      </c>
      <c r="L276" s="196" t="n">
        <v>3</v>
      </c>
      <c r="M276" s="196" t="n">
        <v>1</v>
      </c>
      <c r="N276" s="196" t="s">
        <v>455</v>
      </c>
      <c r="O276" s="196" t="n">
        <v>1</v>
      </c>
      <c r="P276" s="196" t="n">
        <v>7</v>
      </c>
      <c r="Q276" s="196" t="n">
        <v>36</v>
      </c>
      <c r="R276" s="196" t="s">
        <v>455</v>
      </c>
      <c r="S276" s="196" t="s">
        <v>455</v>
      </c>
      <c r="T276" s="196" t="n">
        <v>6</v>
      </c>
      <c r="U276" s="196" t="n">
        <v>1</v>
      </c>
      <c r="V276" s="196" t="s">
        <v>455</v>
      </c>
      <c r="W276" s="196" t="s">
        <v>455</v>
      </c>
      <c r="X276" s="196" t="s">
        <v>455</v>
      </c>
      <c r="Y276" s="196" t="s">
        <v>455</v>
      </c>
      <c r="Z276" s="197" t="s">
        <v>549</v>
      </c>
      <c r="AA276" s="123" t="s">
        <v>636</v>
      </c>
    </row>
    <row r="277" customFormat="false" ht="12.6" hidden="false" customHeight="true" outlineLevel="0" collapsed="false">
      <c r="A277" s="192" t="s">
        <v>350</v>
      </c>
      <c r="B277" s="116" t="s">
        <v>624</v>
      </c>
      <c r="C277" s="192"/>
      <c r="D277" s="218" t="s">
        <v>660</v>
      </c>
      <c r="E277" s="200" t="n">
        <v>4993</v>
      </c>
      <c r="F277" s="200" t="n">
        <v>23</v>
      </c>
      <c r="G277" s="200" t="n">
        <v>29</v>
      </c>
      <c r="H277" s="200" t="n">
        <v>9</v>
      </c>
      <c r="I277" s="200" t="n">
        <v>2</v>
      </c>
      <c r="J277" s="200" t="n">
        <v>4</v>
      </c>
      <c r="K277" s="200" t="s">
        <v>455</v>
      </c>
      <c r="L277" s="200" t="s">
        <v>455</v>
      </c>
      <c r="M277" s="200" t="n">
        <v>3</v>
      </c>
      <c r="N277" s="200" t="s">
        <v>455</v>
      </c>
      <c r="O277" s="200" t="n">
        <v>1</v>
      </c>
      <c r="P277" s="200" t="n">
        <v>3</v>
      </c>
      <c r="Q277" s="200" t="n">
        <v>23</v>
      </c>
      <c r="R277" s="200" t="s">
        <v>455</v>
      </c>
      <c r="S277" s="200" t="s">
        <v>455</v>
      </c>
      <c r="T277" s="200" t="n">
        <v>6</v>
      </c>
      <c r="U277" s="200" t="s">
        <v>455</v>
      </c>
      <c r="V277" s="200" t="n">
        <v>1</v>
      </c>
      <c r="W277" s="200" t="s">
        <v>455</v>
      </c>
      <c r="X277" s="200" t="s">
        <v>455</v>
      </c>
      <c r="Y277" s="196" t="s">
        <v>455</v>
      </c>
      <c r="Z277" s="197" t="s">
        <v>350</v>
      </c>
      <c r="AA277" s="123" t="s">
        <v>624</v>
      </c>
    </row>
    <row r="278" customFormat="false" ht="12.6" hidden="false" customHeight="true" outlineLevel="0" collapsed="false">
      <c r="A278" s="192" t="s">
        <v>350</v>
      </c>
      <c r="B278" s="116" t="s">
        <v>174</v>
      </c>
      <c r="C278" s="192"/>
      <c r="D278" s="218" t="s">
        <v>661</v>
      </c>
      <c r="E278" s="200" t="n">
        <v>8564</v>
      </c>
      <c r="F278" s="200" t="n">
        <v>38</v>
      </c>
      <c r="G278" s="200" t="n">
        <v>66</v>
      </c>
      <c r="H278" s="200" t="n">
        <v>12</v>
      </c>
      <c r="I278" s="200" t="n">
        <v>14</v>
      </c>
      <c r="J278" s="200" t="n">
        <v>1</v>
      </c>
      <c r="K278" s="200" t="n">
        <v>3</v>
      </c>
      <c r="L278" s="200" t="n">
        <v>5</v>
      </c>
      <c r="M278" s="200" t="n">
        <v>2</v>
      </c>
      <c r="N278" s="200" t="s">
        <v>455</v>
      </c>
      <c r="O278" s="200" t="n">
        <v>2</v>
      </c>
      <c r="P278" s="200" t="n">
        <v>8</v>
      </c>
      <c r="Q278" s="200" t="n">
        <v>41</v>
      </c>
      <c r="R278" s="200" t="n">
        <v>1</v>
      </c>
      <c r="S278" s="200" t="s">
        <v>455</v>
      </c>
      <c r="T278" s="200" t="n">
        <v>4</v>
      </c>
      <c r="U278" s="200" t="n">
        <v>2</v>
      </c>
      <c r="V278" s="200" t="n">
        <v>7</v>
      </c>
      <c r="W278" s="200" t="n">
        <v>2</v>
      </c>
      <c r="X278" s="200" t="s">
        <v>455</v>
      </c>
      <c r="Y278" s="196" t="s">
        <v>455</v>
      </c>
      <c r="Z278" s="197" t="s">
        <v>350</v>
      </c>
      <c r="AA278" s="123" t="s">
        <v>174</v>
      </c>
    </row>
    <row r="279" customFormat="false" ht="12.6" hidden="false" customHeight="true" outlineLevel="0" collapsed="false">
      <c r="A279" s="192" t="s">
        <v>350</v>
      </c>
      <c r="B279" s="116" t="s">
        <v>627</v>
      </c>
      <c r="C279" s="192"/>
      <c r="D279" s="218" t="s">
        <v>662</v>
      </c>
      <c r="E279" s="200" t="n">
        <v>5742</v>
      </c>
      <c r="F279" s="200" t="n">
        <v>14</v>
      </c>
      <c r="G279" s="200" t="n">
        <v>43</v>
      </c>
      <c r="H279" s="200" t="n">
        <v>3</v>
      </c>
      <c r="I279" s="200" t="n">
        <v>9</v>
      </c>
      <c r="J279" s="200" t="n">
        <v>1</v>
      </c>
      <c r="K279" s="200" t="n">
        <v>3</v>
      </c>
      <c r="L279" s="200" t="s">
        <v>455</v>
      </c>
      <c r="M279" s="200" t="n">
        <v>3</v>
      </c>
      <c r="N279" s="200" t="s">
        <v>455</v>
      </c>
      <c r="O279" s="200" t="s">
        <v>455</v>
      </c>
      <c r="P279" s="200" t="n">
        <v>7</v>
      </c>
      <c r="Q279" s="200" t="n">
        <v>22</v>
      </c>
      <c r="R279" s="200" t="s">
        <v>455</v>
      </c>
      <c r="S279" s="200" t="n">
        <v>5</v>
      </c>
      <c r="T279" s="200" t="n">
        <v>3</v>
      </c>
      <c r="U279" s="200" t="n">
        <v>1</v>
      </c>
      <c r="V279" s="200" t="s">
        <v>455</v>
      </c>
      <c r="W279" s="200" t="s">
        <v>455</v>
      </c>
      <c r="X279" s="200" t="s">
        <v>455</v>
      </c>
      <c r="Y279" s="196" t="s">
        <v>455</v>
      </c>
      <c r="Z279" s="197" t="s">
        <v>350</v>
      </c>
      <c r="AA279" s="123" t="s">
        <v>627</v>
      </c>
    </row>
    <row r="280" customFormat="false" ht="12.6" hidden="false" customHeight="true" outlineLevel="0" collapsed="false">
      <c r="A280" s="192"/>
      <c r="B280" s="116"/>
      <c r="C280" s="192"/>
      <c r="D280" s="218"/>
      <c r="E280" s="200"/>
      <c r="F280" s="200"/>
      <c r="G280" s="200"/>
      <c r="H280" s="200"/>
      <c r="I280" s="200"/>
      <c r="J280" s="200"/>
      <c r="K280" s="200"/>
      <c r="L280" s="200"/>
      <c r="M280" s="200"/>
      <c r="N280" s="200"/>
      <c r="O280" s="200"/>
      <c r="P280" s="200"/>
      <c r="Q280" s="200"/>
      <c r="R280" s="200"/>
      <c r="S280" s="200"/>
      <c r="T280" s="200"/>
      <c r="U280" s="200"/>
      <c r="V280" s="200"/>
      <c r="W280" s="200"/>
      <c r="X280" s="200"/>
      <c r="Y280" s="196"/>
      <c r="Z280" s="197"/>
      <c r="AA280" s="123"/>
    </row>
    <row r="281" customFormat="false" ht="12.6" hidden="false" customHeight="true" outlineLevel="0" collapsed="false">
      <c r="A281" s="192" t="s">
        <v>352</v>
      </c>
      <c r="B281" s="116" t="s">
        <v>170</v>
      </c>
      <c r="C281" s="192"/>
      <c r="D281" s="218" t="s">
        <v>663</v>
      </c>
      <c r="E281" s="200" t="n">
        <v>8625</v>
      </c>
      <c r="F281" s="200" t="n">
        <v>36</v>
      </c>
      <c r="G281" s="200" t="n">
        <v>55</v>
      </c>
      <c r="H281" s="200" t="n">
        <v>9</v>
      </c>
      <c r="I281" s="200" t="n">
        <v>7</v>
      </c>
      <c r="J281" s="200" t="n">
        <v>5</v>
      </c>
      <c r="K281" s="200" t="n">
        <v>1</v>
      </c>
      <c r="L281" s="200" t="n">
        <v>5</v>
      </c>
      <c r="M281" s="200" t="n">
        <v>5</v>
      </c>
      <c r="N281" s="200" t="s">
        <v>455</v>
      </c>
      <c r="O281" s="200" t="s">
        <v>455</v>
      </c>
      <c r="P281" s="200" t="n">
        <v>10</v>
      </c>
      <c r="Q281" s="200" t="n">
        <v>34</v>
      </c>
      <c r="R281" s="200" t="s">
        <v>455</v>
      </c>
      <c r="S281" s="200" t="s">
        <v>455</v>
      </c>
      <c r="T281" s="200" t="n">
        <v>4</v>
      </c>
      <c r="U281" s="200" t="n">
        <v>3</v>
      </c>
      <c r="V281" s="200" t="n">
        <v>2</v>
      </c>
      <c r="W281" s="200" t="n">
        <v>2</v>
      </c>
      <c r="X281" s="200" t="n">
        <v>1</v>
      </c>
      <c r="Y281" s="196" t="n">
        <v>3</v>
      </c>
      <c r="Z281" s="197" t="s">
        <v>352</v>
      </c>
      <c r="AA281" s="123" t="s">
        <v>170</v>
      </c>
    </row>
    <row r="282" customFormat="false" ht="12.6" hidden="false" customHeight="true" outlineLevel="0" collapsed="false">
      <c r="A282" s="192" t="s">
        <v>352</v>
      </c>
      <c r="B282" s="116" t="s">
        <v>624</v>
      </c>
      <c r="C282" s="192"/>
      <c r="D282" s="218" t="s">
        <v>664</v>
      </c>
      <c r="E282" s="200" t="n">
        <v>10675</v>
      </c>
      <c r="F282" s="200" t="n">
        <v>46</v>
      </c>
      <c r="G282" s="200" t="n">
        <v>87</v>
      </c>
      <c r="H282" s="200" t="n">
        <v>10</v>
      </c>
      <c r="I282" s="200" t="n">
        <v>18</v>
      </c>
      <c r="J282" s="200" t="n">
        <v>6</v>
      </c>
      <c r="K282" s="200" t="s">
        <v>455</v>
      </c>
      <c r="L282" s="200" t="n">
        <v>3</v>
      </c>
      <c r="M282" s="200" t="n">
        <v>18</v>
      </c>
      <c r="N282" s="200" t="n">
        <v>1</v>
      </c>
      <c r="O282" s="200" t="n">
        <v>1</v>
      </c>
      <c r="P282" s="200" t="n">
        <v>16</v>
      </c>
      <c r="Q282" s="200" t="n">
        <v>44</v>
      </c>
      <c r="R282" s="200" t="n">
        <v>3</v>
      </c>
      <c r="S282" s="200" t="s">
        <v>455</v>
      </c>
      <c r="T282" s="200" t="n">
        <v>5</v>
      </c>
      <c r="U282" s="200" t="n">
        <v>3</v>
      </c>
      <c r="V282" s="200" t="n">
        <v>2</v>
      </c>
      <c r="W282" s="200" t="n">
        <v>3</v>
      </c>
      <c r="X282" s="200" t="s">
        <v>455</v>
      </c>
      <c r="Y282" s="196" t="s">
        <v>455</v>
      </c>
      <c r="Z282" s="197" t="s">
        <v>352</v>
      </c>
      <c r="AA282" s="123" t="s">
        <v>624</v>
      </c>
    </row>
    <row r="283" customFormat="false" ht="12.6" hidden="false" customHeight="true" outlineLevel="0" collapsed="false">
      <c r="A283" s="192" t="s">
        <v>352</v>
      </c>
      <c r="B283" s="116" t="s">
        <v>646</v>
      </c>
      <c r="C283" s="192"/>
      <c r="D283" s="218" t="s">
        <v>665</v>
      </c>
      <c r="E283" s="200" t="n">
        <v>5170</v>
      </c>
      <c r="F283" s="200" t="n">
        <v>17</v>
      </c>
      <c r="G283" s="200" t="n">
        <v>23</v>
      </c>
      <c r="H283" s="200" t="n">
        <v>10</v>
      </c>
      <c r="I283" s="200" t="n">
        <v>7</v>
      </c>
      <c r="J283" s="200" t="n">
        <v>2</v>
      </c>
      <c r="K283" s="200" t="n">
        <v>2</v>
      </c>
      <c r="L283" s="200" t="s">
        <v>455</v>
      </c>
      <c r="M283" s="200" t="n">
        <v>1</v>
      </c>
      <c r="N283" s="200" t="s">
        <v>455</v>
      </c>
      <c r="O283" s="200" t="s">
        <v>455</v>
      </c>
      <c r="P283" s="200" t="n">
        <v>1</v>
      </c>
      <c r="Q283" s="200" t="n">
        <v>9</v>
      </c>
      <c r="R283" s="200" t="s">
        <v>455</v>
      </c>
      <c r="S283" s="200" t="s">
        <v>455</v>
      </c>
      <c r="T283" s="200" t="n">
        <v>4</v>
      </c>
      <c r="U283" s="200" t="s">
        <v>455</v>
      </c>
      <c r="V283" s="200" t="s">
        <v>455</v>
      </c>
      <c r="W283" s="200" t="n">
        <v>4</v>
      </c>
      <c r="X283" s="200" t="s">
        <v>455</v>
      </c>
      <c r="Y283" s="196" t="s">
        <v>455</v>
      </c>
      <c r="Z283" s="197" t="s">
        <v>352</v>
      </c>
      <c r="AA283" s="123" t="s">
        <v>646</v>
      </c>
    </row>
    <row r="284" customFormat="false" ht="12.6" hidden="false" customHeight="true" outlineLevel="0" collapsed="false">
      <c r="A284" s="192" t="s">
        <v>352</v>
      </c>
      <c r="B284" s="116" t="s">
        <v>666</v>
      </c>
      <c r="C284" s="192"/>
      <c r="D284" s="218" t="s">
        <v>667</v>
      </c>
      <c r="E284" s="200" t="n">
        <v>5531</v>
      </c>
      <c r="F284" s="200" t="n">
        <v>37</v>
      </c>
      <c r="G284" s="200" t="n">
        <v>22</v>
      </c>
      <c r="H284" s="200" t="n">
        <v>9</v>
      </c>
      <c r="I284" s="200" t="n">
        <v>3</v>
      </c>
      <c r="J284" s="200" t="s">
        <v>455</v>
      </c>
      <c r="K284" s="200" t="n">
        <v>3</v>
      </c>
      <c r="L284" s="200" t="n">
        <v>3</v>
      </c>
      <c r="M284" s="200" t="n">
        <v>6</v>
      </c>
      <c r="N284" s="200" t="s">
        <v>455</v>
      </c>
      <c r="O284" s="200" t="s">
        <v>455</v>
      </c>
      <c r="P284" s="200" t="n">
        <v>18</v>
      </c>
      <c r="Q284" s="200" t="n">
        <v>6</v>
      </c>
      <c r="R284" s="200" t="n">
        <v>4</v>
      </c>
      <c r="S284" s="200" t="s">
        <v>455</v>
      </c>
      <c r="T284" s="200" t="n">
        <v>3</v>
      </c>
      <c r="U284" s="200" t="n">
        <v>3</v>
      </c>
      <c r="V284" s="200" t="s">
        <v>455</v>
      </c>
      <c r="W284" s="200" t="n">
        <v>1</v>
      </c>
      <c r="X284" s="200" t="s">
        <v>455</v>
      </c>
      <c r="Y284" s="196" t="s">
        <v>455</v>
      </c>
      <c r="Z284" s="197" t="s">
        <v>352</v>
      </c>
      <c r="AA284" s="123" t="s">
        <v>666</v>
      </c>
    </row>
    <row r="285" customFormat="false" ht="12.6" hidden="false" customHeight="true" outlineLevel="0" collapsed="false">
      <c r="A285" s="192" t="s">
        <v>352</v>
      </c>
      <c r="B285" s="116" t="s">
        <v>668</v>
      </c>
      <c r="C285" s="192"/>
      <c r="D285" s="218" t="s">
        <v>669</v>
      </c>
      <c r="E285" s="200" t="n">
        <v>6945</v>
      </c>
      <c r="F285" s="200" t="n">
        <v>20</v>
      </c>
      <c r="G285" s="200" t="n">
        <v>63</v>
      </c>
      <c r="H285" s="200" t="n">
        <v>7</v>
      </c>
      <c r="I285" s="200" t="n">
        <v>2</v>
      </c>
      <c r="J285" s="200" t="n">
        <v>4</v>
      </c>
      <c r="K285" s="200" t="n">
        <v>8</v>
      </c>
      <c r="L285" s="200" t="n">
        <v>1</v>
      </c>
      <c r="M285" s="200" t="n">
        <v>5</v>
      </c>
      <c r="N285" s="200" t="n">
        <v>2</v>
      </c>
      <c r="O285" s="200" t="n">
        <v>2</v>
      </c>
      <c r="P285" s="200" t="n">
        <v>2</v>
      </c>
      <c r="Q285" s="200" t="n">
        <v>34</v>
      </c>
      <c r="R285" s="200" t="s">
        <v>455</v>
      </c>
      <c r="S285" s="200" t="s">
        <v>455</v>
      </c>
      <c r="T285" s="200" t="n">
        <v>4</v>
      </c>
      <c r="U285" s="200" t="n">
        <v>2</v>
      </c>
      <c r="V285" s="200" t="s">
        <v>455</v>
      </c>
      <c r="W285" s="200" t="n">
        <v>10</v>
      </c>
      <c r="X285" s="200" t="s">
        <v>455</v>
      </c>
      <c r="Y285" s="196" t="s">
        <v>455</v>
      </c>
      <c r="Z285" s="197" t="s">
        <v>352</v>
      </c>
      <c r="AA285" s="123" t="s">
        <v>668</v>
      </c>
    </row>
    <row r="286" customFormat="false" ht="12.6" hidden="false" customHeight="true" outlineLevel="0" collapsed="false">
      <c r="A286" s="192"/>
      <c r="B286" s="116"/>
      <c r="C286" s="192"/>
      <c r="D286" s="218"/>
      <c r="E286" s="200"/>
      <c r="F286" s="200"/>
      <c r="G286" s="200"/>
      <c r="H286" s="200"/>
      <c r="I286" s="200"/>
      <c r="J286" s="200"/>
      <c r="K286" s="200"/>
      <c r="L286" s="200"/>
      <c r="M286" s="200"/>
      <c r="N286" s="200"/>
      <c r="O286" s="200"/>
      <c r="P286" s="200"/>
      <c r="Q286" s="200"/>
      <c r="R286" s="200"/>
      <c r="S286" s="200"/>
      <c r="T286" s="200"/>
      <c r="U286" s="200"/>
      <c r="V286" s="200"/>
      <c r="W286" s="200"/>
      <c r="X286" s="200"/>
      <c r="Y286" s="196"/>
      <c r="Z286" s="197"/>
      <c r="AA286" s="123"/>
    </row>
    <row r="287" customFormat="false" ht="12.6" hidden="false" customHeight="true" outlineLevel="0" collapsed="false">
      <c r="A287" s="192" t="s">
        <v>355</v>
      </c>
      <c r="B287" s="116" t="s">
        <v>168</v>
      </c>
      <c r="C287" s="192"/>
      <c r="D287" s="218" t="s">
        <v>670</v>
      </c>
      <c r="E287" s="200" t="n">
        <v>6854</v>
      </c>
      <c r="F287" s="200" t="n">
        <v>27</v>
      </c>
      <c r="G287" s="200" t="n">
        <v>38</v>
      </c>
      <c r="H287" s="200" t="n">
        <v>12</v>
      </c>
      <c r="I287" s="200" t="n">
        <v>2</v>
      </c>
      <c r="J287" s="200" t="n">
        <v>6</v>
      </c>
      <c r="K287" s="200" t="n">
        <v>1</v>
      </c>
      <c r="L287" s="200" t="n">
        <v>1</v>
      </c>
      <c r="M287" s="200" t="n">
        <v>2</v>
      </c>
      <c r="N287" s="200" t="s">
        <v>455</v>
      </c>
      <c r="O287" s="200" t="n">
        <v>2</v>
      </c>
      <c r="P287" s="200" t="s">
        <v>455</v>
      </c>
      <c r="Q287" s="200" t="n">
        <v>30</v>
      </c>
      <c r="R287" s="200" t="n">
        <v>2</v>
      </c>
      <c r="S287" s="200" t="s">
        <v>455</v>
      </c>
      <c r="T287" s="200" t="n">
        <v>5</v>
      </c>
      <c r="U287" s="200" t="n">
        <v>1</v>
      </c>
      <c r="V287" s="200" t="n">
        <v>1</v>
      </c>
      <c r="W287" s="200" t="s">
        <v>455</v>
      </c>
      <c r="X287" s="200" t="s">
        <v>455</v>
      </c>
      <c r="Y287" s="196" t="s">
        <v>455</v>
      </c>
      <c r="Z287" s="197" t="s">
        <v>355</v>
      </c>
      <c r="AA287" s="123" t="s">
        <v>168</v>
      </c>
    </row>
    <row r="288" customFormat="false" ht="11.65" hidden="false" customHeight="true" outlineLevel="0" collapsed="false">
      <c r="A288" s="192" t="s">
        <v>355</v>
      </c>
      <c r="B288" s="116" t="s">
        <v>174</v>
      </c>
      <c r="C288" s="192"/>
      <c r="D288" s="218" t="s">
        <v>671</v>
      </c>
      <c r="E288" s="200" t="n">
        <v>4899</v>
      </c>
      <c r="F288" s="200" t="n">
        <v>32</v>
      </c>
      <c r="G288" s="200" t="n">
        <v>9</v>
      </c>
      <c r="H288" s="200" t="n">
        <v>14</v>
      </c>
      <c r="I288" s="200" t="n">
        <v>1</v>
      </c>
      <c r="J288" s="200" t="n">
        <v>2</v>
      </c>
      <c r="K288" s="200" t="s">
        <v>455</v>
      </c>
      <c r="L288" s="200" t="s">
        <v>455</v>
      </c>
      <c r="M288" s="200" t="s">
        <v>455</v>
      </c>
      <c r="N288" s="200" t="s">
        <v>455</v>
      </c>
      <c r="O288" s="200" t="s">
        <v>455</v>
      </c>
      <c r="P288" s="200" t="n">
        <v>4</v>
      </c>
      <c r="Q288" s="200" t="n">
        <v>7</v>
      </c>
      <c r="R288" s="200" t="n">
        <v>3</v>
      </c>
      <c r="S288" s="200" t="s">
        <v>455</v>
      </c>
      <c r="T288" s="200" t="n">
        <v>4</v>
      </c>
      <c r="U288" s="200" t="s">
        <v>455</v>
      </c>
      <c r="V288" s="200" t="n">
        <v>5</v>
      </c>
      <c r="W288" s="200" t="n">
        <v>1</v>
      </c>
      <c r="X288" s="200" t="s">
        <v>455</v>
      </c>
      <c r="Y288" s="196" t="s">
        <v>455</v>
      </c>
      <c r="Z288" s="197" t="s">
        <v>355</v>
      </c>
      <c r="AA288" s="123" t="s">
        <v>174</v>
      </c>
    </row>
    <row r="289" customFormat="false" ht="12.6" hidden="false" customHeight="true" outlineLevel="0" collapsed="false">
      <c r="A289" s="192" t="s">
        <v>355</v>
      </c>
      <c r="B289" s="221" t="s">
        <v>176</v>
      </c>
      <c r="C289" s="192"/>
      <c r="D289" s="218" t="s">
        <v>672</v>
      </c>
      <c r="E289" s="200" t="n">
        <v>5038</v>
      </c>
      <c r="F289" s="200" t="n">
        <v>17</v>
      </c>
      <c r="G289" s="200" t="n">
        <v>36</v>
      </c>
      <c r="H289" s="200" t="n">
        <v>9</v>
      </c>
      <c r="I289" s="200" t="n">
        <v>5</v>
      </c>
      <c r="J289" s="200" t="n">
        <v>4</v>
      </c>
      <c r="K289" s="200" t="n">
        <v>8</v>
      </c>
      <c r="L289" s="200" t="s">
        <v>455</v>
      </c>
      <c r="M289" s="200" t="n">
        <v>1</v>
      </c>
      <c r="N289" s="200" t="s">
        <v>455</v>
      </c>
      <c r="O289" s="200" t="n">
        <v>1</v>
      </c>
      <c r="P289" s="200" t="n">
        <v>1</v>
      </c>
      <c r="Q289" s="200" t="n">
        <v>17</v>
      </c>
      <c r="R289" s="200" t="n">
        <v>1</v>
      </c>
      <c r="S289" s="200" t="s">
        <v>455</v>
      </c>
      <c r="T289" s="200" t="n">
        <v>2</v>
      </c>
      <c r="U289" s="200" t="n">
        <v>3</v>
      </c>
      <c r="V289" s="200" t="s">
        <v>455</v>
      </c>
      <c r="W289" s="200" t="n">
        <v>1</v>
      </c>
      <c r="X289" s="200" t="s">
        <v>455</v>
      </c>
      <c r="Y289" s="196" t="s">
        <v>455</v>
      </c>
      <c r="Z289" s="197" t="s">
        <v>355</v>
      </c>
      <c r="AA289" s="222" t="s">
        <v>176</v>
      </c>
    </row>
    <row r="290" customFormat="false" ht="12.6" hidden="false" customHeight="true" outlineLevel="0" collapsed="false">
      <c r="A290" s="192" t="s">
        <v>355</v>
      </c>
      <c r="B290" s="221" t="s">
        <v>636</v>
      </c>
      <c r="C290" s="192"/>
      <c r="D290" s="218" t="s">
        <v>673</v>
      </c>
      <c r="E290" s="200" t="n">
        <v>5554</v>
      </c>
      <c r="F290" s="200" t="n">
        <v>26</v>
      </c>
      <c r="G290" s="200" t="n">
        <v>32</v>
      </c>
      <c r="H290" s="200" t="n">
        <v>9</v>
      </c>
      <c r="I290" s="200" t="n">
        <v>8</v>
      </c>
      <c r="J290" s="200" t="s">
        <v>455</v>
      </c>
      <c r="K290" s="200" t="s">
        <v>455</v>
      </c>
      <c r="L290" s="200" t="n">
        <v>1</v>
      </c>
      <c r="M290" s="200" t="n">
        <v>1</v>
      </c>
      <c r="N290" s="200" t="s">
        <v>455</v>
      </c>
      <c r="O290" s="200" t="n">
        <v>1</v>
      </c>
      <c r="P290" s="200" t="s">
        <v>455</v>
      </c>
      <c r="Q290" s="200" t="n">
        <v>10</v>
      </c>
      <c r="R290" s="200" t="n">
        <v>2</v>
      </c>
      <c r="S290" s="200" t="s">
        <v>455</v>
      </c>
      <c r="T290" s="200" t="n">
        <v>5</v>
      </c>
      <c r="U290" s="200" t="s">
        <v>455</v>
      </c>
      <c r="V290" s="200" t="n">
        <v>9</v>
      </c>
      <c r="W290" s="200" t="n">
        <v>12</v>
      </c>
      <c r="X290" s="200" t="s">
        <v>455</v>
      </c>
      <c r="Y290" s="196" t="s">
        <v>455</v>
      </c>
      <c r="Z290" s="197" t="s">
        <v>355</v>
      </c>
      <c r="AA290" s="222" t="s">
        <v>636</v>
      </c>
    </row>
    <row r="291" customFormat="false" ht="12.6" hidden="false" customHeight="true" outlineLevel="0" collapsed="false">
      <c r="A291" s="192"/>
      <c r="B291" s="221"/>
      <c r="C291" s="192"/>
      <c r="D291" s="218"/>
      <c r="E291" s="200"/>
      <c r="F291" s="200"/>
      <c r="G291" s="200"/>
      <c r="H291" s="200"/>
      <c r="I291" s="200"/>
      <c r="J291" s="200"/>
      <c r="K291" s="200"/>
      <c r="L291" s="200"/>
      <c r="M291" s="200"/>
      <c r="N291" s="200"/>
      <c r="O291" s="200"/>
      <c r="P291" s="200"/>
      <c r="Q291" s="200"/>
      <c r="R291" s="200"/>
      <c r="S291" s="200"/>
      <c r="T291" s="200"/>
      <c r="U291" s="200"/>
      <c r="V291" s="200"/>
      <c r="W291" s="200"/>
      <c r="X291" s="200"/>
      <c r="Y291" s="196"/>
      <c r="Z291" s="197"/>
      <c r="AA291" s="222"/>
    </row>
    <row r="292" customFormat="false" ht="12.6" hidden="false" customHeight="true" outlineLevel="0" collapsed="false">
      <c r="A292" s="192" t="s">
        <v>590</v>
      </c>
      <c r="B292" s="221" t="s">
        <v>168</v>
      </c>
      <c r="C292" s="192"/>
      <c r="D292" s="218" t="s">
        <v>674</v>
      </c>
      <c r="E292" s="200" t="n">
        <v>9895</v>
      </c>
      <c r="F292" s="200" t="n">
        <v>47</v>
      </c>
      <c r="G292" s="200" t="n">
        <v>64</v>
      </c>
      <c r="H292" s="200" t="n">
        <v>15</v>
      </c>
      <c r="I292" s="200" t="n">
        <v>6</v>
      </c>
      <c r="J292" s="200" t="n">
        <v>6</v>
      </c>
      <c r="K292" s="200" t="n">
        <v>1</v>
      </c>
      <c r="L292" s="200" t="s">
        <v>455</v>
      </c>
      <c r="M292" s="200" t="s">
        <v>455</v>
      </c>
      <c r="N292" s="200" t="s">
        <v>455</v>
      </c>
      <c r="O292" s="200" t="n">
        <v>3</v>
      </c>
      <c r="P292" s="200" t="n">
        <v>4</v>
      </c>
      <c r="Q292" s="200" t="n">
        <v>40</v>
      </c>
      <c r="R292" s="200" t="s">
        <v>455</v>
      </c>
      <c r="S292" s="200" t="n">
        <v>2</v>
      </c>
      <c r="T292" s="200" t="n">
        <v>5</v>
      </c>
      <c r="U292" s="200" t="n">
        <v>2</v>
      </c>
      <c r="V292" s="200" t="n">
        <v>17</v>
      </c>
      <c r="W292" s="200" t="n">
        <v>10</v>
      </c>
      <c r="X292" s="200" t="s">
        <v>455</v>
      </c>
      <c r="Y292" s="196" t="s">
        <v>455</v>
      </c>
      <c r="Z292" s="197" t="s">
        <v>590</v>
      </c>
      <c r="AA292" s="222" t="s">
        <v>168</v>
      </c>
    </row>
    <row r="293" customFormat="false" ht="12.6" hidden="false" customHeight="true" outlineLevel="0" collapsed="false">
      <c r="A293" s="192" t="s">
        <v>590</v>
      </c>
      <c r="B293" s="221" t="s">
        <v>170</v>
      </c>
      <c r="C293" s="192"/>
      <c r="D293" s="218" t="s">
        <v>675</v>
      </c>
      <c r="E293" s="200" t="n">
        <v>13679</v>
      </c>
      <c r="F293" s="200" t="n">
        <v>69</v>
      </c>
      <c r="G293" s="200" t="n">
        <v>79</v>
      </c>
      <c r="H293" s="200" t="n">
        <v>23</v>
      </c>
      <c r="I293" s="200" t="n">
        <v>12</v>
      </c>
      <c r="J293" s="200" t="n">
        <v>7</v>
      </c>
      <c r="K293" s="200" t="n">
        <v>3</v>
      </c>
      <c r="L293" s="200" t="n">
        <v>5</v>
      </c>
      <c r="M293" s="200" t="n">
        <v>5</v>
      </c>
      <c r="N293" s="200" t="n">
        <v>1</v>
      </c>
      <c r="O293" s="200" t="n">
        <v>1</v>
      </c>
      <c r="P293" s="200" t="n">
        <v>8</v>
      </c>
      <c r="Q293" s="200" t="n">
        <v>55</v>
      </c>
      <c r="R293" s="200" t="n">
        <v>1</v>
      </c>
      <c r="S293" s="200" t="s">
        <v>455</v>
      </c>
      <c r="T293" s="200" t="n">
        <v>11</v>
      </c>
      <c r="U293" s="200" t="n">
        <v>2</v>
      </c>
      <c r="V293" s="200" t="n">
        <v>13</v>
      </c>
      <c r="W293" s="200" t="n">
        <v>1</v>
      </c>
      <c r="X293" s="200" t="s">
        <v>455</v>
      </c>
      <c r="Y293" s="196" t="s">
        <v>455</v>
      </c>
      <c r="Z293" s="197" t="s">
        <v>590</v>
      </c>
      <c r="AA293" s="222" t="s">
        <v>170</v>
      </c>
    </row>
    <row r="294" customFormat="false" ht="12.6" hidden="false" customHeight="true" outlineLevel="0" collapsed="false">
      <c r="A294" s="192" t="s">
        <v>590</v>
      </c>
      <c r="B294" s="221" t="s">
        <v>627</v>
      </c>
      <c r="C294" s="192"/>
      <c r="D294" s="218" t="s">
        <v>676</v>
      </c>
      <c r="E294" s="200" t="n">
        <v>12508</v>
      </c>
      <c r="F294" s="200" t="n">
        <v>57</v>
      </c>
      <c r="G294" s="200" t="n">
        <v>83</v>
      </c>
      <c r="H294" s="200" t="n">
        <v>23</v>
      </c>
      <c r="I294" s="200" t="n">
        <v>8</v>
      </c>
      <c r="J294" s="200" t="n">
        <v>8</v>
      </c>
      <c r="K294" s="200" t="s">
        <v>455</v>
      </c>
      <c r="L294" s="200" t="n">
        <v>2</v>
      </c>
      <c r="M294" s="200" t="n">
        <v>7</v>
      </c>
      <c r="N294" s="200" t="n">
        <v>3</v>
      </c>
      <c r="O294" s="200" t="n">
        <v>8</v>
      </c>
      <c r="P294" s="200" t="n">
        <v>5</v>
      </c>
      <c r="Q294" s="200" t="n">
        <v>56</v>
      </c>
      <c r="R294" s="200" t="n">
        <v>9</v>
      </c>
      <c r="S294" s="200" t="s">
        <v>455</v>
      </c>
      <c r="T294" s="200" t="n">
        <v>7</v>
      </c>
      <c r="U294" s="200" t="n">
        <v>4</v>
      </c>
      <c r="V294" s="200" t="s">
        <v>455</v>
      </c>
      <c r="W294" s="200" t="s">
        <v>455</v>
      </c>
      <c r="X294" s="200" t="s">
        <v>455</v>
      </c>
      <c r="Y294" s="196" t="s">
        <v>455</v>
      </c>
      <c r="Z294" s="197" t="s">
        <v>590</v>
      </c>
      <c r="AA294" s="222" t="s">
        <v>627</v>
      </c>
    </row>
    <row r="295" customFormat="false" ht="12.6" hidden="false" customHeight="true" outlineLevel="0" collapsed="false">
      <c r="A295" s="192"/>
      <c r="B295" s="221"/>
      <c r="C295" s="192"/>
      <c r="D295" s="218"/>
      <c r="E295" s="200"/>
      <c r="F295" s="200"/>
      <c r="G295" s="200"/>
      <c r="H295" s="200"/>
      <c r="I295" s="200"/>
      <c r="J295" s="200"/>
      <c r="K295" s="200"/>
      <c r="L295" s="200"/>
      <c r="M295" s="200"/>
      <c r="N295" s="200"/>
      <c r="O295" s="200"/>
      <c r="P295" s="200"/>
      <c r="Q295" s="200"/>
      <c r="R295" s="200"/>
      <c r="S295" s="200"/>
      <c r="T295" s="200"/>
      <c r="U295" s="200"/>
      <c r="V295" s="200"/>
      <c r="W295" s="200"/>
      <c r="X295" s="200"/>
      <c r="Y295" s="196"/>
      <c r="Z295" s="197"/>
      <c r="AA295" s="222"/>
    </row>
    <row r="296" customFormat="false" ht="12.6" hidden="false" customHeight="true" outlineLevel="0" collapsed="false">
      <c r="A296" s="192" t="s">
        <v>357</v>
      </c>
      <c r="B296" s="221" t="s">
        <v>624</v>
      </c>
      <c r="C296" s="192"/>
      <c r="D296" s="218" t="s">
        <v>677</v>
      </c>
      <c r="E296" s="200" t="n">
        <v>7085</v>
      </c>
      <c r="F296" s="200" t="n">
        <v>10</v>
      </c>
      <c r="G296" s="200" t="n">
        <v>34</v>
      </c>
      <c r="H296" s="200" t="n">
        <v>2</v>
      </c>
      <c r="I296" s="200" t="n">
        <v>12</v>
      </c>
      <c r="J296" s="200" t="s">
        <v>455</v>
      </c>
      <c r="K296" s="200" t="n">
        <v>4</v>
      </c>
      <c r="L296" s="200" t="n">
        <v>2</v>
      </c>
      <c r="M296" s="200" t="n">
        <v>3</v>
      </c>
      <c r="N296" s="200" t="s">
        <v>455</v>
      </c>
      <c r="O296" s="200" t="n">
        <v>2</v>
      </c>
      <c r="P296" s="200" t="n">
        <v>1</v>
      </c>
      <c r="Q296" s="200" t="s">
        <v>455</v>
      </c>
      <c r="R296" s="200" t="n">
        <v>4</v>
      </c>
      <c r="S296" s="200" t="n">
        <v>7</v>
      </c>
      <c r="T296" s="200" t="n">
        <v>1</v>
      </c>
      <c r="U296" s="200" t="n">
        <v>6</v>
      </c>
      <c r="V296" s="200" t="s">
        <v>455</v>
      </c>
      <c r="W296" s="200" t="s">
        <v>455</v>
      </c>
      <c r="X296" s="200" t="s">
        <v>455</v>
      </c>
      <c r="Y296" s="196" t="s">
        <v>455</v>
      </c>
      <c r="Z296" s="197" t="s">
        <v>357</v>
      </c>
      <c r="AA296" s="222" t="s">
        <v>624</v>
      </c>
    </row>
    <row r="297" customFormat="false" ht="12.6" hidden="false" customHeight="true" outlineLevel="0" collapsed="false">
      <c r="A297" s="192"/>
      <c r="B297" s="221"/>
      <c r="C297" s="192"/>
      <c r="D297" s="218"/>
      <c r="E297" s="200"/>
      <c r="F297" s="200"/>
      <c r="G297" s="200"/>
      <c r="H297" s="200"/>
      <c r="I297" s="200"/>
      <c r="J297" s="200"/>
      <c r="K297" s="200"/>
      <c r="L297" s="200"/>
      <c r="M297" s="200"/>
      <c r="N297" s="200"/>
      <c r="O297" s="200"/>
      <c r="P297" s="200"/>
      <c r="Q297" s="200"/>
      <c r="R297" s="200"/>
      <c r="S297" s="200"/>
      <c r="T297" s="200"/>
      <c r="U297" s="200"/>
      <c r="V297" s="200"/>
      <c r="W297" s="200"/>
      <c r="X297" s="200"/>
      <c r="Y297" s="196"/>
      <c r="Z297" s="197"/>
      <c r="AA297" s="222"/>
    </row>
    <row r="298" customFormat="false" ht="12.6" hidden="false" customHeight="true" outlineLevel="0" collapsed="false">
      <c r="A298" s="192" t="s">
        <v>359</v>
      </c>
      <c r="B298" s="221" t="s">
        <v>172</v>
      </c>
      <c r="C298" s="192"/>
      <c r="D298" s="218" t="s">
        <v>678</v>
      </c>
      <c r="E298" s="200" t="n">
        <v>5228</v>
      </c>
      <c r="F298" s="200" t="n">
        <v>18</v>
      </c>
      <c r="G298" s="200" t="n">
        <v>24</v>
      </c>
      <c r="H298" s="200" t="n">
        <v>13</v>
      </c>
      <c r="I298" s="200" t="n">
        <v>3</v>
      </c>
      <c r="J298" s="200" t="n">
        <v>1</v>
      </c>
      <c r="K298" s="200" t="s">
        <v>455</v>
      </c>
      <c r="L298" s="200" t="s">
        <v>455</v>
      </c>
      <c r="M298" s="200" t="n">
        <v>1</v>
      </c>
      <c r="N298" s="200" t="s">
        <v>455</v>
      </c>
      <c r="O298" s="200" t="n">
        <v>1</v>
      </c>
      <c r="P298" s="200" t="n">
        <v>1</v>
      </c>
      <c r="Q298" s="200" t="n">
        <v>15</v>
      </c>
      <c r="R298" s="200" t="n">
        <v>1</v>
      </c>
      <c r="S298" s="200" t="s">
        <v>455</v>
      </c>
      <c r="T298" s="200" t="n">
        <v>2</v>
      </c>
      <c r="U298" s="200" t="n">
        <v>4</v>
      </c>
      <c r="V298" s="200" t="s">
        <v>455</v>
      </c>
      <c r="W298" s="200" t="s">
        <v>455</v>
      </c>
      <c r="X298" s="200" t="s">
        <v>455</v>
      </c>
      <c r="Y298" s="196" t="s">
        <v>455</v>
      </c>
      <c r="Z298" s="197" t="s">
        <v>359</v>
      </c>
      <c r="AA298" s="222" t="s">
        <v>172</v>
      </c>
    </row>
    <row r="299" customFormat="false" ht="12.6" hidden="false" customHeight="true" outlineLevel="0" collapsed="false">
      <c r="A299" s="192" t="s">
        <v>359</v>
      </c>
      <c r="B299" s="221" t="s">
        <v>624</v>
      </c>
      <c r="C299" s="192"/>
      <c r="D299" s="218" t="s">
        <v>679</v>
      </c>
      <c r="E299" s="200" t="n">
        <v>7265</v>
      </c>
      <c r="F299" s="200" t="n">
        <v>31</v>
      </c>
      <c r="G299" s="200" t="n">
        <v>20</v>
      </c>
      <c r="H299" s="200" t="n">
        <v>13</v>
      </c>
      <c r="I299" s="200" t="n">
        <v>5</v>
      </c>
      <c r="J299" s="200" t="n">
        <v>6</v>
      </c>
      <c r="K299" s="200" t="s">
        <v>455</v>
      </c>
      <c r="L299" s="200" t="n">
        <v>1</v>
      </c>
      <c r="M299" s="200" t="n">
        <v>1</v>
      </c>
      <c r="N299" s="200" t="s">
        <v>455</v>
      </c>
      <c r="O299" s="200" t="n">
        <v>1</v>
      </c>
      <c r="P299" s="200" t="n">
        <v>3</v>
      </c>
      <c r="Q299" s="200" t="n">
        <v>9</v>
      </c>
      <c r="R299" s="200" t="s">
        <v>455</v>
      </c>
      <c r="S299" s="200" t="s">
        <v>455</v>
      </c>
      <c r="T299" s="200" t="n">
        <v>3</v>
      </c>
      <c r="U299" s="200" t="n">
        <v>4</v>
      </c>
      <c r="V299" s="200" t="n">
        <v>5</v>
      </c>
      <c r="W299" s="200" t="s">
        <v>455</v>
      </c>
      <c r="X299" s="200" t="s">
        <v>455</v>
      </c>
      <c r="Y299" s="196" t="s">
        <v>455</v>
      </c>
      <c r="Z299" s="197" t="s">
        <v>359</v>
      </c>
      <c r="AA299" s="222" t="s">
        <v>624</v>
      </c>
    </row>
    <row r="300" customFormat="false" ht="12.6" hidden="false" customHeight="true" outlineLevel="0" collapsed="false">
      <c r="A300" s="192" t="s">
        <v>359</v>
      </c>
      <c r="B300" s="221" t="s">
        <v>174</v>
      </c>
      <c r="C300" s="192"/>
      <c r="D300" s="218" t="s">
        <v>680</v>
      </c>
      <c r="E300" s="200" t="n">
        <v>5500</v>
      </c>
      <c r="F300" s="200" t="n">
        <v>25</v>
      </c>
      <c r="G300" s="200" t="n">
        <v>26</v>
      </c>
      <c r="H300" s="200" t="n">
        <v>19</v>
      </c>
      <c r="I300" s="200" t="n">
        <v>3</v>
      </c>
      <c r="J300" s="200" t="n">
        <v>3</v>
      </c>
      <c r="K300" s="200" t="s">
        <v>455</v>
      </c>
      <c r="L300" s="200" t="s">
        <v>455</v>
      </c>
      <c r="M300" s="200" t="n">
        <v>2</v>
      </c>
      <c r="N300" s="200" t="s">
        <v>455</v>
      </c>
      <c r="O300" s="200" t="s">
        <v>455</v>
      </c>
      <c r="P300" s="200" t="s">
        <v>455</v>
      </c>
      <c r="Q300" s="200" t="n">
        <v>21</v>
      </c>
      <c r="R300" s="200" t="s">
        <v>455</v>
      </c>
      <c r="S300" s="200" t="s">
        <v>455</v>
      </c>
      <c r="T300" s="200" t="n">
        <v>3</v>
      </c>
      <c r="U300" s="200" t="s">
        <v>455</v>
      </c>
      <c r="V300" s="200" t="s">
        <v>455</v>
      </c>
      <c r="W300" s="200" t="s">
        <v>455</v>
      </c>
      <c r="X300" s="200" t="s">
        <v>455</v>
      </c>
      <c r="Y300" s="196" t="s">
        <v>455</v>
      </c>
      <c r="Z300" s="197" t="s">
        <v>359</v>
      </c>
      <c r="AA300" s="222" t="s">
        <v>174</v>
      </c>
    </row>
    <row r="301" customFormat="false" ht="12.6" hidden="false" customHeight="true" outlineLevel="0" collapsed="false">
      <c r="A301" s="192" t="s">
        <v>359</v>
      </c>
      <c r="B301" s="221" t="s">
        <v>176</v>
      </c>
      <c r="C301" s="192"/>
      <c r="D301" s="218" t="s">
        <v>681</v>
      </c>
      <c r="E301" s="200" t="n">
        <v>7811</v>
      </c>
      <c r="F301" s="200" t="n">
        <v>37</v>
      </c>
      <c r="G301" s="200" t="n">
        <v>37</v>
      </c>
      <c r="H301" s="200" t="n">
        <v>19</v>
      </c>
      <c r="I301" s="200" t="n">
        <v>3</v>
      </c>
      <c r="J301" s="200" t="n">
        <v>2</v>
      </c>
      <c r="K301" s="200" t="n">
        <v>2</v>
      </c>
      <c r="L301" s="200" t="n">
        <v>1</v>
      </c>
      <c r="M301" s="200" t="n">
        <v>3</v>
      </c>
      <c r="N301" s="200" t="n">
        <v>2</v>
      </c>
      <c r="O301" s="200" t="n">
        <v>1</v>
      </c>
      <c r="P301" s="200" t="n">
        <v>4</v>
      </c>
      <c r="Q301" s="200" t="n">
        <v>23</v>
      </c>
      <c r="R301" s="200" t="n">
        <v>7</v>
      </c>
      <c r="S301" s="200" t="n">
        <v>3</v>
      </c>
      <c r="T301" s="200" t="n">
        <v>2</v>
      </c>
      <c r="U301" s="200" t="n">
        <v>2</v>
      </c>
      <c r="V301" s="200" t="s">
        <v>455</v>
      </c>
      <c r="W301" s="200" t="s">
        <v>455</v>
      </c>
      <c r="X301" s="200" t="s">
        <v>455</v>
      </c>
      <c r="Y301" s="196" t="s">
        <v>455</v>
      </c>
      <c r="Z301" s="197" t="s">
        <v>359</v>
      </c>
      <c r="AA301" s="222" t="s">
        <v>176</v>
      </c>
    </row>
    <row r="302" customFormat="false" ht="12.6" hidden="false" customHeight="true" outlineLevel="0" collapsed="false">
      <c r="A302" s="192" t="s">
        <v>359</v>
      </c>
      <c r="B302" s="221" t="s">
        <v>646</v>
      </c>
      <c r="C302" s="192"/>
      <c r="D302" s="218" t="s">
        <v>682</v>
      </c>
      <c r="E302" s="200" t="n">
        <v>5915</v>
      </c>
      <c r="F302" s="200" t="n">
        <v>33</v>
      </c>
      <c r="G302" s="200" t="n">
        <v>19</v>
      </c>
      <c r="H302" s="200" t="n">
        <v>20</v>
      </c>
      <c r="I302" s="200" t="n">
        <v>3</v>
      </c>
      <c r="J302" s="200" t="s">
        <v>455</v>
      </c>
      <c r="K302" s="200" t="s">
        <v>455</v>
      </c>
      <c r="L302" s="200" t="s">
        <v>455</v>
      </c>
      <c r="M302" s="200" t="s">
        <v>455</v>
      </c>
      <c r="N302" s="200" t="s">
        <v>455</v>
      </c>
      <c r="O302" s="200" t="s">
        <v>455</v>
      </c>
      <c r="P302" s="200" t="n">
        <v>1</v>
      </c>
      <c r="Q302" s="200" t="n">
        <v>16</v>
      </c>
      <c r="R302" s="200" t="s">
        <v>455</v>
      </c>
      <c r="S302" s="200" t="s">
        <v>455</v>
      </c>
      <c r="T302" s="200" t="n">
        <v>3</v>
      </c>
      <c r="U302" s="200" t="s">
        <v>455</v>
      </c>
      <c r="V302" s="200" t="n">
        <v>9</v>
      </c>
      <c r="W302" s="200" t="s">
        <v>455</v>
      </c>
      <c r="X302" s="200" t="s">
        <v>455</v>
      </c>
      <c r="Y302" s="196" t="s">
        <v>455</v>
      </c>
      <c r="Z302" s="197" t="s">
        <v>359</v>
      </c>
      <c r="AA302" s="222" t="s">
        <v>646</v>
      </c>
    </row>
  </sheetData>
  <mergeCells count="14">
    <mergeCell ref="A1:M1"/>
    <mergeCell ref="N1:AA1"/>
    <mergeCell ref="F5:G5"/>
    <mergeCell ref="H5:I5"/>
    <mergeCell ref="J5:K5"/>
    <mergeCell ref="L5:M5"/>
    <mergeCell ref="N5:O5"/>
    <mergeCell ref="P5:Q5"/>
    <mergeCell ref="R5:S5"/>
    <mergeCell ref="T5:U5"/>
    <mergeCell ref="V5:W5"/>
    <mergeCell ref="X5:Y5"/>
    <mergeCell ref="A6:B6"/>
    <mergeCell ref="Z6:AA6"/>
  </mergeCells>
  <hyperlinks>
    <hyperlink ref="A1" location="Inhaltsverzeichnis!A38" display="2 Personal der brutto im Haushalt geführten Ämter,"/>
    <hyperlink ref="N1" location="Inhaltsverzeichnis!A38" display="Einrichtungen und Unternehmen am 30. Juni 2006"/>
    <hyperlink ref="M2" location="Inhaltsverzeichnis!A38" display="2.9 Voll- und Teilzeit"/>
    <hyperlink ref="N2" location="Inhaltsverzeichnis!A38" display="beschäftigte nach Einzelplän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L2"/>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6.99"/>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7.42"/>
    <col collapsed="false" customWidth="true" hidden="false" outlineLevel="0" max="13" min="13" style="93" width="6.7"/>
    <col collapsed="false" customWidth="false" hidden="false" outlineLevel="0" max="257" min="14" style="93" width="11.42"/>
  </cols>
  <sheetData>
    <row r="1" s="131" customFormat="true" ht="12.75" hidden="false" customHeight="false" outlineLevel="0" collapsed="false">
      <c r="A1" s="95" t="s">
        <v>687</v>
      </c>
      <c r="B1" s="95"/>
      <c r="C1" s="95"/>
      <c r="D1" s="95"/>
      <c r="E1" s="95"/>
      <c r="F1" s="95"/>
      <c r="G1" s="95"/>
      <c r="H1" s="95"/>
      <c r="I1" s="95"/>
      <c r="J1" s="95"/>
      <c r="K1" s="95"/>
      <c r="L1" s="95"/>
      <c r="M1" s="95"/>
    </row>
    <row r="2" s="131" customFormat="true" ht="12.75" hidden="false" customHeight="false" outlineLevel="0" collapsed="false">
      <c r="A2" s="132" t="s">
        <v>688</v>
      </c>
      <c r="B2" s="132"/>
      <c r="C2" s="132"/>
      <c r="D2" s="132"/>
      <c r="E2" s="132"/>
      <c r="F2" s="132"/>
      <c r="G2" s="132"/>
      <c r="H2" s="132"/>
      <c r="I2" s="132"/>
      <c r="J2" s="132"/>
      <c r="K2" s="132"/>
      <c r="L2" s="132"/>
      <c r="M2" s="95"/>
    </row>
    <row r="3" s="134" customFormat="true" ht="12.75" hidden="false" customHeight="true" outlineLevel="0" collapsed="false">
      <c r="A3" s="133"/>
      <c r="B3" s="133"/>
      <c r="C3" s="80"/>
      <c r="D3" s="80"/>
    </row>
    <row r="4" customFormat="false" ht="11.1" hidden="false" customHeight="true" outlineLevel="0" collapsed="false">
      <c r="A4" s="101" t="s">
        <v>162</v>
      </c>
      <c r="B4" s="135"/>
      <c r="C4" s="136"/>
      <c r="D4" s="136"/>
      <c r="E4" s="107" t="s">
        <v>123</v>
      </c>
      <c r="F4" s="107"/>
      <c r="G4" s="107"/>
      <c r="H4" s="107"/>
      <c r="I4" s="107"/>
      <c r="J4" s="105" t="s">
        <v>124</v>
      </c>
      <c r="K4" s="105"/>
      <c r="L4" s="105"/>
      <c r="M4" s="134"/>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c r="M5" s="134"/>
    </row>
    <row r="6" customFormat="false" ht="11.1" hidden="false" customHeight="true" outlineLevel="0" collapsed="false">
      <c r="A6" s="101"/>
      <c r="B6" s="138"/>
      <c r="C6" s="139"/>
      <c r="D6" s="139"/>
      <c r="E6" s="107"/>
      <c r="F6" s="107"/>
      <c r="G6" s="104"/>
      <c r="H6" s="107"/>
      <c r="I6" s="107"/>
      <c r="J6" s="107"/>
      <c r="K6" s="107"/>
      <c r="L6" s="109"/>
      <c r="M6" s="134"/>
    </row>
    <row r="7" customFormat="false" ht="9.95" hidden="false" customHeight="true" outlineLevel="0" collapsed="false">
      <c r="A7" s="140" t="s">
        <v>52</v>
      </c>
      <c r="B7" s="141"/>
      <c r="D7" s="142"/>
      <c r="E7" s="143"/>
      <c r="F7" s="144"/>
      <c r="G7" s="143"/>
      <c r="H7" s="144"/>
      <c r="I7" s="143"/>
      <c r="J7" s="143"/>
      <c r="K7" s="144"/>
      <c r="L7" s="143"/>
      <c r="M7" s="143"/>
    </row>
    <row r="8" customFormat="false" ht="9.95" hidden="false" customHeight="true" outlineLevel="0" collapsed="false">
      <c r="A8" s="145" t="s">
        <v>132</v>
      </c>
      <c r="B8" s="141"/>
      <c r="C8" s="93" t="s">
        <v>165</v>
      </c>
      <c r="D8" s="127"/>
      <c r="E8" s="146" t="n">
        <f aca="false">IF(SUM(H8,I8)=0,"-",SUM(H8,I8))</f>
        <v>2184</v>
      </c>
      <c r="F8" s="147" t="n">
        <f aca="false">IF((E8)="-","-",SUM(E8/2552845*1000))</f>
        <v>0.855516100664161</v>
      </c>
      <c r="G8" s="146" t="n">
        <v>1131</v>
      </c>
      <c r="H8" s="146" t="n">
        <v>1571</v>
      </c>
      <c r="I8" s="146" t="n">
        <v>613</v>
      </c>
      <c r="J8" s="147" t="n">
        <v>1978</v>
      </c>
      <c r="K8" s="147" t="n">
        <f aca="false">IF((J8)="-","-",SUM(J8/2552845*1000))</f>
        <v>0.774821816444007</v>
      </c>
      <c r="L8" s="147" t="n">
        <v>987</v>
      </c>
      <c r="M8" s="241"/>
    </row>
    <row r="9" customFormat="false" ht="9.95" hidden="false" customHeight="true" outlineLevel="0" collapsed="false">
      <c r="A9" s="145"/>
      <c r="B9" s="141"/>
      <c r="D9" s="127"/>
      <c r="E9" s="146"/>
      <c r="F9" s="147"/>
      <c r="G9" s="147"/>
      <c r="H9" s="147"/>
      <c r="I9" s="147"/>
      <c r="J9" s="147"/>
      <c r="K9" s="147"/>
      <c r="L9" s="147"/>
      <c r="M9" s="241"/>
    </row>
    <row r="10" customFormat="false" ht="9.95" hidden="false" customHeight="true" outlineLevel="0" collapsed="false">
      <c r="A10" s="148" t="s">
        <v>137</v>
      </c>
      <c r="B10" s="149"/>
      <c r="C10" s="93" t="s">
        <v>138</v>
      </c>
      <c r="D10" s="127"/>
      <c r="E10" s="146" t="n">
        <f aca="false">IF(SUM(H10,I10)=0,"-",SUM(H10,I10))</f>
        <v>113</v>
      </c>
      <c r="F10" s="147" t="n">
        <f aca="false">IF((E10)="-","-",SUM(E10/2552845*1000))</f>
        <v>0.0442643403731915</v>
      </c>
      <c r="G10" s="146" t="n">
        <v>32</v>
      </c>
      <c r="H10" s="146" t="n">
        <v>92</v>
      </c>
      <c r="I10" s="146" t="n">
        <v>21</v>
      </c>
      <c r="J10" s="147" t="n">
        <v>97.6</v>
      </c>
      <c r="K10" s="147" t="n">
        <f aca="false">IF((J10)="-","-",SUM(J10/2552845*1000))</f>
        <v>0.0382318550479955</v>
      </c>
      <c r="L10" s="147" t="n">
        <v>27.3</v>
      </c>
      <c r="M10" s="241"/>
    </row>
    <row r="11" customFormat="false" ht="9.95" hidden="false" customHeight="true" outlineLevel="0" collapsed="false">
      <c r="A11" s="148" t="s">
        <v>166</v>
      </c>
      <c r="B11" s="149"/>
      <c r="D11" s="127" t="s">
        <v>167</v>
      </c>
      <c r="E11" s="146" t="str">
        <f aca="false">IF(SUM(H11,I11)=0,"-",SUM(H11,I11))</f>
        <v>-</v>
      </c>
      <c r="F11" s="147" t="str">
        <f aca="false">IF((E11)="-","-",SUM(E11/2552845*1000))</f>
        <v>-</v>
      </c>
      <c r="G11" s="146" t="s">
        <v>207</v>
      </c>
      <c r="H11" s="146" t="s">
        <v>207</v>
      </c>
      <c r="I11" s="146" t="s">
        <v>207</v>
      </c>
      <c r="J11" s="146" t="s">
        <v>207</v>
      </c>
      <c r="K11" s="147" t="str">
        <f aca="false">IF((J11)="-","-",SUM(J11/2552845*1000))</f>
        <v>-</v>
      </c>
      <c r="L11" s="146" t="s">
        <v>207</v>
      </c>
      <c r="M11" s="241"/>
    </row>
    <row r="12" customFormat="false" ht="9.95" hidden="false" customHeight="true" outlineLevel="0" collapsed="false">
      <c r="A12" s="148" t="s">
        <v>168</v>
      </c>
      <c r="B12" s="149"/>
      <c r="D12" s="127" t="s">
        <v>169</v>
      </c>
      <c r="E12" s="146" t="str">
        <f aca="false">IF(SUM(H12,I12)=0,"-",SUM(H12,I12))</f>
        <v>-</v>
      </c>
      <c r="F12" s="147" t="str">
        <f aca="false">IF((E12)="-","-",SUM(E12/2552845*1000))</f>
        <v>-</v>
      </c>
      <c r="G12" s="146" t="s">
        <v>207</v>
      </c>
      <c r="H12" s="146" t="s">
        <v>207</v>
      </c>
      <c r="I12" s="146" t="s">
        <v>207</v>
      </c>
      <c r="J12" s="146" t="s">
        <v>207</v>
      </c>
      <c r="K12" s="147" t="str">
        <f aca="false">IF((J12)="-","-",SUM(J12/2552845*1000))</f>
        <v>-</v>
      </c>
      <c r="L12" s="146" t="s">
        <v>207</v>
      </c>
      <c r="M12" s="241"/>
    </row>
    <row r="13" customFormat="false" ht="9.95" hidden="false" customHeight="true" outlineLevel="0" collapsed="false">
      <c r="A13" s="148" t="s">
        <v>170</v>
      </c>
      <c r="B13" s="149"/>
      <c r="D13" s="127" t="s">
        <v>171</v>
      </c>
      <c r="E13" s="146" t="str">
        <f aca="false">IF(SUM(H13,I13)=0,"-",SUM(H13,I13))</f>
        <v>-</v>
      </c>
      <c r="F13" s="147" t="str">
        <f aca="false">IF((E13)="-","-",SUM(E13/2552845*1000))</f>
        <v>-</v>
      </c>
      <c r="G13" s="146" t="s">
        <v>207</v>
      </c>
      <c r="H13" s="146" t="s">
        <v>207</v>
      </c>
      <c r="I13" s="146" t="s">
        <v>207</v>
      </c>
      <c r="J13" s="146" t="s">
        <v>207</v>
      </c>
      <c r="K13" s="147" t="str">
        <f aca="false">IF((J13)="-","-",SUM(J13/2552845*1000))</f>
        <v>-</v>
      </c>
      <c r="L13" s="146" t="s">
        <v>207</v>
      </c>
      <c r="M13" s="241"/>
    </row>
    <row r="14" customFormat="false" ht="9.95" hidden="false" customHeight="true" outlineLevel="0" collapsed="false">
      <c r="A14" s="148" t="s">
        <v>172</v>
      </c>
      <c r="B14" s="149"/>
      <c r="D14" s="127" t="s">
        <v>173</v>
      </c>
      <c r="E14" s="146" t="n">
        <f aca="false">IF(SUM(H14,I14)=0,"-",SUM(H14,I14))</f>
        <v>113</v>
      </c>
      <c r="F14" s="147" t="n">
        <f aca="false">IF((E14)="-","-",SUM(E14/2552845*1000))</f>
        <v>0.0442643403731915</v>
      </c>
      <c r="G14" s="146" t="n">
        <v>32</v>
      </c>
      <c r="H14" s="146" t="n">
        <v>92</v>
      </c>
      <c r="I14" s="146" t="n">
        <v>21</v>
      </c>
      <c r="J14" s="147" t="n">
        <v>97.6</v>
      </c>
      <c r="K14" s="147" t="n">
        <f aca="false">IF((J14)="-","-",SUM(J14/2552845*1000))</f>
        <v>0.0382318550479955</v>
      </c>
      <c r="L14" s="147" t="n">
        <v>27.3</v>
      </c>
      <c r="M14" s="241"/>
    </row>
    <row r="15" customFormat="false" ht="9.95" hidden="false" customHeight="true" outlineLevel="0" collapsed="false">
      <c r="A15" s="148" t="s">
        <v>174</v>
      </c>
      <c r="B15" s="149"/>
      <c r="D15" s="127" t="s">
        <v>175</v>
      </c>
      <c r="E15" s="146" t="str">
        <f aca="false">IF(SUM(H15,I15)=0,"-",SUM(H15,I15))</f>
        <v>-</v>
      </c>
      <c r="F15" s="147" t="str">
        <f aca="false">IF((E15)="-","-",SUM(E15/2552845*1000))</f>
        <v>-</v>
      </c>
      <c r="G15" s="146" t="s">
        <v>207</v>
      </c>
      <c r="H15" s="146" t="s">
        <v>207</v>
      </c>
      <c r="I15" s="146" t="s">
        <v>207</v>
      </c>
      <c r="J15" s="146" t="s">
        <v>207</v>
      </c>
      <c r="K15" s="147" t="str">
        <f aca="false">IF((J15)="-","-",SUM(J15/2552845*1000))</f>
        <v>-</v>
      </c>
      <c r="L15" s="147" t="s">
        <v>207</v>
      </c>
      <c r="M15" s="241"/>
    </row>
    <row r="16" customFormat="false" ht="9.95" hidden="false" customHeight="true" outlineLevel="0" collapsed="false">
      <c r="A16" s="148" t="s">
        <v>176</v>
      </c>
      <c r="B16" s="149"/>
      <c r="D16" s="127" t="s">
        <v>177</v>
      </c>
      <c r="E16" s="146" t="str">
        <f aca="false">IF(SUM(H16,I16)=0,"-",SUM(H16,I16))</f>
        <v>-</v>
      </c>
      <c r="F16" s="147" t="str">
        <f aca="false">IF((E16)="-","-",SUM(E16/2552845*1000))</f>
        <v>-</v>
      </c>
      <c r="G16" s="146" t="s">
        <v>207</v>
      </c>
      <c r="H16" s="146" t="s">
        <v>207</v>
      </c>
      <c r="I16" s="146" t="s">
        <v>207</v>
      </c>
      <c r="J16" s="146" t="s">
        <v>207</v>
      </c>
      <c r="K16" s="147" t="str">
        <f aca="false">IF((J16)="-","-",SUM(J16/2552845*1000))</f>
        <v>-</v>
      </c>
      <c r="L16" s="147" t="s">
        <v>207</v>
      </c>
      <c r="M16" s="241"/>
    </row>
    <row r="17" customFormat="false" ht="9.95" hidden="false" customHeight="true" outlineLevel="0" collapsed="false">
      <c r="A17" s="148" t="s">
        <v>178</v>
      </c>
      <c r="B17" s="149"/>
      <c r="D17" s="127" t="s">
        <v>179</v>
      </c>
      <c r="E17" s="146" t="str">
        <f aca="false">IF(SUM(H17,I17)=0,"-",SUM(H17,I17))</f>
        <v>-</v>
      </c>
      <c r="F17" s="147" t="str">
        <f aca="false">IF((E17)="-","-",SUM(E17/2552845*1000))</f>
        <v>-</v>
      </c>
      <c r="G17" s="146" t="s">
        <v>207</v>
      </c>
      <c r="H17" s="146" t="s">
        <v>207</v>
      </c>
      <c r="I17" s="146" t="s">
        <v>207</v>
      </c>
      <c r="J17" s="146" t="s">
        <v>207</v>
      </c>
      <c r="K17" s="147" t="str">
        <f aca="false">IF((J17)="-","-",SUM(J17/2552845*1000))</f>
        <v>-</v>
      </c>
      <c r="L17" s="147" t="s">
        <v>207</v>
      </c>
      <c r="M17" s="241"/>
    </row>
    <row r="18" customFormat="false" ht="9.95" hidden="false" customHeight="true" outlineLevel="0" collapsed="false">
      <c r="A18" s="148"/>
      <c r="B18" s="149"/>
      <c r="D18" s="127"/>
      <c r="E18" s="146"/>
      <c r="F18" s="147"/>
      <c r="G18" s="147"/>
      <c r="H18" s="147"/>
      <c r="I18" s="147"/>
      <c r="J18" s="147"/>
      <c r="K18" s="147"/>
      <c r="L18" s="147"/>
      <c r="M18" s="241"/>
    </row>
    <row r="19" customFormat="false" ht="9.95" hidden="false" customHeight="true" outlineLevel="0" collapsed="false">
      <c r="A19" s="148" t="s">
        <v>54</v>
      </c>
      <c r="B19" s="149"/>
      <c r="C19" s="127" t="s">
        <v>180</v>
      </c>
      <c r="D19" s="127"/>
      <c r="E19" s="146" t="n">
        <f aca="false">IF(SUM(H19,I19)=0,"-",SUM(H19,I19))</f>
        <v>154</v>
      </c>
      <c r="F19" s="147" t="n">
        <f aca="false">IF((E19)="-","-",SUM(E19/2552845*1000))</f>
        <v>0.0603248532519601</v>
      </c>
      <c r="G19" s="146" t="n">
        <v>33</v>
      </c>
      <c r="H19" s="146" t="n">
        <v>142</v>
      </c>
      <c r="I19" s="146" t="n">
        <v>12</v>
      </c>
      <c r="J19" s="147" t="n">
        <v>147.9</v>
      </c>
      <c r="K19" s="147" t="n">
        <f aca="false">IF((J19)="-","-",SUM(J19/2552845*1000))</f>
        <v>0.0579353623114604</v>
      </c>
      <c r="L19" s="147" t="n">
        <v>30.6</v>
      </c>
      <c r="M19" s="241"/>
    </row>
    <row r="20" customFormat="false" ht="9.95" hidden="false" customHeight="true" outlineLevel="0" collapsed="false">
      <c r="A20" s="148" t="s">
        <v>181</v>
      </c>
      <c r="B20" s="149"/>
      <c r="D20" s="127" t="s">
        <v>182</v>
      </c>
      <c r="E20" s="146" t="str">
        <f aca="false">IF(SUM(H20,I20)=0,"-",SUM(H20,I20))</f>
        <v>-</v>
      </c>
      <c r="F20" s="147" t="str">
        <f aca="false">IF((E20)="-","-",SUM(E20/2552845*1000))</f>
        <v>-</v>
      </c>
      <c r="G20" s="146" t="s">
        <v>207</v>
      </c>
      <c r="H20" s="146" t="s">
        <v>207</v>
      </c>
      <c r="I20" s="146" t="s">
        <v>207</v>
      </c>
      <c r="J20" s="146" t="s">
        <v>207</v>
      </c>
      <c r="K20" s="147" t="str">
        <f aca="false">IF((J20)="-","-",SUM(J20/2552845*1000))</f>
        <v>-</v>
      </c>
      <c r="L20" s="147" t="s">
        <v>207</v>
      </c>
      <c r="M20" s="241"/>
    </row>
    <row r="21" customFormat="false" ht="9.95" hidden="false" customHeight="true" outlineLevel="0" collapsed="false">
      <c r="A21" s="148" t="s">
        <v>183</v>
      </c>
      <c r="B21" s="149"/>
      <c r="D21" s="127" t="s">
        <v>184</v>
      </c>
      <c r="E21" s="146" t="str">
        <f aca="false">IF(SUM(H21,I21)=0,"-",SUM(H21,I21))</f>
        <v>-</v>
      </c>
      <c r="F21" s="147" t="str">
        <f aca="false">IF((E21)="-","-",SUM(E21/2552845*1000))</f>
        <v>-</v>
      </c>
      <c r="G21" s="146" t="s">
        <v>207</v>
      </c>
      <c r="H21" s="146" t="s">
        <v>207</v>
      </c>
      <c r="I21" s="146" t="s">
        <v>207</v>
      </c>
      <c r="J21" s="146" t="s">
        <v>207</v>
      </c>
      <c r="K21" s="147" t="str">
        <f aca="false">IF((J21)="-","-",SUM(J21/2552845*1000))</f>
        <v>-</v>
      </c>
      <c r="L21" s="147" t="s">
        <v>207</v>
      </c>
      <c r="M21" s="241"/>
    </row>
    <row r="22" customFormat="false" ht="9.95" hidden="false" customHeight="true" outlineLevel="0" collapsed="false">
      <c r="A22" s="148" t="s">
        <v>185</v>
      </c>
      <c r="B22" s="149"/>
      <c r="D22" s="127" t="s">
        <v>186</v>
      </c>
      <c r="E22" s="146" t="str">
        <f aca="false">IF(SUM(H22,I22)=0,"-",SUM(H22,I22))</f>
        <v>-</v>
      </c>
      <c r="F22" s="147" t="str">
        <f aca="false">IF((E22)="-","-",SUM(E22/2552845*1000))</f>
        <v>-</v>
      </c>
      <c r="G22" s="146" t="s">
        <v>207</v>
      </c>
      <c r="H22" s="146" t="s">
        <v>207</v>
      </c>
      <c r="I22" s="146" t="s">
        <v>207</v>
      </c>
      <c r="J22" s="146" t="s">
        <v>207</v>
      </c>
      <c r="K22" s="147" t="str">
        <f aca="false">IF((J22)="-","-",SUM(J22/2552845*1000))</f>
        <v>-</v>
      </c>
      <c r="L22" s="147" t="s">
        <v>207</v>
      </c>
      <c r="M22" s="241"/>
    </row>
    <row r="23" customFormat="false" ht="9.95" hidden="false" customHeight="true" outlineLevel="0" collapsed="false">
      <c r="A23" s="148" t="s">
        <v>187</v>
      </c>
      <c r="B23" s="149"/>
      <c r="D23" s="127" t="s">
        <v>188</v>
      </c>
      <c r="E23" s="146" t="str">
        <f aca="false">IF(SUM(H23,I23)=0,"-",SUM(H23,I23))</f>
        <v>-</v>
      </c>
      <c r="F23" s="147" t="str">
        <f aca="false">IF((E23)="-","-",SUM(E23/2552845*1000))</f>
        <v>-</v>
      </c>
      <c r="G23" s="146" t="s">
        <v>207</v>
      </c>
      <c r="H23" s="146" t="s">
        <v>207</v>
      </c>
      <c r="I23" s="146" t="s">
        <v>207</v>
      </c>
      <c r="J23" s="146" t="s">
        <v>207</v>
      </c>
      <c r="K23" s="147" t="str">
        <f aca="false">IF((J23)="-","-",SUM(J23/2552845*1000))</f>
        <v>-</v>
      </c>
      <c r="L23" s="147" t="s">
        <v>207</v>
      </c>
      <c r="M23" s="241"/>
    </row>
    <row r="24" customFormat="false" ht="9.95" hidden="false" customHeight="true" outlineLevel="0" collapsed="false">
      <c r="A24" s="148" t="s">
        <v>189</v>
      </c>
      <c r="B24" s="149"/>
      <c r="D24" s="127" t="s">
        <v>190</v>
      </c>
      <c r="E24" s="146" t="n">
        <f aca="false">IF(SUM(H24,I24)=0,"-",SUM(H24,I24))</f>
        <v>154</v>
      </c>
      <c r="F24" s="147" t="n">
        <f aca="false">IF((E24)="-","-",SUM(E24/2552845*1000))</f>
        <v>0.0603248532519601</v>
      </c>
      <c r="G24" s="146" t="n">
        <v>33</v>
      </c>
      <c r="H24" s="146" t="n">
        <v>142</v>
      </c>
      <c r="I24" s="146" t="n">
        <v>12</v>
      </c>
      <c r="J24" s="147" t="n">
        <v>147.9</v>
      </c>
      <c r="K24" s="147" t="n">
        <f aca="false">IF((J24)="-","-",SUM(J24/2552845*1000))</f>
        <v>0.0579353623114604</v>
      </c>
      <c r="L24" s="147" t="n">
        <v>30.6</v>
      </c>
      <c r="M24" s="241"/>
    </row>
    <row r="25" customFormat="false" ht="9.95" hidden="false" customHeight="true" outlineLevel="0" collapsed="false">
      <c r="A25" s="148"/>
      <c r="B25" s="149"/>
      <c r="D25" s="127"/>
      <c r="E25" s="146"/>
      <c r="F25" s="147"/>
      <c r="G25" s="147"/>
      <c r="H25" s="147"/>
      <c r="I25" s="147"/>
      <c r="J25" s="147"/>
      <c r="K25" s="147"/>
      <c r="L25" s="147"/>
      <c r="M25" s="241"/>
    </row>
    <row r="26" customFormat="false" ht="9.95" hidden="false" customHeight="true" outlineLevel="0" collapsed="false">
      <c r="A26" s="148" t="s">
        <v>56</v>
      </c>
      <c r="B26" s="149"/>
      <c r="C26" s="130" t="s">
        <v>141</v>
      </c>
      <c r="D26" s="127"/>
      <c r="E26" s="146" t="str">
        <f aca="false">IF(SUM(H26,I26)=0,"-",SUM(H26,I26))</f>
        <v>-</v>
      </c>
      <c r="F26" s="147" t="str">
        <f aca="false">IF((E26)="-","-",SUM(E26/2552845*1000))</f>
        <v>-</v>
      </c>
      <c r="G26" s="146" t="s">
        <v>207</v>
      </c>
      <c r="H26" s="146" t="s">
        <v>207</v>
      </c>
      <c r="I26" s="146" t="s">
        <v>207</v>
      </c>
      <c r="J26" s="146" t="s">
        <v>207</v>
      </c>
      <c r="K26" s="147" t="str">
        <f aca="false">IF((J26)="-","-",SUM(J26/2552845*1000))</f>
        <v>-</v>
      </c>
      <c r="L26" s="146" t="s">
        <v>207</v>
      </c>
      <c r="M26" s="241"/>
    </row>
    <row r="27" customFormat="false" ht="9.95" hidden="false" customHeight="true" outlineLevel="0" collapsed="false">
      <c r="A27" s="148" t="s">
        <v>191</v>
      </c>
      <c r="B27" s="149"/>
      <c r="D27" s="127" t="s">
        <v>192</v>
      </c>
      <c r="E27" s="146" t="str">
        <f aca="false">IF(SUM(H27,I27)=0,"-",SUM(H27,I27))</f>
        <v>-</v>
      </c>
      <c r="F27" s="147" t="str">
        <f aca="false">IF((E27)="-","-",SUM(E27/2552845*1000))</f>
        <v>-</v>
      </c>
      <c r="G27" s="146" t="s">
        <v>207</v>
      </c>
      <c r="H27" s="146" t="s">
        <v>207</v>
      </c>
      <c r="I27" s="146" t="s">
        <v>207</v>
      </c>
      <c r="J27" s="146" t="s">
        <v>207</v>
      </c>
      <c r="K27" s="147" t="str">
        <f aca="false">IF((J27)="-","-",SUM(J27/2552845*1000))</f>
        <v>-</v>
      </c>
      <c r="L27" s="146" t="s">
        <v>207</v>
      </c>
      <c r="M27" s="241"/>
    </row>
    <row r="28" customFormat="false" ht="9.95" hidden="false" customHeight="true" outlineLevel="0" collapsed="false">
      <c r="A28" s="148" t="s">
        <v>193</v>
      </c>
      <c r="B28" s="149"/>
      <c r="D28" s="127" t="s">
        <v>194</v>
      </c>
      <c r="E28" s="146" t="str">
        <f aca="false">IF(SUM(H28,I28)=0,"-",SUM(H28,I28))</f>
        <v>-</v>
      </c>
      <c r="F28" s="147" t="str">
        <f aca="false">IF((E28)="-","-",SUM(E28/2552845*1000))</f>
        <v>-</v>
      </c>
      <c r="G28" s="146" t="s">
        <v>207</v>
      </c>
      <c r="H28" s="146" t="s">
        <v>207</v>
      </c>
      <c r="I28" s="146" t="s">
        <v>207</v>
      </c>
      <c r="J28" s="146" t="s">
        <v>207</v>
      </c>
      <c r="K28" s="147" t="str">
        <f aca="false">IF((J28)="-","-",SUM(J28/2552845*1000))</f>
        <v>-</v>
      </c>
      <c r="L28" s="146" t="s">
        <v>207</v>
      </c>
      <c r="M28" s="241"/>
    </row>
    <row r="29" customFormat="false" ht="9.95" hidden="false" customHeight="true" outlineLevel="0" collapsed="false">
      <c r="A29" s="148" t="s">
        <v>195</v>
      </c>
      <c r="B29" s="149"/>
      <c r="D29" s="127" t="s">
        <v>196</v>
      </c>
      <c r="E29" s="146" t="str">
        <f aca="false">IF(SUM(H29,I29)=0,"-",SUM(H29,I29))</f>
        <v>-</v>
      </c>
      <c r="F29" s="147" t="str">
        <f aca="false">IF((E29)="-","-",SUM(E29/2552845*1000))</f>
        <v>-</v>
      </c>
      <c r="G29" s="146" t="s">
        <v>207</v>
      </c>
      <c r="H29" s="146" t="s">
        <v>207</v>
      </c>
      <c r="I29" s="146" t="s">
        <v>207</v>
      </c>
      <c r="J29" s="146" t="s">
        <v>207</v>
      </c>
      <c r="K29" s="147" t="str">
        <f aca="false">IF((J29)="-","-",SUM(J29/2552845*1000))</f>
        <v>-</v>
      </c>
      <c r="L29" s="146" t="s">
        <v>207</v>
      </c>
      <c r="M29" s="241"/>
    </row>
    <row r="30" customFormat="false" ht="9.95" hidden="false" customHeight="true" outlineLevel="0" collapsed="false">
      <c r="A30" s="148" t="s">
        <v>197</v>
      </c>
      <c r="B30" s="149"/>
      <c r="D30" s="127" t="s">
        <v>198</v>
      </c>
      <c r="E30" s="146" t="str">
        <f aca="false">IF(SUM(H30,I30)=0,"-",SUM(H30,I30))</f>
        <v>-</v>
      </c>
      <c r="F30" s="147" t="str">
        <f aca="false">IF((E30)="-","-",SUM(E30/2552845*1000))</f>
        <v>-</v>
      </c>
      <c r="G30" s="146" t="s">
        <v>207</v>
      </c>
      <c r="H30" s="146" t="s">
        <v>207</v>
      </c>
      <c r="I30" s="146" t="s">
        <v>207</v>
      </c>
      <c r="J30" s="146" t="s">
        <v>207</v>
      </c>
      <c r="K30" s="147" t="str">
        <f aca="false">IF((J30)="-","-",SUM(J30/2552845*1000))</f>
        <v>-</v>
      </c>
      <c r="L30" s="146" t="s">
        <v>207</v>
      </c>
      <c r="M30" s="241"/>
    </row>
    <row r="31" customFormat="false" ht="9.95" hidden="false" customHeight="true" outlineLevel="0" collapsed="false">
      <c r="A31" s="148" t="s">
        <v>199</v>
      </c>
      <c r="B31" s="149"/>
      <c r="D31" s="127" t="s">
        <v>200</v>
      </c>
      <c r="E31" s="146" t="str">
        <f aca="false">IF(SUM(H31,I31)=0,"-",SUM(H31,I31))</f>
        <v>-</v>
      </c>
      <c r="F31" s="147" t="str">
        <f aca="false">IF((E31)="-","-",SUM(E31/2552845*1000))</f>
        <v>-</v>
      </c>
      <c r="G31" s="146" t="s">
        <v>207</v>
      </c>
      <c r="H31" s="146" t="s">
        <v>207</v>
      </c>
      <c r="I31" s="146" t="s">
        <v>207</v>
      </c>
      <c r="J31" s="146" t="s">
        <v>207</v>
      </c>
      <c r="K31" s="147" t="str">
        <f aca="false">IF((J31)="-","-",SUM(J31/2552845*1000))</f>
        <v>-</v>
      </c>
      <c r="L31" s="146" t="s">
        <v>207</v>
      </c>
      <c r="M31" s="241"/>
    </row>
    <row r="32" customFormat="false" ht="9.95" hidden="false" customHeight="true" outlineLevel="0" collapsed="false">
      <c r="A32" s="148" t="s">
        <v>201</v>
      </c>
      <c r="B32" s="149"/>
      <c r="D32" s="127" t="s">
        <v>202</v>
      </c>
      <c r="E32" s="146" t="str">
        <f aca="false">IF(SUM(H32,I32)=0,"-",SUM(H32,I32))</f>
        <v>-</v>
      </c>
      <c r="F32" s="147" t="str">
        <f aca="false">IF((E32)="-","-",SUM(E32/2552845*1000))</f>
        <v>-</v>
      </c>
      <c r="G32" s="146" t="s">
        <v>207</v>
      </c>
      <c r="H32" s="146" t="s">
        <v>207</v>
      </c>
      <c r="I32" s="146" t="s">
        <v>207</v>
      </c>
      <c r="J32" s="146" t="s">
        <v>207</v>
      </c>
      <c r="K32" s="147" t="str">
        <f aca="false">IF((J32)="-","-",SUM(J32/2552845*1000))</f>
        <v>-</v>
      </c>
      <c r="L32" s="146" t="s">
        <v>207</v>
      </c>
      <c r="M32" s="241"/>
    </row>
    <row r="33" customFormat="false" ht="9.95" hidden="false" customHeight="true" outlineLevel="0" collapsed="false">
      <c r="A33" s="148" t="s">
        <v>203</v>
      </c>
      <c r="B33" s="149"/>
      <c r="D33" s="127" t="s">
        <v>204</v>
      </c>
      <c r="E33" s="146" t="str">
        <f aca="false">IF(SUM(H33,I33)=0,"-",SUM(H33,I33))</f>
        <v>-</v>
      </c>
      <c r="F33" s="147" t="str">
        <f aca="false">IF((E33)="-","-",SUM(E33/2552845*1000))</f>
        <v>-</v>
      </c>
      <c r="G33" s="146" t="s">
        <v>207</v>
      </c>
      <c r="H33" s="146" t="s">
        <v>207</v>
      </c>
      <c r="I33" s="146" t="s">
        <v>207</v>
      </c>
      <c r="J33" s="146" t="s">
        <v>207</v>
      </c>
      <c r="K33" s="147" t="str">
        <f aca="false">IF((J33)="-","-",SUM(J33/2552845*1000))</f>
        <v>-</v>
      </c>
      <c r="L33" s="146" t="s">
        <v>207</v>
      </c>
      <c r="M33" s="241"/>
    </row>
    <row r="34" customFormat="false" ht="9.95" hidden="false" customHeight="true" outlineLevel="0" collapsed="false">
      <c r="A34" s="148" t="s">
        <v>205</v>
      </c>
      <c r="B34" s="149"/>
      <c r="D34" s="127" t="s">
        <v>206</v>
      </c>
      <c r="E34" s="146" t="str">
        <f aca="false">IF(SUM(H34,I34)=0,"-",SUM(H34,I34))</f>
        <v>-</v>
      </c>
      <c r="F34" s="147" t="str">
        <f aca="false">IF((E34)="-","-",SUM(E34/2552845*1000))</f>
        <v>-</v>
      </c>
      <c r="G34" s="146" t="s">
        <v>207</v>
      </c>
      <c r="H34" s="146" t="s">
        <v>207</v>
      </c>
      <c r="I34" s="146" t="s">
        <v>207</v>
      </c>
      <c r="J34" s="146" t="s">
        <v>207</v>
      </c>
      <c r="K34" s="147" t="str">
        <f aca="false">IF((J34)="-","-",SUM(J34/2552845*1000))</f>
        <v>-</v>
      </c>
      <c r="L34" s="146" t="s">
        <v>207</v>
      </c>
      <c r="M34" s="241"/>
    </row>
    <row r="35" customFormat="false" ht="9.95" hidden="false" customHeight="true" outlineLevel="0" collapsed="false">
      <c r="A35" s="148" t="s">
        <v>208</v>
      </c>
      <c r="B35" s="149"/>
      <c r="D35" s="127" t="s">
        <v>209</v>
      </c>
      <c r="E35" s="146" t="str">
        <f aca="false">IF(SUM(H35,I35)=0,"-",SUM(H35,I35))</f>
        <v>-</v>
      </c>
      <c r="F35" s="147" t="str">
        <f aca="false">IF((E35)="-","-",SUM(E35/2552845*1000))</f>
        <v>-</v>
      </c>
      <c r="G35" s="146" t="s">
        <v>207</v>
      </c>
      <c r="H35" s="146" t="s">
        <v>207</v>
      </c>
      <c r="I35" s="146" t="s">
        <v>207</v>
      </c>
      <c r="J35" s="146" t="s">
        <v>207</v>
      </c>
      <c r="K35" s="147" t="str">
        <f aca="false">IF((J35)="-","-",SUM(J35/2552845*1000))</f>
        <v>-</v>
      </c>
      <c r="L35" s="146" t="s">
        <v>207</v>
      </c>
      <c r="M35" s="241"/>
    </row>
    <row r="36" customFormat="false" ht="9.95" hidden="false" customHeight="true" outlineLevel="0" collapsed="false">
      <c r="A36" s="148" t="s">
        <v>210</v>
      </c>
      <c r="B36" s="149"/>
      <c r="D36" s="127" t="s">
        <v>211</v>
      </c>
      <c r="E36" s="146" t="str">
        <f aca="false">IF(SUM(H36,I36)=0,"-",SUM(H36,I36))</f>
        <v>-</v>
      </c>
      <c r="F36" s="147" t="str">
        <f aca="false">IF((E36)="-","-",SUM(E36/2552845*1000))</f>
        <v>-</v>
      </c>
      <c r="G36" s="146" t="s">
        <v>207</v>
      </c>
      <c r="H36" s="146" t="s">
        <v>207</v>
      </c>
      <c r="I36" s="146" t="s">
        <v>207</v>
      </c>
      <c r="J36" s="146" t="s">
        <v>207</v>
      </c>
      <c r="K36" s="147" t="str">
        <f aca="false">IF((J36)="-","-",SUM(J36/2552845*1000))</f>
        <v>-</v>
      </c>
      <c r="L36" s="146" t="s">
        <v>207</v>
      </c>
      <c r="M36" s="241"/>
    </row>
    <row r="37" customFormat="false" ht="9.95" hidden="false" customHeight="true" outlineLevel="0" collapsed="false">
      <c r="A37" s="148" t="s">
        <v>212</v>
      </c>
      <c r="B37" s="149"/>
      <c r="D37" s="127" t="s">
        <v>213</v>
      </c>
      <c r="E37" s="146" t="str">
        <f aca="false">IF(SUM(H37,I37)=0,"-",SUM(H37,I37))</f>
        <v>-</v>
      </c>
      <c r="F37" s="147" t="str">
        <f aca="false">IF((E37)="-","-",SUM(E37/2552845*1000))</f>
        <v>-</v>
      </c>
      <c r="G37" s="146" t="s">
        <v>207</v>
      </c>
      <c r="H37" s="146" t="s">
        <v>207</v>
      </c>
      <c r="I37" s="146" t="s">
        <v>207</v>
      </c>
      <c r="J37" s="146" t="s">
        <v>207</v>
      </c>
      <c r="K37" s="147" t="str">
        <f aca="false">IF((J37)="-","-",SUM(J37/2552845*1000))</f>
        <v>-</v>
      </c>
      <c r="L37" s="146" t="s">
        <v>207</v>
      </c>
      <c r="M37" s="241"/>
    </row>
    <row r="38" customFormat="false" ht="9.95" hidden="false" customHeight="true" outlineLevel="0" collapsed="false">
      <c r="A38" s="148"/>
      <c r="B38" s="149"/>
      <c r="D38" s="127"/>
      <c r="E38" s="146"/>
      <c r="F38" s="147"/>
      <c r="G38" s="147"/>
      <c r="H38" s="147"/>
      <c r="I38" s="147"/>
      <c r="J38" s="147"/>
      <c r="K38" s="147"/>
      <c r="L38" s="147"/>
      <c r="M38" s="241"/>
    </row>
    <row r="39" customFormat="false" ht="9.95" hidden="false" customHeight="true" outlineLevel="0" collapsed="false">
      <c r="A39" s="148" t="s">
        <v>79</v>
      </c>
      <c r="B39" s="149"/>
      <c r="C39" s="93" t="s">
        <v>214</v>
      </c>
      <c r="D39" s="127"/>
      <c r="E39" s="146" t="n">
        <f aca="false">IF(SUM(H39,I39)=0,"-",SUM(H39,I39))</f>
        <v>263</v>
      </c>
      <c r="F39" s="147" t="n">
        <f aca="false">IF((E39)="-","-",SUM(E39/2552845*1000))</f>
        <v>0.103022314319906</v>
      </c>
      <c r="G39" s="146" t="n">
        <v>154</v>
      </c>
      <c r="H39" s="146" t="n">
        <v>214</v>
      </c>
      <c r="I39" s="146" t="n">
        <v>49</v>
      </c>
      <c r="J39" s="147" t="n">
        <v>243.5</v>
      </c>
      <c r="K39" s="147" t="n">
        <f aca="false">IF((J39)="-","-",SUM(J39/2552845*1000))</f>
        <v>0.095383777706833</v>
      </c>
      <c r="L39" s="147" t="n">
        <v>138.5</v>
      </c>
      <c r="M39" s="241"/>
    </row>
    <row r="40" customFormat="false" ht="9.95" hidden="false" customHeight="true" outlineLevel="0" collapsed="false">
      <c r="A40" s="148" t="s">
        <v>215</v>
      </c>
      <c r="B40" s="149"/>
      <c r="D40" s="127" t="s">
        <v>216</v>
      </c>
      <c r="E40" s="146" t="str">
        <f aca="false">IF(SUM(H40,I40)=0,"-",SUM(H40,I40))</f>
        <v>-</v>
      </c>
      <c r="F40" s="147" t="str">
        <f aca="false">IF((E40)="-","-",SUM(E40/2552845*1000))</f>
        <v>-</v>
      </c>
      <c r="G40" s="146" t="s">
        <v>207</v>
      </c>
      <c r="H40" s="146" t="s">
        <v>207</v>
      </c>
      <c r="I40" s="146" t="s">
        <v>207</v>
      </c>
      <c r="J40" s="146" t="s">
        <v>207</v>
      </c>
      <c r="K40" s="147" t="str">
        <f aca="false">IF((J40)="-","-",SUM(J40/2552845*1000))</f>
        <v>-</v>
      </c>
      <c r="L40" s="147" t="s">
        <v>207</v>
      </c>
      <c r="M40" s="241"/>
    </row>
    <row r="41" customFormat="false" ht="9.95" hidden="false" customHeight="true" outlineLevel="0" collapsed="false">
      <c r="A41" s="148" t="s">
        <v>217</v>
      </c>
      <c r="B41" s="149"/>
      <c r="D41" s="127" t="s">
        <v>218</v>
      </c>
      <c r="E41" s="146" t="str">
        <f aca="false">IF(SUM(H41,I41)=0,"-",SUM(H41,I41))</f>
        <v>-</v>
      </c>
      <c r="F41" s="147" t="str">
        <f aca="false">IF((E41)="-","-",SUM(E41/2552845*1000))</f>
        <v>-</v>
      </c>
      <c r="G41" s="146" t="s">
        <v>207</v>
      </c>
      <c r="H41" s="146" t="s">
        <v>207</v>
      </c>
      <c r="I41" s="146" t="s">
        <v>207</v>
      </c>
      <c r="J41" s="146" t="s">
        <v>207</v>
      </c>
      <c r="K41" s="147" t="str">
        <f aca="false">IF((J41)="-","-",SUM(J41/2552845*1000))</f>
        <v>-</v>
      </c>
      <c r="L41" s="147" t="s">
        <v>207</v>
      </c>
      <c r="M41" s="241"/>
    </row>
    <row r="42" customFormat="false" ht="9.95" hidden="false" customHeight="true" outlineLevel="0" collapsed="false">
      <c r="A42" s="148" t="s">
        <v>219</v>
      </c>
      <c r="B42" s="149"/>
      <c r="D42" s="127" t="s">
        <v>220</v>
      </c>
      <c r="E42" s="146" t="str">
        <f aca="false">IF(SUM(H42,I42)=0,"-",SUM(H42,I42))</f>
        <v>-</v>
      </c>
      <c r="F42" s="147" t="str">
        <f aca="false">IF((E42)="-","-",SUM(E42/2552845*1000))</f>
        <v>-</v>
      </c>
      <c r="G42" s="146" t="s">
        <v>207</v>
      </c>
      <c r="H42" s="146" t="s">
        <v>207</v>
      </c>
      <c r="I42" s="146" t="s">
        <v>207</v>
      </c>
      <c r="J42" s="146" t="s">
        <v>207</v>
      </c>
      <c r="K42" s="147" t="str">
        <f aca="false">IF((J42)="-","-",SUM(J42/2552845*1000))</f>
        <v>-</v>
      </c>
      <c r="L42" s="147" t="s">
        <v>207</v>
      </c>
      <c r="M42" s="241"/>
    </row>
    <row r="43" customFormat="false" ht="9.95" hidden="false" customHeight="true" outlineLevel="0" collapsed="false">
      <c r="A43" s="148" t="s">
        <v>221</v>
      </c>
      <c r="B43" s="149"/>
      <c r="D43" s="127" t="s">
        <v>222</v>
      </c>
      <c r="E43" s="146" t="str">
        <f aca="false">IF(SUM(H43,I43)=0,"-",SUM(H43,I43))</f>
        <v>-</v>
      </c>
      <c r="F43" s="147" t="str">
        <f aca="false">IF((E43)="-","-",SUM(E43/2552845*1000))</f>
        <v>-</v>
      </c>
      <c r="G43" s="146" t="s">
        <v>207</v>
      </c>
      <c r="H43" s="146" t="s">
        <v>207</v>
      </c>
      <c r="I43" s="146" t="s">
        <v>207</v>
      </c>
      <c r="J43" s="146" t="s">
        <v>207</v>
      </c>
      <c r="K43" s="147" t="str">
        <f aca="false">IF((J43)="-","-",SUM(J43/2552845*1000))</f>
        <v>-</v>
      </c>
      <c r="L43" s="147" t="s">
        <v>207</v>
      </c>
      <c r="M43" s="241"/>
    </row>
    <row r="44" customFormat="false" ht="9.95" hidden="false" customHeight="true" outlineLevel="0" collapsed="false">
      <c r="A44" s="148" t="s">
        <v>223</v>
      </c>
      <c r="B44" s="149"/>
      <c r="D44" s="127" t="s">
        <v>224</v>
      </c>
      <c r="E44" s="146" t="n">
        <f aca="false">IF(SUM(H44,I44)=0,"-",SUM(H44,I44))</f>
        <v>99</v>
      </c>
      <c r="F44" s="147" t="n">
        <f aca="false">IF((E44)="-","-",SUM(E44/2552845*1000))</f>
        <v>0.0387802628048315</v>
      </c>
      <c r="G44" s="146" t="n">
        <v>47</v>
      </c>
      <c r="H44" s="146" t="n">
        <v>95</v>
      </c>
      <c r="I44" s="146" t="n">
        <v>4</v>
      </c>
      <c r="J44" s="147" t="n">
        <v>98</v>
      </c>
      <c r="K44" s="147" t="n">
        <f aca="false">IF((J44)="-","-",SUM(J44/2552845*1000))</f>
        <v>0.03838854297852</v>
      </c>
      <c r="L44" s="147" t="n">
        <v>46</v>
      </c>
      <c r="M44" s="241"/>
    </row>
    <row r="45" customFormat="false" ht="9.95" hidden="false" customHeight="true" outlineLevel="0" collapsed="false">
      <c r="A45" s="148" t="s">
        <v>225</v>
      </c>
      <c r="B45" s="149"/>
      <c r="D45" s="127" t="s">
        <v>226</v>
      </c>
      <c r="E45" s="146" t="str">
        <f aca="false">IF(SUM(H45,I45)=0,"-",SUM(H45,I45))</f>
        <v>-</v>
      </c>
      <c r="F45" s="147" t="str">
        <f aca="false">IF((E45)="-","-",SUM(E45/2552845*1000))</f>
        <v>-</v>
      </c>
      <c r="G45" s="146" t="s">
        <v>207</v>
      </c>
      <c r="H45" s="146" t="s">
        <v>207</v>
      </c>
      <c r="I45" s="146" t="s">
        <v>207</v>
      </c>
      <c r="J45" s="146" t="s">
        <v>207</v>
      </c>
      <c r="K45" s="147" t="str">
        <f aca="false">IF((J45)="-","-",SUM(J45/2552845*1000))</f>
        <v>-</v>
      </c>
      <c r="L45" s="147" t="s">
        <v>207</v>
      </c>
      <c r="M45" s="241"/>
    </row>
    <row r="46" customFormat="false" ht="9.95" hidden="false" customHeight="true" outlineLevel="0" collapsed="false">
      <c r="A46" s="148" t="s">
        <v>227</v>
      </c>
      <c r="B46" s="149"/>
      <c r="D46" s="127" t="s">
        <v>228</v>
      </c>
      <c r="E46" s="146" t="str">
        <f aca="false">IF(SUM(H46,I46)=0,"-",SUM(H46,I46))</f>
        <v>-</v>
      </c>
      <c r="F46" s="147" t="str">
        <f aca="false">IF((E46)="-","-",SUM(E46/2552845*1000))</f>
        <v>-</v>
      </c>
      <c r="G46" s="146" t="s">
        <v>207</v>
      </c>
      <c r="H46" s="146" t="s">
        <v>207</v>
      </c>
      <c r="I46" s="146" t="s">
        <v>207</v>
      </c>
      <c r="J46" s="146" t="s">
        <v>207</v>
      </c>
      <c r="K46" s="147" t="str">
        <f aca="false">IF((J46)="-","-",SUM(J46/2552845*1000))</f>
        <v>-</v>
      </c>
      <c r="L46" s="147" t="s">
        <v>207</v>
      </c>
      <c r="M46" s="241"/>
    </row>
    <row r="47" customFormat="false" ht="9.95" hidden="false" customHeight="true" outlineLevel="0" collapsed="false">
      <c r="A47" s="148" t="s">
        <v>229</v>
      </c>
      <c r="B47" s="149"/>
      <c r="D47" s="127" t="s">
        <v>230</v>
      </c>
      <c r="E47" s="146" t="n">
        <f aca="false">IF(SUM(H47,I47)=0,"-",SUM(H47,I47))</f>
        <v>164</v>
      </c>
      <c r="F47" s="147" t="n">
        <f aca="false">IF((E47)="-","-",SUM(E47/2552845*1000))</f>
        <v>0.0642420515150744</v>
      </c>
      <c r="G47" s="146" t="n">
        <v>107</v>
      </c>
      <c r="H47" s="146" t="n">
        <v>119</v>
      </c>
      <c r="I47" s="146" t="n">
        <v>45</v>
      </c>
      <c r="J47" s="147" t="n">
        <v>145.5</v>
      </c>
      <c r="K47" s="147" t="n">
        <f aca="false">IF((J47)="-","-",SUM(J47/2552845*1000))</f>
        <v>0.0569952347283129</v>
      </c>
      <c r="L47" s="147" t="n">
        <v>92.5</v>
      </c>
      <c r="M47" s="241"/>
    </row>
    <row r="48" customFormat="false" ht="9.95" hidden="false" customHeight="true" outlineLevel="0" collapsed="false">
      <c r="A48" s="148" t="s">
        <v>231</v>
      </c>
      <c r="B48" s="149"/>
      <c r="D48" s="127" t="s">
        <v>232</v>
      </c>
      <c r="E48" s="146" t="str">
        <f aca="false">IF(SUM(H48,I48)=0,"-",SUM(H48,I48))</f>
        <v>-</v>
      </c>
      <c r="F48" s="147" t="str">
        <f aca="false">IF((E48)="-","-",SUM(E48/2552845*1000))</f>
        <v>-</v>
      </c>
      <c r="G48" s="146" t="s">
        <v>207</v>
      </c>
      <c r="H48" s="146" t="s">
        <v>207</v>
      </c>
      <c r="I48" s="146" t="s">
        <v>207</v>
      </c>
      <c r="J48" s="146" t="s">
        <v>207</v>
      </c>
      <c r="K48" s="147" t="str">
        <f aca="false">IF((J48)="-","-",SUM(J48/2552845*1000))</f>
        <v>-</v>
      </c>
      <c r="L48" s="147" t="s">
        <v>207</v>
      </c>
      <c r="M48" s="241"/>
    </row>
    <row r="49" customFormat="false" ht="9.95" hidden="false" customHeight="true" outlineLevel="0" collapsed="false">
      <c r="A49" s="148" t="s">
        <v>233</v>
      </c>
      <c r="B49" s="149"/>
      <c r="D49" s="127" t="s">
        <v>234</v>
      </c>
      <c r="E49" s="146" t="str">
        <f aca="false">IF(SUM(H49,I49)=0,"-",SUM(H49,I49))</f>
        <v>-</v>
      </c>
      <c r="F49" s="147" t="str">
        <f aca="false">IF((E49)="-","-",SUM(E49/2552845*1000))</f>
        <v>-</v>
      </c>
      <c r="G49" s="146" t="s">
        <v>207</v>
      </c>
      <c r="H49" s="146" t="s">
        <v>207</v>
      </c>
      <c r="I49" s="146" t="s">
        <v>207</v>
      </c>
      <c r="J49" s="146" t="s">
        <v>207</v>
      </c>
      <c r="K49" s="147" t="str">
        <f aca="false">IF((J49)="-","-",SUM(J49/2552845*1000))</f>
        <v>-</v>
      </c>
      <c r="L49" s="147" t="s">
        <v>207</v>
      </c>
      <c r="M49" s="241"/>
    </row>
    <row r="50" customFormat="false" ht="9.95" hidden="false" customHeight="true" outlineLevel="0" collapsed="false">
      <c r="A50" s="148" t="s">
        <v>235</v>
      </c>
      <c r="B50" s="149"/>
      <c r="D50" s="127" t="s">
        <v>236</v>
      </c>
      <c r="E50" s="146" t="str">
        <f aca="false">IF(SUM(H50,I50)=0,"-",SUM(H50,I50))</f>
        <v>-</v>
      </c>
      <c r="F50" s="147" t="str">
        <f aca="false">IF((E50)="-","-",SUM(E50/2552845*1000))</f>
        <v>-</v>
      </c>
      <c r="G50" s="146" t="s">
        <v>207</v>
      </c>
      <c r="H50" s="146" t="s">
        <v>207</v>
      </c>
      <c r="I50" s="146" t="s">
        <v>207</v>
      </c>
      <c r="J50" s="146" t="s">
        <v>207</v>
      </c>
      <c r="K50" s="147" t="str">
        <f aca="false">IF((J50)="-","-",SUM(J50/2552845*1000))</f>
        <v>-</v>
      </c>
      <c r="L50" s="147" t="s">
        <v>207</v>
      </c>
      <c r="M50" s="241"/>
    </row>
    <row r="51" customFormat="false" ht="9.95" hidden="false" customHeight="true" outlineLevel="0" collapsed="false">
      <c r="A51" s="148" t="s">
        <v>237</v>
      </c>
      <c r="B51" s="149"/>
      <c r="D51" s="127" t="s">
        <v>238</v>
      </c>
      <c r="E51" s="146" t="str">
        <f aca="false">IF(SUM(H51,I51)=0,"-",SUM(H51,I51))</f>
        <v>-</v>
      </c>
      <c r="F51" s="147" t="str">
        <f aca="false">IF((E51)="-","-",SUM(E51/2552845*1000))</f>
        <v>-</v>
      </c>
      <c r="G51" s="146" t="s">
        <v>207</v>
      </c>
      <c r="H51" s="146" t="s">
        <v>207</v>
      </c>
      <c r="I51" s="146" t="s">
        <v>207</v>
      </c>
      <c r="J51" s="146" t="s">
        <v>207</v>
      </c>
      <c r="K51" s="147" t="str">
        <f aca="false">IF((J51)="-","-",SUM(J51/2552845*1000))</f>
        <v>-</v>
      </c>
      <c r="L51" s="147" t="s">
        <v>207</v>
      </c>
      <c r="M51" s="241"/>
    </row>
    <row r="52" customFormat="false" ht="9.95" hidden="false" customHeight="true" outlineLevel="0" collapsed="false">
      <c r="A52" s="148" t="s">
        <v>239</v>
      </c>
      <c r="B52" s="149"/>
      <c r="D52" s="127" t="s">
        <v>240</v>
      </c>
      <c r="E52" s="146" t="str">
        <f aca="false">IF(SUM(H52,I52)=0,"-",SUM(H52,I52))</f>
        <v>-</v>
      </c>
      <c r="F52" s="147" t="str">
        <f aca="false">IF((E52)="-","-",SUM(E52/2552845*1000))</f>
        <v>-</v>
      </c>
      <c r="G52" s="146" t="s">
        <v>207</v>
      </c>
      <c r="H52" s="146" t="s">
        <v>207</v>
      </c>
      <c r="I52" s="146" t="s">
        <v>207</v>
      </c>
      <c r="J52" s="146" t="s">
        <v>207</v>
      </c>
      <c r="K52" s="147" t="str">
        <f aca="false">IF((J52)="-","-",SUM(J52/2552845*1000))</f>
        <v>-</v>
      </c>
      <c r="L52" s="147" t="s">
        <v>207</v>
      </c>
      <c r="M52" s="241"/>
    </row>
    <row r="53" customFormat="false" ht="9.95" hidden="false" customHeight="true" outlineLevel="0" collapsed="false">
      <c r="A53" s="148"/>
      <c r="B53" s="149"/>
      <c r="D53" s="127"/>
      <c r="E53" s="146"/>
      <c r="F53" s="147"/>
      <c r="G53" s="147"/>
      <c r="H53" s="147"/>
      <c r="I53" s="147"/>
      <c r="J53" s="147"/>
      <c r="K53" s="147"/>
      <c r="L53" s="147"/>
      <c r="M53" s="241"/>
    </row>
    <row r="54" customFormat="false" ht="9.95" hidden="false" customHeight="true" outlineLevel="0" collapsed="false">
      <c r="A54" s="148" t="s">
        <v>144</v>
      </c>
      <c r="B54" s="149"/>
      <c r="C54" s="93" t="s">
        <v>145</v>
      </c>
      <c r="D54" s="127"/>
      <c r="E54" s="146" t="n">
        <f aca="false">IF(SUM(H54,I54)=0,"-",SUM(H54,I54))</f>
        <v>664</v>
      </c>
      <c r="F54" s="147" t="n">
        <f aca="false">IF((E54)="-","-",SUM(E54/2552845*1000))</f>
        <v>0.260101964670789</v>
      </c>
      <c r="G54" s="146" t="n">
        <v>601</v>
      </c>
      <c r="H54" s="146" t="n">
        <v>287</v>
      </c>
      <c r="I54" s="146" t="n">
        <v>377</v>
      </c>
      <c r="J54" s="147" t="n">
        <v>567.3</v>
      </c>
      <c r="K54" s="147" t="n">
        <f aca="false">IF((J54)="-","-",SUM(J54/2552845*1000))</f>
        <v>0.222222657466474</v>
      </c>
      <c r="L54" s="147" t="n">
        <v>507.9</v>
      </c>
      <c r="M54" s="241"/>
    </row>
    <row r="55" customFormat="false" ht="9.95" hidden="false" customHeight="true" outlineLevel="0" collapsed="false">
      <c r="A55" s="148" t="s">
        <v>241</v>
      </c>
      <c r="B55" s="149"/>
      <c r="D55" s="127" t="s">
        <v>242</v>
      </c>
      <c r="E55" s="146" t="str">
        <f aca="false">IF(SUM(H55,I55)=0,"-",SUM(H55,I55))</f>
        <v>-</v>
      </c>
      <c r="F55" s="147" t="str">
        <f aca="false">IF((E55)="-","-",SUM(E55/2552845*1000))</f>
        <v>-</v>
      </c>
      <c r="G55" s="146" t="s">
        <v>207</v>
      </c>
      <c r="H55" s="146" t="s">
        <v>207</v>
      </c>
      <c r="I55" s="146" t="s">
        <v>207</v>
      </c>
      <c r="J55" s="147" t="s">
        <v>207</v>
      </c>
      <c r="K55" s="147" t="str">
        <f aca="false">IF((J55)="-","-",SUM(J55/2552845*1000))</f>
        <v>-</v>
      </c>
      <c r="L55" s="147" t="s">
        <v>207</v>
      </c>
      <c r="M55" s="241"/>
    </row>
    <row r="56" customFormat="false" ht="9.95" hidden="false" customHeight="true" outlineLevel="0" collapsed="false">
      <c r="A56" s="148" t="s">
        <v>243</v>
      </c>
      <c r="B56" s="149"/>
      <c r="D56" s="127" t="s">
        <v>244</v>
      </c>
      <c r="E56" s="146" t="n">
        <f aca="false">IF(SUM(H56,I56)=0,"-",SUM(H56,I56))</f>
        <v>169</v>
      </c>
      <c r="F56" s="147" t="n">
        <f aca="false">IF((E56)="-","-",SUM(E56/2552845*1000))</f>
        <v>0.0662006506466315</v>
      </c>
      <c r="G56" s="146" t="n">
        <v>144</v>
      </c>
      <c r="H56" s="146" t="n">
        <v>154</v>
      </c>
      <c r="I56" s="146" t="n">
        <v>15</v>
      </c>
      <c r="J56" s="147" t="n">
        <v>165.6</v>
      </c>
      <c r="K56" s="147" t="n">
        <f aca="false">IF((J56)="-","-",SUM(J56/2552845*1000))</f>
        <v>0.0648688032371727</v>
      </c>
      <c r="L56" s="147" t="n">
        <v>141.1</v>
      </c>
      <c r="M56" s="241"/>
    </row>
    <row r="57" customFormat="false" ht="9.95" hidden="false" customHeight="true" outlineLevel="0" collapsed="false">
      <c r="A57" s="148" t="s">
        <v>245</v>
      </c>
      <c r="B57" s="149"/>
      <c r="D57" s="127" t="s">
        <v>246</v>
      </c>
      <c r="E57" s="146" t="str">
        <f aca="false">IF(SUM(H57,I57)=0,"-",SUM(H57,I57))</f>
        <v>-</v>
      </c>
      <c r="F57" s="147" t="str">
        <f aca="false">IF((E57)="-","-",SUM(E57/2552845*1000))</f>
        <v>-</v>
      </c>
      <c r="G57" s="146" t="s">
        <v>207</v>
      </c>
      <c r="H57" s="146" t="s">
        <v>207</v>
      </c>
      <c r="I57" s="146" t="s">
        <v>207</v>
      </c>
      <c r="J57" s="146" t="s">
        <v>207</v>
      </c>
      <c r="K57" s="147" t="str">
        <f aca="false">IF((J57)="-","-",SUM(J57/2552845*1000))</f>
        <v>-</v>
      </c>
      <c r="L57" s="146" t="s">
        <v>207</v>
      </c>
      <c r="M57" s="146"/>
      <c r="N57" s="146"/>
      <c r="O57" s="146"/>
    </row>
    <row r="58" customFormat="false" ht="9.95" hidden="false" customHeight="true" outlineLevel="0" collapsed="false">
      <c r="A58" s="148" t="s">
        <v>247</v>
      </c>
      <c r="B58" s="149"/>
      <c r="D58" s="127" t="s">
        <v>248</v>
      </c>
      <c r="E58" s="146" t="str">
        <f aca="false">IF(SUM(H58,I58)=0,"-",SUM(H58,I58))</f>
        <v>-</v>
      </c>
      <c r="F58" s="147" t="str">
        <f aca="false">IF((E58)="-","-",SUM(E58/2552845*1000))</f>
        <v>-</v>
      </c>
      <c r="G58" s="146" t="s">
        <v>207</v>
      </c>
      <c r="H58" s="146" t="s">
        <v>207</v>
      </c>
      <c r="I58" s="146" t="s">
        <v>207</v>
      </c>
      <c r="J58" s="146" t="s">
        <v>207</v>
      </c>
      <c r="K58" s="147" t="str">
        <f aca="false">IF((J58)="-","-",SUM(J58/2552845*1000))</f>
        <v>-</v>
      </c>
      <c r="L58" s="146" t="s">
        <v>207</v>
      </c>
      <c r="M58" s="146"/>
      <c r="N58" s="146"/>
      <c r="O58" s="146"/>
    </row>
    <row r="59" customFormat="false" ht="9.95" hidden="false" customHeight="true" outlineLevel="0" collapsed="false">
      <c r="A59" s="148" t="s">
        <v>249</v>
      </c>
      <c r="B59" s="149"/>
      <c r="D59" s="127" t="s">
        <v>250</v>
      </c>
      <c r="E59" s="146" t="str">
        <f aca="false">IF(SUM(H59,I59)=0,"-",SUM(H59,I59))</f>
        <v>-</v>
      </c>
      <c r="F59" s="147" t="str">
        <f aca="false">IF((E59)="-","-",SUM(E59/2552845*1000))</f>
        <v>-</v>
      </c>
      <c r="G59" s="146" t="s">
        <v>207</v>
      </c>
      <c r="H59" s="146" t="s">
        <v>207</v>
      </c>
      <c r="I59" s="146" t="s">
        <v>207</v>
      </c>
      <c r="J59" s="146" t="s">
        <v>207</v>
      </c>
      <c r="K59" s="147" t="str">
        <f aca="false">IF((J59)="-","-",SUM(J59/2552845*1000))</f>
        <v>-</v>
      </c>
      <c r="L59" s="146" t="s">
        <v>207</v>
      </c>
      <c r="M59" s="146"/>
      <c r="N59" s="146"/>
      <c r="O59" s="146"/>
    </row>
    <row r="60" customFormat="false" ht="9.95" hidden="false" customHeight="true" outlineLevel="0" collapsed="false">
      <c r="A60" s="148" t="s">
        <v>251</v>
      </c>
      <c r="B60" s="149"/>
      <c r="D60" s="127" t="s">
        <v>252</v>
      </c>
      <c r="E60" s="146" t="str">
        <f aca="false">IF(SUM(H60,I60)=0,"-",SUM(H60,I60))</f>
        <v>-</v>
      </c>
      <c r="F60" s="147" t="str">
        <f aca="false">IF((E60)="-","-",SUM(E60/2552845*1000))</f>
        <v>-</v>
      </c>
      <c r="G60" s="146" t="s">
        <v>207</v>
      </c>
      <c r="H60" s="146" t="s">
        <v>207</v>
      </c>
      <c r="I60" s="146" t="s">
        <v>207</v>
      </c>
      <c r="J60" s="146" t="s">
        <v>207</v>
      </c>
      <c r="K60" s="147" t="str">
        <f aca="false">IF((J60)="-","-",SUM(J60/2552845*1000))</f>
        <v>-</v>
      </c>
      <c r="L60" s="146" t="s">
        <v>207</v>
      </c>
      <c r="M60" s="146"/>
      <c r="N60" s="146"/>
      <c r="O60" s="146"/>
    </row>
    <row r="61" customFormat="false" ht="9.95" hidden="false" customHeight="true" outlineLevel="0" collapsed="false">
      <c r="A61" s="148" t="s">
        <v>253</v>
      </c>
      <c r="B61" s="149"/>
      <c r="D61" s="127" t="s">
        <v>254</v>
      </c>
      <c r="E61" s="146" t="str">
        <f aca="false">IF(SUM(H61,I61)=0,"-",SUM(H61,I61))</f>
        <v>-</v>
      </c>
      <c r="F61" s="147" t="str">
        <f aca="false">IF((E61)="-","-",SUM(E61/2552845*1000))</f>
        <v>-</v>
      </c>
      <c r="G61" s="146" t="s">
        <v>207</v>
      </c>
      <c r="H61" s="146" t="s">
        <v>207</v>
      </c>
      <c r="I61" s="146" t="s">
        <v>207</v>
      </c>
      <c r="J61" s="146" t="s">
        <v>207</v>
      </c>
      <c r="K61" s="147" t="str">
        <f aca="false">IF((J61)="-","-",SUM(J61/2552845*1000))</f>
        <v>-</v>
      </c>
      <c r="L61" s="146" t="s">
        <v>207</v>
      </c>
      <c r="M61" s="146"/>
      <c r="N61" s="146"/>
      <c r="O61" s="146"/>
    </row>
    <row r="62" customFormat="false" ht="9.95" hidden="false" customHeight="true" outlineLevel="0" collapsed="false">
      <c r="A62" s="148" t="s">
        <v>255</v>
      </c>
      <c r="B62" s="149"/>
      <c r="D62" s="127" t="s">
        <v>256</v>
      </c>
      <c r="E62" s="146" t="str">
        <f aca="false">IF(SUM(H62,I62)=0,"-",SUM(H62,I62))</f>
        <v>-</v>
      </c>
      <c r="F62" s="147" t="str">
        <f aca="false">IF((E62)="-","-",SUM(E62/2552845*1000))</f>
        <v>-</v>
      </c>
      <c r="G62" s="146" t="s">
        <v>207</v>
      </c>
      <c r="H62" s="146" t="s">
        <v>207</v>
      </c>
      <c r="I62" s="146" t="s">
        <v>207</v>
      </c>
      <c r="J62" s="146" t="s">
        <v>207</v>
      </c>
      <c r="K62" s="147" t="str">
        <f aca="false">IF((J62)="-","-",SUM(J62/2552845*1000))</f>
        <v>-</v>
      </c>
      <c r="L62" s="146" t="s">
        <v>207</v>
      </c>
      <c r="M62" s="146"/>
      <c r="N62" s="146"/>
      <c r="O62" s="146"/>
    </row>
    <row r="63" customFormat="false" ht="9.95" hidden="false" customHeight="true" outlineLevel="0" collapsed="false">
      <c r="A63" s="148" t="s">
        <v>257</v>
      </c>
      <c r="B63" s="149"/>
      <c r="D63" s="127" t="s">
        <v>258</v>
      </c>
      <c r="E63" s="146" t="str">
        <f aca="false">IF(SUM(H63,I63)=0,"-",SUM(H63,I63))</f>
        <v>-</v>
      </c>
      <c r="F63" s="147" t="str">
        <f aca="false">IF((E63)="-","-",SUM(E63/2552845*1000))</f>
        <v>-</v>
      </c>
      <c r="G63" s="146" t="s">
        <v>207</v>
      </c>
      <c r="H63" s="146" t="s">
        <v>207</v>
      </c>
      <c r="I63" s="146" t="s">
        <v>207</v>
      </c>
      <c r="J63" s="146" t="s">
        <v>207</v>
      </c>
      <c r="K63" s="147" t="str">
        <f aca="false">IF((J63)="-","-",SUM(J63/2552845*1000))</f>
        <v>-</v>
      </c>
      <c r="L63" s="146" t="s">
        <v>207</v>
      </c>
      <c r="M63" s="146"/>
      <c r="N63" s="146"/>
      <c r="O63" s="146"/>
    </row>
    <row r="64" customFormat="false" ht="9.95" hidden="false" customHeight="true" outlineLevel="0" collapsed="false">
      <c r="A64" s="148" t="s">
        <v>259</v>
      </c>
      <c r="B64" s="149"/>
      <c r="D64" s="127" t="s">
        <v>260</v>
      </c>
      <c r="E64" s="146" t="str">
        <f aca="false">IF(SUM(H64,I64)=0,"-",SUM(H64,I64))</f>
        <v>-</v>
      </c>
      <c r="F64" s="147" t="str">
        <f aca="false">IF((E64)="-","-",SUM(E64/2552845*1000))</f>
        <v>-</v>
      </c>
      <c r="G64" s="146" t="s">
        <v>207</v>
      </c>
      <c r="H64" s="146" t="s">
        <v>207</v>
      </c>
      <c r="I64" s="146" t="s">
        <v>207</v>
      </c>
      <c r="J64" s="146" t="s">
        <v>207</v>
      </c>
      <c r="K64" s="147" t="str">
        <f aca="false">IF((J64)="-","-",SUM(J64/2552845*1000))</f>
        <v>-</v>
      </c>
      <c r="L64" s="146" t="s">
        <v>207</v>
      </c>
      <c r="M64" s="146"/>
      <c r="N64" s="146"/>
      <c r="O64" s="146"/>
    </row>
    <row r="65" customFormat="false" ht="9.95" hidden="false" customHeight="true" outlineLevel="0" collapsed="false">
      <c r="A65" s="148" t="s">
        <v>261</v>
      </c>
      <c r="B65" s="149"/>
      <c r="D65" s="127" t="s">
        <v>262</v>
      </c>
      <c r="E65" s="146" t="str">
        <f aca="false">IF(SUM(H65,I65)=0,"-",SUM(H65,I65))</f>
        <v>-</v>
      </c>
      <c r="F65" s="147" t="str">
        <f aca="false">IF((E65)="-","-",SUM(E65/2552845*1000))</f>
        <v>-</v>
      </c>
      <c r="G65" s="146" t="s">
        <v>207</v>
      </c>
      <c r="H65" s="146" t="s">
        <v>207</v>
      </c>
      <c r="I65" s="146" t="s">
        <v>207</v>
      </c>
      <c r="J65" s="146" t="s">
        <v>207</v>
      </c>
      <c r="K65" s="147" t="str">
        <f aca="false">IF((J65)="-","-",SUM(J65/2552845*1000))</f>
        <v>-</v>
      </c>
      <c r="L65" s="146" t="s">
        <v>207</v>
      </c>
      <c r="M65" s="146"/>
      <c r="N65" s="146"/>
      <c r="O65" s="146"/>
    </row>
    <row r="66" customFormat="false" ht="9.95" hidden="false" customHeight="true" outlineLevel="0" collapsed="false">
      <c r="A66" s="148" t="s">
        <v>263</v>
      </c>
      <c r="B66" s="149"/>
      <c r="D66" s="127" t="s">
        <v>264</v>
      </c>
      <c r="E66" s="146" t="str">
        <f aca="false">IF(SUM(H66,I66)=0,"-",SUM(H66,I66))</f>
        <v>-</v>
      </c>
      <c r="F66" s="147" t="str">
        <f aca="false">IF((E66)="-","-",SUM(E66/2552845*1000))</f>
        <v>-</v>
      </c>
      <c r="G66" s="146" t="s">
        <v>207</v>
      </c>
      <c r="H66" s="146" t="s">
        <v>207</v>
      </c>
      <c r="I66" s="146" t="s">
        <v>207</v>
      </c>
      <c r="J66" s="146" t="s">
        <v>207</v>
      </c>
      <c r="K66" s="147" t="str">
        <f aca="false">IF((J66)="-","-",SUM(J66/2552845*1000))</f>
        <v>-</v>
      </c>
      <c r="L66" s="146" t="s">
        <v>207</v>
      </c>
      <c r="M66" s="146"/>
      <c r="N66" s="146"/>
      <c r="O66" s="146"/>
    </row>
    <row r="67" customFormat="false" ht="9.95" hidden="false" customHeight="true" outlineLevel="0" collapsed="false">
      <c r="A67" s="148" t="s">
        <v>265</v>
      </c>
      <c r="B67" s="149"/>
      <c r="D67" s="127" t="s">
        <v>266</v>
      </c>
      <c r="E67" s="146" t="n">
        <f aca="false">IF(SUM(H67,I67)=0,"-",SUM(H67,I67))</f>
        <v>86</v>
      </c>
      <c r="F67" s="147" t="n">
        <f aca="false">IF((E67)="-","-",SUM(E67/2552845*1000))</f>
        <v>0.0336879050627829</v>
      </c>
      <c r="G67" s="146" t="n">
        <v>72</v>
      </c>
      <c r="H67" s="146" t="n">
        <v>44</v>
      </c>
      <c r="I67" s="146" t="n">
        <v>42</v>
      </c>
      <c r="J67" s="147" t="n">
        <v>75.6</v>
      </c>
      <c r="K67" s="147" t="n">
        <f aca="false">IF((J67)="-","-",SUM(J67/2552845*1000))</f>
        <v>0.029614018869144</v>
      </c>
      <c r="L67" s="147" t="n">
        <v>62.5</v>
      </c>
      <c r="M67" s="146"/>
      <c r="N67" s="146"/>
      <c r="O67" s="146"/>
    </row>
    <row r="68" customFormat="false" ht="9.95" hidden="false" customHeight="true" outlineLevel="0" collapsed="false">
      <c r="A68" s="148" t="s">
        <v>267</v>
      </c>
      <c r="B68" s="149"/>
      <c r="D68" s="127" t="s">
        <v>268</v>
      </c>
      <c r="E68" s="146" t="str">
        <f aca="false">IF(SUM(H68,I68)=0,"-",SUM(H68,I68))</f>
        <v>-</v>
      </c>
      <c r="F68" s="147" t="str">
        <f aca="false">IF((E68)="-","-",SUM(E68/2552845*1000))</f>
        <v>-</v>
      </c>
      <c r="G68" s="146" t="s">
        <v>207</v>
      </c>
      <c r="H68" s="146" t="s">
        <v>207</v>
      </c>
      <c r="I68" s="146" t="s">
        <v>207</v>
      </c>
      <c r="J68" s="146" t="s">
        <v>207</v>
      </c>
      <c r="K68" s="147" t="str">
        <f aca="false">IF((J68)="-","-",SUM(J68/2552845*1000))</f>
        <v>-</v>
      </c>
      <c r="L68" s="146" t="s">
        <v>207</v>
      </c>
      <c r="M68" s="146"/>
      <c r="N68" s="146"/>
      <c r="O68" s="146"/>
    </row>
    <row r="69" customFormat="false" ht="9.95" hidden="false" customHeight="true" outlineLevel="0" collapsed="false">
      <c r="A69" s="148" t="s">
        <v>269</v>
      </c>
      <c r="B69" s="149"/>
      <c r="D69" s="127" t="s">
        <v>270</v>
      </c>
      <c r="E69" s="146" t="str">
        <f aca="false">IF(SUM(H69,I69)=0,"-",SUM(H69,I69))</f>
        <v>-</v>
      </c>
      <c r="F69" s="147" t="str">
        <f aca="false">IF((E69)="-","-",SUM(E69/2552845*1000))</f>
        <v>-</v>
      </c>
      <c r="G69" s="146" t="s">
        <v>207</v>
      </c>
      <c r="H69" s="146" t="s">
        <v>207</v>
      </c>
      <c r="I69" s="146" t="s">
        <v>207</v>
      </c>
      <c r="J69" s="146" t="s">
        <v>207</v>
      </c>
      <c r="K69" s="147" t="str">
        <f aca="false">IF((J69)="-","-",SUM(J69/2552845*1000))</f>
        <v>-</v>
      </c>
      <c r="L69" s="146" t="s">
        <v>207</v>
      </c>
      <c r="M69" s="146"/>
      <c r="N69" s="146"/>
      <c r="O69" s="146"/>
    </row>
    <row r="70" customFormat="false" ht="9.95" hidden="false" customHeight="true" outlineLevel="0" collapsed="false">
      <c r="A70" s="148" t="s">
        <v>271</v>
      </c>
      <c r="B70" s="149"/>
      <c r="D70" s="127" t="s">
        <v>272</v>
      </c>
      <c r="E70" s="146" t="str">
        <f aca="false">IF(SUM(H70,I70)=0,"-",SUM(H70,I70))</f>
        <v>-</v>
      </c>
      <c r="F70" s="147" t="str">
        <f aca="false">IF((E70)="-","-",SUM(E70/2552845*1000))</f>
        <v>-</v>
      </c>
      <c r="G70" s="146" t="s">
        <v>207</v>
      </c>
      <c r="H70" s="146" t="s">
        <v>207</v>
      </c>
      <c r="I70" s="146" t="s">
        <v>207</v>
      </c>
      <c r="J70" s="146" t="s">
        <v>207</v>
      </c>
      <c r="K70" s="147" t="str">
        <f aca="false">IF((J70)="-","-",SUM(J70/2552845*1000))</f>
        <v>-</v>
      </c>
      <c r="L70" s="146" t="s">
        <v>207</v>
      </c>
      <c r="M70" s="146"/>
      <c r="N70" s="146"/>
      <c r="O70" s="146"/>
    </row>
    <row r="71" customFormat="false" ht="9.95" hidden="false" customHeight="true" outlineLevel="0" collapsed="false">
      <c r="A71" s="148" t="s">
        <v>273</v>
      </c>
      <c r="B71" s="149"/>
      <c r="D71" s="127" t="s">
        <v>274</v>
      </c>
      <c r="E71" s="146" t="str">
        <f aca="false">IF(SUM(H71,I71)=0,"-",SUM(H71,I71))</f>
        <v>-</v>
      </c>
      <c r="F71" s="147" t="str">
        <f aca="false">IF((E71)="-","-",SUM(E71/2552845*1000))</f>
        <v>-</v>
      </c>
      <c r="G71" s="146" t="s">
        <v>207</v>
      </c>
      <c r="H71" s="146" t="s">
        <v>207</v>
      </c>
      <c r="I71" s="146" t="s">
        <v>207</v>
      </c>
      <c r="J71" s="146" t="s">
        <v>207</v>
      </c>
      <c r="K71" s="147" t="str">
        <f aca="false">IF((J71)="-","-",SUM(J71/2552845*1000))</f>
        <v>-</v>
      </c>
      <c r="L71" s="146" t="s">
        <v>207</v>
      </c>
      <c r="M71" s="146"/>
      <c r="N71" s="146"/>
      <c r="O71" s="146"/>
    </row>
    <row r="72" customFormat="false" ht="9.95" hidden="false" customHeight="true" outlineLevel="0" collapsed="false">
      <c r="A72" s="148" t="s">
        <v>275</v>
      </c>
      <c r="B72" s="149"/>
      <c r="D72" s="127" t="s">
        <v>276</v>
      </c>
      <c r="E72" s="146" t="str">
        <f aca="false">IF(SUM(H72,I72)=0,"-",SUM(H72,I72))</f>
        <v>-</v>
      </c>
      <c r="F72" s="147" t="str">
        <f aca="false">IF((E72)="-","-",SUM(E72/2552845*1000))</f>
        <v>-</v>
      </c>
      <c r="G72" s="146" t="s">
        <v>207</v>
      </c>
      <c r="H72" s="146" t="s">
        <v>207</v>
      </c>
      <c r="I72" s="146" t="s">
        <v>207</v>
      </c>
      <c r="J72" s="146" t="s">
        <v>207</v>
      </c>
      <c r="K72" s="147" t="str">
        <f aca="false">IF((J72)="-","-",SUM(J72/2552845*1000))</f>
        <v>-</v>
      </c>
      <c r="L72" s="146" t="s">
        <v>207</v>
      </c>
      <c r="M72" s="146"/>
      <c r="N72" s="146"/>
      <c r="O72" s="146"/>
    </row>
    <row r="73" customFormat="false" ht="9.95" hidden="false" customHeight="true" outlineLevel="0" collapsed="false">
      <c r="A73" s="148" t="s">
        <v>277</v>
      </c>
      <c r="B73" s="149"/>
      <c r="D73" s="127" t="s">
        <v>278</v>
      </c>
      <c r="E73" s="146" t="str">
        <f aca="false">IF(SUM(H73,I73)=0,"-",SUM(H73,I73))</f>
        <v>-</v>
      </c>
      <c r="F73" s="147" t="str">
        <f aca="false">IF((E73)="-","-",SUM(E73/2552845*1000))</f>
        <v>-</v>
      </c>
      <c r="G73" s="146" t="s">
        <v>207</v>
      </c>
      <c r="H73" s="146" t="s">
        <v>207</v>
      </c>
      <c r="I73" s="146" t="s">
        <v>207</v>
      </c>
      <c r="J73" s="146" t="s">
        <v>207</v>
      </c>
      <c r="K73" s="147" t="str">
        <f aca="false">IF((J73)="-","-",SUM(J73/2552845*1000))</f>
        <v>-</v>
      </c>
      <c r="L73" s="146" t="s">
        <v>207</v>
      </c>
      <c r="M73" s="146"/>
      <c r="N73" s="146"/>
      <c r="O73" s="146"/>
    </row>
    <row r="74" customFormat="false" ht="9.95" hidden="false" customHeight="true" outlineLevel="0" collapsed="false">
      <c r="A74" s="148" t="s">
        <v>279</v>
      </c>
      <c r="B74" s="149"/>
      <c r="D74" s="127" t="s">
        <v>280</v>
      </c>
      <c r="E74" s="146" t="str">
        <f aca="false">IF(SUM(H74,I74)=0,"-",SUM(H74,I74))</f>
        <v>-</v>
      </c>
      <c r="F74" s="147" t="str">
        <f aca="false">IF((E74)="-","-",SUM(E74/2552845*1000))</f>
        <v>-</v>
      </c>
      <c r="G74" s="146" t="s">
        <v>207</v>
      </c>
      <c r="H74" s="146" t="s">
        <v>207</v>
      </c>
      <c r="I74" s="146" t="s">
        <v>207</v>
      </c>
      <c r="J74" s="146" t="s">
        <v>207</v>
      </c>
      <c r="K74" s="147" t="str">
        <f aca="false">IF((J74)="-","-",SUM(J74/2552845*1000))</f>
        <v>-</v>
      </c>
      <c r="L74" s="146" t="s">
        <v>207</v>
      </c>
      <c r="M74" s="146"/>
      <c r="N74" s="146"/>
      <c r="O74" s="146"/>
    </row>
    <row r="75" customFormat="false" ht="9.95" hidden="false" customHeight="true" outlineLevel="0" collapsed="false">
      <c r="A75" s="148" t="s">
        <v>281</v>
      </c>
      <c r="B75" s="149"/>
      <c r="D75" s="127" t="s">
        <v>282</v>
      </c>
      <c r="E75" s="146" t="str">
        <f aca="false">IF(SUM(H75,I75)=0,"-",SUM(H75,I75))</f>
        <v>-</v>
      </c>
      <c r="F75" s="147" t="str">
        <f aca="false">IF((E75)="-","-",SUM(E75/2552845*1000))</f>
        <v>-</v>
      </c>
      <c r="G75" s="146" t="s">
        <v>207</v>
      </c>
      <c r="H75" s="146" t="s">
        <v>207</v>
      </c>
      <c r="I75" s="146" t="s">
        <v>207</v>
      </c>
      <c r="J75" s="146" t="s">
        <v>207</v>
      </c>
      <c r="K75" s="147" t="str">
        <f aca="false">IF((J75)="-","-",SUM(J75/2552845*1000))</f>
        <v>-</v>
      </c>
      <c r="L75" s="146" t="s">
        <v>207</v>
      </c>
      <c r="M75" s="146"/>
      <c r="N75" s="146"/>
      <c r="O75" s="146"/>
    </row>
    <row r="76" customFormat="false" ht="9.95" hidden="false" customHeight="true" outlineLevel="0" collapsed="false">
      <c r="A76" s="148" t="s">
        <v>283</v>
      </c>
      <c r="B76" s="149"/>
      <c r="D76" s="127" t="s">
        <v>284</v>
      </c>
      <c r="E76" s="146" t="str">
        <f aca="false">IF(SUM(H76,I76)=0,"-",SUM(H76,I76))</f>
        <v>-</v>
      </c>
      <c r="F76" s="147" t="str">
        <f aca="false">IF((E76)="-","-",SUM(E76/2552845*1000))</f>
        <v>-</v>
      </c>
      <c r="G76" s="146" t="s">
        <v>207</v>
      </c>
      <c r="H76" s="146" t="s">
        <v>207</v>
      </c>
      <c r="I76" s="146" t="s">
        <v>207</v>
      </c>
      <c r="J76" s="146" t="s">
        <v>207</v>
      </c>
      <c r="K76" s="147" t="str">
        <f aca="false">IF((J76)="-","-",SUM(J76/2552845*1000))</f>
        <v>-</v>
      </c>
      <c r="L76" s="146" t="s">
        <v>207</v>
      </c>
      <c r="M76" s="146"/>
      <c r="N76" s="146"/>
      <c r="O76" s="146"/>
    </row>
    <row r="77" customFormat="false" ht="9.95" hidden="false" customHeight="true" outlineLevel="0" collapsed="false">
      <c r="A77" s="148" t="s">
        <v>285</v>
      </c>
      <c r="B77" s="149"/>
      <c r="D77" s="127" t="s">
        <v>286</v>
      </c>
      <c r="E77" s="146" t="str">
        <f aca="false">IF(SUM(H77,I77)=0,"-",SUM(H77,I77))</f>
        <v>-</v>
      </c>
      <c r="F77" s="147" t="str">
        <f aca="false">IF((E77)="-","-",SUM(E77/2552845*1000))</f>
        <v>-</v>
      </c>
      <c r="G77" s="146" t="s">
        <v>207</v>
      </c>
      <c r="H77" s="146" t="s">
        <v>207</v>
      </c>
      <c r="I77" s="146" t="s">
        <v>207</v>
      </c>
      <c r="J77" s="146" t="s">
        <v>207</v>
      </c>
      <c r="K77" s="147" t="str">
        <f aca="false">IF((J77)="-","-",SUM(J77/2552845*1000))</f>
        <v>-</v>
      </c>
      <c r="L77" s="146" t="s">
        <v>207</v>
      </c>
      <c r="M77" s="146"/>
      <c r="N77" s="146"/>
      <c r="O77" s="146"/>
    </row>
    <row r="78" customFormat="false" ht="9.95" hidden="false" customHeight="true" outlineLevel="0" collapsed="false">
      <c r="A78" s="148" t="s">
        <v>287</v>
      </c>
      <c r="B78" s="149"/>
      <c r="D78" s="127" t="s">
        <v>288</v>
      </c>
      <c r="E78" s="146" t="str">
        <f aca="false">IF(SUM(H78,I78)=0,"-",SUM(H78,I78))</f>
        <v>-</v>
      </c>
      <c r="F78" s="147" t="str">
        <f aca="false">IF((E78)="-","-",SUM(E78/2552845*1000))</f>
        <v>-</v>
      </c>
      <c r="G78" s="146" t="s">
        <v>207</v>
      </c>
      <c r="H78" s="146" t="s">
        <v>207</v>
      </c>
      <c r="I78" s="146" t="s">
        <v>207</v>
      </c>
      <c r="J78" s="146" t="s">
        <v>207</v>
      </c>
      <c r="K78" s="147" t="str">
        <f aca="false">IF((J78)="-","-",SUM(J78/2552845*1000))</f>
        <v>-</v>
      </c>
      <c r="L78" s="146" t="s">
        <v>207</v>
      </c>
      <c r="M78" s="146"/>
      <c r="N78" s="146"/>
      <c r="O78" s="146"/>
    </row>
    <row r="79" customFormat="false" ht="9.95" hidden="false" customHeight="true" outlineLevel="0" collapsed="false">
      <c r="A79" s="148" t="s">
        <v>289</v>
      </c>
      <c r="B79" s="149"/>
      <c r="D79" s="127" t="s">
        <v>290</v>
      </c>
      <c r="E79" s="146" t="str">
        <f aca="false">IF(SUM(H79,I79)=0,"-",SUM(H79,I79))</f>
        <v>-</v>
      </c>
      <c r="F79" s="147" t="str">
        <f aca="false">IF((E79)="-","-",SUM(E79/2552845*1000))</f>
        <v>-</v>
      </c>
      <c r="G79" s="146" t="s">
        <v>207</v>
      </c>
      <c r="H79" s="146" t="s">
        <v>207</v>
      </c>
      <c r="I79" s="146" t="s">
        <v>207</v>
      </c>
      <c r="J79" s="146" t="s">
        <v>207</v>
      </c>
      <c r="K79" s="147" t="str">
        <f aca="false">IF((J79)="-","-",SUM(J79/2552845*1000))</f>
        <v>-</v>
      </c>
      <c r="L79" s="146" t="s">
        <v>207</v>
      </c>
      <c r="M79" s="146"/>
      <c r="N79" s="146"/>
      <c r="O79" s="146"/>
    </row>
    <row r="80" customFormat="false" ht="9.95" hidden="false" customHeight="true" outlineLevel="0" collapsed="false">
      <c r="A80" s="148" t="s">
        <v>291</v>
      </c>
      <c r="B80" s="149"/>
      <c r="D80" s="127" t="s">
        <v>292</v>
      </c>
      <c r="E80" s="146" t="str">
        <f aca="false">IF(SUM(H80,I80)=0,"-",SUM(H80,I80))</f>
        <v>-</v>
      </c>
      <c r="F80" s="147" t="str">
        <f aca="false">IF((E80)="-","-",SUM(E80/2552845*1000))</f>
        <v>-</v>
      </c>
      <c r="G80" s="146" t="s">
        <v>207</v>
      </c>
      <c r="H80" s="146" t="s">
        <v>207</v>
      </c>
      <c r="I80" s="146" t="s">
        <v>207</v>
      </c>
      <c r="J80" s="146" t="s">
        <v>207</v>
      </c>
      <c r="K80" s="147" t="str">
        <f aca="false">IF((J80)="-","-",SUM(J80/2552845*1000))</f>
        <v>-</v>
      </c>
      <c r="L80" s="146" t="s">
        <v>207</v>
      </c>
      <c r="M80" s="146"/>
      <c r="N80" s="146"/>
      <c r="O80" s="146"/>
    </row>
    <row r="81" customFormat="false" ht="9.95" hidden="false" customHeight="true" outlineLevel="0" collapsed="false">
      <c r="A81" s="148" t="s">
        <v>293</v>
      </c>
      <c r="B81" s="149"/>
      <c r="D81" s="127" t="s">
        <v>294</v>
      </c>
      <c r="E81" s="146" t="str">
        <f aca="false">IF(SUM(H81,I81)=0,"-",SUM(H81,I81))</f>
        <v>-</v>
      </c>
      <c r="F81" s="147" t="str">
        <f aca="false">IF((E81)="-","-",SUM(E81/2552845*1000))</f>
        <v>-</v>
      </c>
      <c r="G81" s="146" t="s">
        <v>207</v>
      </c>
      <c r="H81" s="146" t="s">
        <v>207</v>
      </c>
      <c r="I81" s="146" t="s">
        <v>207</v>
      </c>
      <c r="J81" s="146" t="s">
        <v>207</v>
      </c>
      <c r="K81" s="147" t="str">
        <f aca="false">IF((J81)="-","-",SUM(J81/2552845*1000))</f>
        <v>-</v>
      </c>
      <c r="L81" s="146" t="s">
        <v>207</v>
      </c>
      <c r="M81" s="146"/>
      <c r="N81" s="146"/>
      <c r="O81" s="146"/>
    </row>
    <row r="82" customFormat="false" ht="9.95" hidden="false" customHeight="true" outlineLevel="0" collapsed="false">
      <c r="A82" s="148" t="s">
        <v>295</v>
      </c>
      <c r="B82" s="149"/>
      <c r="D82" s="127" t="s">
        <v>296</v>
      </c>
      <c r="E82" s="146" t="str">
        <f aca="false">IF(SUM(H82,I82)=0,"-",SUM(H82,I82))</f>
        <v>-</v>
      </c>
      <c r="F82" s="147" t="str">
        <f aca="false">IF((E82)="-","-",SUM(E82/2552845*1000))</f>
        <v>-</v>
      </c>
      <c r="G82" s="146" t="s">
        <v>207</v>
      </c>
      <c r="H82" s="146" t="s">
        <v>207</v>
      </c>
      <c r="I82" s="146" t="s">
        <v>207</v>
      </c>
      <c r="J82" s="146" t="s">
        <v>207</v>
      </c>
      <c r="K82" s="147" t="str">
        <f aca="false">IF((J82)="-","-",SUM(J82/2552845*1000))</f>
        <v>-</v>
      </c>
      <c r="L82" s="146" t="s">
        <v>207</v>
      </c>
      <c r="M82" s="146"/>
      <c r="N82" s="146"/>
      <c r="O82" s="146"/>
    </row>
    <row r="83" customFormat="false" ht="9.95" hidden="false" customHeight="true" outlineLevel="0" collapsed="false">
      <c r="A83" s="148" t="s">
        <v>297</v>
      </c>
      <c r="B83" s="149"/>
      <c r="D83" s="127" t="s">
        <v>298</v>
      </c>
      <c r="E83" s="146" t="str">
        <f aca="false">IF(SUM(H83,I83)=0,"-",SUM(H83,I83))</f>
        <v>-</v>
      </c>
      <c r="F83" s="147" t="str">
        <f aca="false">IF((E83)="-","-",SUM(E83/2552845*1000))</f>
        <v>-</v>
      </c>
      <c r="G83" s="146" t="s">
        <v>207</v>
      </c>
      <c r="H83" s="146" t="s">
        <v>207</v>
      </c>
      <c r="I83" s="146" t="s">
        <v>207</v>
      </c>
      <c r="J83" s="146" t="s">
        <v>207</v>
      </c>
      <c r="K83" s="147" t="str">
        <f aca="false">IF((J83)="-","-",SUM(J83/2552845*1000))</f>
        <v>-</v>
      </c>
      <c r="L83" s="146" t="s">
        <v>207</v>
      </c>
      <c r="M83" s="146"/>
      <c r="N83" s="146"/>
      <c r="O83" s="146"/>
    </row>
    <row r="84" customFormat="false" ht="9.95" hidden="false" customHeight="true" outlineLevel="0" collapsed="false">
      <c r="A84" s="148" t="s">
        <v>299</v>
      </c>
      <c r="B84" s="149"/>
      <c r="D84" s="127" t="s">
        <v>300</v>
      </c>
      <c r="E84" s="146" t="n">
        <f aca="false">IF(SUM(H84,I84)=0,"-",SUM(H84,I84))</f>
        <v>384</v>
      </c>
      <c r="F84" s="147" t="n">
        <f aca="false">IF((E84)="-","-",SUM(E84/2552845*1000))</f>
        <v>0.150420413303589</v>
      </c>
      <c r="G84" s="146" t="n">
        <v>364</v>
      </c>
      <c r="H84" s="146" t="n">
        <v>74</v>
      </c>
      <c r="I84" s="146" t="n">
        <v>310</v>
      </c>
      <c r="J84" s="147" t="n">
        <v>304.3</v>
      </c>
      <c r="K84" s="147" t="n">
        <f aca="false">IF((J84)="-","-",SUM(J84/2552845*1000))</f>
        <v>0.119200343146568</v>
      </c>
      <c r="L84" s="147" t="n">
        <v>286.6</v>
      </c>
      <c r="M84" s="146"/>
      <c r="N84" s="146"/>
      <c r="O84" s="146"/>
    </row>
    <row r="85" customFormat="false" ht="9.95" hidden="false" customHeight="true" outlineLevel="0" collapsed="false">
      <c r="A85" s="148" t="s">
        <v>301</v>
      </c>
      <c r="B85" s="149"/>
      <c r="D85" s="127" t="s">
        <v>302</v>
      </c>
      <c r="E85" s="146" t="str">
        <f aca="false">IF(SUM(H85,I85)=0,"-",SUM(H85,I85))</f>
        <v>-</v>
      </c>
      <c r="F85" s="147" t="str">
        <f aca="false">IF((E85)="-","-",SUM(E85/2552845*1000))</f>
        <v>-</v>
      </c>
      <c r="G85" s="146" t="s">
        <v>207</v>
      </c>
      <c r="H85" s="146" t="s">
        <v>207</v>
      </c>
      <c r="I85" s="146" t="s">
        <v>207</v>
      </c>
      <c r="J85" s="146" t="s">
        <v>207</v>
      </c>
      <c r="K85" s="147" t="str">
        <f aca="false">IF((J85)="-","-",SUM(J85/2552845*1000))</f>
        <v>-</v>
      </c>
      <c r="L85" s="146" t="s">
        <v>207</v>
      </c>
      <c r="M85" s="146"/>
      <c r="N85" s="146"/>
      <c r="O85" s="146"/>
    </row>
    <row r="86" customFormat="false" ht="9.95" hidden="false" customHeight="true" outlineLevel="0" collapsed="false">
      <c r="A86" s="148" t="s">
        <v>303</v>
      </c>
      <c r="B86" s="149"/>
      <c r="D86" s="127" t="s">
        <v>304</v>
      </c>
      <c r="E86" s="146" t="n">
        <f aca="false">IF(SUM(H86,I86)=0,"-",SUM(H86,I86))</f>
        <v>25</v>
      </c>
      <c r="F86" s="147" t="n">
        <f aca="false">IF((E86)="-","-",SUM(E86/2552845*1000))</f>
        <v>0.00979299565778572</v>
      </c>
      <c r="G86" s="146" t="n">
        <v>21</v>
      </c>
      <c r="H86" s="146" t="n">
        <v>15</v>
      </c>
      <c r="I86" s="146" t="n">
        <v>10</v>
      </c>
      <c r="J86" s="147" t="n">
        <v>21.7</v>
      </c>
      <c r="K86" s="147" t="n">
        <f aca="false">IF((J86)="-","-",SUM(J86/2552845*1000))</f>
        <v>0.00850032023095801</v>
      </c>
      <c r="L86" s="147" t="n">
        <v>17.7</v>
      </c>
      <c r="M86" s="146"/>
      <c r="N86" s="146"/>
      <c r="O86" s="146"/>
    </row>
    <row r="87" customFormat="false" ht="9.95" hidden="false" customHeight="true" outlineLevel="0" collapsed="false">
      <c r="A87" s="148" t="s">
        <v>305</v>
      </c>
      <c r="B87" s="149"/>
      <c r="D87" s="127" t="s">
        <v>306</v>
      </c>
      <c r="E87" s="146" t="str">
        <f aca="false">IF(SUM(H87,I87)=0,"-",SUM(H87,I87))</f>
        <v>-</v>
      </c>
      <c r="F87" s="147" t="str">
        <f aca="false">IF((E87)="-","-",SUM(E87/2552845*1000))</f>
        <v>-</v>
      </c>
      <c r="G87" s="146" t="s">
        <v>207</v>
      </c>
      <c r="H87" s="146" t="s">
        <v>207</v>
      </c>
      <c r="I87" s="146" t="s">
        <v>207</v>
      </c>
      <c r="J87" s="147" t="s">
        <v>207</v>
      </c>
      <c r="K87" s="147" t="str">
        <f aca="false">IF((J87)="-","-",SUM(J87/2552845*1000))</f>
        <v>-</v>
      </c>
      <c r="L87" s="147" t="s">
        <v>207</v>
      </c>
      <c r="M87" s="146"/>
      <c r="N87" s="146"/>
      <c r="O87" s="146"/>
    </row>
    <row r="88" customFormat="false" ht="9.95" hidden="false" customHeight="true" outlineLevel="0" collapsed="false">
      <c r="A88" s="148" t="s">
        <v>307</v>
      </c>
      <c r="B88" s="149"/>
      <c r="D88" s="127" t="s">
        <v>308</v>
      </c>
      <c r="E88" s="146" t="str">
        <f aca="false">IF(SUM(H88,I88)=0,"-",SUM(H88,I88))</f>
        <v>-</v>
      </c>
      <c r="F88" s="147" t="str">
        <f aca="false">IF((E88)="-","-",SUM(E88/2552845*1000))</f>
        <v>-</v>
      </c>
      <c r="G88" s="146" t="s">
        <v>207</v>
      </c>
      <c r="H88" s="146" t="s">
        <v>207</v>
      </c>
      <c r="I88" s="146" t="s">
        <v>207</v>
      </c>
      <c r="J88" s="147" t="s">
        <v>207</v>
      </c>
      <c r="K88" s="147" t="str">
        <f aca="false">IF((J88)="-","-",SUM(J88/2552845*1000))</f>
        <v>-</v>
      </c>
      <c r="L88" s="147" t="s">
        <v>207</v>
      </c>
      <c r="M88" s="146"/>
      <c r="N88" s="146"/>
      <c r="O88" s="146"/>
    </row>
    <row r="89" customFormat="false" ht="9.95" hidden="false" customHeight="true" outlineLevel="0" collapsed="false">
      <c r="A89" s="148" t="s">
        <v>309</v>
      </c>
      <c r="B89" s="149"/>
      <c r="D89" s="127" t="s">
        <v>310</v>
      </c>
      <c r="E89" s="146" t="str">
        <f aca="false">IF(SUM(H89,I89)=0,"-",SUM(H89,I89))</f>
        <v>-</v>
      </c>
      <c r="F89" s="147" t="str">
        <f aca="false">IF((E89)="-","-",SUM(E89/2552845*1000))</f>
        <v>-</v>
      </c>
      <c r="G89" s="146" t="s">
        <v>207</v>
      </c>
      <c r="H89" s="146" t="s">
        <v>207</v>
      </c>
      <c r="I89" s="146" t="s">
        <v>207</v>
      </c>
      <c r="J89" s="147" t="s">
        <v>207</v>
      </c>
      <c r="K89" s="147" t="str">
        <f aca="false">IF((J89)="-","-",SUM(J89/2552845*1000))</f>
        <v>-</v>
      </c>
      <c r="L89" s="147" t="s">
        <v>207</v>
      </c>
      <c r="M89" s="146"/>
      <c r="N89" s="146"/>
      <c r="O89" s="146"/>
    </row>
    <row r="90" customFormat="false" ht="9.95" hidden="false" customHeight="true" outlineLevel="0" collapsed="false">
      <c r="A90" s="148" t="s">
        <v>311</v>
      </c>
      <c r="B90" s="149"/>
      <c r="D90" s="127" t="s">
        <v>312</v>
      </c>
      <c r="E90" s="146" t="str">
        <f aca="false">IF(SUM(H90,I90)=0,"-",SUM(H90,I90))</f>
        <v>-</v>
      </c>
      <c r="F90" s="147" t="str">
        <f aca="false">IF((E90)="-","-",SUM(E90/2552845*1000))</f>
        <v>-</v>
      </c>
      <c r="G90" s="146" t="s">
        <v>207</v>
      </c>
      <c r="H90" s="146" t="s">
        <v>207</v>
      </c>
      <c r="I90" s="146" t="s">
        <v>207</v>
      </c>
      <c r="J90" s="147" t="s">
        <v>207</v>
      </c>
      <c r="K90" s="147" t="str">
        <f aca="false">IF((J90)="-","-",SUM(J90/2552845*1000))</f>
        <v>-</v>
      </c>
      <c r="L90" s="147" t="s">
        <v>207</v>
      </c>
      <c r="M90" s="146"/>
      <c r="N90" s="146"/>
      <c r="O90" s="146"/>
    </row>
    <row r="91" customFormat="false" ht="9.95" hidden="false" customHeight="true" outlineLevel="0" collapsed="false">
      <c r="A91" s="148" t="s">
        <v>313</v>
      </c>
      <c r="B91" s="149"/>
      <c r="D91" s="127" t="s">
        <v>314</v>
      </c>
      <c r="E91" s="146" t="str">
        <f aca="false">IF(SUM(H91,I91)=0,"-",SUM(H91,I91))</f>
        <v>-</v>
      </c>
      <c r="F91" s="147" t="str">
        <f aca="false">IF((E91)="-","-",SUM(E91/2552845*1000))</f>
        <v>-</v>
      </c>
      <c r="G91" s="146" t="s">
        <v>207</v>
      </c>
      <c r="H91" s="146" t="s">
        <v>207</v>
      </c>
      <c r="I91" s="146" t="s">
        <v>207</v>
      </c>
      <c r="J91" s="147" t="s">
        <v>207</v>
      </c>
      <c r="K91" s="147" t="str">
        <f aca="false">IF((J91)="-","-",SUM(J91/2552845*1000))</f>
        <v>-</v>
      </c>
      <c r="L91" s="147" t="s">
        <v>207</v>
      </c>
      <c r="M91" s="146"/>
      <c r="N91" s="146"/>
      <c r="O91" s="146"/>
    </row>
    <row r="92" customFormat="false" ht="9.95" hidden="false" customHeight="true" outlineLevel="0" collapsed="false">
      <c r="A92" s="148" t="s">
        <v>315</v>
      </c>
      <c r="B92" s="149"/>
      <c r="D92" s="127" t="s">
        <v>316</v>
      </c>
      <c r="E92" s="146" t="str">
        <f aca="false">IF(SUM(H92,I92)=0,"-",SUM(H92,I92))</f>
        <v>-</v>
      </c>
      <c r="F92" s="147" t="str">
        <f aca="false">IF((E92)="-","-",SUM(E92/2552845*1000))</f>
        <v>-</v>
      </c>
      <c r="G92" s="146" t="s">
        <v>207</v>
      </c>
      <c r="H92" s="146" t="s">
        <v>207</v>
      </c>
      <c r="I92" s="146" t="s">
        <v>207</v>
      </c>
      <c r="J92" s="147" t="s">
        <v>207</v>
      </c>
      <c r="K92" s="147" t="str">
        <f aca="false">IF((J92)="-","-",SUM(J92/2552845*1000))</f>
        <v>-</v>
      </c>
      <c r="L92" s="147" t="s">
        <v>207</v>
      </c>
      <c r="M92" s="146"/>
      <c r="N92" s="146"/>
      <c r="O92" s="146"/>
    </row>
    <row r="93" customFormat="false" ht="9.95" hidden="false" customHeight="true" outlineLevel="0" collapsed="false">
      <c r="A93" s="148" t="s">
        <v>317</v>
      </c>
      <c r="B93" s="149"/>
      <c r="D93" s="127" t="s">
        <v>318</v>
      </c>
      <c r="E93" s="146" t="str">
        <f aca="false">IF(SUM(H93,I93)=0,"-",SUM(H93,I93))</f>
        <v>-</v>
      </c>
      <c r="F93" s="147" t="str">
        <f aca="false">IF((E93)="-","-",SUM(E93/2552845*1000))</f>
        <v>-</v>
      </c>
      <c r="G93" s="146" t="s">
        <v>207</v>
      </c>
      <c r="H93" s="146" t="s">
        <v>207</v>
      </c>
      <c r="I93" s="146" t="s">
        <v>207</v>
      </c>
      <c r="J93" s="147" t="s">
        <v>207</v>
      </c>
      <c r="K93" s="147" t="str">
        <f aca="false">IF((J93)="-","-",SUM(J93/2552845*1000))</f>
        <v>-</v>
      </c>
      <c r="L93" s="147" t="s">
        <v>207</v>
      </c>
      <c r="M93" s="146"/>
      <c r="N93" s="146"/>
      <c r="O93" s="146"/>
    </row>
    <row r="94" customFormat="false" ht="9.95" hidden="false" customHeight="true" outlineLevel="0" collapsed="false">
      <c r="A94" s="148"/>
      <c r="B94" s="149"/>
      <c r="D94" s="127"/>
      <c r="E94" s="146"/>
      <c r="F94" s="147"/>
      <c r="G94" s="146"/>
      <c r="H94" s="146"/>
      <c r="I94" s="146"/>
      <c r="J94" s="147"/>
      <c r="K94" s="147"/>
      <c r="L94" s="147"/>
      <c r="M94" s="241"/>
    </row>
    <row r="95" customFormat="false" ht="9.95" hidden="false" customHeight="true" outlineLevel="0" collapsed="false">
      <c r="A95" s="148" t="s">
        <v>147</v>
      </c>
      <c r="B95" s="149"/>
      <c r="C95" s="93" t="s">
        <v>148</v>
      </c>
      <c r="D95" s="127"/>
      <c r="E95" s="146" t="n">
        <f aca="false">IF(SUM(H95,I95)=0,"-",SUM(H95,I95))</f>
        <v>202</v>
      </c>
      <c r="F95" s="147" t="n">
        <f aca="false">IF((E95)="-","-",SUM(E95/2552845*1000))</f>
        <v>0.0791274049149087</v>
      </c>
      <c r="G95" s="146" t="n">
        <v>92</v>
      </c>
      <c r="H95" s="146" t="n">
        <v>162</v>
      </c>
      <c r="I95" s="146" t="n">
        <v>40</v>
      </c>
      <c r="J95" s="147" t="n">
        <v>187.1</v>
      </c>
      <c r="K95" s="147" t="n">
        <f aca="false">IF((J95)="-","-",SUM(J95/2552845*1000))</f>
        <v>0.0732907795028684</v>
      </c>
      <c r="L95" s="147" t="n">
        <v>82</v>
      </c>
      <c r="M95" s="241"/>
    </row>
    <row r="96" customFormat="false" ht="9.95" hidden="false" customHeight="true" outlineLevel="0" collapsed="false">
      <c r="A96" s="148" t="s">
        <v>319</v>
      </c>
      <c r="B96" s="149"/>
      <c r="D96" s="127" t="s">
        <v>320</v>
      </c>
      <c r="E96" s="146" t="str">
        <f aca="false">IF(SUM(H96,I96)=0,"-",SUM(H96,I96))</f>
        <v>-</v>
      </c>
      <c r="F96" s="147" t="str">
        <f aca="false">IF((E96)="-","-",SUM(E96/2552845*1000))</f>
        <v>-</v>
      </c>
      <c r="G96" s="146" t="s">
        <v>207</v>
      </c>
      <c r="H96" s="146" t="s">
        <v>207</v>
      </c>
      <c r="I96" s="146" t="s">
        <v>207</v>
      </c>
      <c r="J96" s="146" t="s">
        <v>207</v>
      </c>
      <c r="K96" s="147" t="str">
        <f aca="false">IF((J96)="-","-",SUM(J96/2552845*1000))</f>
        <v>-</v>
      </c>
      <c r="L96" s="147" t="s">
        <v>207</v>
      </c>
      <c r="M96" s="241"/>
    </row>
    <row r="97" customFormat="false" ht="9.95" hidden="false" customHeight="true" outlineLevel="0" collapsed="false">
      <c r="A97" s="148" t="s">
        <v>321</v>
      </c>
      <c r="B97" s="149"/>
      <c r="D97" s="127" t="s">
        <v>322</v>
      </c>
      <c r="E97" s="146" t="str">
        <f aca="false">IF(SUM(H97,I97)=0,"-",SUM(H97,I97))</f>
        <v>-</v>
      </c>
      <c r="F97" s="147" t="str">
        <f aca="false">IF((E97)="-","-",SUM(E97/2552845*1000))</f>
        <v>-</v>
      </c>
      <c r="G97" s="146" t="s">
        <v>207</v>
      </c>
      <c r="H97" s="146" t="s">
        <v>207</v>
      </c>
      <c r="I97" s="146" t="s">
        <v>207</v>
      </c>
      <c r="J97" s="146" t="s">
        <v>207</v>
      </c>
      <c r="K97" s="147" t="str">
        <f aca="false">IF((J97)="-","-",SUM(J97/2552845*1000))</f>
        <v>-</v>
      </c>
      <c r="L97" s="147" t="s">
        <v>207</v>
      </c>
      <c r="M97" s="241"/>
    </row>
    <row r="98" customFormat="false" ht="9.95" hidden="false" customHeight="true" outlineLevel="0" collapsed="false">
      <c r="A98" s="148" t="s">
        <v>323</v>
      </c>
      <c r="B98" s="149"/>
      <c r="D98" s="127" t="s">
        <v>324</v>
      </c>
      <c r="E98" s="146" t="str">
        <f aca="false">IF(SUM(H98,I98)=0,"-",SUM(H98,I98))</f>
        <v>-</v>
      </c>
      <c r="F98" s="147" t="str">
        <f aca="false">IF((E98)="-","-",SUM(E98/2552845*1000))</f>
        <v>-</v>
      </c>
      <c r="G98" s="146" t="s">
        <v>207</v>
      </c>
      <c r="H98" s="146" t="s">
        <v>207</v>
      </c>
      <c r="I98" s="146" t="s">
        <v>207</v>
      </c>
      <c r="J98" s="146" t="s">
        <v>207</v>
      </c>
      <c r="K98" s="147" t="str">
        <f aca="false">IF((J98)="-","-",SUM(J98/2552845*1000))</f>
        <v>-</v>
      </c>
      <c r="L98" s="147" t="s">
        <v>207</v>
      </c>
      <c r="M98" s="241"/>
    </row>
    <row r="99" customFormat="false" ht="9.95" hidden="false" customHeight="true" outlineLevel="0" collapsed="false">
      <c r="A99" s="148" t="s">
        <v>325</v>
      </c>
      <c r="B99" s="149"/>
      <c r="D99" s="127" t="s">
        <v>326</v>
      </c>
      <c r="E99" s="146" t="str">
        <f aca="false">IF(SUM(H99,I99)=0,"-",SUM(H99,I99))</f>
        <v>-</v>
      </c>
      <c r="F99" s="147" t="str">
        <f aca="false">IF((E99)="-","-",SUM(E99/2552845*1000))</f>
        <v>-</v>
      </c>
      <c r="G99" s="146" t="s">
        <v>207</v>
      </c>
      <c r="H99" s="146" t="s">
        <v>207</v>
      </c>
      <c r="I99" s="146" t="s">
        <v>207</v>
      </c>
      <c r="J99" s="146" t="s">
        <v>207</v>
      </c>
      <c r="K99" s="147" t="str">
        <f aca="false">IF((J99)="-","-",SUM(J99/2552845*1000))</f>
        <v>-</v>
      </c>
      <c r="L99" s="147" t="s">
        <v>207</v>
      </c>
      <c r="M99" s="241"/>
    </row>
    <row r="100" customFormat="false" ht="9.95" hidden="false" customHeight="true" outlineLevel="0" collapsed="false">
      <c r="A100" s="148" t="s">
        <v>327</v>
      </c>
      <c r="B100" s="149"/>
      <c r="D100" s="127" t="s">
        <v>328</v>
      </c>
      <c r="E100" s="146" t="n">
        <f aca="false">IF(SUM(H100,I100)=0,"-",SUM(H100,I100))</f>
        <v>122</v>
      </c>
      <c r="F100" s="147" t="n">
        <f aca="false">IF((E100)="-","-",SUM(E100/2552845*1000))</f>
        <v>0.0477898188099943</v>
      </c>
      <c r="G100" s="146" t="n">
        <v>50</v>
      </c>
      <c r="H100" s="146" t="n">
        <v>109</v>
      </c>
      <c r="I100" s="146" t="n">
        <v>13</v>
      </c>
      <c r="J100" s="147" t="n">
        <v>115.5</v>
      </c>
      <c r="K100" s="147" t="n">
        <f aca="false">IF((J100)="-","-",SUM(J100/2552845*1000))</f>
        <v>0.0452436399389701</v>
      </c>
      <c r="L100" s="147" t="n">
        <v>46.5</v>
      </c>
      <c r="M100" s="241"/>
    </row>
    <row r="101" customFormat="false" ht="9.95" hidden="false" customHeight="true" outlineLevel="0" collapsed="false">
      <c r="A101" s="148" t="s">
        <v>329</v>
      </c>
      <c r="B101" s="149"/>
      <c r="D101" s="127" t="s">
        <v>330</v>
      </c>
      <c r="E101" s="146" t="n">
        <f aca="false">IF(SUM(H101,I101)=0,"-",SUM(H101,I101))</f>
        <v>20</v>
      </c>
      <c r="F101" s="147" t="n">
        <f aca="false">IF((E101)="-","-",SUM(E101/2552845*1000))</f>
        <v>0.00783439652622858</v>
      </c>
      <c r="G101" s="146" t="n">
        <v>15</v>
      </c>
      <c r="H101" s="146" t="n">
        <v>8</v>
      </c>
      <c r="I101" s="146" t="n">
        <v>12</v>
      </c>
      <c r="J101" s="147" t="n">
        <v>15.1</v>
      </c>
      <c r="K101" s="147" t="n">
        <f aca="false">IF((J101)="-","-",SUM(J101/2552845*1000))</f>
        <v>0.00591496937730258</v>
      </c>
      <c r="L101" s="147" t="n">
        <v>11.3</v>
      </c>
      <c r="M101" s="241"/>
    </row>
    <row r="102" customFormat="false" ht="9.95" hidden="false" customHeight="true" outlineLevel="0" collapsed="false">
      <c r="A102" s="148" t="s">
        <v>331</v>
      </c>
      <c r="B102" s="149"/>
      <c r="D102" s="127" t="s">
        <v>332</v>
      </c>
      <c r="E102" s="146" t="n">
        <f aca="false">IF(SUM(H102,I102)=0,"-",SUM(H102,I102))</f>
        <v>45</v>
      </c>
      <c r="F102" s="147" t="n">
        <f aca="false">IF((E102)="-","-",SUM(E102/2552845*1000))</f>
        <v>0.0176273921840143</v>
      </c>
      <c r="G102" s="146" t="n">
        <v>19</v>
      </c>
      <c r="H102" s="146" t="n">
        <v>39</v>
      </c>
      <c r="I102" s="146" t="n">
        <v>6</v>
      </c>
      <c r="J102" s="147" t="n">
        <v>44</v>
      </c>
      <c r="K102" s="147" t="n">
        <f aca="false">IF((J102)="-","-",SUM(J102/2552845*1000))</f>
        <v>0.0172356723577029</v>
      </c>
      <c r="L102" s="147" t="n">
        <v>18</v>
      </c>
      <c r="M102" s="241"/>
    </row>
    <row r="103" customFormat="false" ht="9.95" hidden="false" customHeight="true" outlineLevel="0" collapsed="false">
      <c r="A103" s="148" t="s">
        <v>333</v>
      </c>
      <c r="B103" s="149"/>
      <c r="D103" s="127" t="s">
        <v>334</v>
      </c>
      <c r="E103" s="146" t="n">
        <f aca="false">IF(SUM(H103,I103)=0,"-",SUM(H103,I103))</f>
        <v>15</v>
      </c>
      <c r="F103" s="147" t="n">
        <f aca="false">IF((E103)="-","-",SUM(E103/2552845*1000))</f>
        <v>0.00587579739467144</v>
      </c>
      <c r="G103" s="146" t="n">
        <v>8</v>
      </c>
      <c r="H103" s="146" t="n">
        <v>6</v>
      </c>
      <c r="I103" s="146" t="n">
        <v>9</v>
      </c>
      <c r="J103" s="147" t="n">
        <v>12.5</v>
      </c>
      <c r="K103" s="147" t="n">
        <f aca="false">IF((J103)="-","-",SUM(J103/2552845*1000))</f>
        <v>0.00489649782889286</v>
      </c>
      <c r="L103" s="147" t="n">
        <v>6.2</v>
      </c>
      <c r="M103" s="241"/>
    </row>
    <row r="104" customFormat="false" ht="9.95" hidden="false" customHeight="true" outlineLevel="0" collapsed="false">
      <c r="A104" s="148"/>
      <c r="B104" s="149"/>
      <c r="D104" s="127"/>
      <c r="E104" s="146"/>
      <c r="F104" s="147"/>
      <c r="G104" s="146"/>
      <c r="H104" s="146"/>
      <c r="I104" s="146"/>
      <c r="J104" s="147"/>
      <c r="K104" s="147"/>
      <c r="L104" s="147"/>
      <c r="M104" s="241"/>
    </row>
    <row r="105" customFormat="false" ht="9.95" hidden="false" customHeight="true" outlineLevel="0" collapsed="false">
      <c r="A105" s="148" t="s">
        <v>149</v>
      </c>
      <c r="B105" s="149"/>
      <c r="C105" s="127" t="s">
        <v>335</v>
      </c>
      <c r="D105" s="150"/>
      <c r="E105" s="146" t="n">
        <f aca="false">IF(SUM(H105,I105)=0,"-",SUM(H105,I105))</f>
        <v>139</v>
      </c>
      <c r="F105" s="147" t="n">
        <f aca="false">IF((E105)="-","-",SUM(E105/2552845*1000))</f>
        <v>0.0544490558572886</v>
      </c>
      <c r="G105" s="146" t="n">
        <v>21</v>
      </c>
      <c r="H105" s="146" t="n">
        <v>122</v>
      </c>
      <c r="I105" s="146" t="n">
        <v>17</v>
      </c>
      <c r="J105" s="147" t="n">
        <v>128.5</v>
      </c>
      <c r="K105" s="147" t="n">
        <f aca="false">IF((J105)="-","-",SUM(J105/2552845*1000))</f>
        <v>0.0503359976810186</v>
      </c>
      <c r="L105" s="147" t="n">
        <v>18.9</v>
      </c>
      <c r="M105" s="241"/>
    </row>
    <row r="106" customFormat="false" ht="9.95" hidden="false" customHeight="true" outlineLevel="0" collapsed="false">
      <c r="A106" s="148" t="s">
        <v>336</v>
      </c>
      <c r="B106" s="149"/>
      <c r="D106" s="127" t="s">
        <v>337</v>
      </c>
      <c r="E106" s="146" t="str">
        <f aca="false">IF(SUM(H106,I106)=0,"-",SUM(H106,I106))</f>
        <v>-</v>
      </c>
      <c r="F106" s="147" t="str">
        <f aca="false">IF((E106)="-","-",SUM(E106/2552845*1000))</f>
        <v>-</v>
      </c>
      <c r="G106" s="146" t="s">
        <v>207</v>
      </c>
      <c r="H106" s="146" t="s">
        <v>207</v>
      </c>
      <c r="I106" s="146" t="s">
        <v>207</v>
      </c>
      <c r="J106" s="147" t="s">
        <v>207</v>
      </c>
      <c r="K106" s="147" t="str">
        <f aca="false">IF((J106)="-","-",SUM(J106/2552845*1000))</f>
        <v>-</v>
      </c>
      <c r="L106" s="147" t="s">
        <v>207</v>
      </c>
      <c r="M106" s="241"/>
    </row>
    <row r="107" customFormat="false" ht="9.95" hidden="false" customHeight="true" outlineLevel="0" collapsed="false">
      <c r="A107" s="148" t="s">
        <v>338</v>
      </c>
      <c r="B107" s="149"/>
      <c r="D107" s="127" t="s">
        <v>339</v>
      </c>
      <c r="E107" s="146" t="str">
        <f aca="false">IF(SUM(H107,I107)=0,"-",SUM(H107,I107))</f>
        <v>-</v>
      </c>
      <c r="F107" s="147" t="str">
        <f aca="false">IF((E107)="-","-",SUM(E107/2552845*1000))</f>
        <v>-</v>
      </c>
      <c r="G107" s="146" t="s">
        <v>207</v>
      </c>
      <c r="H107" s="146" t="s">
        <v>207</v>
      </c>
      <c r="I107" s="146" t="s">
        <v>207</v>
      </c>
      <c r="J107" s="147" t="s">
        <v>207</v>
      </c>
      <c r="K107" s="147" t="str">
        <f aca="false">IF((J107)="-","-",SUM(J107/2552845*1000))</f>
        <v>-</v>
      </c>
      <c r="L107" s="147" t="s">
        <v>207</v>
      </c>
      <c r="M107" s="241"/>
    </row>
    <row r="108" customFormat="false" ht="9.95" hidden="false" customHeight="true" outlineLevel="0" collapsed="false">
      <c r="A108" s="148" t="s">
        <v>340</v>
      </c>
      <c r="B108" s="149"/>
      <c r="D108" s="127" t="s">
        <v>341</v>
      </c>
      <c r="E108" s="146" t="n">
        <f aca="false">IF(SUM(H108,I108)=0,"-",SUM(H108,I108))</f>
        <v>8</v>
      </c>
      <c r="F108" s="147" t="n">
        <f aca="false">IF((E108)="-","-",SUM(E108/2552845*1000))</f>
        <v>0.00313375861049143</v>
      </c>
      <c r="G108" s="146" t="n">
        <v>6</v>
      </c>
      <c r="H108" s="146" t="n">
        <v>3</v>
      </c>
      <c r="I108" s="146" t="n">
        <v>5</v>
      </c>
      <c r="J108" s="147" t="n">
        <v>6.4</v>
      </c>
      <c r="K108" s="147" t="n">
        <f aca="false">IF((J108)="-","-",SUM(J108/2552845*1000))</f>
        <v>0.00250700688839315</v>
      </c>
      <c r="L108" s="147" t="n">
        <v>4.9</v>
      </c>
      <c r="M108" s="241"/>
    </row>
    <row r="109" customFormat="false" ht="9.95" hidden="false" customHeight="true" outlineLevel="0" collapsed="false">
      <c r="A109" s="148" t="s">
        <v>342</v>
      </c>
      <c r="B109" s="149"/>
      <c r="D109" s="127" t="s">
        <v>343</v>
      </c>
      <c r="E109" s="146" t="n">
        <f aca="false">IF(SUM(H109,I109)=0,"-",SUM(H109,I109))</f>
        <v>16</v>
      </c>
      <c r="F109" s="147" t="n">
        <f aca="false">IF((E109)="-","-",SUM(E109/2552845*1000))</f>
        <v>0.00626751722098286</v>
      </c>
      <c r="G109" s="146" t="n">
        <v>2</v>
      </c>
      <c r="H109" s="146" t="n">
        <v>15</v>
      </c>
      <c r="I109" s="146" t="n">
        <v>1</v>
      </c>
      <c r="J109" s="147" t="n">
        <v>15.5</v>
      </c>
      <c r="K109" s="147" t="n">
        <f aca="false">IF((J109)="-","-",SUM(J109/2552845*1000))</f>
        <v>0.00607165730782715</v>
      </c>
      <c r="L109" s="147" t="n">
        <v>2</v>
      </c>
      <c r="M109" s="241"/>
    </row>
    <row r="110" customFormat="false" ht="9.95" hidden="false" customHeight="true" outlineLevel="0" collapsed="false">
      <c r="A110" s="148" t="s">
        <v>344</v>
      </c>
      <c r="B110" s="149"/>
      <c r="D110" s="127" t="s">
        <v>345</v>
      </c>
      <c r="E110" s="146" t="n">
        <f aca="false">IF(SUM(H110,I110)=0,"-",SUM(H110,I110))</f>
        <v>93</v>
      </c>
      <c r="F110" s="147" t="n">
        <f aca="false">IF((E110)="-","-",SUM(E110/2552845*1000))</f>
        <v>0.0364299438469629</v>
      </c>
      <c r="G110" s="146" t="n">
        <v>10</v>
      </c>
      <c r="H110" s="146" t="n">
        <v>82</v>
      </c>
      <c r="I110" s="146" t="n">
        <v>11</v>
      </c>
      <c r="J110" s="147" t="n">
        <v>84.7</v>
      </c>
      <c r="K110" s="147" t="n">
        <f aca="false">IF((J110)="-","-",SUM(J110/2552845*1000))</f>
        <v>0.033178669288578</v>
      </c>
      <c r="L110" s="147" t="n">
        <v>9</v>
      </c>
      <c r="M110" s="241"/>
    </row>
    <row r="111" customFormat="false" ht="9.95" hidden="false" customHeight="true" outlineLevel="0" collapsed="false">
      <c r="A111" s="148" t="s">
        <v>346</v>
      </c>
      <c r="B111" s="149"/>
      <c r="D111" s="127" t="s">
        <v>347</v>
      </c>
      <c r="E111" s="146" t="n">
        <f aca="false">IF(SUM(H111,I111)=0,"-",SUM(H111,I111))</f>
        <v>22</v>
      </c>
      <c r="F111" s="147" t="n">
        <f aca="false">IF((E111)="-","-",SUM(E111/2552845*1000))</f>
        <v>0.00861783617885144</v>
      </c>
      <c r="G111" s="146" t="n">
        <v>3</v>
      </c>
      <c r="H111" s="146" t="n">
        <v>22</v>
      </c>
      <c r="I111" s="146" t="s">
        <v>207</v>
      </c>
      <c r="J111" s="147" t="n">
        <v>22</v>
      </c>
      <c r="K111" s="147" t="n">
        <f aca="false">IF((J111)="-","-",SUM(J111/2552845*1000))</f>
        <v>0.00861783617885144</v>
      </c>
      <c r="L111" s="147" t="n">
        <v>3</v>
      </c>
      <c r="M111" s="241"/>
    </row>
    <row r="112" customFormat="false" ht="9.95" hidden="false" customHeight="true" outlineLevel="0" collapsed="false">
      <c r="A112" s="148" t="s">
        <v>348</v>
      </c>
      <c r="B112" s="149"/>
      <c r="D112" s="127" t="s">
        <v>349</v>
      </c>
      <c r="E112" s="146" t="str">
        <f aca="false">IF(SUM(H112,I112)=0,"-",SUM(H112,I112))</f>
        <v>-</v>
      </c>
      <c r="F112" s="147" t="str">
        <f aca="false">IF((E112)="-","-",SUM(E112/2552845*1000))</f>
        <v>-</v>
      </c>
      <c r="G112" s="146" t="s">
        <v>207</v>
      </c>
      <c r="H112" s="146" t="s">
        <v>207</v>
      </c>
      <c r="I112" s="146" t="s">
        <v>207</v>
      </c>
      <c r="J112" s="147" t="s">
        <v>207</v>
      </c>
      <c r="K112" s="147" t="str">
        <f aca="false">IF((J112)="-","-",SUM(J112/2552845*1000))</f>
        <v>-</v>
      </c>
      <c r="L112" s="147" t="s">
        <v>207</v>
      </c>
      <c r="M112" s="241"/>
    </row>
    <row r="113" customFormat="false" ht="9.95" hidden="false" customHeight="true" outlineLevel="0" collapsed="false">
      <c r="A113" s="148" t="s">
        <v>350</v>
      </c>
      <c r="B113" s="149"/>
      <c r="D113" s="127" t="s">
        <v>351</v>
      </c>
      <c r="E113" s="146" t="str">
        <f aca="false">IF(SUM(H113,I113)=0,"-",SUM(H113,I113))</f>
        <v>-</v>
      </c>
      <c r="F113" s="147" t="str">
        <f aca="false">IF((E113)="-","-",SUM(E113/2552845*1000))</f>
        <v>-</v>
      </c>
      <c r="G113" s="146" t="s">
        <v>207</v>
      </c>
      <c r="H113" s="146" t="s">
        <v>207</v>
      </c>
      <c r="I113" s="146" t="s">
        <v>207</v>
      </c>
      <c r="J113" s="147" t="s">
        <v>207</v>
      </c>
      <c r="K113" s="147" t="str">
        <f aca="false">IF((J113)="-","-",SUM(J113/2552845*1000))</f>
        <v>-</v>
      </c>
      <c r="L113" s="147" t="s">
        <v>207</v>
      </c>
      <c r="M113" s="241"/>
    </row>
    <row r="114" customFormat="false" ht="9.95" hidden="false" customHeight="true" outlineLevel="0" collapsed="false">
      <c r="A114" s="148" t="s">
        <v>352</v>
      </c>
      <c r="B114" s="149"/>
      <c r="D114" s="127" t="s">
        <v>353</v>
      </c>
      <c r="E114" s="146" t="str">
        <f aca="false">IF(SUM(H114,I114)=0,"-",SUM(H114,I114))</f>
        <v>-</v>
      </c>
      <c r="F114" s="147" t="str">
        <f aca="false">IF((E114)="-","-",SUM(E114/2552845*1000))</f>
        <v>-</v>
      </c>
      <c r="G114" s="146" t="s">
        <v>207</v>
      </c>
      <c r="H114" s="146" t="s">
        <v>207</v>
      </c>
      <c r="I114" s="146" t="s">
        <v>207</v>
      </c>
      <c r="J114" s="147" t="s">
        <v>207</v>
      </c>
      <c r="K114" s="147" t="str">
        <f aca="false">IF((J114)="-","-",SUM(J114/2552845*1000))</f>
        <v>-</v>
      </c>
      <c r="L114" s="147" t="s">
        <v>207</v>
      </c>
      <c r="M114" s="241"/>
    </row>
    <row r="115" customFormat="false" ht="9.95" hidden="false" customHeight="true" outlineLevel="0" collapsed="false">
      <c r="A115" s="148"/>
      <c r="B115" s="149"/>
      <c r="D115" s="127"/>
      <c r="E115" s="146"/>
      <c r="F115" s="147"/>
      <c r="G115" s="146"/>
      <c r="H115" s="146"/>
      <c r="I115" s="146"/>
      <c r="J115" s="147"/>
      <c r="K115" s="147"/>
      <c r="L115" s="147"/>
      <c r="M115" s="241"/>
    </row>
    <row r="116" customFormat="false" ht="9.95" hidden="false" customHeight="true" outlineLevel="0" collapsed="false">
      <c r="A116" s="148" t="s">
        <v>152</v>
      </c>
      <c r="B116" s="149"/>
      <c r="C116" s="127" t="s">
        <v>354</v>
      </c>
      <c r="D116" s="150"/>
      <c r="E116" s="146" t="n">
        <f aca="false">IF(SUM(H116,I116)=0,"-",SUM(H116,I116))</f>
        <v>464</v>
      </c>
      <c r="F116" s="147" t="n">
        <f aca="false">IF((E116)="-","-",SUM(E116/2552845*1000))</f>
        <v>0.181757999408503</v>
      </c>
      <c r="G116" s="146" t="n">
        <v>144</v>
      </c>
      <c r="H116" s="146" t="n">
        <v>403</v>
      </c>
      <c r="I116" s="146" t="n">
        <v>61</v>
      </c>
      <c r="J116" s="147" t="n">
        <v>435.4</v>
      </c>
      <c r="K116" s="147" t="n">
        <f aca="false">IF((J116)="-","-",SUM(J116/2552845*1000))</f>
        <v>0.170554812375996</v>
      </c>
      <c r="L116" s="147" t="n">
        <v>132</v>
      </c>
      <c r="M116" s="241"/>
    </row>
    <row r="117" customFormat="false" ht="9.95" hidden="false" customHeight="true" outlineLevel="0" collapsed="false">
      <c r="A117" s="148" t="s">
        <v>355</v>
      </c>
      <c r="B117" s="149"/>
      <c r="D117" s="127" t="s">
        <v>356</v>
      </c>
      <c r="E117" s="146" t="n">
        <f aca="false">IF(SUM(H117,I117)=0,"-",SUM(H117,I117))</f>
        <v>77</v>
      </c>
      <c r="F117" s="147" t="n">
        <f aca="false">IF((E117)="-","-",SUM(E117/2552845*1000))</f>
        <v>0.03016242662598</v>
      </c>
      <c r="G117" s="146" t="n">
        <v>23</v>
      </c>
      <c r="H117" s="146" t="n">
        <v>67</v>
      </c>
      <c r="I117" s="146" t="n">
        <v>10</v>
      </c>
      <c r="J117" s="147" t="n">
        <v>72.9</v>
      </c>
      <c r="K117" s="147" t="n">
        <f aca="false">IF((J117)="-","-",SUM(J117/2552845*1000))</f>
        <v>0.0285563753381032</v>
      </c>
      <c r="L117" s="147" t="n">
        <v>20.1</v>
      </c>
      <c r="M117" s="241"/>
    </row>
    <row r="118" customFormat="false" ht="9.95" hidden="false" customHeight="true" outlineLevel="0" collapsed="false">
      <c r="A118" s="148" t="s">
        <v>357</v>
      </c>
      <c r="B118" s="149"/>
      <c r="D118" s="127" t="s">
        <v>358</v>
      </c>
      <c r="E118" s="146" t="n">
        <f aca="false">IF(SUM(H118,I118)=0,"-",SUM(H118,I118))</f>
        <v>142</v>
      </c>
      <c r="F118" s="147" t="n">
        <f aca="false">IF((E118)="-","-",SUM(E118/2552845*1000))</f>
        <v>0.0556242153362229</v>
      </c>
      <c r="G118" s="146" t="n">
        <v>63</v>
      </c>
      <c r="H118" s="146" t="n">
        <v>124</v>
      </c>
      <c r="I118" s="146" t="n">
        <v>18</v>
      </c>
      <c r="J118" s="147" t="n">
        <v>133.1</v>
      </c>
      <c r="K118" s="147" t="n">
        <f aca="false">IF((J118)="-","-",SUM(J118/2552845*1000))</f>
        <v>0.0521379088820512</v>
      </c>
      <c r="L118" s="147" t="n">
        <v>58.6</v>
      </c>
      <c r="M118" s="241"/>
    </row>
    <row r="119" customFormat="false" ht="9.95" hidden="false" customHeight="true" outlineLevel="0" collapsed="false">
      <c r="A119" s="148" t="s">
        <v>359</v>
      </c>
      <c r="B119" s="149"/>
      <c r="D119" s="127" t="s">
        <v>360</v>
      </c>
      <c r="E119" s="146" t="str">
        <f aca="false">IF(SUM(H119,I119)=0,"-",SUM(H119,I119))</f>
        <v>-</v>
      </c>
      <c r="F119" s="147" t="str">
        <f aca="false">IF((E119)="-","-",SUM(E119/2552845*1000))</f>
        <v>-</v>
      </c>
      <c r="G119" s="146" t="s">
        <v>207</v>
      </c>
      <c r="H119" s="146" t="s">
        <v>207</v>
      </c>
      <c r="I119" s="146" t="s">
        <v>207</v>
      </c>
      <c r="J119" s="146" t="s">
        <v>207</v>
      </c>
      <c r="K119" s="147" t="str">
        <f aca="false">IF((J119)="-","-",SUM(J119/2552845*1000))</f>
        <v>-</v>
      </c>
      <c r="L119" s="147" t="s">
        <v>207</v>
      </c>
      <c r="M119" s="241"/>
    </row>
    <row r="120" customFormat="false" ht="9.95" hidden="false" customHeight="true" outlineLevel="0" collapsed="false">
      <c r="A120" s="148" t="s">
        <v>361</v>
      </c>
      <c r="B120" s="149"/>
      <c r="D120" s="127" t="s">
        <v>362</v>
      </c>
      <c r="E120" s="146" t="str">
        <f aca="false">IF(SUM(H120,I120)=0,"-",SUM(H120,I120))</f>
        <v>-</v>
      </c>
      <c r="F120" s="147" t="str">
        <f aca="false">IF((E120)="-","-",SUM(E120/2552845*1000))</f>
        <v>-</v>
      </c>
      <c r="G120" s="146" t="s">
        <v>207</v>
      </c>
      <c r="H120" s="146" t="s">
        <v>207</v>
      </c>
      <c r="I120" s="146" t="s">
        <v>207</v>
      </c>
      <c r="J120" s="146" t="s">
        <v>207</v>
      </c>
      <c r="K120" s="147" t="str">
        <f aca="false">IF((J120)="-","-",SUM(J120/2552845*1000))</f>
        <v>-</v>
      </c>
      <c r="L120" s="147" t="s">
        <v>207</v>
      </c>
      <c r="M120" s="241"/>
    </row>
    <row r="121" customFormat="false" ht="9.95" hidden="false" customHeight="true" outlineLevel="0" collapsed="false">
      <c r="A121" s="148" t="s">
        <v>363</v>
      </c>
      <c r="B121" s="149"/>
      <c r="D121" s="127" t="s">
        <v>364</v>
      </c>
      <c r="E121" s="146" t="str">
        <f aca="false">IF(SUM(H121,I121)=0,"-",SUM(H121,I121))</f>
        <v>-</v>
      </c>
      <c r="F121" s="147" t="str">
        <f aca="false">IF((E121)="-","-",SUM(E121/2552845*1000))</f>
        <v>-</v>
      </c>
      <c r="G121" s="146" t="s">
        <v>207</v>
      </c>
      <c r="H121" s="146" t="s">
        <v>207</v>
      </c>
      <c r="I121" s="146" t="s">
        <v>207</v>
      </c>
      <c r="J121" s="146" t="s">
        <v>207</v>
      </c>
      <c r="K121" s="147" t="str">
        <f aca="false">IF((J121)="-","-",SUM(J121/2552845*1000))</f>
        <v>-</v>
      </c>
      <c r="L121" s="147" t="s">
        <v>207</v>
      </c>
      <c r="M121" s="241"/>
    </row>
    <row r="122" customFormat="false" ht="9.95" hidden="false" customHeight="true" outlineLevel="0" collapsed="false">
      <c r="A122" s="148" t="s">
        <v>365</v>
      </c>
      <c r="B122" s="149"/>
      <c r="D122" s="127" t="s">
        <v>366</v>
      </c>
      <c r="E122" s="146" t="str">
        <f aca="false">IF(SUM(H122,I122)=0,"-",SUM(H122,I122))</f>
        <v>-</v>
      </c>
      <c r="F122" s="147" t="str">
        <f aca="false">IF((E122)="-","-",SUM(E122/2552845*1000))</f>
        <v>-</v>
      </c>
      <c r="G122" s="146" t="s">
        <v>207</v>
      </c>
      <c r="H122" s="146" t="s">
        <v>207</v>
      </c>
      <c r="I122" s="146" t="s">
        <v>207</v>
      </c>
      <c r="J122" s="146" t="s">
        <v>207</v>
      </c>
      <c r="K122" s="147" t="str">
        <f aca="false">IF((J122)="-","-",SUM(J122/2552845*1000))</f>
        <v>-</v>
      </c>
      <c r="L122" s="147" t="s">
        <v>207</v>
      </c>
      <c r="M122" s="241"/>
    </row>
    <row r="123" customFormat="false" ht="9.95" hidden="false" customHeight="true" outlineLevel="0" collapsed="false">
      <c r="A123" s="148" t="s">
        <v>367</v>
      </c>
      <c r="B123" s="149"/>
      <c r="D123" s="127" t="s">
        <v>368</v>
      </c>
      <c r="E123" s="146" t="n">
        <f aca="false">IF(SUM(H123,I123)=0,"-",SUM(H123,I123))</f>
        <v>245</v>
      </c>
      <c r="F123" s="147" t="n">
        <f aca="false">IF((E123)="-","-",SUM(E123/2552845*1000))</f>
        <v>0.0959713574463001</v>
      </c>
      <c r="G123" s="146" t="n">
        <v>58</v>
      </c>
      <c r="H123" s="146" t="n">
        <v>212</v>
      </c>
      <c r="I123" s="146" t="n">
        <v>33</v>
      </c>
      <c r="J123" s="147" t="n">
        <v>229.4</v>
      </c>
      <c r="K123" s="147" t="n">
        <f aca="false">IF((J123)="-","-",SUM(J123/2552845*1000))</f>
        <v>0.0898605281558418</v>
      </c>
      <c r="L123" s="147" t="n">
        <v>53.3</v>
      </c>
      <c r="M123" s="241"/>
    </row>
    <row r="124" customFormat="false" ht="9.95" hidden="false" customHeight="true" outlineLevel="0" collapsed="false">
      <c r="A124" s="148" t="s">
        <v>369</v>
      </c>
      <c r="B124" s="149"/>
      <c r="D124" s="127" t="s">
        <v>370</v>
      </c>
      <c r="E124" s="146" t="str">
        <f aca="false">IF(SUM(H124,I124)=0,"-",SUM(H124,I124))</f>
        <v>-</v>
      </c>
      <c r="F124" s="147" t="str">
        <f aca="false">IF((E124)="-","-",SUM(E124/2552845*1000))</f>
        <v>-</v>
      </c>
      <c r="G124" s="146" t="s">
        <v>207</v>
      </c>
      <c r="H124" s="146" t="s">
        <v>207</v>
      </c>
      <c r="I124" s="146" t="s">
        <v>207</v>
      </c>
      <c r="J124" s="146" t="s">
        <v>207</v>
      </c>
      <c r="K124" s="147" t="str">
        <f aca="false">IF((J124)="-","-",SUM(J124/2552845*1000))</f>
        <v>-</v>
      </c>
      <c r="L124" s="147" t="s">
        <v>207</v>
      </c>
      <c r="M124" s="241"/>
    </row>
    <row r="125" customFormat="false" ht="9.95" hidden="false" customHeight="true" outlineLevel="0" collapsed="false">
      <c r="A125" s="148" t="s">
        <v>371</v>
      </c>
      <c r="B125" s="149"/>
      <c r="D125" s="127" t="s">
        <v>372</v>
      </c>
      <c r="E125" s="146" t="str">
        <f aca="false">IF(SUM(H125,I125)=0,"-",SUM(H125,I125))</f>
        <v>-</v>
      </c>
      <c r="F125" s="147" t="str">
        <f aca="false">IF((E125)="-","-",SUM(E125/2552845*1000))</f>
        <v>-</v>
      </c>
      <c r="G125" s="146" t="s">
        <v>207</v>
      </c>
      <c r="H125" s="146" t="s">
        <v>207</v>
      </c>
      <c r="I125" s="146" t="s">
        <v>207</v>
      </c>
      <c r="J125" s="146" t="s">
        <v>207</v>
      </c>
      <c r="K125" s="147" t="str">
        <f aca="false">IF((J125)="-","-",SUM(J125/2552845*1000))</f>
        <v>-</v>
      </c>
      <c r="L125" s="147" t="s">
        <v>207</v>
      </c>
      <c r="M125" s="241"/>
    </row>
    <row r="126" customFormat="false" ht="9.95" hidden="false" customHeight="true" outlineLevel="0" collapsed="false">
      <c r="A126" s="148" t="s">
        <v>373</v>
      </c>
      <c r="B126" s="149"/>
      <c r="D126" s="127" t="s">
        <v>374</v>
      </c>
      <c r="E126" s="146" t="str">
        <f aca="false">IF(SUM(H126,I126)=0,"-",SUM(H126,I126))</f>
        <v>-</v>
      </c>
      <c r="F126" s="147" t="str">
        <f aca="false">IF((E126)="-","-",SUM(E126/2552845*1000))</f>
        <v>-</v>
      </c>
      <c r="G126" s="146" t="s">
        <v>207</v>
      </c>
      <c r="H126" s="146" t="s">
        <v>207</v>
      </c>
      <c r="I126" s="146" t="s">
        <v>207</v>
      </c>
      <c r="J126" s="146" t="s">
        <v>207</v>
      </c>
      <c r="K126" s="147" t="str">
        <f aca="false">IF((J126)="-","-",SUM(J126/2552845*1000))</f>
        <v>-</v>
      </c>
      <c r="L126" s="147" t="s">
        <v>207</v>
      </c>
      <c r="M126" s="241"/>
    </row>
    <row r="127" customFormat="false" ht="9.95" hidden="false" customHeight="true" outlineLevel="0" collapsed="false">
      <c r="A127" s="148"/>
      <c r="B127" s="149"/>
      <c r="D127" s="127"/>
      <c r="E127" s="146"/>
      <c r="F127" s="147"/>
      <c r="G127" s="146"/>
      <c r="H127" s="146"/>
      <c r="I127" s="146"/>
      <c r="J127" s="147"/>
      <c r="K127" s="147"/>
      <c r="L127" s="147"/>
      <c r="M127" s="241"/>
    </row>
    <row r="128" customFormat="false" ht="9.95" hidden="false" customHeight="true" outlineLevel="0" collapsed="false">
      <c r="A128" s="148" t="s">
        <v>155</v>
      </c>
      <c r="B128" s="149"/>
      <c r="C128" s="127" t="s">
        <v>156</v>
      </c>
      <c r="D128" s="127"/>
      <c r="E128" s="146" t="n">
        <f aca="false">IF(SUM(H128,I128)=0,"-",SUM(H128,I128))</f>
        <v>185</v>
      </c>
      <c r="F128" s="147" t="n">
        <f aca="false">IF((E128)="-","-",SUM(E128/2552845*1000))</f>
        <v>0.0724681678676144</v>
      </c>
      <c r="G128" s="146" t="n">
        <v>54</v>
      </c>
      <c r="H128" s="146" t="n">
        <v>149</v>
      </c>
      <c r="I128" s="146" t="n">
        <v>36</v>
      </c>
      <c r="J128" s="147" t="n">
        <v>170.7</v>
      </c>
      <c r="K128" s="147" t="n">
        <f aca="false">IF((J128)="-","-",SUM(J128/2552845*1000))</f>
        <v>0.0668665743513609</v>
      </c>
      <c r="L128" s="147" t="n">
        <v>49.7</v>
      </c>
      <c r="M128" s="241"/>
    </row>
    <row r="129" customFormat="false" ht="9.95" hidden="false" customHeight="true" outlineLevel="0" collapsed="false">
      <c r="A129" s="148" t="s">
        <v>375</v>
      </c>
      <c r="B129" s="149"/>
      <c r="D129" s="127" t="s">
        <v>376</v>
      </c>
      <c r="E129" s="146" t="str">
        <f aca="false">IF(SUM(H129,I129)=0,"-",SUM(H129,I129))</f>
        <v>-</v>
      </c>
      <c r="F129" s="147" t="str">
        <f aca="false">IF((E129)="-","-",SUM(E129/2552845*1000))</f>
        <v>-</v>
      </c>
      <c r="G129" s="146" t="s">
        <v>207</v>
      </c>
      <c r="H129" s="146" t="s">
        <v>207</v>
      </c>
      <c r="I129" s="146" t="s">
        <v>207</v>
      </c>
      <c r="J129" s="147" t="s">
        <v>207</v>
      </c>
      <c r="K129" s="147" t="str">
        <f aca="false">IF((J129)="-","-",SUM(J129/2552845*1000))</f>
        <v>-</v>
      </c>
      <c r="L129" s="147" t="s">
        <v>207</v>
      </c>
      <c r="M129" s="241"/>
    </row>
    <row r="130" customFormat="false" ht="9.95" hidden="false" customHeight="true" outlineLevel="0" collapsed="false">
      <c r="A130" s="148" t="s">
        <v>377</v>
      </c>
      <c r="B130" s="149"/>
      <c r="D130" s="127" t="s">
        <v>378</v>
      </c>
      <c r="E130" s="146" t="str">
        <f aca="false">IF(SUM(H130,I130)=0,"-",SUM(H130,I130))</f>
        <v>-</v>
      </c>
      <c r="F130" s="147" t="str">
        <f aca="false">IF((E130)="-","-",SUM(E130/2552845*1000))</f>
        <v>-</v>
      </c>
      <c r="G130" s="146" t="s">
        <v>207</v>
      </c>
      <c r="H130" s="146" t="s">
        <v>207</v>
      </c>
      <c r="I130" s="146" t="s">
        <v>207</v>
      </c>
      <c r="J130" s="147" t="s">
        <v>207</v>
      </c>
      <c r="K130" s="147" t="str">
        <f aca="false">IF((J130)="-","-",SUM(J130/2552845*1000))</f>
        <v>-</v>
      </c>
      <c r="L130" s="147" t="s">
        <v>207</v>
      </c>
      <c r="M130" s="241"/>
    </row>
    <row r="131" customFormat="false" ht="9.95" hidden="false" customHeight="true" outlineLevel="0" collapsed="false">
      <c r="A131" s="148" t="s">
        <v>379</v>
      </c>
      <c r="B131" s="149"/>
      <c r="D131" s="127" t="s">
        <v>380</v>
      </c>
      <c r="E131" s="146" t="str">
        <f aca="false">IF(SUM(H131,I131)=0,"-",SUM(H131,I131))</f>
        <v>-</v>
      </c>
      <c r="F131" s="147" t="str">
        <f aca="false">IF((E131)="-","-",SUM(E131/2552845*1000))</f>
        <v>-</v>
      </c>
      <c r="G131" s="146" t="s">
        <v>207</v>
      </c>
      <c r="H131" s="146" t="s">
        <v>207</v>
      </c>
      <c r="I131" s="146" t="s">
        <v>207</v>
      </c>
      <c r="J131" s="147" t="s">
        <v>207</v>
      </c>
      <c r="K131" s="147" t="str">
        <f aca="false">IF((J131)="-","-",SUM(J131/2552845*1000))</f>
        <v>-</v>
      </c>
      <c r="L131" s="147" t="s">
        <v>207</v>
      </c>
      <c r="M131" s="241"/>
    </row>
    <row r="132" customFormat="false" ht="9.95" hidden="false" customHeight="true" outlineLevel="0" collapsed="false">
      <c r="A132" s="148" t="s">
        <v>381</v>
      </c>
      <c r="B132" s="149"/>
      <c r="D132" s="127" t="s">
        <v>382</v>
      </c>
      <c r="E132" s="146" t="n">
        <f aca="false">IF(SUM(H132,I132)=0,"-",SUM(H132,I132))</f>
        <v>10</v>
      </c>
      <c r="F132" s="147" t="n">
        <f aca="false">IF((E132)="-","-",SUM(E132/2552845*1000))</f>
        <v>0.00391719826311429</v>
      </c>
      <c r="G132" s="146" t="n">
        <v>3</v>
      </c>
      <c r="H132" s="146" t="n">
        <v>10</v>
      </c>
      <c r="I132" s="146" t="s">
        <v>207</v>
      </c>
      <c r="J132" s="147" t="n">
        <v>10</v>
      </c>
      <c r="K132" s="147" t="n">
        <f aca="false">IF((J132)="-","-",SUM(J132/2552845*1000))</f>
        <v>0.00391719826311429</v>
      </c>
      <c r="L132" s="147" t="n">
        <v>3</v>
      </c>
      <c r="M132" s="241"/>
    </row>
    <row r="133" customFormat="false" ht="9.95" hidden="false" customHeight="true" outlineLevel="0" collapsed="false">
      <c r="A133" s="148" t="s">
        <v>383</v>
      </c>
      <c r="B133" s="149"/>
      <c r="D133" s="127" t="s">
        <v>384</v>
      </c>
      <c r="E133" s="146" t="str">
        <f aca="false">IF(SUM(H133,I133)=0,"-",SUM(H133,I133))</f>
        <v>-</v>
      </c>
      <c r="F133" s="147" t="str">
        <f aca="false">IF((E133)="-","-",SUM(E133/2552845*1000))</f>
        <v>-</v>
      </c>
      <c r="G133" s="146" t="s">
        <v>207</v>
      </c>
      <c r="H133" s="146" t="s">
        <v>207</v>
      </c>
      <c r="I133" s="146" t="s">
        <v>207</v>
      </c>
      <c r="J133" s="147" t="s">
        <v>207</v>
      </c>
      <c r="K133" s="147" t="str">
        <f aca="false">IF((J133)="-","-",SUM(J133/2552845*1000))</f>
        <v>-</v>
      </c>
      <c r="L133" s="147" t="s">
        <v>207</v>
      </c>
      <c r="M133" s="241"/>
    </row>
    <row r="134" customFormat="false" ht="9.95" hidden="false" customHeight="true" outlineLevel="0" collapsed="false">
      <c r="A134" s="148" t="s">
        <v>385</v>
      </c>
      <c r="B134" s="149"/>
      <c r="D134" s="127" t="s">
        <v>386</v>
      </c>
      <c r="E134" s="146" t="str">
        <f aca="false">IF(SUM(H134,I134)=0,"-",SUM(H134,I134))</f>
        <v>-</v>
      </c>
      <c r="F134" s="147" t="str">
        <f aca="false">IF((E134)="-","-",SUM(E134/2552845*1000))</f>
        <v>-</v>
      </c>
      <c r="G134" s="146" t="s">
        <v>207</v>
      </c>
      <c r="H134" s="146" t="s">
        <v>207</v>
      </c>
      <c r="I134" s="146" t="s">
        <v>207</v>
      </c>
      <c r="J134" s="147" t="s">
        <v>207</v>
      </c>
      <c r="K134" s="147" t="str">
        <f aca="false">IF((J134)="-","-",SUM(J134/2552845*1000))</f>
        <v>-</v>
      </c>
      <c r="L134" s="147" t="s">
        <v>207</v>
      </c>
      <c r="M134" s="241"/>
    </row>
    <row r="135" customFormat="false" ht="9.95" hidden="false" customHeight="true" outlineLevel="0" collapsed="false">
      <c r="A135" s="148" t="s">
        <v>387</v>
      </c>
      <c r="B135" s="149"/>
      <c r="D135" s="127" t="s">
        <v>388</v>
      </c>
      <c r="E135" s="146" t="str">
        <f aca="false">IF(SUM(H135,I135)=0,"-",SUM(H135,I135))</f>
        <v>-</v>
      </c>
      <c r="F135" s="147" t="str">
        <f aca="false">IF((E135)="-","-",SUM(E135/2552845*1000))</f>
        <v>-</v>
      </c>
      <c r="G135" s="146" t="s">
        <v>207</v>
      </c>
      <c r="H135" s="146" t="s">
        <v>207</v>
      </c>
      <c r="I135" s="146" t="s">
        <v>207</v>
      </c>
      <c r="J135" s="147" t="s">
        <v>207</v>
      </c>
      <c r="K135" s="147" t="str">
        <f aca="false">IF((J135)="-","-",SUM(J135/2552845*1000))</f>
        <v>-</v>
      </c>
      <c r="L135" s="147" t="s">
        <v>207</v>
      </c>
      <c r="M135" s="241"/>
    </row>
    <row r="136" customFormat="false" ht="9.95" hidden="false" customHeight="true" outlineLevel="0" collapsed="false">
      <c r="A136" s="148" t="s">
        <v>389</v>
      </c>
      <c r="B136" s="149"/>
      <c r="D136" s="127" t="s">
        <v>390</v>
      </c>
      <c r="E136" s="146" t="str">
        <f aca="false">IF(SUM(H136,I136)=0,"-",SUM(H136,I136))</f>
        <v>-</v>
      </c>
      <c r="F136" s="147" t="str">
        <f aca="false">IF((E136)="-","-",SUM(E136/2552845*1000))</f>
        <v>-</v>
      </c>
      <c r="G136" s="146" t="s">
        <v>207</v>
      </c>
      <c r="H136" s="146" t="s">
        <v>207</v>
      </c>
      <c r="I136" s="146" t="s">
        <v>207</v>
      </c>
      <c r="J136" s="147" t="s">
        <v>207</v>
      </c>
      <c r="K136" s="147" t="str">
        <f aca="false">IF((J136)="-","-",SUM(J136/2552845*1000))</f>
        <v>-</v>
      </c>
      <c r="L136" s="147" t="s">
        <v>207</v>
      </c>
      <c r="M136" s="241"/>
    </row>
    <row r="137" customFormat="false" ht="9.95" hidden="false" customHeight="true" outlineLevel="0" collapsed="false">
      <c r="A137" s="148" t="s">
        <v>391</v>
      </c>
      <c r="B137" s="149"/>
      <c r="D137" s="127" t="s">
        <v>392</v>
      </c>
      <c r="E137" s="146" t="str">
        <f aca="false">IF(SUM(H137,I137)=0,"-",SUM(H137,I137))</f>
        <v>-</v>
      </c>
      <c r="F137" s="147" t="str">
        <f aca="false">IF((E137)="-","-",SUM(E137/2552845*1000))</f>
        <v>-</v>
      </c>
      <c r="G137" s="146" t="s">
        <v>207</v>
      </c>
      <c r="H137" s="146" t="s">
        <v>207</v>
      </c>
      <c r="I137" s="146" t="s">
        <v>207</v>
      </c>
      <c r="J137" s="147" t="s">
        <v>207</v>
      </c>
      <c r="K137" s="147" t="str">
        <f aca="false">IF((J137)="-","-",SUM(J137/2552845*1000))</f>
        <v>-</v>
      </c>
      <c r="L137" s="147" t="s">
        <v>207</v>
      </c>
      <c r="M137" s="241"/>
    </row>
    <row r="138" customFormat="false" ht="9.95" hidden="false" customHeight="true" outlineLevel="0" collapsed="false">
      <c r="A138" s="148" t="s">
        <v>393</v>
      </c>
      <c r="B138" s="149"/>
      <c r="D138" s="127" t="s">
        <v>394</v>
      </c>
      <c r="E138" s="146" t="n">
        <f aca="false">IF(SUM(H138,I138)=0,"-",SUM(H138,I138))</f>
        <v>3</v>
      </c>
      <c r="F138" s="147" t="n">
        <f aca="false">IF((E138)="-","-",SUM(E138/2552845*1000))</f>
        <v>0.00117515947893429</v>
      </c>
      <c r="G138" s="146" t="s">
        <v>207</v>
      </c>
      <c r="H138" s="146" t="n">
        <v>3</v>
      </c>
      <c r="I138" s="146" t="s">
        <v>207</v>
      </c>
      <c r="J138" s="147" t="n">
        <v>3</v>
      </c>
      <c r="K138" s="147" t="n">
        <f aca="false">IF((J138)="-","-",SUM(J138/2552845*1000))</f>
        <v>0.00117515947893429</v>
      </c>
      <c r="L138" s="147" t="s">
        <v>207</v>
      </c>
      <c r="M138" s="241"/>
    </row>
    <row r="139" customFormat="false" ht="9.95" hidden="false" customHeight="true" outlineLevel="0" collapsed="false">
      <c r="A139" s="148" t="s">
        <v>395</v>
      </c>
      <c r="B139" s="149"/>
      <c r="D139" s="127" t="s">
        <v>396</v>
      </c>
      <c r="E139" s="146" t="str">
        <f aca="false">IF(SUM(H139,I139)=0,"-",SUM(H139,I139))</f>
        <v>-</v>
      </c>
      <c r="F139" s="147" t="str">
        <f aca="false">IF((E139)="-","-",SUM(E139/2552845*1000))</f>
        <v>-</v>
      </c>
      <c r="G139" s="146" t="s">
        <v>207</v>
      </c>
      <c r="H139" s="146" t="s">
        <v>207</v>
      </c>
      <c r="I139" s="146" t="s">
        <v>207</v>
      </c>
      <c r="J139" s="147" t="s">
        <v>207</v>
      </c>
      <c r="K139" s="147" t="str">
        <f aca="false">IF((J139)="-","-",SUM(J139/2552845*1000))</f>
        <v>-</v>
      </c>
      <c r="L139" s="147" t="s">
        <v>207</v>
      </c>
      <c r="M139" s="241"/>
    </row>
    <row r="140" customFormat="false" ht="9.95" hidden="false" customHeight="true" outlineLevel="0" collapsed="false">
      <c r="A140" s="148" t="s">
        <v>397</v>
      </c>
      <c r="B140" s="149"/>
      <c r="D140" s="127" t="s">
        <v>398</v>
      </c>
      <c r="E140" s="146" t="str">
        <f aca="false">IF(SUM(H140,I140)=0,"-",SUM(H140,I140))</f>
        <v>-</v>
      </c>
      <c r="F140" s="147" t="str">
        <f aca="false">IF((E140)="-","-",SUM(E140/2552845*1000))</f>
        <v>-</v>
      </c>
      <c r="G140" s="146" t="s">
        <v>207</v>
      </c>
      <c r="H140" s="146" t="s">
        <v>207</v>
      </c>
      <c r="I140" s="146" t="s">
        <v>207</v>
      </c>
      <c r="J140" s="147" t="s">
        <v>207</v>
      </c>
      <c r="K140" s="147" t="str">
        <f aca="false">IF((J140)="-","-",SUM(J140/2552845*1000))</f>
        <v>-</v>
      </c>
      <c r="L140" s="147" t="s">
        <v>207</v>
      </c>
      <c r="M140" s="241"/>
    </row>
    <row r="141" customFormat="false" ht="9.95" hidden="false" customHeight="true" outlineLevel="0" collapsed="false">
      <c r="A141" s="148" t="s">
        <v>399</v>
      </c>
      <c r="B141" s="149"/>
      <c r="D141" s="127" t="s">
        <v>400</v>
      </c>
      <c r="E141" s="146" t="n">
        <f aca="false">IF(SUM(H141,I141)=0,"-",SUM(H141,I141))</f>
        <v>172</v>
      </c>
      <c r="F141" s="147" t="n">
        <f aca="false">IF((E141)="-","-",SUM(E141/2552845*1000))</f>
        <v>0.0673758101255658</v>
      </c>
      <c r="G141" s="146" t="n">
        <v>51</v>
      </c>
      <c r="H141" s="146" t="n">
        <v>136</v>
      </c>
      <c r="I141" s="146" t="n">
        <v>36</v>
      </c>
      <c r="J141" s="147" t="n">
        <v>157.7</v>
      </c>
      <c r="K141" s="147" t="n">
        <f aca="false">IF((J141)="-","-",SUM(J141/2552845*1000))</f>
        <v>0.0617742166093124</v>
      </c>
      <c r="L141" s="147" t="n">
        <v>46.7</v>
      </c>
      <c r="M141" s="241"/>
    </row>
    <row r="142" customFormat="false" ht="9.95" hidden="false" customHeight="true" outlineLevel="0" collapsed="false">
      <c r="A142" s="148" t="s">
        <v>401</v>
      </c>
      <c r="B142" s="149"/>
      <c r="D142" s="127" t="s">
        <v>402</v>
      </c>
      <c r="E142" s="146" t="str">
        <f aca="false">IF(SUM(H142,I142)=0,"-",SUM(H142,I142))</f>
        <v>-</v>
      </c>
      <c r="F142" s="147" t="str">
        <f aca="false">IF((E142)="-","-",SUM(E142/2552845*1000))</f>
        <v>-</v>
      </c>
      <c r="G142" s="146" t="s">
        <v>207</v>
      </c>
      <c r="H142" s="146" t="s">
        <v>207</v>
      </c>
      <c r="I142" s="146" t="s">
        <v>207</v>
      </c>
      <c r="J142" s="147" t="s">
        <v>207</v>
      </c>
      <c r="K142" s="147" t="str">
        <f aca="false">IF((J142)="-","-",SUM(J142/2552845*1000))</f>
        <v>-</v>
      </c>
      <c r="L142" s="147" t="s">
        <v>207</v>
      </c>
      <c r="M142" s="241"/>
    </row>
    <row r="143" customFormat="false" ht="9.95" hidden="false" customHeight="true" outlineLevel="0" collapsed="false">
      <c r="A143" s="124"/>
      <c r="B143" s="124"/>
      <c r="E143" s="151"/>
      <c r="F143" s="151"/>
      <c r="G143" s="151"/>
      <c r="H143" s="151"/>
      <c r="I143" s="151"/>
      <c r="J143" s="151"/>
      <c r="K143" s="151"/>
      <c r="L143" s="151"/>
      <c r="M143" s="151"/>
    </row>
    <row r="144" customFormat="false" ht="9.95" hidden="false" customHeight="true" outlineLevel="0" collapsed="false">
      <c r="A144" s="124"/>
      <c r="B144" s="124"/>
      <c r="E144" s="151"/>
      <c r="F144" s="151"/>
      <c r="G144" s="151"/>
      <c r="H144" s="151"/>
      <c r="I144" s="151"/>
      <c r="J144" s="151"/>
      <c r="K144" s="151"/>
      <c r="L144" s="151"/>
      <c r="M144" s="151"/>
    </row>
    <row r="145" customFormat="false" ht="9.95" hidden="false" customHeight="true" outlineLevel="0" collapsed="false">
      <c r="A145" s="124"/>
      <c r="B145" s="124"/>
      <c r="E145" s="151"/>
      <c r="F145" s="151"/>
      <c r="G145" s="151"/>
      <c r="H145" s="151"/>
      <c r="I145" s="151"/>
      <c r="J145" s="151"/>
      <c r="K145" s="151"/>
      <c r="L145" s="151"/>
      <c r="M145" s="151"/>
    </row>
    <row r="146" customFormat="false" ht="9.95" hidden="false" customHeight="true" outlineLevel="0" collapsed="false">
      <c r="A146" s="124"/>
      <c r="B146" s="124"/>
      <c r="E146" s="151"/>
      <c r="F146" s="151"/>
      <c r="G146" s="151"/>
      <c r="H146" s="151"/>
      <c r="I146" s="151"/>
      <c r="J146" s="151"/>
      <c r="K146" s="151"/>
      <c r="L146" s="151"/>
      <c r="M146" s="151"/>
    </row>
    <row r="147" customFormat="false" ht="9.95" hidden="false" customHeight="true" outlineLevel="0" collapsed="false">
      <c r="A147" s="124"/>
      <c r="B147" s="124"/>
      <c r="E147" s="151"/>
      <c r="F147" s="151"/>
      <c r="G147" s="151"/>
      <c r="H147" s="151"/>
      <c r="I147" s="151"/>
      <c r="J147" s="151"/>
      <c r="K147" s="151"/>
      <c r="L147" s="151"/>
      <c r="M147" s="151"/>
    </row>
    <row r="148" customFormat="false" ht="9.95" hidden="false" customHeight="true" outlineLevel="0" collapsed="false">
      <c r="A148" s="124"/>
      <c r="B148" s="124"/>
    </row>
    <row r="149" customFormat="false" ht="9.95" hidden="false" customHeight="true" outlineLevel="0" collapsed="false">
      <c r="A149" s="124"/>
      <c r="B149" s="124"/>
    </row>
    <row r="150" customFormat="false" ht="9.95" hidden="false" customHeight="true" outlineLevel="0" collapsed="false">
      <c r="A150" s="124"/>
      <c r="B150" s="124"/>
    </row>
    <row r="151" customFormat="false" ht="9" hidden="false" customHeight="false" outlineLevel="0" collapsed="false">
      <c r="A151" s="124"/>
      <c r="B151" s="124"/>
    </row>
    <row r="152" customFormat="false" ht="9" hidden="false" customHeight="false" outlineLevel="0" collapsed="false">
      <c r="A152" s="124"/>
      <c r="B152" s="124"/>
    </row>
    <row r="153" customFormat="false" ht="9" hidden="false" customHeight="false" outlineLevel="0" collapsed="false">
      <c r="A153" s="124"/>
      <c r="B153" s="124"/>
    </row>
    <row r="154" customFormat="false" ht="9" hidden="false" customHeight="false" outlineLevel="0" collapsed="false">
      <c r="A154" s="124"/>
      <c r="B154" s="124"/>
    </row>
    <row r="155" customFormat="false" ht="9" hidden="false" customHeight="false" outlineLevel="0" collapsed="false">
      <c r="A155" s="124"/>
      <c r="B155" s="124"/>
    </row>
    <row r="156" customFormat="false" ht="9" hidden="false" customHeight="false" outlineLevel="0" collapsed="false">
      <c r="A156" s="124"/>
      <c r="B156" s="124"/>
    </row>
    <row r="157" customFormat="false" ht="9" hidden="false" customHeight="false" outlineLevel="0" collapsed="false">
      <c r="A157" s="124"/>
      <c r="B157" s="124"/>
    </row>
    <row r="158" customFormat="false" ht="9" hidden="false" customHeight="false" outlineLevel="0" collapsed="false">
      <c r="A158" s="124"/>
      <c r="B158" s="124"/>
    </row>
    <row r="159" customFormat="false" ht="9" hidden="false" customHeight="false" outlineLevel="0" collapsed="false">
      <c r="A159" s="124"/>
      <c r="B159" s="124"/>
    </row>
    <row r="160" customFormat="false" ht="9" hidden="false" customHeight="false" outlineLevel="0" collapsed="false">
      <c r="A160" s="124"/>
      <c r="B160" s="124"/>
    </row>
    <row r="161" customFormat="false" ht="9" hidden="false" customHeight="false" outlineLevel="0" collapsed="false">
      <c r="A161" s="124"/>
      <c r="B161" s="124"/>
    </row>
    <row r="162" customFormat="false" ht="9" hidden="false" customHeight="false" outlineLevel="0" collapsed="false">
      <c r="A162" s="124"/>
      <c r="B162" s="124"/>
    </row>
    <row r="163" customFormat="false" ht="9" hidden="false" customHeight="false" outlineLevel="0" collapsed="false">
      <c r="A163" s="124"/>
      <c r="B163" s="124"/>
    </row>
    <row r="164" customFormat="false" ht="9" hidden="false" customHeight="false" outlineLevel="0" collapsed="false">
      <c r="A164" s="124"/>
      <c r="B164" s="124"/>
    </row>
    <row r="165" customFormat="false" ht="9" hidden="false" customHeight="false" outlineLevel="0" collapsed="false">
      <c r="A165" s="124"/>
      <c r="B165" s="124"/>
    </row>
    <row r="166" customFormat="false" ht="9" hidden="false" customHeight="false" outlineLevel="0" collapsed="false">
      <c r="A166" s="124"/>
      <c r="B166" s="124"/>
    </row>
    <row r="167" customFormat="false" ht="9" hidden="false" customHeight="false" outlineLevel="0" collapsed="false">
      <c r="A167" s="124"/>
      <c r="B167" s="124"/>
    </row>
    <row r="168" customFormat="false" ht="9" hidden="false" customHeight="false" outlineLevel="0" collapsed="false">
      <c r="A168" s="124"/>
      <c r="B168" s="124"/>
    </row>
    <row r="169" customFormat="false" ht="9" hidden="false" customHeight="false" outlineLevel="0" collapsed="false">
      <c r="A169" s="124"/>
      <c r="B169" s="124"/>
    </row>
    <row r="170" customFormat="false" ht="9" hidden="false" customHeight="false" outlineLevel="0" collapsed="false">
      <c r="A170" s="124"/>
      <c r="B170" s="124"/>
    </row>
    <row r="171" customFormat="false" ht="9" hidden="false" customHeight="false" outlineLevel="0" collapsed="false">
      <c r="A171" s="124"/>
      <c r="B171" s="124"/>
    </row>
    <row r="172" customFormat="false" ht="9" hidden="false" customHeight="false" outlineLevel="0" collapsed="false">
      <c r="A172" s="124"/>
      <c r="B172" s="124"/>
    </row>
    <row r="173" customFormat="false" ht="9" hidden="false" customHeight="false" outlineLevel="0" collapsed="false">
      <c r="A173" s="124"/>
      <c r="B173" s="124"/>
    </row>
    <row r="174" customFormat="false" ht="9" hidden="false" customHeight="false" outlineLevel="0" collapsed="false">
      <c r="A174" s="124"/>
      <c r="B174" s="124"/>
    </row>
    <row r="175" customFormat="false" ht="9" hidden="false" customHeight="false" outlineLevel="0" collapsed="false">
      <c r="A175" s="124"/>
      <c r="B175" s="124"/>
    </row>
    <row r="176" customFormat="false" ht="9" hidden="false" customHeight="false" outlineLevel="0" collapsed="false">
      <c r="A176" s="124"/>
      <c r="B176" s="124"/>
    </row>
    <row r="177" customFormat="false" ht="9" hidden="false" customHeight="false" outlineLevel="0" collapsed="false">
      <c r="A177" s="124"/>
      <c r="B177" s="124"/>
    </row>
    <row r="178" customFormat="false" ht="9" hidden="false" customHeight="false" outlineLevel="0" collapsed="false">
      <c r="A178" s="124"/>
      <c r="B178" s="124"/>
    </row>
    <row r="179" customFormat="false" ht="9" hidden="false" customHeight="false" outlineLevel="0" collapsed="false">
      <c r="A179" s="124"/>
      <c r="B179" s="124"/>
    </row>
    <row r="180" customFormat="false" ht="9" hidden="false" customHeight="false" outlineLevel="0" collapsed="false">
      <c r="A180" s="124"/>
      <c r="B180" s="124"/>
    </row>
    <row r="181" customFormat="false" ht="9" hidden="false" customHeight="false" outlineLevel="0" collapsed="false">
      <c r="A181" s="124"/>
      <c r="B181" s="124"/>
    </row>
    <row r="182" customFormat="false" ht="9" hidden="false" customHeight="false" outlineLevel="0" collapsed="false">
      <c r="A182" s="124"/>
      <c r="B182" s="124"/>
    </row>
    <row r="183" customFormat="false" ht="9" hidden="false" customHeight="false" outlineLevel="0" collapsed="false">
      <c r="A183" s="124"/>
      <c r="B183" s="124"/>
    </row>
    <row r="184" customFormat="false" ht="9" hidden="false" customHeight="false" outlineLevel="0" collapsed="false">
      <c r="A184" s="124"/>
      <c r="B184" s="124"/>
    </row>
    <row r="185" customFormat="false" ht="9" hidden="false" customHeight="false" outlineLevel="0" collapsed="false">
      <c r="A185" s="124"/>
      <c r="B185" s="124"/>
    </row>
    <row r="186" customFormat="false" ht="9" hidden="false" customHeight="false" outlineLevel="0" collapsed="false">
      <c r="A186" s="124"/>
      <c r="B186" s="124"/>
    </row>
    <row r="187" customFormat="false" ht="9" hidden="false" customHeight="false" outlineLevel="0" collapsed="false">
      <c r="A187" s="124"/>
      <c r="B187" s="124"/>
    </row>
    <row r="188" customFormat="false" ht="9" hidden="false" customHeight="false" outlineLevel="0" collapsed="false">
      <c r="A188" s="124"/>
      <c r="B188" s="124"/>
    </row>
    <row r="189" customFormat="false" ht="9" hidden="false" customHeight="false" outlineLevel="0" collapsed="false">
      <c r="A189" s="124"/>
      <c r="B189" s="124"/>
    </row>
    <row r="190" customFormat="false" ht="9" hidden="false" customHeight="false" outlineLevel="0" collapsed="false">
      <c r="A190" s="124"/>
      <c r="B190" s="124"/>
    </row>
    <row r="191" customFormat="false" ht="9" hidden="false" customHeight="false" outlineLevel="0" collapsed="false">
      <c r="A191" s="124"/>
      <c r="B191" s="124"/>
    </row>
    <row r="192" customFormat="false" ht="9" hidden="false" customHeight="false" outlineLevel="0" collapsed="false">
      <c r="A192" s="124"/>
      <c r="B192" s="124"/>
    </row>
    <row r="193" customFormat="false" ht="9" hidden="false" customHeight="false" outlineLevel="0" collapsed="false">
      <c r="A193" s="124"/>
      <c r="B193" s="124"/>
    </row>
    <row r="194" customFormat="false" ht="9" hidden="false" customHeight="false" outlineLevel="0" collapsed="false">
      <c r="A194" s="124"/>
      <c r="B194" s="124"/>
    </row>
    <row r="195" customFormat="false" ht="9" hidden="false" customHeight="false" outlineLevel="0" collapsed="false">
      <c r="A195" s="124"/>
      <c r="B195" s="124"/>
    </row>
    <row r="196" customFormat="false" ht="9" hidden="false" customHeight="false" outlineLevel="0" collapsed="false">
      <c r="A196" s="124"/>
      <c r="B196" s="124"/>
    </row>
    <row r="197" customFormat="false" ht="9" hidden="false" customHeight="false" outlineLevel="0" collapsed="false">
      <c r="A197" s="124"/>
      <c r="B197" s="124"/>
    </row>
    <row r="198" customFormat="false" ht="9" hidden="false" customHeight="false" outlineLevel="0" collapsed="false">
      <c r="A198" s="124"/>
      <c r="B198" s="124"/>
    </row>
    <row r="199" customFormat="false" ht="9" hidden="false" customHeight="false" outlineLevel="0" collapsed="false">
      <c r="A199" s="124"/>
      <c r="B199" s="124"/>
    </row>
    <row r="200" customFormat="false" ht="9" hidden="false" customHeight="false" outlineLevel="0" collapsed="false">
      <c r="A200" s="124"/>
      <c r="B200" s="124"/>
    </row>
    <row r="201" customFormat="false" ht="9" hidden="false" customHeight="false" outlineLevel="0" collapsed="false">
      <c r="A201" s="124"/>
      <c r="B201" s="124"/>
    </row>
    <row r="202" customFormat="false" ht="9" hidden="false" customHeight="false" outlineLevel="0" collapsed="false">
      <c r="A202" s="124"/>
      <c r="B202" s="124"/>
    </row>
    <row r="203" customFormat="false" ht="9" hidden="false" customHeight="false" outlineLevel="0" collapsed="false">
      <c r="A203" s="124"/>
      <c r="B203" s="124"/>
    </row>
    <row r="204" customFormat="false" ht="9" hidden="false" customHeight="false" outlineLevel="0" collapsed="false">
      <c r="A204" s="124"/>
      <c r="B204" s="124"/>
    </row>
    <row r="205" customFormat="false" ht="9" hidden="false" customHeight="false" outlineLevel="0" collapsed="false">
      <c r="A205" s="124"/>
      <c r="B205" s="124"/>
    </row>
    <row r="206" customFormat="false" ht="9" hidden="false" customHeight="false" outlineLevel="0" collapsed="false">
      <c r="A206" s="124"/>
      <c r="B206" s="124"/>
    </row>
    <row r="207" customFormat="false" ht="9" hidden="false" customHeight="false" outlineLevel="0" collapsed="false">
      <c r="A207" s="124"/>
      <c r="B207" s="124"/>
    </row>
    <row r="208" customFormat="false" ht="9" hidden="false" customHeight="false" outlineLevel="0" collapsed="false">
      <c r="A208" s="124"/>
      <c r="B208" s="124"/>
    </row>
    <row r="209" customFormat="false" ht="9" hidden="false" customHeight="false" outlineLevel="0" collapsed="false">
      <c r="A209" s="124"/>
      <c r="B209" s="124"/>
    </row>
    <row r="210" customFormat="false" ht="9" hidden="false" customHeight="false" outlineLevel="0" collapsed="false">
      <c r="A210" s="124"/>
      <c r="B210" s="124"/>
    </row>
    <row r="211" customFormat="false" ht="9" hidden="false" customHeight="false" outlineLevel="0" collapsed="false">
      <c r="A211" s="124"/>
      <c r="B211" s="124"/>
    </row>
    <row r="212" customFormat="false" ht="9" hidden="false" customHeight="false" outlineLevel="0" collapsed="false">
      <c r="A212" s="124"/>
      <c r="B212" s="124"/>
    </row>
    <row r="213" customFormat="false" ht="9" hidden="false" customHeight="false" outlineLevel="0" collapsed="false">
      <c r="A213" s="124"/>
      <c r="B213" s="124"/>
    </row>
    <row r="214" customFormat="false" ht="9" hidden="false" customHeight="false" outlineLevel="0" collapsed="false">
      <c r="A214" s="124"/>
      <c r="B214" s="124"/>
    </row>
    <row r="215" customFormat="false" ht="9" hidden="false" customHeight="false" outlineLevel="0" collapsed="false">
      <c r="A215" s="124"/>
      <c r="B215" s="124"/>
    </row>
    <row r="216" customFormat="false" ht="9" hidden="false" customHeight="false" outlineLevel="0" collapsed="false">
      <c r="A216" s="124"/>
      <c r="B216" s="124"/>
    </row>
    <row r="217" customFormat="false" ht="9" hidden="false" customHeight="false" outlineLevel="0" collapsed="false">
      <c r="A217" s="124"/>
      <c r="B217" s="124"/>
    </row>
    <row r="218" customFormat="false" ht="9" hidden="false" customHeight="false" outlineLevel="0" collapsed="false">
      <c r="A218" s="124"/>
      <c r="B218" s="124"/>
    </row>
    <row r="219" customFormat="false" ht="9" hidden="false" customHeight="false" outlineLevel="0" collapsed="false">
      <c r="A219" s="124"/>
      <c r="B219" s="124"/>
    </row>
    <row r="220" customFormat="false" ht="9" hidden="false" customHeight="false" outlineLevel="0" collapsed="false">
      <c r="A220" s="124"/>
      <c r="B220" s="124"/>
    </row>
    <row r="221" customFormat="false" ht="9" hidden="false" customHeight="false" outlineLevel="0" collapsed="false">
      <c r="A221" s="124"/>
      <c r="B221" s="124"/>
    </row>
    <row r="222" customFormat="false" ht="9" hidden="false" customHeight="false" outlineLevel="0" collapsed="false">
      <c r="A222" s="124"/>
      <c r="B222" s="124"/>
    </row>
    <row r="223" customFormat="false" ht="9" hidden="false" customHeight="false" outlineLevel="0" collapsed="false">
      <c r="A223" s="124"/>
      <c r="B223" s="124"/>
    </row>
    <row r="224" customFormat="false" ht="9" hidden="false" customHeight="false" outlineLevel="0" collapsed="false">
      <c r="A224" s="124"/>
      <c r="B224" s="124"/>
    </row>
    <row r="225" customFormat="false" ht="9" hidden="false" customHeight="false" outlineLevel="0" collapsed="false">
      <c r="A225" s="124"/>
      <c r="B225" s="124"/>
    </row>
    <row r="226" customFormat="false" ht="9" hidden="false" customHeight="false" outlineLevel="0" collapsed="false">
      <c r="A226" s="124"/>
      <c r="B226" s="124"/>
    </row>
    <row r="227" customFormat="false" ht="9" hidden="false" customHeight="false" outlineLevel="0" collapsed="false">
      <c r="A227" s="124"/>
      <c r="B227" s="124"/>
    </row>
    <row r="228" customFormat="false" ht="9" hidden="false" customHeight="false" outlineLevel="0" collapsed="false">
      <c r="A228" s="124"/>
      <c r="B228" s="124"/>
    </row>
    <row r="229" customFormat="false" ht="9" hidden="false" customHeight="false" outlineLevel="0" collapsed="false">
      <c r="A229" s="124"/>
      <c r="B229" s="124"/>
    </row>
    <row r="230" customFormat="false" ht="9" hidden="false" customHeight="false" outlineLevel="0" collapsed="false">
      <c r="A230" s="124"/>
      <c r="B230" s="124"/>
    </row>
    <row r="231" customFormat="false" ht="9" hidden="false" customHeight="false" outlineLevel="0" collapsed="false">
      <c r="A231" s="124"/>
      <c r="B231" s="124"/>
    </row>
    <row r="232" customFormat="false" ht="9" hidden="false" customHeight="false" outlineLevel="0" collapsed="false">
      <c r="A232" s="124"/>
      <c r="B232" s="124"/>
    </row>
    <row r="233" customFormat="false" ht="9" hidden="false" customHeight="false" outlineLevel="0" collapsed="false">
      <c r="A233" s="124"/>
      <c r="B233" s="124"/>
    </row>
    <row r="234" customFormat="false" ht="9" hidden="false" customHeight="false" outlineLevel="0" collapsed="false">
      <c r="A234" s="124"/>
      <c r="B234" s="124"/>
    </row>
    <row r="235" customFormat="false" ht="9" hidden="false" customHeight="false" outlineLevel="0" collapsed="false">
      <c r="A235" s="124"/>
      <c r="B235" s="124"/>
    </row>
    <row r="236" customFormat="false" ht="9" hidden="false" customHeight="false" outlineLevel="0" collapsed="false">
      <c r="A236" s="124"/>
      <c r="B236" s="124"/>
    </row>
    <row r="237" customFormat="false" ht="9" hidden="false" customHeight="false" outlineLevel="0" collapsed="false">
      <c r="A237" s="124"/>
      <c r="B237" s="124"/>
    </row>
    <row r="238" customFormat="false" ht="9" hidden="false" customHeight="false" outlineLevel="0" collapsed="false">
      <c r="A238" s="124"/>
      <c r="B238" s="124"/>
    </row>
    <row r="239" customFormat="false" ht="9" hidden="false" customHeight="false" outlineLevel="0" collapsed="false">
      <c r="A239" s="124"/>
      <c r="B239" s="124"/>
    </row>
    <row r="240" customFormat="false" ht="9" hidden="false" customHeight="false" outlineLevel="0" collapsed="false">
      <c r="A240" s="124"/>
      <c r="B240" s="124"/>
    </row>
    <row r="241" customFormat="false" ht="9" hidden="false" customHeight="false" outlineLevel="0" collapsed="false">
      <c r="A241" s="124"/>
      <c r="B241" s="124"/>
    </row>
    <row r="242" customFormat="false" ht="9" hidden="false" customHeight="false" outlineLevel="0" collapsed="false">
      <c r="A242" s="124"/>
      <c r="B242" s="124"/>
    </row>
    <row r="243" customFormat="false" ht="9" hidden="false" customHeight="false" outlineLevel="0" collapsed="false">
      <c r="A243" s="124"/>
      <c r="B243" s="124"/>
    </row>
    <row r="244" customFormat="false" ht="9" hidden="false" customHeight="false" outlineLevel="0" collapsed="false">
      <c r="A244" s="124"/>
      <c r="B244" s="124"/>
    </row>
    <row r="245" customFormat="false" ht="9" hidden="false" customHeight="false" outlineLevel="0" collapsed="false">
      <c r="A245" s="124"/>
      <c r="B245" s="124"/>
    </row>
    <row r="246" customFormat="false" ht="9" hidden="false" customHeight="false" outlineLevel="0" collapsed="false">
      <c r="A246" s="124"/>
      <c r="B246" s="124"/>
    </row>
    <row r="247" customFormat="false" ht="9" hidden="false" customHeight="false" outlineLevel="0" collapsed="false">
      <c r="A247" s="124"/>
      <c r="B247" s="124"/>
    </row>
    <row r="248" customFormat="false" ht="9" hidden="false" customHeight="false" outlineLevel="0" collapsed="false">
      <c r="A248" s="124"/>
      <c r="B248" s="124"/>
    </row>
    <row r="249" customFormat="false" ht="9" hidden="false" customHeight="false" outlineLevel="0" collapsed="false">
      <c r="A249" s="124"/>
      <c r="B249" s="124"/>
    </row>
    <row r="250" customFormat="false" ht="9" hidden="false" customHeight="false" outlineLevel="0" collapsed="false">
      <c r="A250" s="124"/>
      <c r="B250" s="124"/>
    </row>
    <row r="251" customFormat="false" ht="9" hidden="false" customHeight="false" outlineLevel="0" collapsed="false">
      <c r="A251" s="124"/>
      <c r="B251" s="124"/>
    </row>
    <row r="252" customFormat="false" ht="9" hidden="false" customHeight="false" outlineLevel="0" collapsed="false">
      <c r="A252" s="124"/>
      <c r="B252" s="124"/>
    </row>
    <row r="253" customFormat="false" ht="9" hidden="false" customHeight="false" outlineLevel="0" collapsed="false">
      <c r="A253" s="124"/>
      <c r="B253" s="124"/>
    </row>
    <row r="254" customFormat="false" ht="9" hidden="false" customHeight="false" outlineLevel="0" collapsed="false">
      <c r="A254" s="124"/>
      <c r="B254" s="124"/>
    </row>
    <row r="255" customFormat="false" ht="9" hidden="false" customHeight="false" outlineLevel="0" collapsed="false">
      <c r="A255" s="124"/>
      <c r="B255" s="124"/>
    </row>
    <row r="256" customFormat="false" ht="9" hidden="false" customHeight="false" outlineLevel="0" collapsed="false">
      <c r="A256" s="124"/>
      <c r="B256" s="124"/>
    </row>
    <row r="257" customFormat="false" ht="9" hidden="false" customHeight="false" outlineLevel="0" collapsed="false">
      <c r="A257" s="124"/>
      <c r="B257" s="124"/>
    </row>
    <row r="258" customFormat="false" ht="9" hidden="false" customHeight="false" outlineLevel="0" collapsed="false">
      <c r="A258" s="124"/>
      <c r="B258" s="124"/>
    </row>
    <row r="259" customFormat="false" ht="9" hidden="false" customHeight="false" outlineLevel="0" collapsed="false">
      <c r="A259" s="124"/>
      <c r="B259" s="124"/>
    </row>
    <row r="260" customFormat="false" ht="9" hidden="false" customHeight="false" outlineLevel="0" collapsed="false">
      <c r="A260" s="124"/>
      <c r="B260" s="124"/>
    </row>
    <row r="261" customFormat="false" ht="9" hidden="false" customHeight="false" outlineLevel="0" collapsed="false">
      <c r="A261" s="124"/>
      <c r="B261" s="124"/>
    </row>
    <row r="262" customFormat="false" ht="9" hidden="false" customHeight="false" outlineLevel="0" collapsed="false">
      <c r="A262" s="124"/>
      <c r="B262" s="124"/>
    </row>
    <row r="263" customFormat="false" ht="9" hidden="false" customHeight="false" outlineLevel="0" collapsed="false">
      <c r="A263" s="124"/>
      <c r="B263" s="124"/>
    </row>
    <row r="264" customFormat="false" ht="9" hidden="false" customHeight="false" outlineLevel="0" collapsed="false">
      <c r="A264" s="124"/>
      <c r="B264" s="124"/>
    </row>
    <row r="265" customFormat="false" ht="9" hidden="false" customHeight="false" outlineLevel="0" collapsed="false">
      <c r="A265" s="124"/>
      <c r="B265" s="124"/>
    </row>
    <row r="266" customFormat="false" ht="9" hidden="false" customHeight="false" outlineLevel="0" collapsed="false">
      <c r="A266" s="124"/>
      <c r="B266" s="124"/>
    </row>
    <row r="267" customFormat="false" ht="9" hidden="false" customHeight="false" outlineLevel="0" collapsed="false">
      <c r="A267" s="124"/>
      <c r="B267" s="124"/>
    </row>
    <row r="268" customFormat="false" ht="9" hidden="false" customHeight="false" outlineLevel="0" collapsed="false">
      <c r="A268" s="124"/>
      <c r="B268" s="124"/>
    </row>
    <row r="269" customFormat="false" ht="9" hidden="false" customHeight="false" outlineLevel="0" collapsed="false">
      <c r="A269" s="124"/>
      <c r="B269" s="124"/>
    </row>
    <row r="270" customFormat="false" ht="9" hidden="false" customHeight="false" outlineLevel="0" collapsed="false">
      <c r="A270" s="124"/>
      <c r="B270" s="124"/>
    </row>
    <row r="271" customFormat="false" ht="9" hidden="false" customHeight="false" outlineLevel="0" collapsed="false">
      <c r="A271" s="124"/>
      <c r="B271" s="124"/>
    </row>
    <row r="272" customFormat="false" ht="9" hidden="false" customHeight="false" outlineLevel="0" collapsed="false">
      <c r="A272" s="124"/>
      <c r="B272" s="124"/>
    </row>
    <row r="273" customFormat="false" ht="9" hidden="false" customHeight="false" outlineLevel="0" collapsed="false">
      <c r="A273" s="124"/>
      <c r="B273" s="124"/>
    </row>
    <row r="274" customFormat="false" ht="9" hidden="false" customHeight="false" outlineLevel="0" collapsed="false">
      <c r="A274" s="124"/>
      <c r="B274" s="124"/>
    </row>
    <row r="275" customFormat="false" ht="9" hidden="false" customHeight="false" outlineLevel="0" collapsed="false">
      <c r="A275" s="124"/>
      <c r="B275" s="124"/>
    </row>
    <row r="276" customFormat="false" ht="9" hidden="false" customHeight="false" outlineLevel="0" collapsed="false">
      <c r="A276" s="124"/>
      <c r="B276" s="124"/>
    </row>
    <row r="277" customFormat="false" ht="9" hidden="false" customHeight="false" outlineLevel="0" collapsed="false">
      <c r="A277" s="124"/>
      <c r="B277" s="124"/>
    </row>
    <row r="278" customFormat="false" ht="9" hidden="false" customHeight="false" outlineLevel="0" collapsed="false">
      <c r="A278" s="124"/>
      <c r="B278" s="124"/>
    </row>
    <row r="279" customFormat="false" ht="9" hidden="false" customHeight="false" outlineLevel="0" collapsed="false">
      <c r="A279" s="124"/>
      <c r="B279" s="124"/>
    </row>
    <row r="280" customFormat="false" ht="9" hidden="false" customHeight="false" outlineLevel="0" collapsed="false">
      <c r="A280" s="124"/>
      <c r="B280" s="124"/>
    </row>
    <row r="281" customFormat="false" ht="9" hidden="false" customHeight="false" outlineLevel="0" collapsed="false">
      <c r="A281" s="124"/>
      <c r="B281" s="124"/>
    </row>
    <row r="282" customFormat="false" ht="9" hidden="false" customHeight="false" outlineLevel="0" collapsed="false">
      <c r="A282" s="124"/>
      <c r="B282" s="124"/>
    </row>
    <row r="283" customFormat="false" ht="9" hidden="false" customHeight="false" outlineLevel="0" collapsed="false">
      <c r="A283" s="124"/>
      <c r="B283" s="124"/>
    </row>
    <row r="284" customFormat="false" ht="9" hidden="false" customHeight="false" outlineLevel="0" collapsed="false">
      <c r="A284" s="124"/>
      <c r="B284" s="124"/>
    </row>
    <row r="285" customFormat="false" ht="9" hidden="false" customHeight="false" outlineLevel="0" collapsed="false">
      <c r="A285" s="124"/>
      <c r="B285" s="124"/>
    </row>
    <row r="286" customFormat="false" ht="9" hidden="false" customHeight="false" outlineLevel="0" collapsed="false">
      <c r="A286" s="124"/>
      <c r="B286" s="124"/>
    </row>
    <row r="287" customFormat="false" ht="9" hidden="false" customHeight="false" outlineLevel="0" collapsed="false">
      <c r="A287" s="124"/>
      <c r="B287" s="124"/>
    </row>
    <row r="288" customFormat="false" ht="9" hidden="false" customHeight="false" outlineLevel="0" collapsed="false">
      <c r="A288" s="124"/>
      <c r="B288" s="124"/>
    </row>
    <row r="289" customFormat="false" ht="9" hidden="false" customHeight="false" outlineLevel="0" collapsed="false">
      <c r="A289" s="124"/>
      <c r="B289" s="124"/>
    </row>
    <row r="290" customFormat="false" ht="9" hidden="false" customHeight="false" outlineLevel="0" collapsed="false">
      <c r="A290" s="124"/>
      <c r="B290" s="124"/>
    </row>
    <row r="291" customFormat="false" ht="9" hidden="false" customHeight="false" outlineLevel="0" collapsed="false">
      <c r="A291" s="124"/>
      <c r="B291" s="124"/>
    </row>
    <row r="292" customFormat="false" ht="9" hidden="false" customHeight="false" outlineLevel="0" collapsed="false">
      <c r="A292" s="124"/>
      <c r="B292" s="124"/>
    </row>
    <row r="293" customFormat="false" ht="9" hidden="false" customHeight="false" outlineLevel="0" collapsed="false">
      <c r="A293" s="124"/>
      <c r="B293" s="124"/>
    </row>
    <row r="294" customFormat="false" ht="9" hidden="false" customHeight="false" outlineLevel="0" collapsed="false">
      <c r="A294" s="124"/>
      <c r="B294" s="124"/>
    </row>
    <row r="295" customFormat="false" ht="9" hidden="false" customHeight="false" outlineLevel="0" collapsed="false">
      <c r="A295" s="124"/>
      <c r="B295" s="124"/>
    </row>
    <row r="296" customFormat="false" ht="9" hidden="false" customHeight="false" outlineLevel="0" collapsed="false">
      <c r="A296" s="124"/>
      <c r="B296" s="124"/>
    </row>
    <row r="297" customFormat="false" ht="9" hidden="false" customHeight="false" outlineLevel="0" collapsed="false">
      <c r="A297" s="124"/>
      <c r="B297" s="124"/>
    </row>
    <row r="298" customFormat="false" ht="9" hidden="false" customHeight="false" outlineLevel="0" collapsed="false">
      <c r="A298" s="124"/>
      <c r="B298" s="124"/>
    </row>
    <row r="299" customFormat="false" ht="9" hidden="false" customHeight="false" outlineLevel="0" collapsed="false">
      <c r="A299" s="124"/>
      <c r="B299" s="124"/>
    </row>
    <row r="300" customFormat="false" ht="9" hidden="false" customHeight="false" outlineLevel="0" collapsed="false">
      <c r="A300" s="124"/>
      <c r="B300" s="124"/>
    </row>
    <row r="301" customFormat="false" ht="9" hidden="false" customHeight="false" outlineLevel="0" collapsed="false">
      <c r="A301" s="124"/>
      <c r="B301" s="124"/>
    </row>
    <row r="302" customFormat="false" ht="9" hidden="false" customHeight="false" outlineLevel="0" collapsed="false">
      <c r="A302" s="124"/>
      <c r="B302" s="124"/>
    </row>
    <row r="303" customFormat="false" ht="9" hidden="false" customHeight="false" outlineLevel="0" collapsed="false">
      <c r="A303" s="124"/>
      <c r="B303" s="124"/>
    </row>
    <row r="304" customFormat="false" ht="9" hidden="false" customHeight="false" outlineLevel="0" collapsed="false">
      <c r="A304" s="124"/>
      <c r="B304" s="124"/>
    </row>
    <row r="305" customFormat="false" ht="9" hidden="false" customHeight="false" outlineLevel="0" collapsed="false">
      <c r="A305" s="124"/>
      <c r="B305" s="124"/>
    </row>
    <row r="306" customFormat="false" ht="9" hidden="false" customHeight="false" outlineLevel="0" collapsed="false">
      <c r="A306" s="124"/>
      <c r="B306" s="124"/>
    </row>
    <row r="307" customFormat="false" ht="9" hidden="false" customHeight="false" outlineLevel="0" collapsed="false">
      <c r="A307" s="124"/>
      <c r="B307" s="124"/>
    </row>
    <row r="308" customFormat="false" ht="9" hidden="false" customHeight="false" outlineLevel="0" collapsed="false">
      <c r="A308" s="124"/>
      <c r="B308" s="124"/>
    </row>
    <row r="309" customFormat="false" ht="9" hidden="false" customHeight="false" outlineLevel="0" collapsed="false">
      <c r="A309" s="124"/>
      <c r="B309" s="124"/>
    </row>
    <row r="310" customFormat="false" ht="9" hidden="false" customHeight="false" outlineLevel="0" collapsed="false">
      <c r="A310" s="124"/>
      <c r="B310" s="124"/>
    </row>
    <row r="311" customFormat="false" ht="9" hidden="false" customHeight="false" outlineLevel="0" collapsed="false">
      <c r="A311" s="124"/>
      <c r="B311" s="124"/>
    </row>
    <row r="312" customFormat="false" ht="9" hidden="false" customHeight="false" outlineLevel="0" collapsed="false">
      <c r="A312" s="124"/>
      <c r="B312" s="124"/>
    </row>
    <row r="313" customFormat="false" ht="9" hidden="false" customHeight="false" outlineLevel="0" collapsed="false">
      <c r="A313" s="124"/>
      <c r="B313" s="124"/>
    </row>
    <row r="314" customFormat="false" ht="9" hidden="false" customHeight="false" outlineLevel="0" collapsed="false">
      <c r="A314" s="124"/>
      <c r="B314" s="124"/>
    </row>
    <row r="315" customFormat="false" ht="9" hidden="false" customHeight="false" outlineLevel="0" collapsed="false">
      <c r="A315" s="124"/>
      <c r="B315" s="124"/>
    </row>
    <row r="316" customFormat="false" ht="9" hidden="false" customHeight="false" outlineLevel="0" collapsed="false">
      <c r="A316" s="124"/>
      <c r="B316" s="124"/>
    </row>
    <row r="317" customFormat="false" ht="9" hidden="false" customHeight="false" outlineLevel="0" collapsed="false">
      <c r="A317" s="124"/>
      <c r="B317" s="124"/>
    </row>
    <row r="318" customFormat="false" ht="9" hidden="false" customHeight="false" outlineLevel="0" collapsed="false">
      <c r="A318" s="124"/>
      <c r="B318" s="124"/>
    </row>
    <row r="319" customFormat="false" ht="9" hidden="false" customHeight="false" outlineLevel="0" collapsed="false">
      <c r="A319" s="124"/>
      <c r="B319" s="124"/>
    </row>
    <row r="320" customFormat="false" ht="9" hidden="false" customHeight="false" outlineLevel="0" collapsed="false">
      <c r="A320" s="124"/>
      <c r="B320" s="124"/>
    </row>
    <row r="321" customFormat="false" ht="9" hidden="false" customHeight="false" outlineLevel="0" collapsed="false">
      <c r="A321" s="124"/>
      <c r="B321" s="124"/>
    </row>
    <row r="322" customFormat="false" ht="9" hidden="false" customHeight="false" outlineLevel="0" collapsed="false">
      <c r="A322" s="124"/>
      <c r="B322" s="124"/>
    </row>
    <row r="323" customFormat="false" ht="9" hidden="false" customHeight="false" outlineLevel="0" collapsed="false">
      <c r="A323" s="124"/>
      <c r="B323" s="124"/>
    </row>
    <row r="324" customFormat="false" ht="9" hidden="false" customHeight="false" outlineLevel="0" collapsed="false">
      <c r="A324" s="124"/>
      <c r="B324" s="124"/>
    </row>
    <row r="325" customFormat="false" ht="9" hidden="false" customHeight="false" outlineLevel="0" collapsed="false">
      <c r="A325" s="124"/>
      <c r="B325" s="124"/>
    </row>
    <row r="326" customFormat="false" ht="9" hidden="false" customHeight="false" outlineLevel="0" collapsed="false">
      <c r="A326" s="124"/>
      <c r="B326" s="124"/>
    </row>
    <row r="327" customFormat="false" ht="9" hidden="false" customHeight="false" outlineLevel="0" collapsed="false">
      <c r="A327" s="124"/>
      <c r="B327" s="124"/>
    </row>
    <row r="328" customFormat="false" ht="9" hidden="false" customHeight="false" outlineLevel="0" collapsed="false">
      <c r="A328" s="124"/>
      <c r="B328" s="124"/>
    </row>
    <row r="329" customFormat="false" ht="9" hidden="false" customHeight="false" outlineLevel="0" collapsed="false">
      <c r="A329" s="124"/>
      <c r="B329" s="124"/>
    </row>
    <row r="330" customFormat="false" ht="9" hidden="false" customHeight="false" outlineLevel="0" collapsed="false">
      <c r="A330" s="124"/>
      <c r="B330" s="124"/>
    </row>
    <row r="331" customFormat="false" ht="9" hidden="false" customHeight="false" outlineLevel="0" collapsed="false">
      <c r="A331" s="124"/>
      <c r="B331" s="124"/>
    </row>
    <row r="332" customFormat="false" ht="9" hidden="false" customHeight="false" outlineLevel="0" collapsed="false">
      <c r="A332" s="124"/>
      <c r="B332" s="124"/>
    </row>
    <row r="333" customFormat="false" ht="9" hidden="false" customHeight="false" outlineLevel="0" collapsed="false">
      <c r="A333" s="124"/>
      <c r="B333" s="124"/>
    </row>
    <row r="334" customFormat="false" ht="9" hidden="false" customHeight="false" outlineLevel="0" collapsed="false">
      <c r="A334" s="124"/>
      <c r="B334" s="124"/>
    </row>
    <row r="335" customFormat="false" ht="9" hidden="false" customHeight="false" outlineLevel="0" collapsed="false">
      <c r="A335" s="124"/>
      <c r="B335" s="124"/>
    </row>
    <row r="336" customFormat="false" ht="9" hidden="false" customHeight="false" outlineLevel="0" collapsed="false">
      <c r="A336" s="124"/>
      <c r="B336" s="124"/>
    </row>
    <row r="337" customFormat="false" ht="9" hidden="false" customHeight="false" outlineLevel="0" collapsed="false">
      <c r="A337" s="124"/>
      <c r="B337" s="124"/>
    </row>
    <row r="338" customFormat="false" ht="9" hidden="false" customHeight="false" outlineLevel="0" collapsed="false">
      <c r="A338" s="124"/>
      <c r="B338" s="124"/>
    </row>
    <row r="339" customFormat="false" ht="9" hidden="false" customHeight="false" outlineLevel="0" collapsed="false">
      <c r="A339" s="124"/>
      <c r="B339" s="124"/>
    </row>
    <row r="340" customFormat="false" ht="9" hidden="false" customHeight="false" outlineLevel="0" collapsed="false">
      <c r="A340" s="124"/>
      <c r="B340" s="124"/>
    </row>
    <row r="341" customFormat="false" ht="9" hidden="false" customHeight="false" outlineLevel="0" collapsed="false">
      <c r="A341" s="124"/>
      <c r="B341" s="124"/>
    </row>
    <row r="342" customFormat="false" ht="9" hidden="false" customHeight="false" outlineLevel="0" collapsed="false">
      <c r="A342" s="124"/>
      <c r="B342" s="124"/>
    </row>
    <row r="343" customFormat="false" ht="9" hidden="false" customHeight="false" outlineLevel="0" collapsed="false">
      <c r="A343" s="124"/>
      <c r="B343" s="124"/>
    </row>
    <row r="344" customFormat="false" ht="9" hidden="false" customHeight="false" outlineLevel="0" collapsed="false">
      <c r="A344" s="124"/>
      <c r="B344" s="124"/>
    </row>
    <row r="345" customFormat="false" ht="9" hidden="false" customHeight="false" outlineLevel="0" collapsed="false">
      <c r="A345" s="124"/>
      <c r="B345" s="124"/>
    </row>
    <row r="346" customFormat="false" ht="9" hidden="false" customHeight="false" outlineLevel="0" collapsed="false">
      <c r="A346" s="124"/>
      <c r="B346" s="124"/>
    </row>
    <row r="347" customFormat="false" ht="9" hidden="false" customHeight="false" outlineLevel="0" collapsed="false">
      <c r="A347" s="124"/>
      <c r="B347" s="124"/>
    </row>
    <row r="348" customFormat="false" ht="9" hidden="false" customHeight="false" outlineLevel="0" collapsed="false">
      <c r="A348" s="124"/>
      <c r="B348" s="124"/>
    </row>
    <row r="349" customFormat="false" ht="9" hidden="false" customHeight="false" outlineLevel="0" collapsed="false">
      <c r="A349" s="124"/>
      <c r="B349" s="124"/>
    </row>
    <row r="350" customFormat="false" ht="9" hidden="false" customHeight="false" outlineLevel="0" collapsed="false">
      <c r="A350" s="124"/>
      <c r="B350" s="124"/>
    </row>
    <row r="351" customFormat="false" ht="9" hidden="false" customHeight="false" outlineLevel="0" collapsed="false">
      <c r="A351" s="124"/>
      <c r="B351" s="124"/>
    </row>
    <row r="352" customFormat="false" ht="9" hidden="false" customHeight="false" outlineLevel="0" collapsed="false">
      <c r="A352" s="124"/>
      <c r="B352" s="124"/>
    </row>
    <row r="353" customFormat="false" ht="9" hidden="false" customHeight="false" outlineLevel="0" collapsed="false">
      <c r="A353" s="124"/>
      <c r="B353" s="124"/>
    </row>
    <row r="354" customFormat="false" ht="9" hidden="false" customHeight="false" outlineLevel="0" collapsed="false">
      <c r="A354" s="124"/>
      <c r="B354" s="124"/>
    </row>
    <row r="355" customFormat="false" ht="9" hidden="false" customHeight="false" outlineLevel="0" collapsed="false">
      <c r="A355" s="124"/>
      <c r="B355" s="124"/>
    </row>
    <row r="356" customFormat="false" ht="9" hidden="false" customHeight="false" outlineLevel="0" collapsed="false">
      <c r="A356" s="124"/>
      <c r="B356" s="124"/>
    </row>
    <row r="357" customFormat="false" ht="9" hidden="false" customHeight="false" outlineLevel="0" collapsed="false">
      <c r="A357" s="124"/>
      <c r="B357" s="124"/>
    </row>
    <row r="358" customFormat="false" ht="9" hidden="false" customHeight="false" outlineLevel="0" collapsed="false">
      <c r="A358" s="124"/>
      <c r="B358" s="124"/>
    </row>
    <row r="359" customFormat="false" ht="9" hidden="false" customHeight="false" outlineLevel="0" collapsed="false">
      <c r="A359" s="124"/>
      <c r="B359" s="124"/>
    </row>
    <row r="360" customFormat="false" ht="9" hidden="false" customHeight="false" outlineLevel="0" collapsed="false">
      <c r="A360" s="124"/>
      <c r="B360" s="124"/>
    </row>
    <row r="361" customFormat="false" ht="9" hidden="false" customHeight="false" outlineLevel="0" collapsed="false">
      <c r="A361" s="124"/>
      <c r="B361" s="124"/>
    </row>
    <row r="362" customFormat="false" ht="9" hidden="false" customHeight="false" outlineLevel="0" collapsed="false">
      <c r="A362" s="124"/>
      <c r="B362" s="124"/>
    </row>
    <row r="363" customFormat="false" ht="9" hidden="false" customHeight="false" outlineLevel="0" collapsed="false">
      <c r="A363" s="124"/>
      <c r="B363" s="124"/>
    </row>
    <row r="364" customFormat="false" ht="9" hidden="false" customHeight="false" outlineLevel="0" collapsed="false">
      <c r="A364" s="124"/>
      <c r="B364" s="124"/>
    </row>
    <row r="365" customFormat="false" ht="9" hidden="false" customHeight="false" outlineLevel="0" collapsed="false">
      <c r="A365" s="124"/>
      <c r="B365" s="124"/>
    </row>
    <row r="366" customFormat="false" ht="9" hidden="false" customHeight="false" outlineLevel="0" collapsed="false">
      <c r="A366" s="124"/>
      <c r="B366" s="124"/>
    </row>
    <row r="367" customFormat="false" ht="9" hidden="false" customHeight="false" outlineLevel="0" collapsed="false">
      <c r="A367" s="124"/>
      <c r="B367" s="124"/>
    </row>
    <row r="368" customFormat="false" ht="9" hidden="false" customHeight="false" outlineLevel="0" collapsed="false">
      <c r="A368" s="124"/>
      <c r="B368" s="124"/>
    </row>
    <row r="369" customFormat="false" ht="9" hidden="false" customHeight="false" outlineLevel="0" collapsed="false">
      <c r="A369" s="124"/>
      <c r="B369" s="124"/>
    </row>
    <row r="370" customFormat="false" ht="9" hidden="false" customHeight="false" outlineLevel="0" collapsed="false">
      <c r="A370" s="124"/>
      <c r="B370" s="124"/>
    </row>
    <row r="371" customFormat="false" ht="9" hidden="false" customHeight="false" outlineLevel="0" collapsed="false">
      <c r="A371" s="124"/>
      <c r="B371" s="124"/>
    </row>
    <row r="372" customFormat="false" ht="9" hidden="false" customHeight="false" outlineLevel="0" collapsed="false">
      <c r="A372" s="124"/>
      <c r="B372" s="124"/>
    </row>
    <row r="373" customFormat="false" ht="9" hidden="false" customHeight="false" outlineLevel="0" collapsed="false">
      <c r="A373" s="124"/>
      <c r="B373" s="124"/>
    </row>
    <row r="374" customFormat="false" ht="9" hidden="false" customHeight="false" outlineLevel="0" collapsed="false">
      <c r="A374" s="124"/>
      <c r="B374" s="124"/>
    </row>
    <row r="375" customFormat="false" ht="9" hidden="false" customHeight="false" outlineLevel="0" collapsed="false">
      <c r="A375" s="124"/>
      <c r="B375" s="124"/>
    </row>
    <row r="376" customFormat="false" ht="9" hidden="false" customHeight="false" outlineLevel="0" collapsed="false">
      <c r="A376" s="124"/>
      <c r="B376" s="124"/>
    </row>
    <row r="377" customFormat="false" ht="9" hidden="false" customHeight="false" outlineLevel="0" collapsed="false">
      <c r="A377" s="124"/>
      <c r="B377" s="124"/>
    </row>
    <row r="378" customFormat="false" ht="9" hidden="false" customHeight="false" outlineLevel="0" collapsed="false">
      <c r="A378" s="124"/>
      <c r="B378" s="124"/>
    </row>
    <row r="379" customFormat="false" ht="9" hidden="false" customHeight="false" outlineLevel="0" collapsed="false">
      <c r="A379" s="124"/>
      <c r="B379" s="124"/>
    </row>
    <row r="380" customFormat="false" ht="9" hidden="false" customHeight="false" outlineLevel="0" collapsed="false">
      <c r="A380" s="124"/>
      <c r="B380" s="124"/>
    </row>
    <row r="381" customFormat="false" ht="9" hidden="false" customHeight="false" outlineLevel="0" collapsed="false">
      <c r="A381" s="124"/>
      <c r="B381" s="124"/>
    </row>
    <row r="382" customFormat="false" ht="9" hidden="false" customHeight="false" outlineLevel="0" collapsed="false">
      <c r="A382" s="124"/>
      <c r="B382" s="124"/>
    </row>
    <row r="383" customFormat="false" ht="9" hidden="false" customHeight="false" outlineLevel="0" collapsed="false">
      <c r="A383" s="124"/>
      <c r="B383" s="124"/>
    </row>
    <row r="384" customFormat="false" ht="9" hidden="false" customHeight="false" outlineLevel="0" collapsed="false">
      <c r="A384" s="124"/>
      <c r="B384" s="124"/>
    </row>
    <row r="385" customFormat="false" ht="9" hidden="false" customHeight="false" outlineLevel="0" collapsed="false">
      <c r="A385" s="124"/>
      <c r="B385" s="124"/>
    </row>
    <row r="386" customFormat="false" ht="9" hidden="false" customHeight="false" outlineLevel="0" collapsed="false">
      <c r="A386" s="124"/>
      <c r="B386" s="124"/>
    </row>
    <row r="387" customFormat="false" ht="9" hidden="false" customHeight="false" outlineLevel="0" collapsed="false">
      <c r="A387" s="124"/>
      <c r="B387" s="124"/>
    </row>
    <row r="388" customFormat="false" ht="9" hidden="false" customHeight="false" outlineLevel="0" collapsed="false">
      <c r="A388" s="124"/>
      <c r="B388" s="124"/>
    </row>
    <row r="389" customFormat="false" ht="9" hidden="false" customHeight="false" outlineLevel="0" collapsed="false">
      <c r="A389" s="124"/>
      <c r="B389" s="124"/>
    </row>
    <row r="390" customFormat="false" ht="9" hidden="false" customHeight="false" outlineLevel="0" collapsed="false">
      <c r="A390" s="124"/>
      <c r="B390" s="124"/>
    </row>
    <row r="391" customFormat="false" ht="9" hidden="false" customHeight="false" outlineLevel="0" collapsed="false">
      <c r="A391" s="124"/>
      <c r="B391" s="124"/>
    </row>
    <row r="392" customFormat="false" ht="9" hidden="false" customHeight="false" outlineLevel="0" collapsed="false">
      <c r="A392" s="124"/>
      <c r="B392" s="124"/>
    </row>
    <row r="393" customFormat="false" ht="9" hidden="false" customHeight="false" outlineLevel="0" collapsed="false">
      <c r="A393" s="124"/>
      <c r="B393" s="124"/>
    </row>
    <row r="394" customFormat="false" ht="9" hidden="false" customHeight="false" outlineLevel="0" collapsed="false">
      <c r="A394" s="124"/>
      <c r="B394" s="124"/>
    </row>
    <row r="395" customFormat="false" ht="9" hidden="false" customHeight="false" outlineLevel="0" collapsed="false">
      <c r="A395" s="124"/>
      <c r="B395" s="124"/>
    </row>
    <row r="396" customFormat="false" ht="9" hidden="false" customHeight="false" outlineLevel="0" collapsed="false">
      <c r="A396" s="124"/>
      <c r="B396" s="124"/>
    </row>
    <row r="397" customFormat="false" ht="9" hidden="false" customHeight="false" outlineLevel="0" collapsed="false">
      <c r="A397" s="124"/>
      <c r="B397" s="124"/>
    </row>
    <row r="398" customFormat="false" ht="9" hidden="false" customHeight="false" outlineLevel="0" collapsed="false">
      <c r="A398" s="124"/>
      <c r="B398" s="124"/>
    </row>
    <row r="399" customFormat="false" ht="9" hidden="false" customHeight="false" outlineLevel="0" collapsed="false">
      <c r="A399" s="124"/>
      <c r="B399" s="124"/>
    </row>
    <row r="400" customFormat="false" ht="9" hidden="false" customHeight="false" outlineLevel="0" collapsed="false">
      <c r="A400" s="124"/>
      <c r="B400" s="124"/>
    </row>
    <row r="401" customFormat="false" ht="9" hidden="false" customHeight="false" outlineLevel="0" collapsed="false">
      <c r="A401" s="124"/>
      <c r="B401" s="124"/>
    </row>
    <row r="402" customFormat="false" ht="9" hidden="false" customHeight="false" outlineLevel="0" collapsed="false">
      <c r="A402" s="124"/>
      <c r="B402" s="124"/>
    </row>
    <row r="403" customFormat="false" ht="9" hidden="false" customHeight="false" outlineLevel="0" collapsed="false">
      <c r="A403" s="124"/>
      <c r="B403" s="124"/>
    </row>
    <row r="404" customFormat="false" ht="9" hidden="false" customHeight="false" outlineLevel="0" collapsed="false">
      <c r="A404" s="124"/>
      <c r="B404" s="124"/>
    </row>
    <row r="405" customFormat="false" ht="9" hidden="false" customHeight="false" outlineLevel="0" collapsed="false">
      <c r="A405" s="124"/>
      <c r="B405" s="124"/>
    </row>
    <row r="406" customFormat="false" ht="9" hidden="false" customHeight="false" outlineLevel="0" collapsed="false">
      <c r="A406" s="124"/>
      <c r="B406" s="124"/>
    </row>
    <row r="407" customFormat="false" ht="9" hidden="false" customHeight="false" outlineLevel="0" collapsed="false">
      <c r="A407" s="124"/>
      <c r="B407" s="124"/>
    </row>
    <row r="408" customFormat="false" ht="9" hidden="false" customHeight="false" outlineLevel="0" collapsed="false">
      <c r="A408" s="124"/>
      <c r="B408" s="124"/>
    </row>
    <row r="409" customFormat="false" ht="9" hidden="false" customHeight="false" outlineLevel="0" collapsed="false">
      <c r="A409" s="124"/>
      <c r="B409" s="124"/>
    </row>
    <row r="410" customFormat="false" ht="9" hidden="false" customHeight="false" outlineLevel="0" collapsed="false">
      <c r="A410" s="124"/>
      <c r="B410" s="124"/>
    </row>
    <row r="411" customFormat="false" ht="9" hidden="false" customHeight="false" outlineLevel="0" collapsed="false">
      <c r="A411" s="124"/>
      <c r="B411" s="124"/>
    </row>
    <row r="412" customFormat="false" ht="9" hidden="false" customHeight="false" outlineLevel="0" collapsed="false">
      <c r="A412" s="124"/>
      <c r="B412" s="124"/>
    </row>
    <row r="413" customFormat="false" ht="9" hidden="false" customHeight="false" outlineLevel="0" collapsed="false">
      <c r="A413" s="124"/>
      <c r="B413" s="124"/>
    </row>
    <row r="414" customFormat="false" ht="9" hidden="false" customHeight="false" outlineLevel="0" collapsed="false">
      <c r="A414" s="124"/>
      <c r="B414" s="124"/>
    </row>
    <row r="415" customFormat="false" ht="9" hidden="false" customHeight="false" outlineLevel="0" collapsed="false">
      <c r="A415" s="124"/>
      <c r="B415" s="124"/>
    </row>
    <row r="416" customFormat="false" ht="9" hidden="false" customHeight="false" outlineLevel="0" collapsed="false">
      <c r="A416" s="124"/>
      <c r="B416" s="124"/>
    </row>
    <row r="417" customFormat="false" ht="9" hidden="false" customHeight="false" outlineLevel="0" collapsed="false">
      <c r="A417" s="124"/>
      <c r="B417" s="124"/>
    </row>
    <row r="418" customFormat="false" ht="9" hidden="false" customHeight="false" outlineLevel="0" collapsed="false">
      <c r="A418" s="124"/>
      <c r="B418" s="124"/>
    </row>
    <row r="419" customFormat="false" ht="9" hidden="false" customHeight="false" outlineLevel="0" collapsed="false">
      <c r="A419" s="124"/>
      <c r="B419" s="124"/>
    </row>
    <row r="420" customFormat="false" ht="9" hidden="false" customHeight="false" outlineLevel="0" collapsed="false">
      <c r="A420" s="124"/>
      <c r="B420" s="124"/>
    </row>
    <row r="421" customFormat="false" ht="9" hidden="false" customHeight="false" outlineLevel="0" collapsed="false">
      <c r="A421" s="124"/>
      <c r="B421" s="124"/>
    </row>
    <row r="422" customFormat="false" ht="9" hidden="false" customHeight="false" outlineLevel="0" collapsed="false">
      <c r="A422" s="124"/>
      <c r="B422" s="124"/>
    </row>
    <row r="423" customFormat="false" ht="9" hidden="false" customHeight="false" outlineLevel="0" collapsed="false">
      <c r="A423" s="124"/>
      <c r="B423" s="124"/>
    </row>
    <row r="424" customFormat="false" ht="9" hidden="false" customHeight="false" outlineLevel="0" collapsed="false">
      <c r="A424" s="124"/>
      <c r="B424" s="124"/>
    </row>
    <row r="425" customFormat="false" ht="9" hidden="false" customHeight="false" outlineLevel="0" collapsed="false">
      <c r="A425" s="124"/>
      <c r="B425" s="124"/>
    </row>
    <row r="426" customFormat="false" ht="9" hidden="false" customHeight="false" outlineLevel="0" collapsed="false">
      <c r="A426" s="124"/>
      <c r="B426" s="124"/>
    </row>
    <row r="427" customFormat="false" ht="9" hidden="false" customHeight="false" outlineLevel="0" collapsed="false">
      <c r="A427" s="124"/>
      <c r="B427" s="124"/>
    </row>
    <row r="428" customFormat="false" ht="9" hidden="false" customHeight="false" outlineLevel="0" collapsed="false">
      <c r="A428" s="124"/>
      <c r="B428" s="124"/>
    </row>
    <row r="429" customFormat="false" ht="9" hidden="false" customHeight="false" outlineLevel="0" collapsed="false">
      <c r="A429" s="124"/>
      <c r="B429" s="124"/>
    </row>
    <row r="430" customFormat="false" ht="9" hidden="false" customHeight="false" outlineLevel="0" collapsed="false">
      <c r="A430" s="124"/>
      <c r="B430" s="124"/>
    </row>
    <row r="431" customFormat="false" ht="9" hidden="false" customHeight="false" outlineLevel="0" collapsed="false">
      <c r="A431" s="124"/>
      <c r="B431" s="124"/>
    </row>
    <row r="432" customFormat="false" ht="9" hidden="false" customHeight="false" outlineLevel="0" collapsed="false">
      <c r="A432" s="124"/>
      <c r="B432" s="124"/>
    </row>
    <row r="433" customFormat="false" ht="9" hidden="false" customHeight="false" outlineLevel="0" collapsed="false">
      <c r="A433" s="124"/>
      <c r="B433" s="124"/>
    </row>
    <row r="434" customFormat="false" ht="9" hidden="false" customHeight="false" outlineLevel="0" collapsed="false">
      <c r="A434" s="124"/>
      <c r="B434" s="124"/>
    </row>
    <row r="435" customFormat="false" ht="9" hidden="false" customHeight="false" outlineLevel="0" collapsed="false">
      <c r="A435" s="124"/>
      <c r="B435" s="124"/>
    </row>
    <row r="436" customFormat="false" ht="9" hidden="false" customHeight="false" outlineLevel="0" collapsed="false">
      <c r="A436" s="124"/>
      <c r="B436" s="124"/>
    </row>
    <row r="437" customFormat="false" ht="9" hidden="false" customHeight="false" outlineLevel="0" collapsed="false">
      <c r="A437" s="124"/>
      <c r="B437" s="124"/>
    </row>
    <row r="438" customFormat="false" ht="9" hidden="false" customHeight="false" outlineLevel="0" collapsed="false">
      <c r="A438" s="124"/>
      <c r="B438" s="124"/>
    </row>
    <row r="439" customFormat="false" ht="9" hidden="false" customHeight="false" outlineLevel="0" collapsed="false">
      <c r="A439" s="124"/>
      <c r="B439" s="124"/>
    </row>
    <row r="440" customFormat="false" ht="9" hidden="false" customHeight="false" outlineLevel="0" collapsed="false">
      <c r="A440" s="124"/>
      <c r="B440" s="124"/>
    </row>
    <row r="441" customFormat="false" ht="9" hidden="false" customHeight="false" outlineLevel="0" collapsed="false">
      <c r="A441" s="124"/>
      <c r="B441" s="124"/>
    </row>
    <row r="442" customFormat="false" ht="9" hidden="false" customHeight="false" outlineLevel="0" collapsed="false">
      <c r="A442" s="124"/>
      <c r="B442" s="124"/>
    </row>
    <row r="443" customFormat="false" ht="9" hidden="false" customHeight="false" outlineLevel="0" collapsed="false">
      <c r="A443" s="124"/>
      <c r="B443" s="124"/>
    </row>
    <row r="444" customFormat="false" ht="9" hidden="false" customHeight="false" outlineLevel="0" collapsed="false">
      <c r="A444" s="124"/>
      <c r="B444" s="124"/>
    </row>
    <row r="445" customFormat="false" ht="9" hidden="false" customHeight="false" outlineLevel="0" collapsed="false">
      <c r="A445" s="124"/>
      <c r="B445" s="124"/>
    </row>
    <row r="446" customFormat="false" ht="9" hidden="false" customHeight="false" outlineLevel="0" collapsed="false">
      <c r="A446" s="124"/>
      <c r="B446" s="124"/>
    </row>
    <row r="447" customFormat="false" ht="9" hidden="false" customHeight="false" outlineLevel="0" collapsed="false">
      <c r="A447" s="124"/>
      <c r="B447" s="124"/>
    </row>
    <row r="448" customFormat="false" ht="9" hidden="false" customHeight="false" outlineLevel="0" collapsed="false">
      <c r="A448" s="124"/>
      <c r="B448" s="124"/>
    </row>
    <row r="449" customFormat="false" ht="9" hidden="false" customHeight="false" outlineLevel="0" collapsed="false">
      <c r="A449" s="124"/>
      <c r="B449" s="124"/>
    </row>
    <row r="450" customFormat="false" ht="9" hidden="false" customHeight="false" outlineLevel="0" collapsed="false">
      <c r="A450" s="124"/>
      <c r="B450" s="124"/>
    </row>
    <row r="451" customFormat="false" ht="9" hidden="false" customHeight="false" outlineLevel="0" collapsed="false">
      <c r="A451" s="124"/>
      <c r="B451" s="124"/>
    </row>
    <row r="452" customFormat="false" ht="9" hidden="false" customHeight="false" outlineLevel="0" collapsed="false">
      <c r="A452" s="124"/>
      <c r="B452" s="124"/>
    </row>
    <row r="453" customFormat="false" ht="9" hidden="false" customHeight="false" outlineLevel="0" collapsed="false">
      <c r="A453" s="124"/>
      <c r="B453" s="124"/>
    </row>
    <row r="454" customFormat="false" ht="9" hidden="false" customHeight="false" outlineLevel="0" collapsed="false">
      <c r="A454" s="124"/>
      <c r="B454" s="124"/>
    </row>
    <row r="455" customFormat="false" ht="9" hidden="false" customHeight="false" outlineLevel="0" collapsed="false">
      <c r="A455" s="124"/>
      <c r="B455" s="124"/>
    </row>
    <row r="456" customFormat="false" ht="9" hidden="false" customHeight="false" outlineLevel="0" collapsed="false">
      <c r="A456" s="124"/>
      <c r="B456" s="124"/>
    </row>
    <row r="457" customFormat="false" ht="9" hidden="false" customHeight="false" outlineLevel="0" collapsed="false">
      <c r="A457" s="124"/>
      <c r="B457" s="124"/>
    </row>
    <row r="458" customFormat="false" ht="9" hidden="false" customHeight="false" outlineLevel="0" collapsed="false">
      <c r="A458" s="124"/>
      <c r="B458" s="124"/>
    </row>
    <row r="459" customFormat="false" ht="9" hidden="false" customHeight="false" outlineLevel="0" collapsed="false">
      <c r="A459" s="124"/>
      <c r="B459" s="124"/>
    </row>
    <row r="460" customFormat="false" ht="9" hidden="false" customHeight="false" outlineLevel="0" collapsed="false">
      <c r="A460" s="124"/>
      <c r="B460" s="124"/>
    </row>
    <row r="461" customFormat="false" ht="9" hidden="false" customHeight="false" outlineLevel="0" collapsed="false">
      <c r="A461" s="124"/>
      <c r="B461" s="124"/>
    </row>
    <row r="462" customFormat="false" ht="9" hidden="false" customHeight="false" outlineLevel="0" collapsed="false">
      <c r="A462" s="124"/>
      <c r="B462" s="124"/>
    </row>
    <row r="463" customFormat="false" ht="9" hidden="false" customHeight="false" outlineLevel="0" collapsed="false">
      <c r="A463" s="124"/>
      <c r="B463" s="124"/>
    </row>
    <row r="464" customFormat="false" ht="9" hidden="false" customHeight="false" outlineLevel="0" collapsed="false">
      <c r="A464" s="124"/>
      <c r="B464" s="124"/>
    </row>
    <row r="465" customFormat="false" ht="9" hidden="false" customHeight="false" outlineLevel="0" collapsed="false">
      <c r="A465" s="124"/>
      <c r="B465" s="124"/>
    </row>
    <row r="466" customFormat="false" ht="9" hidden="false" customHeight="false" outlineLevel="0" collapsed="false">
      <c r="A466" s="124"/>
      <c r="B466" s="124"/>
    </row>
    <row r="467" customFormat="false" ht="9" hidden="false" customHeight="false" outlineLevel="0" collapsed="false">
      <c r="A467" s="124"/>
      <c r="B467" s="124"/>
    </row>
    <row r="468" customFormat="false" ht="9" hidden="false" customHeight="false" outlineLevel="0" collapsed="false">
      <c r="A468" s="124"/>
      <c r="B468" s="124"/>
    </row>
    <row r="469" customFormat="false" ht="9" hidden="false" customHeight="false" outlineLevel="0" collapsed="false">
      <c r="A469" s="124"/>
      <c r="B469" s="124"/>
    </row>
    <row r="470" customFormat="false" ht="9" hidden="false" customHeight="false" outlineLevel="0" collapsed="false">
      <c r="A470" s="124"/>
      <c r="B470" s="124"/>
    </row>
    <row r="471" customFormat="false" ht="9" hidden="false" customHeight="false" outlineLevel="0" collapsed="false">
      <c r="A471" s="124"/>
      <c r="B471" s="124"/>
    </row>
  </sheetData>
  <mergeCells count="13">
    <mergeCell ref="A2:L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40" display="3    Personal der netto im Haushalt geführten Einrichtungen und Unternehmen am 30. Juni 2006"/>
    <hyperlink ref="A2" location="Inhaltsverzeichnis!A40" display="3.1 Beschäftigte und Vollzeitäquivalent der Gemeinden/GV nach Aufgabenbereich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2" min="1" style="93" width="2.13"/>
    <col collapsed="false" customWidth="true" hidden="false" outlineLevel="0" max="3" min="3" style="93" width="0.7"/>
    <col collapsed="false" customWidth="true" hidden="false" outlineLevel="0" max="4" min="4" style="93" width="22.28"/>
    <col collapsed="false" customWidth="true" hidden="false" outlineLevel="0" max="5" min="5" style="154" width="6.7"/>
    <col collapsed="false" customWidth="true" hidden="false" outlineLevel="0" max="6" min="6" style="154" width="5.71"/>
    <col collapsed="false" customWidth="true" hidden="false" outlineLevel="0" max="7" min="7" style="155" width="4.56"/>
    <col collapsed="false" customWidth="true" hidden="false" outlineLevel="0" max="9" min="8" style="154" width="5.28"/>
    <col collapsed="false" customWidth="true" hidden="false" outlineLevel="0" max="10" min="10" style="155" width="4.41"/>
    <col collapsed="false" customWidth="true" hidden="false" outlineLevel="0" max="12" min="11" style="154" width="4.56"/>
    <col collapsed="false" customWidth="true" hidden="false" outlineLevel="0" max="13" min="13" style="155" width="4.41"/>
    <col collapsed="false" customWidth="true" hidden="false" outlineLevel="0" max="15" min="14" style="154" width="4.56"/>
    <col collapsed="false" customWidth="true" hidden="false" outlineLevel="0" max="16" min="16" style="155" width="4.41"/>
    <col collapsed="false" customWidth="true" hidden="false" outlineLevel="0" max="18" min="17" style="154" width="4.7"/>
    <col collapsed="false" customWidth="true" hidden="false" outlineLevel="0" max="19" min="19" style="155" width="4.7"/>
    <col collapsed="false" customWidth="true" hidden="false" outlineLevel="0" max="20" min="20" style="154" width="4.7"/>
    <col collapsed="false" customWidth="true" hidden="false" outlineLevel="0" max="21" min="21" style="154" width="5.28"/>
    <col collapsed="false" customWidth="true" hidden="false" outlineLevel="0" max="22" min="22" style="155" width="4.7"/>
    <col collapsed="false" customWidth="true" hidden="false" outlineLevel="0" max="23" min="23" style="154" width="5.28"/>
    <col collapsed="false" customWidth="true" hidden="false" outlineLevel="0" max="24" min="24" style="154" width="4.7"/>
    <col collapsed="false" customWidth="true" hidden="false" outlineLevel="0" max="25" min="25" style="155" width="4.7"/>
    <col collapsed="false" customWidth="true" hidden="false" outlineLevel="0" max="27" min="26" style="154" width="4.7"/>
    <col collapsed="false" customWidth="true" hidden="false" outlineLevel="0" max="28" min="28" style="155" width="4.7"/>
    <col collapsed="false" customWidth="true" hidden="false" outlineLevel="0" max="30" min="29" style="154" width="4.7"/>
    <col collapsed="false" customWidth="true" hidden="false" outlineLevel="0" max="31" min="31" style="155" width="4.7"/>
    <col collapsed="false" customWidth="true" hidden="false" outlineLevel="0" max="33" min="32" style="154" width="4.7"/>
    <col collapsed="false" customWidth="true" hidden="false" outlineLevel="0" max="34" min="34" style="155" width="4.7"/>
    <col collapsed="false" customWidth="true" hidden="false" outlineLevel="0" max="35" min="35" style="154" width="4.7"/>
    <col collapsed="false" customWidth="true" hidden="false" outlineLevel="0" max="37" min="36" style="93" width="2.13"/>
  </cols>
  <sheetData>
    <row r="1" s="80" customFormat="true" ht="12.6" hidden="false" customHeight="true" outlineLevel="0" collapsed="false">
      <c r="A1" s="156" t="s">
        <v>689</v>
      </c>
      <c r="B1" s="156"/>
      <c r="C1" s="156"/>
      <c r="D1" s="156"/>
      <c r="E1" s="156"/>
      <c r="F1" s="156"/>
      <c r="G1" s="156"/>
      <c r="H1" s="156"/>
      <c r="I1" s="156"/>
      <c r="J1" s="156"/>
      <c r="K1" s="156"/>
      <c r="L1" s="156"/>
      <c r="M1" s="156"/>
      <c r="N1" s="156"/>
      <c r="O1" s="156"/>
      <c r="P1" s="156"/>
      <c r="Q1" s="156"/>
      <c r="R1" s="95" t="s">
        <v>414</v>
      </c>
      <c r="S1" s="95"/>
      <c r="T1" s="95"/>
      <c r="U1" s="95"/>
      <c r="V1" s="95"/>
      <c r="W1" s="95"/>
      <c r="X1" s="95"/>
      <c r="Y1" s="95"/>
      <c r="Z1" s="95"/>
      <c r="AA1" s="95"/>
      <c r="AB1" s="95"/>
      <c r="AC1" s="95"/>
      <c r="AD1" s="95"/>
      <c r="AE1" s="95"/>
      <c r="AF1" s="95"/>
      <c r="AG1" s="95"/>
      <c r="AH1" s="95"/>
      <c r="AI1" s="95"/>
      <c r="AJ1" s="95"/>
      <c r="AK1" s="95"/>
    </row>
    <row r="2" s="80" customFormat="true" ht="12.6" hidden="false" customHeight="true" outlineLevel="0" collapsed="false">
      <c r="A2" s="156" t="s">
        <v>690</v>
      </c>
      <c r="B2" s="156"/>
      <c r="C2" s="156"/>
      <c r="D2" s="156"/>
      <c r="E2" s="156"/>
      <c r="F2" s="156"/>
      <c r="G2" s="156"/>
      <c r="H2" s="156"/>
      <c r="I2" s="156"/>
      <c r="J2" s="156"/>
      <c r="K2" s="156"/>
      <c r="L2" s="156"/>
      <c r="M2" s="156"/>
      <c r="N2" s="156"/>
      <c r="O2" s="156"/>
      <c r="P2" s="156"/>
      <c r="Q2" s="156"/>
      <c r="R2" s="95" t="s">
        <v>416</v>
      </c>
      <c r="S2" s="95"/>
      <c r="T2" s="95"/>
      <c r="U2" s="95"/>
      <c r="V2" s="95"/>
      <c r="W2" s="95"/>
      <c r="X2" s="95"/>
      <c r="Y2" s="95"/>
      <c r="Z2" s="95"/>
      <c r="AA2" s="95"/>
      <c r="AB2" s="95"/>
      <c r="AC2" s="95"/>
      <c r="AD2" s="95"/>
      <c r="AE2" s="95"/>
      <c r="AF2" s="95"/>
      <c r="AG2" s="95"/>
      <c r="AH2" s="95"/>
      <c r="AI2" s="95"/>
      <c r="AJ2" s="95"/>
      <c r="AK2" s="95"/>
    </row>
    <row r="3" s="80" customFormat="true" ht="12.6" hidden="false" customHeight="true" outlineLevel="0" collapsed="false">
      <c r="A3" s="98"/>
      <c r="B3" s="98"/>
      <c r="C3" s="98"/>
      <c r="E3" s="157"/>
      <c r="F3" s="157"/>
      <c r="G3" s="158"/>
      <c r="H3" s="157"/>
      <c r="I3" s="157"/>
      <c r="J3" s="158"/>
      <c r="K3" s="157"/>
      <c r="L3" s="157"/>
      <c r="M3" s="158"/>
      <c r="N3" s="157"/>
      <c r="O3" s="157"/>
      <c r="P3" s="158"/>
      <c r="Q3" s="157"/>
      <c r="R3" s="157"/>
      <c r="S3" s="158"/>
      <c r="T3" s="157"/>
      <c r="U3" s="157"/>
      <c r="V3" s="158"/>
      <c r="W3" s="157"/>
      <c r="X3" s="157"/>
      <c r="Y3" s="158"/>
      <c r="Z3" s="157"/>
      <c r="AA3" s="157"/>
      <c r="AB3" s="158"/>
      <c r="AC3" s="157"/>
      <c r="AD3" s="157"/>
      <c r="AE3" s="158"/>
      <c r="AF3" s="157"/>
      <c r="AG3" s="157"/>
      <c r="AH3" s="158"/>
      <c r="AI3" s="157"/>
      <c r="AJ3" s="98"/>
      <c r="AK3" s="159"/>
    </row>
    <row r="4" s="93" customFormat="true" ht="9" hidden="false" customHeight="true" outlineLevel="0" collapsed="false">
      <c r="A4" s="160"/>
      <c r="B4" s="161"/>
      <c r="C4" s="160"/>
      <c r="D4" s="142"/>
      <c r="E4" s="162" t="s">
        <v>417</v>
      </c>
      <c r="F4" s="163"/>
      <c r="G4" s="164"/>
      <c r="H4" s="165"/>
      <c r="I4" s="166"/>
      <c r="J4" s="167"/>
      <c r="K4" s="166"/>
      <c r="L4" s="166"/>
      <c r="M4" s="167"/>
      <c r="N4" s="166"/>
      <c r="O4" s="166"/>
      <c r="P4" s="167"/>
      <c r="Q4" s="168" t="s">
        <v>418</v>
      </c>
      <c r="R4" s="169" t="s">
        <v>419</v>
      </c>
      <c r="S4" s="167"/>
      <c r="T4" s="166"/>
      <c r="U4" s="166"/>
      <c r="V4" s="167"/>
      <c r="W4" s="166"/>
      <c r="X4" s="166"/>
      <c r="Y4" s="167"/>
      <c r="Z4" s="166"/>
      <c r="AA4" s="166"/>
      <c r="AB4" s="167"/>
      <c r="AC4" s="166"/>
      <c r="AD4" s="166"/>
      <c r="AE4" s="167"/>
      <c r="AF4" s="166"/>
      <c r="AG4" s="166"/>
      <c r="AH4" s="167"/>
      <c r="AI4" s="166"/>
      <c r="AJ4" s="170"/>
      <c r="AK4" s="160"/>
    </row>
    <row r="5" s="93" customFormat="true" ht="9" hidden="false" customHeight="true" outlineLevel="0" collapsed="false">
      <c r="A5" s="92"/>
      <c r="B5" s="122"/>
      <c r="C5" s="92"/>
      <c r="D5" s="127"/>
      <c r="E5" s="171" t="s">
        <v>420</v>
      </c>
      <c r="F5" s="172" t="s">
        <v>421</v>
      </c>
      <c r="G5" s="172"/>
      <c r="H5" s="172"/>
      <c r="I5" s="172" t="s">
        <v>422</v>
      </c>
      <c r="J5" s="172"/>
      <c r="K5" s="172"/>
      <c r="L5" s="172" t="s">
        <v>423</v>
      </c>
      <c r="M5" s="172"/>
      <c r="N5" s="172"/>
      <c r="O5" s="173" t="s">
        <v>424</v>
      </c>
      <c r="P5" s="173"/>
      <c r="Q5" s="173"/>
      <c r="R5" s="174" t="s">
        <v>425</v>
      </c>
      <c r="S5" s="174"/>
      <c r="T5" s="174"/>
      <c r="U5" s="172" t="s">
        <v>426</v>
      </c>
      <c r="V5" s="172"/>
      <c r="W5" s="172"/>
      <c r="X5" s="172" t="s">
        <v>427</v>
      </c>
      <c r="Y5" s="172"/>
      <c r="Z5" s="172"/>
      <c r="AA5" s="172" t="s">
        <v>428</v>
      </c>
      <c r="AB5" s="172"/>
      <c r="AC5" s="172"/>
      <c r="AD5" s="172" t="s">
        <v>429</v>
      </c>
      <c r="AE5" s="172"/>
      <c r="AF5" s="172"/>
      <c r="AG5" s="173" t="s">
        <v>430</v>
      </c>
      <c r="AH5" s="173"/>
      <c r="AI5" s="173"/>
      <c r="AJ5" s="175"/>
      <c r="AK5" s="112"/>
    </row>
    <row r="6" s="93" customFormat="true" ht="9" hidden="false" customHeight="true" outlineLevel="0" collapsed="false">
      <c r="A6" s="122" t="s">
        <v>431</v>
      </c>
      <c r="B6" s="122"/>
      <c r="C6" s="92"/>
      <c r="D6" s="122" t="s">
        <v>432</v>
      </c>
      <c r="E6" s="171" t="s">
        <v>433</v>
      </c>
      <c r="F6" s="176" t="s">
        <v>434</v>
      </c>
      <c r="G6" s="177" t="s">
        <v>435</v>
      </c>
      <c r="H6" s="171" t="s">
        <v>436</v>
      </c>
      <c r="I6" s="176" t="s">
        <v>434</v>
      </c>
      <c r="J6" s="177" t="s">
        <v>435</v>
      </c>
      <c r="K6" s="171" t="s">
        <v>436</v>
      </c>
      <c r="L6" s="176" t="s">
        <v>434</v>
      </c>
      <c r="M6" s="177" t="s">
        <v>435</v>
      </c>
      <c r="N6" s="171" t="s">
        <v>436</v>
      </c>
      <c r="O6" s="176" t="s">
        <v>434</v>
      </c>
      <c r="P6" s="177" t="s">
        <v>435</v>
      </c>
      <c r="Q6" s="178" t="s">
        <v>436</v>
      </c>
      <c r="R6" s="171" t="s">
        <v>434</v>
      </c>
      <c r="S6" s="177" t="s">
        <v>435</v>
      </c>
      <c r="T6" s="171" t="s">
        <v>436</v>
      </c>
      <c r="U6" s="176" t="s">
        <v>434</v>
      </c>
      <c r="V6" s="177" t="s">
        <v>435</v>
      </c>
      <c r="W6" s="171" t="s">
        <v>436</v>
      </c>
      <c r="X6" s="176" t="s">
        <v>434</v>
      </c>
      <c r="Y6" s="177" t="s">
        <v>435</v>
      </c>
      <c r="Z6" s="171" t="s">
        <v>436</v>
      </c>
      <c r="AA6" s="176" t="s">
        <v>434</v>
      </c>
      <c r="AB6" s="177" t="s">
        <v>435</v>
      </c>
      <c r="AC6" s="171" t="s">
        <v>436</v>
      </c>
      <c r="AD6" s="176" t="s">
        <v>434</v>
      </c>
      <c r="AE6" s="177" t="s">
        <v>435</v>
      </c>
      <c r="AF6" s="171" t="s">
        <v>436</v>
      </c>
      <c r="AG6" s="176" t="s">
        <v>434</v>
      </c>
      <c r="AH6" s="177" t="s">
        <v>435</v>
      </c>
      <c r="AI6" s="178" t="s">
        <v>436</v>
      </c>
      <c r="AJ6" s="175" t="s">
        <v>431</v>
      </c>
      <c r="AK6" s="175"/>
    </row>
    <row r="7" s="184" customFormat="true" ht="9" hidden="false" customHeight="true" outlineLevel="0" collapsed="false">
      <c r="A7" s="179"/>
      <c r="B7" s="180"/>
      <c r="C7" s="179"/>
      <c r="D7" s="180"/>
      <c r="E7" s="180" t="s">
        <v>437</v>
      </c>
      <c r="F7" s="181" t="s">
        <v>438</v>
      </c>
      <c r="G7" s="180" t="n">
        <v>1000</v>
      </c>
      <c r="H7" s="180" t="s">
        <v>439</v>
      </c>
      <c r="I7" s="181" t="s">
        <v>438</v>
      </c>
      <c r="J7" s="180" t="n">
        <v>1000</v>
      </c>
      <c r="K7" s="180" t="s">
        <v>439</v>
      </c>
      <c r="L7" s="181" t="s">
        <v>438</v>
      </c>
      <c r="M7" s="180" t="n">
        <v>1000</v>
      </c>
      <c r="N7" s="180" t="s">
        <v>439</v>
      </c>
      <c r="O7" s="181" t="s">
        <v>438</v>
      </c>
      <c r="P7" s="180" t="n">
        <v>1000</v>
      </c>
      <c r="Q7" s="182" t="s">
        <v>439</v>
      </c>
      <c r="R7" s="180" t="s">
        <v>438</v>
      </c>
      <c r="S7" s="180" t="n">
        <v>1000</v>
      </c>
      <c r="T7" s="180" t="s">
        <v>439</v>
      </c>
      <c r="U7" s="181" t="s">
        <v>438</v>
      </c>
      <c r="V7" s="180" t="n">
        <v>1000</v>
      </c>
      <c r="W7" s="180" t="s">
        <v>439</v>
      </c>
      <c r="X7" s="181" t="s">
        <v>438</v>
      </c>
      <c r="Y7" s="180" t="n">
        <v>1000</v>
      </c>
      <c r="Z7" s="180" t="s">
        <v>439</v>
      </c>
      <c r="AA7" s="181" t="s">
        <v>438</v>
      </c>
      <c r="AB7" s="180" t="n">
        <v>1000</v>
      </c>
      <c r="AC7" s="180" t="s">
        <v>439</v>
      </c>
      <c r="AD7" s="181" t="s">
        <v>438</v>
      </c>
      <c r="AE7" s="180" t="n">
        <v>1000</v>
      </c>
      <c r="AF7" s="180" t="s">
        <v>439</v>
      </c>
      <c r="AG7" s="181" t="s">
        <v>438</v>
      </c>
      <c r="AH7" s="180" t="n">
        <v>1000</v>
      </c>
      <c r="AI7" s="182" t="s">
        <v>439</v>
      </c>
      <c r="AJ7" s="183"/>
      <c r="AK7" s="182"/>
    </row>
    <row r="8" s="93" customFormat="true" ht="9" hidden="false" customHeight="true" outlineLevel="0" collapsed="false">
      <c r="A8" s="110"/>
      <c r="B8" s="185"/>
      <c r="C8" s="110"/>
      <c r="D8" s="185"/>
      <c r="E8" s="186" t="n">
        <v>2006</v>
      </c>
      <c r="F8" s="187" t="s">
        <v>440</v>
      </c>
      <c r="G8" s="188" t="s">
        <v>441</v>
      </c>
      <c r="H8" s="189" t="s">
        <v>442</v>
      </c>
      <c r="I8" s="187" t="s">
        <v>440</v>
      </c>
      <c r="J8" s="188" t="s">
        <v>441</v>
      </c>
      <c r="K8" s="189" t="s">
        <v>442</v>
      </c>
      <c r="L8" s="187" t="s">
        <v>440</v>
      </c>
      <c r="M8" s="188" t="s">
        <v>441</v>
      </c>
      <c r="N8" s="189" t="s">
        <v>442</v>
      </c>
      <c r="O8" s="187" t="s">
        <v>440</v>
      </c>
      <c r="P8" s="188" t="s">
        <v>441</v>
      </c>
      <c r="Q8" s="190" t="s">
        <v>442</v>
      </c>
      <c r="R8" s="189" t="s">
        <v>440</v>
      </c>
      <c r="S8" s="188" t="s">
        <v>441</v>
      </c>
      <c r="T8" s="189" t="s">
        <v>442</v>
      </c>
      <c r="U8" s="187" t="s">
        <v>440</v>
      </c>
      <c r="V8" s="188" t="s">
        <v>441</v>
      </c>
      <c r="W8" s="189" t="s">
        <v>442</v>
      </c>
      <c r="X8" s="187" t="s">
        <v>440</v>
      </c>
      <c r="Y8" s="188" t="s">
        <v>441</v>
      </c>
      <c r="Z8" s="189" t="s">
        <v>442</v>
      </c>
      <c r="AA8" s="187" t="s">
        <v>440</v>
      </c>
      <c r="AB8" s="188" t="s">
        <v>441</v>
      </c>
      <c r="AC8" s="189" t="s">
        <v>442</v>
      </c>
      <c r="AD8" s="187" t="s">
        <v>440</v>
      </c>
      <c r="AE8" s="188" t="s">
        <v>441</v>
      </c>
      <c r="AF8" s="189" t="s">
        <v>442</v>
      </c>
      <c r="AG8" s="187" t="s">
        <v>440</v>
      </c>
      <c r="AH8" s="188" t="s">
        <v>441</v>
      </c>
      <c r="AI8" s="190" t="s">
        <v>442</v>
      </c>
      <c r="AJ8" s="191"/>
      <c r="AK8" s="110"/>
    </row>
    <row r="9" s="93" customFormat="true" ht="12.6" hidden="false" customHeight="true" outlineLevel="0" collapsed="false">
      <c r="A9" s="192"/>
      <c r="B9" s="161"/>
      <c r="C9" s="92"/>
      <c r="D9" s="127"/>
      <c r="E9" s="193"/>
      <c r="F9" s="193"/>
      <c r="G9" s="194"/>
      <c r="H9" s="193"/>
      <c r="I9" s="193"/>
      <c r="J9" s="194"/>
      <c r="K9" s="193"/>
      <c r="L9" s="193"/>
      <c r="M9" s="194"/>
      <c r="N9" s="193"/>
      <c r="O9" s="193"/>
      <c r="P9" s="194"/>
      <c r="Q9" s="193"/>
      <c r="R9" s="193"/>
      <c r="S9" s="194"/>
      <c r="T9" s="193"/>
      <c r="U9" s="193"/>
      <c r="V9" s="194"/>
      <c r="W9" s="193"/>
      <c r="X9" s="193"/>
      <c r="Y9" s="194"/>
      <c r="Z9" s="193"/>
      <c r="AA9" s="193"/>
      <c r="AB9" s="194"/>
      <c r="AC9" s="193"/>
      <c r="AD9" s="193"/>
      <c r="AE9" s="194"/>
      <c r="AF9" s="193"/>
      <c r="AG9" s="193"/>
      <c r="AH9" s="194"/>
      <c r="AI9" s="193"/>
      <c r="AJ9" s="195"/>
      <c r="AK9" s="160"/>
    </row>
    <row r="10" s="93" customFormat="true" ht="12.6" hidden="false" customHeight="true" outlineLevel="0" collapsed="false">
      <c r="A10" s="192"/>
      <c r="B10" s="122"/>
      <c r="C10" s="93" t="s">
        <v>443</v>
      </c>
      <c r="D10" s="127"/>
      <c r="E10" s="196" t="n">
        <v>2552845</v>
      </c>
      <c r="F10" s="196" t="n">
        <f aca="false">SUM(F13,F23,F42)</f>
        <v>2184</v>
      </c>
      <c r="G10" s="194" t="n">
        <f aca="false">(F10/$E10)*1000</f>
        <v>0.855516100664161</v>
      </c>
      <c r="H10" s="196" t="n">
        <f aca="false">IF(SUM(H13,H23,H42)=0,"-",SUM(H13,H23,H42))</f>
        <v>1131</v>
      </c>
      <c r="I10" s="196" t="n">
        <f aca="false">SUM(I13,I23,I42)</f>
        <v>113</v>
      </c>
      <c r="J10" s="194" t="n">
        <f aca="false">(I10/$E10)*1000</f>
        <v>0.0442643403731915</v>
      </c>
      <c r="K10" s="196" t="n">
        <f aca="false">SUM(K13,K23,K42)</f>
        <v>32</v>
      </c>
      <c r="L10" s="196" t="n">
        <f aca="false">SUM(L13,L23,L42)</f>
        <v>154</v>
      </c>
      <c r="M10" s="194" t="n">
        <f aca="false">(L10/$E10)*1000</f>
        <v>0.0603248532519601</v>
      </c>
      <c r="N10" s="196" t="n">
        <f aca="false">SUM(N13,N23,N42)</f>
        <v>33</v>
      </c>
      <c r="O10" s="196" t="s">
        <v>207</v>
      </c>
      <c r="P10" s="235" t="s">
        <v>207</v>
      </c>
      <c r="Q10" s="196" t="s">
        <v>207</v>
      </c>
      <c r="R10" s="196" t="n">
        <f aca="false">SUM(R13,R23,R42)</f>
        <v>263</v>
      </c>
      <c r="S10" s="194" t="n">
        <f aca="false">(R10/$E10)*1000</f>
        <v>0.103022314319906</v>
      </c>
      <c r="T10" s="196" t="n">
        <f aca="false">SUM(T13,T23,T42)</f>
        <v>154</v>
      </c>
      <c r="U10" s="196" t="n">
        <f aca="false">SUM(U13,U23,U42)</f>
        <v>664</v>
      </c>
      <c r="V10" s="194" t="n">
        <f aca="false">(U10/$E10)*1000</f>
        <v>0.260101964670789</v>
      </c>
      <c r="W10" s="196" t="n">
        <f aca="false">SUM(W13,W23,W42)</f>
        <v>601</v>
      </c>
      <c r="X10" s="196" t="n">
        <f aca="false">SUM(X13,X23,X42)</f>
        <v>202</v>
      </c>
      <c r="Y10" s="194" t="n">
        <f aca="false">(X10/$E10)*1000</f>
        <v>0.0791274049149087</v>
      </c>
      <c r="Z10" s="196" t="n">
        <f aca="false">SUM(Z13,Z23,Z42)</f>
        <v>92</v>
      </c>
      <c r="AA10" s="196" t="n">
        <f aca="false">SUM(AA13,AA23,AA42)</f>
        <v>139</v>
      </c>
      <c r="AB10" s="194" t="n">
        <f aca="false">(AA10/$E10)*1000</f>
        <v>0.0544490558572886</v>
      </c>
      <c r="AC10" s="196" t="n">
        <f aca="false">SUM(AC13,AC23,AC42)</f>
        <v>21</v>
      </c>
      <c r="AD10" s="196" t="n">
        <f aca="false">SUM(AD13,AD23,AD42)</f>
        <v>464</v>
      </c>
      <c r="AE10" s="194" t="n">
        <f aca="false">(AD10/$E10)*1000</f>
        <v>0.181757999408503</v>
      </c>
      <c r="AF10" s="196" t="n">
        <f aca="false">SUM(AF13,AF23,AF42)</f>
        <v>144</v>
      </c>
      <c r="AG10" s="196" t="n">
        <f aca="false">SUM(AG13,AG23,AG42)</f>
        <v>185</v>
      </c>
      <c r="AH10" s="194" t="n">
        <f aca="false">(AG10/$E10)*1000</f>
        <v>0.0724681678676144</v>
      </c>
      <c r="AI10" s="196" t="n">
        <f aca="false">SUM(AI13,AI23,AI42)</f>
        <v>54</v>
      </c>
      <c r="AJ10" s="197"/>
      <c r="AK10" s="112"/>
    </row>
    <row r="11" s="93" customFormat="true" ht="12.6" hidden="false" customHeight="true" outlineLevel="0" collapsed="false">
      <c r="A11" s="192"/>
      <c r="B11" s="122"/>
      <c r="C11" s="198"/>
      <c r="D11" s="199"/>
      <c r="E11" s="196"/>
      <c r="F11" s="196"/>
      <c r="G11" s="194"/>
      <c r="H11" s="196"/>
      <c r="I11" s="196"/>
      <c r="J11" s="194"/>
      <c r="K11" s="196"/>
      <c r="L11" s="196"/>
      <c r="M11" s="194"/>
      <c r="N11" s="196"/>
      <c r="O11" s="196"/>
      <c r="P11" s="194"/>
      <c r="Q11" s="196"/>
      <c r="R11" s="196"/>
      <c r="S11" s="194"/>
      <c r="T11" s="196"/>
      <c r="U11" s="196"/>
      <c r="V11" s="194"/>
      <c r="W11" s="196"/>
      <c r="X11" s="196"/>
      <c r="Y11" s="194"/>
      <c r="Z11" s="196"/>
      <c r="AA11" s="196"/>
      <c r="AB11" s="194"/>
      <c r="AC11" s="196"/>
      <c r="AD11" s="196"/>
      <c r="AE11" s="194"/>
      <c r="AF11" s="196"/>
      <c r="AG11" s="196"/>
      <c r="AH11" s="194"/>
      <c r="AI11" s="196"/>
      <c r="AJ11" s="197"/>
      <c r="AK11" s="112"/>
    </row>
    <row r="12" s="93" customFormat="true" ht="12.6" hidden="false" customHeight="true" outlineLevel="0" collapsed="false">
      <c r="A12" s="192"/>
      <c r="B12" s="122"/>
      <c r="C12" s="198"/>
      <c r="D12" s="199"/>
      <c r="E12" s="196"/>
      <c r="F12" s="196"/>
      <c r="G12" s="194"/>
      <c r="H12" s="196"/>
      <c r="I12" s="196"/>
      <c r="J12" s="194"/>
      <c r="K12" s="196"/>
      <c r="L12" s="196"/>
      <c r="M12" s="194"/>
      <c r="N12" s="196"/>
      <c r="O12" s="196"/>
      <c r="P12" s="194"/>
      <c r="Q12" s="196"/>
      <c r="R12" s="196"/>
      <c r="S12" s="194"/>
      <c r="T12" s="196"/>
      <c r="U12" s="196"/>
      <c r="V12" s="194"/>
      <c r="W12" s="196"/>
      <c r="X12" s="196"/>
      <c r="Y12" s="194"/>
      <c r="Z12" s="196"/>
      <c r="AA12" s="196"/>
      <c r="AB12" s="194"/>
      <c r="AC12" s="196"/>
      <c r="AD12" s="196"/>
      <c r="AE12" s="194"/>
      <c r="AF12" s="196"/>
      <c r="AG12" s="196"/>
      <c r="AH12" s="194"/>
      <c r="AI12" s="196"/>
      <c r="AJ12" s="197"/>
      <c r="AK12" s="112"/>
    </row>
    <row r="13" s="93" customFormat="true" ht="12.6" hidden="false" customHeight="true" outlineLevel="0" collapsed="false">
      <c r="A13" s="192"/>
      <c r="B13" s="122"/>
      <c r="C13" s="198" t="s">
        <v>444</v>
      </c>
      <c r="D13" s="199"/>
      <c r="E13" s="196" t="n">
        <v>389937</v>
      </c>
      <c r="F13" s="196" t="n">
        <f aca="false">SUM(F15:F18)</f>
        <v>573</v>
      </c>
      <c r="G13" s="194" t="n">
        <f aca="false">(F13/$E13)*1000</f>
        <v>1.46946814485417</v>
      </c>
      <c r="H13" s="196" t="n">
        <f aca="false">IF(SUM(H15:H18)=0,"-",SUM(H15:H18))</f>
        <v>231</v>
      </c>
      <c r="I13" s="196" t="n">
        <f aca="false">SUM(I15:I18)</f>
        <v>70</v>
      </c>
      <c r="J13" s="194" t="n">
        <f aca="false">(I13/$E13)*1000</f>
        <v>0.179516178254436</v>
      </c>
      <c r="K13" s="196" t="n">
        <f aca="false">SUM(K15:K18)</f>
        <v>19</v>
      </c>
      <c r="L13" s="235" t="s">
        <v>207</v>
      </c>
      <c r="M13" s="235" t="s">
        <v>207</v>
      </c>
      <c r="N13" s="235" t="s">
        <v>207</v>
      </c>
      <c r="O13" s="235" t="s">
        <v>207</v>
      </c>
      <c r="P13" s="235" t="s">
        <v>207</v>
      </c>
      <c r="Q13" s="235" t="s">
        <v>207</v>
      </c>
      <c r="R13" s="196" t="n">
        <f aca="false">SUM(R15:R18)</f>
        <v>77</v>
      </c>
      <c r="S13" s="194" t="n">
        <f aca="false">(R13/$E13)*1000</f>
        <v>0.19746779607988</v>
      </c>
      <c r="T13" s="196" t="n">
        <f aca="false">SUM(T15:T18)</f>
        <v>54</v>
      </c>
      <c r="U13" s="196" t="n">
        <f aca="false">SUM(U15:U18)</f>
        <v>25</v>
      </c>
      <c r="V13" s="194" t="n">
        <f aca="false">(U13/$E13)*1000</f>
        <v>0.0641129208051557</v>
      </c>
      <c r="W13" s="196" t="n">
        <f aca="false">SUM(W15:W18)</f>
        <v>19</v>
      </c>
      <c r="X13" s="196" t="n">
        <f aca="false">SUM(X15:X18)</f>
        <v>165</v>
      </c>
      <c r="Y13" s="194" t="n">
        <f aca="false">(X13/$E13)*1000</f>
        <v>0.423145277314028</v>
      </c>
      <c r="Z13" s="196" t="n">
        <f aca="false">SUM(Z15:Z18)</f>
        <v>72</v>
      </c>
      <c r="AA13" s="196" t="n">
        <f aca="false">SUM(AA15:AA18)</f>
        <v>22</v>
      </c>
      <c r="AB13" s="194" t="n">
        <f aca="false">(AA13/$E13)*1000</f>
        <v>0.056419370308537</v>
      </c>
      <c r="AC13" s="196" t="n">
        <f aca="false">SUM(AC15:AC18)</f>
        <v>3</v>
      </c>
      <c r="AD13" s="196" t="n">
        <f aca="false">SUM(AD15:AD18)</f>
        <v>42</v>
      </c>
      <c r="AE13" s="194" t="n">
        <f aca="false">(AD13/$E13)*1000</f>
        <v>0.107709706952662</v>
      </c>
      <c r="AF13" s="196" t="n">
        <f aca="false">SUM(AF15:AF18)</f>
        <v>13</v>
      </c>
      <c r="AG13" s="196" t="n">
        <f aca="false">SUM(AG15:AG18)</f>
        <v>172</v>
      </c>
      <c r="AH13" s="194" t="n">
        <f aca="false">(AG13/$E13)*1000</f>
        <v>0.441096895139471</v>
      </c>
      <c r="AI13" s="196" t="n">
        <f aca="false">SUM(AI15:AI18)</f>
        <v>51</v>
      </c>
      <c r="AJ13" s="197"/>
      <c r="AK13" s="112"/>
    </row>
    <row r="14" s="93" customFormat="true" ht="12.6" hidden="false" customHeight="true" outlineLevel="0" collapsed="false">
      <c r="A14" s="192"/>
      <c r="B14" s="122"/>
      <c r="C14" s="198"/>
      <c r="D14" s="199"/>
      <c r="E14" s="196"/>
      <c r="F14" s="196"/>
      <c r="G14" s="194"/>
      <c r="H14" s="196"/>
      <c r="I14" s="196"/>
      <c r="J14" s="194"/>
      <c r="K14" s="196"/>
      <c r="L14" s="196"/>
      <c r="M14" s="194"/>
      <c r="N14" s="196"/>
      <c r="O14" s="196"/>
      <c r="P14" s="194"/>
      <c r="Q14" s="196"/>
      <c r="R14" s="196"/>
      <c r="S14" s="194"/>
      <c r="T14" s="196"/>
      <c r="U14" s="196"/>
      <c r="V14" s="194"/>
      <c r="W14" s="196"/>
      <c r="X14" s="196"/>
      <c r="Y14" s="194"/>
      <c r="Z14" s="196"/>
      <c r="AA14" s="196"/>
      <c r="AB14" s="194"/>
      <c r="AC14" s="196"/>
      <c r="AD14" s="196"/>
      <c r="AE14" s="194"/>
      <c r="AF14" s="196"/>
      <c r="AG14" s="196"/>
      <c r="AH14" s="194"/>
      <c r="AI14" s="196"/>
      <c r="AJ14" s="197"/>
      <c r="AK14" s="112"/>
    </row>
    <row r="15" s="93" customFormat="true" ht="12.6" hidden="false" customHeight="true" outlineLevel="0" collapsed="false">
      <c r="A15" s="192" t="n">
        <v>51</v>
      </c>
      <c r="B15" s="122"/>
      <c r="C15" s="198"/>
      <c r="D15" s="199" t="s">
        <v>445</v>
      </c>
      <c r="E15" s="200" t="n">
        <v>73985</v>
      </c>
      <c r="F15" s="235" t="n">
        <v>120</v>
      </c>
      <c r="G15" s="201" t="n">
        <v>1.62195039535041</v>
      </c>
      <c r="H15" s="235" t="n">
        <f aca="false">IF(SUM(K15,N15,Q15,T15,W15,Z15,AC15,AF15,AI15)=0,"-",SUM(K15,N15,Q15,T15,W15,Z15,AC15,AF15,AI15))</f>
        <v>39</v>
      </c>
      <c r="I15" s="235" t="n">
        <v>70</v>
      </c>
      <c r="J15" s="201" t="n">
        <v>0.946137730621072</v>
      </c>
      <c r="K15" s="235" t="n">
        <v>19</v>
      </c>
      <c r="L15" s="235" t="s">
        <v>207</v>
      </c>
      <c r="M15" s="235" t="s">
        <v>207</v>
      </c>
      <c r="N15" s="235" t="s">
        <v>207</v>
      </c>
      <c r="O15" s="235" t="s">
        <v>207</v>
      </c>
      <c r="P15" s="235" t="s">
        <v>207</v>
      </c>
      <c r="Q15" s="235" t="s">
        <v>207</v>
      </c>
      <c r="R15" s="235" t="s">
        <v>207</v>
      </c>
      <c r="S15" s="235" t="s">
        <v>207</v>
      </c>
      <c r="T15" s="235" t="s">
        <v>207</v>
      </c>
      <c r="U15" s="235" t="s">
        <v>207</v>
      </c>
      <c r="V15" s="235" t="s">
        <v>207</v>
      </c>
      <c r="W15" s="235" t="s">
        <v>207</v>
      </c>
      <c r="X15" s="235" t="n">
        <v>8</v>
      </c>
      <c r="Y15" s="201" t="n">
        <v>0.108130026356694</v>
      </c>
      <c r="Z15" s="235" t="n">
        <v>7</v>
      </c>
      <c r="AA15" s="235" t="s">
        <v>207</v>
      </c>
      <c r="AB15" s="235" t="s">
        <v>207</v>
      </c>
      <c r="AC15" s="235" t="s">
        <v>207</v>
      </c>
      <c r="AD15" s="235" t="n">
        <v>42</v>
      </c>
      <c r="AE15" s="201" t="n">
        <v>0.567682638372643</v>
      </c>
      <c r="AF15" s="235" t="n">
        <v>13</v>
      </c>
      <c r="AG15" s="235" t="s">
        <v>207</v>
      </c>
      <c r="AH15" s="235" t="s">
        <v>207</v>
      </c>
      <c r="AI15" s="235" t="s">
        <v>207</v>
      </c>
      <c r="AJ15" s="197"/>
      <c r="AK15" s="123" t="s">
        <v>321</v>
      </c>
    </row>
    <row r="16" s="93" customFormat="true" ht="12.6" hidden="false" customHeight="true" outlineLevel="0" collapsed="false">
      <c r="A16" s="192" t="n">
        <v>52</v>
      </c>
      <c r="B16" s="122"/>
      <c r="C16" s="92"/>
      <c r="D16" s="199" t="s">
        <v>446</v>
      </c>
      <c r="E16" s="200" t="n">
        <v>104635</v>
      </c>
      <c r="F16" s="235" t="n">
        <v>129</v>
      </c>
      <c r="G16" s="201" t="n">
        <v>1.23285707459263</v>
      </c>
      <c r="H16" s="235" t="n">
        <f aca="false">IF(SUM(K16,N16,Q16,T16,W16,Z16,AC16,AF16,AI16)=0,"-",SUM(K16,N16,Q16,T16,W16,Z16,AC16,AF16,AI16))</f>
        <v>59</v>
      </c>
      <c r="I16" s="235" t="s">
        <v>207</v>
      </c>
      <c r="J16" s="235" t="s">
        <v>207</v>
      </c>
      <c r="K16" s="235" t="s">
        <v>207</v>
      </c>
      <c r="L16" s="235" t="s">
        <v>207</v>
      </c>
      <c r="M16" s="235" t="s">
        <v>207</v>
      </c>
      <c r="N16" s="235" t="s">
        <v>207</v>
      </c>
      <c r="O16" s="235" t="s">
        <v>207</v>
      </c>
      <c r="P16" s="235" t="s">
        <v>207</v>
      </c>
      <c r="Q16" s="235" t="s">
        <v>207</v>
      </c>
      <c r="R16" s="235" t="n">
        <v>12</v>
      </c>
      <c r="S16" s="201" t="n">
        <v>0.114684379031873</v>
      </c>
      <c r="T16" s="235" t="n">
        <v>8</v>
      </c>
      <c r="U16" s="235" t="s">
        <v>207</v>
      </c>
      <c r="V16" s="235" t="s">
        <v>207</v>
      </c>
      <c r="W16" s="235" t="s">
        <v>207</v>
      </c>
      <c r="X16" s="235" t="n">
        <v>117</v>
      </c>
      <c r="Y16" s="201" t="n">
        <v>1.11817269556076</v>
      </c>
      <c r="Z16" s="235" t="n">
        <v>51</v>
      </c>
      <c r="AA16" s="235" t="s">
        <v>207</v>
      </c>
      <c r="AB16" s="235" t="s">
        <v>207</v>
      </c>
      <c r="AC16" s="235" t="s">
        <v>207</v>
      </c>
      <c r="AD16" s="235" t="s">
        <v>207</v>
      </c>
      <c r="AE16" s="235" t="s">
        <v>207</v>
      </c>
      <c r="AF16" s="235" t="s">
        <v>207</v>
      </c>
      <c r="AG16" s="235" t="s">
        <v>207</v>
      </c>
      <c r="AH16" s="235" t="s">
        <v>207</v>
      </c>
      <c r="AI16" s="235" t="s">
        <v>207</v>
      </c>
      <c r="AJ16" s="197"/>
      <c r="AK16" s="123" t="s">
        <v>447</v>
      </c>
    </row>
    <row r="17" s="93" customFormat="true" ht="12.6" hidden="false" customHeight="true" outlineLevel="0" collapsed="false">
      <c r="A17" s="192" t="n">
        <v>53</v>
      </c>
      <c r="B17" s="116"/>
      <c r="C17" s="202"/>
      <c r="D17" s="199" t="s">
        <v>448</v>
      </c>
      <c r="E17" s="200" t="n">
        <v>63255</v>
      </c>
      <c r="F17" s="235" t="n">
        <v>105</v>
      </c>
      <c r="G17" s="201" t="n">
        <v>1.65994783021105</v>
      </c>
      <c r="H17" s="235" t="n">
        <f aca="false">IF(SUM(K17,N17,Q17,T17,W17,Z17,AC17,AF17,AI17)=0,"-",SUM(K17,N17,Q17,T17,W17,Z17,AC17,AF17,AI17))</f>
        <v>60</v>
      </c>
      <c r="I17" s="235" t="s">
        <v>207</v>
      </c>
      <c r="J17" s="235" t="s">
        <v>207</v>
      </c>
      <c r="K17" s="235" t="s">
        <v>207</v>
      </c>
      <c r="L17" s="235" t="s">
        <v>207</v>
      </c>
      <c r="M17" s="235" t="s">
        <v>207</v>
      </c>
      <c r="N17" s="235" t="s">
        <v>207</v>
      </c>
      <c r="O17" s="235" t="s">
        <v>207</v>
      </c>
      <c r="P17" s="235" t="s">
        <v>207</v>
      </c>
      <c r="Q17" s="235" t="s">
        <v>207</v>
      </c>
      <c r="R17" s="235" t="n">
        <v>65</v>
      </c>
      <c r="S17" s="201" t="n">
        <v>1.02758675203541</v>
      </c>
      <c r="T17" s="235" t="n">
        <v>46</v>
      </c>
      <c r="U17" s="235" t="s">
        <v>207</v>
      </c>
      <c r="V17" s="235" t="s">
        <v>207</v>
      </c>
      <c r="W17" s="235" t="s">
        <v>207</v>
      </c>
      <c r="X17" s="235" t="n">
        <v>40</v>
      </c>
      <c r="Y17" s="201" t="n">
        <v>0.632361078175638</v>
      </c>
      <c r="Z17" s="235" t="n">
        <v>14</v>
      </c>
      <c r="AA17" s="235" t="s">
        <v>207</v>
      </c>
      <c r="AB17" s="235" t="s">
        <v>207</v>
      </c>
      <c r="AC17" s="235" t="s">
        <v>207</v>
      </c>
      <c r="AD17" s="235" t="s">
        <v>207</v>
      </c>
      <c r="AE17" s="235" t="s">
        <v>207</v>
      </c>
      <c r="AF17" s="235" t="s">
        <v>207</v>
      </c>
      <c r="AG17" s="235" t="s">
        <v>207</v>
      </c>
      <c r="AH17" s="235" t="s">
        <v>207</v>
      </c>
      <c r="AI17" s="235" t="s">
        <v>207</v>
      </c>
      <c r="AJ17" s="197"/>
      <c r="AK17" s="123" t="s">
        <v>449</v>
      </c>
    </row>
    <row r="18" s="93" customFormat="true" ht="12.6" hidden="false" customHeight="true" outlineLevel="0" collapsed="false">
      <c r="A18" s="192" t="n">
        <v>54</v>
      </c>
      <c r="B18" s="116"/>
      <c r="C18" s="202"/>
      <c r="D18" s="199" t="s">
        <v>450</v>
      </c>
      <c r="E18" s="200" t="n">
        <v>148062</v>
      </c>
      <c r="F18" s="235" t="n">
        <v>219</v>
      </c>
      <c r="G18" s="201" t="n">
        <v>1.47911010252462</v>
      </c>
      <c r="H18" s="235" t="n">
        <f aca="false">IF(SUM(K18,N18,Q18,T18,W18,Z18,AC18,AF18,AI18)=0,"-",SUM(K18,N18,Q18,T18,W18,Z18,AC18,AF18,AI18))</f>
        <v>73</v>
      </c>
      <c r="I18" s="235" t="s">
        <v>207</v>
      </c>
      <c r="J18" s="235" t="s">
        <v>207</v>
      </c>
      <c r="K18" s="235" t="s">
        <v>207</v>
      </c>
      <c r="L18" s="235" t="s">
        <v>207</v>
      </c>
      <c r="M18" s="235" t="s">
        <v>207</v>
      </c>
      <c r="N18" s="235" t="s">
        <v>207</v>
      </c>
      <c r="O18" s="235" t="s">
        <v>207</v>
      </c>
      <c r="P18" s="235" t="s">
        <v>207</v>
      </c>
      <c r="Q18" s="235" t="s">
        <v>207</v>
      </c>
      <c r="R18" s="235" t="s">
        <v>207</v>
      </c>
      <c r="S18" s="235" t="s">
        <v>207</v>
      </c>
      <c r="T18" s="235" t="s">
        <v>207</v>
      </c>
      <c r="U18" s="235" t="n">
        <v>25</v>
      </c>
      <c r="V18" s="201" t="n">
        <v>0.168848185219705</v>
      </c>
      <c r="W18" s="235" t="n">
        <v>19</v>
      </c>
      <c r="X18" s="235" t="s">
        <v>207</v>
      </c>
      <c r="Y18" s="235" t="s">
        <v>207</v>
      </c>
      <c r="Z18" s="235" t="s">
        <v>207</v>
      </c>
      <c r="AA18" s="235" t="n">
        <v>22</v>
      </c>
      <c r="AB18" s="201" t="n">
        <v>0.148586402993341</v>
      </c>
      <c r="AC18" s="235" t="n">
        <v>3</v>
      </c>
      <c r="AD18" s="235" t="s">
        <v>207</v>
      </c>
      <c r="AE18" s="235" t="s">
        <v>207</v>
      </c>
      <c r="AF18" s="235" t="s">
        <v>207</v>
      </c>
      <c r="AG18" s="235" t="n">
        <v>172</v>
      </c>
      <c r="AH18" s="201" t="n">
        <v>1.16167551431157</v>
      </c>
      <c r="AI18" s="235" t="n">
        <v>51</v>
      </c>
      <c r="AJ18" s="197"/>
      <c r="AK18" s="123" t="s">
        <v>323</v>
      </c>
    </row>
    <row r="19" s="93" customFormat="true" ht="12.6" hidden="false" customHeight="true" outlineLevel="0" collapsed="false">
      <c r="A19" s="192"/>
      <c r="B19" s="116"/>
      <c r="C19" s="202"/>
      <c r="D19" s="199"/>
      <c r="E19" s="200"/>
      <c r="F19" s="200"/>
      <c r="G19" s="201"/>
      <c r="H19" s="200"/>
      <c r="I19" s="200"/>
      <c r="J19" s="201"/>
      <c r="K19" s="200"/>
      <c r="L19" s="200"/>
      <c r="M19" s="201"/>
      <c r="N19" s="200"/>
      <c r="O19" s="200"/>
      <c r="P19" s="201"/>
      <c r="Q19" s="200"/>
      <c r="R19" s="200"/>
      <c r="S19" s="201"/>
      <c r="T19" s="200"/>
      <c r="U19" s="200"/>
      <c r="V19" s="201"/>
      <c r="W19" s="200"/>
      <c r="X19" s="200"/>
      <c r="Y19" s="201"/>
      <c r="Z19" s="200"/>
      <c r="AA19" s="200"/>
      <c r="AB19" s="201"/>
      <c r="AC19" s="200"/>
      <c r="AD19" s="200"/>
      <c r="AE19" s="201"/>
      <c r="AF19" s="200"/>
      <c r="AG19" s="200"/>
      <c r="AH19" s="201"/>
      <c r="AI19" s="196"/>
      <c r="AJ19" s="197"/>
      <c r="AK19" s="123"/>
    </row>
    <row r="20" s="93" customFormat="true" ht="12.6" hidden="false" customHeight="true" outlineLevel="0" collapsed="false">
      <c r="A20" s="192"/>
      <c r="B20" s="116"/>
      <c r="C20" s="202"/>
      <c r="D20" s="199"/>
      <c r="E20" s="196"/>
      <c r="F20" s="196"/>
      <c r="G20" s="194"/>
      <c r="H20" s="196"/>
      <c r="I20" s="196"/>
      <c r="J20" s="194"/>
      <c r="K20" s="196"/>
      <c r="L20" s="196"/>
      <c r="M20" s="194"/>
      <c r="N20" s="196"/>
      <c r="O20" s="196"/>
      <c r="P20" s="194"/>
      <c r="Q20" s="196"/>
      <c r="R20" s="196"/>
      <c r="S20" s="194"/>
      <c r="T20" s="196"/>
      <c r="U20" s="196"/>
      <c r="V20" s="194"/>
      <c r="W20" s="196"/>
      <c r="X20" s="196"/>
      <c r="Y20" s="194"/>
      <c r="Z20" s="196"/>
      <c r="AA20" s="196"/>
      <c r="AB20" s="194"/>
      <c r="AC20" s="196"/>
      <c r="AD20" s="196"/>
      <c r="AE20" s="194"/>
      <c r="AF20" s="196"/>
      <c r="AG20" s="196"/>
      <c r="AH20" s="194"/>
      <c r="AI20" s="196"/>
      <c r="AJ20" s="197"/>
      <c r="AK20" s="123"/>
    </row>
    <row r="21" s="93" customFormat="true" ht="12.6" hidden="false" customHeight="true" outlineLevel="0" collapsed="false">
      <c r="A21" s="192"/>
      <c r="B21" s="116"/>
      <c r="C21" s="202" t="s">
        <v>451</v>
      </c>
      <c r="D21" s="199"/>
      <c r="E21" s="196"/>
      <c r="F21" s="196"/>
      <c r="G21" s="194"/>
      <c r="H21" s="196"/>
      <c r="I21" s="196"/>
      <c r="J21" s="194"/>
      <c r="K21" s="196"/>
      <c r="L21" s="196"/>
      <c r="M21" s="194"/>
      <c r="N21" s="196"/>
      <c r="O21" s="196"/>
      <c r="P21" s="194"/>
      <c r="Q21" s="196"/>
      <c r="R21" s="196"/>
      <c r="S21" s="194"/>
      <c r="T21" s="196"/>
      <c r="U21" s="196"/>
      <c r="V21" s="194"/>
      <c r="W21" s="196"/>
      <c r="X21" s="196"/>
      <c r="Y21" s="194"/>
      <c r="Z21" s="196"/>
      <c r="AA21" s="196"/>
      <c r="AB21" s="194"/>
      <c r="AC21" s="196"/>
      <c r="AD21" s="196"/>
      <c r="AE21" s="194"/>
      <c r="AF21" s="196"/>
      <c r="AG21" s="196"/>
      <c r="AH21" s="194"/>
      <c r="AI21" s="196"/>
      <c r="AJ21" s="197"/>
      <c r="AK21" s="123"/>
    </row>
    <row r="22" s="93" customFormat="true" ht="12.6" hidden="false" customHeight="true" outlineLevel="0" collapsed="false">
      <c r="A22" s="192"/>
      <c r="B22" s="116"/>
      <c r="C22" s="202"/>
      <c r="D22" s="199" t="s">
        <v>452</v>
      </c>
      <c r="E22" s="196"/>
      <c r="F22" s="196"/>
      <c r="G22" s="194"/>
      <c r="H22" s="196"/>
      <c r="I22" s="196"/>
      <c r="J22" s="194"/>
      <c r="K22" s="196"/>
      <c r="L22" s="196"/>
      <c r="M22" s="194"/>
      <c r="N22" s="196"/>
      <c r="O22" s="196"/>
      <c r="P22" s="194"/>
      <c r="Q22" s="196"/>
      <c r="R22" s="196"/>
      <c r="S22" s="194"/>
      <c r="T22" s="196"/>
      <c r="U22" s="196"/>
      <c r="V22" s="194"/>
      <c r="W22" s="196"/>
      <c r="X22" s="196"/>
      <c r="Y22" s="194"/>
      <c r="Z22" s="196"/>
      <c r="AA22" s="196"/>
      <c r="AB22" s="194"/>
      <c r="AC22" s="196"/>
      <c r="AD22" s="196"/>
      <c r="AE22" s="194"/>
      <c r="AF22" s="196"/>
      <c r="AG22" s="196"/>
      <c r="AH22" s="194"/>
      <c r="AI22" s="196"/>
      <c r="AJ22" s="197"/>
      <c r="AK22" s="123"/>
    </row>
    <row r="23" s="93" customFormat="true" ht="12.6" hidden="false" customHeight="true" outlineLevel="0" collapsed="false">
      <c r="A23" s="192"/>
      <c r="B23" s="116"/>
      <c r="C23" s="202"/>
      <c r="D23" s="199" t="s">
        <v>453</v>
      </c>
      <c r="E23" s="196" t="n">
        <v>2162908</v>
      </c>
      <c r="F23" s="196" t="n">
        <f aca="false">SUM(F26:F39)</f>
        <v>635</v>
      </c>
      <c r="G23" s="194" t="n">
        <f aca="false">(F23/$E23)*1000</f>
        <v>0.293586227430848</v>
      </c>
      <c r="H23" s="196" t="n">
        <f aca="false">IF(SUM(H26:H39)=0,"-",SUM(H26:H39))</f>
        <v>289</v>
      </c>
      <c r="I23" s="196" t="n">
        <f aca="false">SUM(I26:I39)</f>
        <v>43</v>
      </c>
      <c r="J23" s="194" t="n">
        <f aca="false">(I23/$E23)*1000</f>
        <v>0.0198806421724826</v>
      </c>
      <c r="K23" s="196" t="n">
        <f aca="false">SUM(K26:K39)</f>
        <v>13</v>
      </c>
      <c r="L23" s="196" t="n">
        <f aca="false">SUM(L26:L39)</f>
        <v>154</v>
      </c>
      <c r="M23" s="194" t="n">
        <f aca="false">(L23/$E23)*1000</f>
        <v>0.0712004394084261</v>
      </c>
      <c r="N23" s="196" t="n">
        <f aca="false">SUM(N26:N39)</f>
        <v>33</v>
      </c>
      <c r="O23" s="235" t="s">
        <v>207</v>
      </c>
      <c r="P23" s="235" t="s">
        <v>207</v>
      </c>
      <c r="Q23" s="235" t="s">
        <v>207</v>
      </c>
      <c r="R23" s="196" t="n">
        <f aca="false">SUM(R26:R39)</f>
        <v>9</v>
      </c>
      <c r="S23" s="194" t="n">
        <f aca="false">(R23/$E23)*1000</f>
        <v>0.00416106464075217</v>
      </c>
      <c r="T23" s="196" t="n">
        <f aca="false">SUM(T26:T39)</f>
        <v>5</v>
      </c>
      <c r="U23" s="196" t="n">
        <f aca="false">SUM(U26:U39)</f>
        <v>194</v>
      </c>
      <c r="V23" s="194" t="n">
        <f aca="false">(U23/$E23)*1000</f>
        <v>0.0896940600339913</v>
      </c>
      <c r="W23" s="196" t="n">
        <f aca="false">SUM(W26:W39)</f>
        <v>165</v>
      </c>
      <c r="X23" s="235" t="s">
        <v>207</v>
      </c>
      <c r="Y23" s="235" t="s">
        <v>207</v>
      </c>
      <c r="Z23" s="235" t="s">
        <v>207</v>
      </c>
      <c r="AA23" s="196" t="n">
        <f aca="false">SUM(AA26:AA39)</f>
        <v>93</v>
      </c>
      <c r="AB23" s="194" t="n">
        <f aca="false">(AA23/$E23)*1000</f>
        <v>0.0429976679544391</v>
      </c>
      <c r="AC23" s="196" t="n">
        <f aca="false">SUM(AC26:AC39)</f>
        <v>10</v>
      </c>
      <c r="AD23" s="196" t="n">
        <f aca="false">SUM(AD26:AD39)</f>
        <v>142</v>
      </c>
      <c r="AE23" s="194" t="n">
        <f aca="false">(AD23/$E23)*1000</f>
        <v>0.0656523532207565</v>
      </c>
      <c r="AF23" s="196" t="n">
        <f aca="false">SUM(AF26:AF39)</f>
        <v>63</v>
      </c>
      <c r="AG23" s="235" t="s">
        <v>207</v>
      </c>
      <c r="AH23" s="235" t="s">
        <v>207</v>
      </c>
      <c r="AI23" s="235" t="s">
        <v>207</v>
      </c>
      <c r="AJ23" s="197"/>
      <c r="AK23" s="123"/>
    </row>
    <row r="24" s="93" customFormat="true" ht="12.6" hidden="false" customHeight="true" outlineLevel="0" collapsed="false">
      <c r="A24" s="192"/>
      <c r="B24" s="116"/>
      <c r="C24" s="202"/>
      <c r="D24" s="199"/>
      <c r="E24" s="196"/>
      <c r="F24" s="196"/>
      <c r="G24" s="194"/>
      <c r="H24" s="196"/>
      <c r="I24" s="196"/>
      <c r="J24" s="194"/>
      <c r="K24" s="196"/>
      <c r="L24" s="196"/>
      <c r="M24" s="194"/>
      <c r="N24" s="196"/>
      <c r="O24" s="235"/>
      <c r="P24" s="235"/>
      <c r="Q24" s="235"/>
      <c r="R24" s="196"/>
      <c r="S24" s="194"/>
      <c r="T24" s="196"/>
      <c r="U24" s="196"/>
      <c r="V24" s="194"/>
      <c r="W24" s="196"/>
      <c r="X24" s="235"/>
      <c r="Y24" s="235"/>
      <c r="Z24" s="235"/>
      <c r="AA24" s="196"/>
      <c r="AB24" s="194"/>
      <c r="AC24" s="196"/>
      <c r="AD24" s="196"/>
      <c r="AE24" s="194"/>
      <c r="AF24" s="196"/>
      <c r="AG24" s="235"/>
      <c r="AH24" s="235"/>
      <c r="AI24" s="235"/>
      <c r="AJ24" s="197"/>
      <c r="AK24" s="123"/>
    </row>
    <row r="25" s="93" customFormat="true" ht="12.6" hidden="false" customHeight="true" outlineLevel="0" collapsed="false">
      <c r="A25" s="192"/>
      <c r="B25" s="116"/>
      <c r="C25" s="202"/>
      <c r="D25" s="199"/>
      <c r="E25" s="196"/>
      <c r="F25" s="196"/>
      <c r="G25" s="194"/>
      <c r="H25" s="196"/>
      <c r="I25" s="196"/>
      <c r="J25" s="194"/>
      <c r="K25" s="196"/>
      <c r="L25" s="196"/>
      <c r="M25" s="194"/>
      <c r="N25" s="196"/>
      <c r="O25" s="196"/>
      <c r="P25" s="194"/>
      <c r="Q25" s="196"/>
      <c r="R25" s="196"/>
      <c r="S25" s="194"/>
      <c r="T25" s="196"/>
      <c r="U25" s="196"/>
      <c r="V25" s="194"/>
      <c r="W25" s="196"/>
      <c r="X25" s="196"/>
      <c r="Y25" s="194"/>
      <c r="Z25" s="196"/>
      <c r="AA25" s="196"/>
      <c r="AB25" s="194"/>
      <c r="AC25" s="196"/>
      <c r="AD25" s="196"/>
      <c r="AE25" s="194"/>
      <c r="AF25" s="196"/>
      <c r="AG25" s="196"/>
      <c r="AH25" s="194"/>
      <c r="AI25" s="196"/>
      <c r="AJ25" s="197"/>
      <c r="AK25" s="123"/>
    </row>
    <row r="26" s="93" customFormat="true" ht="12.6" hidden="false" customHeight="true" outlineLevel="0" collapsed="false">
      <c r="A26" s="192" t="n">
        <v>60</v>
      </c>
      <c r="B26" s="116"/>
      <c r="C26" s="202"/>
      <c r="D26" s="199" t="s">
        <v>454</v>
      </c>
      <c r="E26" s="200" t="n">
        <v>176860</v>
      </c>
      <c r="F26" s="235" t="s">
        <v>207</v>
      </c>
      <c r="G26" s="235" t="s">
        <v>207</v>
      </c>
      <c r="H26" s="235" t="str">
        <f aca="false">IF(SUM(K26,N26,Q26,T26,W26,Z26,AC26,AF26,AI26)=0,"-",SUM(K26,N26,Q26,T26,W26,Z26,AC26,AF26,AI26))</f>
        <v>-</v>
      </c>
      <c r="I26" s="235" t="s">
        <v>207</v>
      </c>
      <c r="J26" s="235" t="s">
        <v>207</v>
      </c>
      <c r="K26" s="235" t="s">
        <v>207</v>
      </c>
      <c r="L26" s="235" t="s">
        <v>207</v>
      </c>
      <c r="M26" s="235" t="s">
        <v>207</v>
      </c>
      <c r="N26" s="235" t="s">
        <v>207</v>
      </c>
      <c r="O26" s="235" t="s">
        <v>207</v>
      </c>
      <c r="P26" s="235" t="s">
        <v>207</v>
      </c>
      <c r="Q26" s="235" t="s">
        <v>207</v>
      </c>
      <c r="R26" s="235" t="s">
        <v>207</v>
      </c>
      <c r="S26" s="235" t="s">
        <v>207</v>
      </c>
      <c r="T26" s="235" t="s">
        <v>207</v>
      </c>
      <c r="U26" s="235" t="s">
        <v>207</v>
      </c>
      <c r="V26" s="235" t="s">
        <v>207</v>
      </c>
      <c r="W26" s="235" t="s">
        <v>207</v>
      </c>
      <c r="X26" s="235" t="s">
        <v>207</v>
      </c>
      <c r="Y26" s="235" t="s">
        <v>207</v>
      </c>
      <c r="Z26" s="235" t="s">
        <v>207</v>
      </c>
      <c r="AA26" s="235" t="s">
        <v>207</v>
      </c>
      <c r="AB26" s="235" t="s">
        <v>207</v>
      </c>
      <c r="AC26" s="235" t="s">
        <v>207</v>
      </c>
      <c r="AD26" s="235" t="s">
        <v>207</v>
      </c>
      <c r="AE26" s="235" t="s">
        <v>207</v>
      </c>
      <c r="AF26" s="235" t="s">
        <v>207</v>
      </c>
      <c r="AG26" s="235" t="s">
        <v>207</v>
      </c>
      <c r="AH26" s="235" t="s">
        <v>207</v>
      </c>
      <c r="AI26" s="235" t="s">
        <v>207</v>
      </c>
      <c r="AJ26" s="197"/>
      <c r="AK26" s="192" t="n">
        <v>60</v>
      </c>
    </row>
    <row r="27" s="93" customFormat="true" ht="12.6" hidden="false" customHeight="true" outlineLevel="0" collapsed="false">
      <c r="A27" s="192" t="n">
        <v>61</v>
      </c>
      <c r="B27" s="116"/>
      <c r="C27" s="202"/>
      <c r="D27" s="199" t="s">
        <v>457</v>
      </c>
      <c r="E27" s="200" t="n">
        <v>161838</v>
      </c>
      <c r="F27" s="235" t="s">
        <v>207</v>
      </c>
      <c r="G27" s="235" t="s">
        <v>207</v>
      </c>
      <c r="H27" s="235" t="str">
        <f aca="false">IF(SUM(K27,N27,Q27,T27,W27,Z27,AC27,AF27,AI27)=0,"-",SUM(K27,N27,Q27,T27,W27,Z27,AC27,AF27,AI27))</f>
        <v>-</v>
      </c>
      <c r="I27" s="235" t="s">
        <v>207</v>
      </c>
      <c r="J27" s="235" t="s">
        <v>207</v>
      </c>
      <c r="K27" s="235" t="s">
        <v>207</v>
      </c>
      <c r="L27" s="235" t="s">
        <v>207</v>
      </c>
      <c r="M27" s="235" t="s">
        <v>207</v>
      </c>
      <c r="N27" s="235" t="s">
        <v>207</v>
      </c>
      <c r="O27" s="235" t="s">
        <v>207</v>
      </c>
      <c r="P27" s="235" t="s">
        <v>207</v>
      </c>
      <c r="Q27" s="235" t="s">
        <v>207</v>
      </c>
      <c r="R27" s="235" t="s">
        <v>207</v>
      </c>
      <c r="S27" s="235" t="s">
        <v>207</v>
      </c>
      <c r="T27" s="235" t="s">
        <v>207</v>
      </c>
      <c r="U27" s="235" t="s">
        <v>207</v>
      </c>
      <c r="V27" s="235" t="s">
        <v>207</v>
      </c>
      <c r="W27" s="235" t="s">
        <v>207</v>
      </c>
      <c r="X27" s="235" t="s">
        <v>207</v>
      </c>
      <c r="Y27" s="235" t="s">
        <v>207</v>
      </c>
      <c r="Z27" s="235" t="s">
        <v>207</v>
      </c>
      <c r="AA27" s="235" t="s">
        <v>207</v>
      </c>
      <c r="AB27" s="235" t="s">
        <v>207</v>
      </c>
      <c r="AC27" s="235" t="s">
        <v>207</v>
      </c>
      <c r="AD27" s="235" t="s">
        <v>207</v>
      </c>
      <c r="AE27" s="235" t="s">
        <v>207</v>
      </c>
      <c r="AF27" s="235" t="s">
        <v>207</v>
      </c>
      <c r="AG27" s="235" t="s">
        <v>207</v>
      </c>
      <c r="AH27" s="235" t="s">
        <v>207</v>
      </c>
      <c r="AI27" s="235" t="s">
        <v>207</v>
      </c>
      <c r="AJ27" s="197"/>
      <c r="AK27" s="192" t="n">
        <v>61</v>
      </c>
    </row>
    <row r="28" s="93" customFormat="true" ht="12.6" hidden="false" customHeight="true" outlineLevel="0" collapsed="false">
      <c r="A28" s="192" t="n">
        <v>62</v>
      </c>
      <c r="B28" s="116"/>
      <c r="C28" s="202"/>
      <c r="D28" s="199" t="s">
        <v>458</v>
      </c>
      <c r="E28" s="200" t="n">
        <v>121089</v>
      </c>
      <c r="F28" s="235" t="n">
        <v>44</v>
      </c>
      <c r="G28" s="201" t="n">
        <v>0.4</v>
      </c>
      <c r="H28" s="235" t="n">
        <f aca="false">IF(SUM(K28,N28,Q28,T28,W28,Z28,AC28,AF28,AI28)=0,"-",SUM(K28,N28,Q28,T28,W28,Z28,AC28,AF28,AI28))</f>
        <v>11</v>
      </c>
      <c r="I28" s="235" t="s">
        <v>207</v>
      </c>
      <c r="J28" s="235" t="s">
        <v>207</v>
      </c>
      <c r="K28" s="235" t="s">
        <v>207</v>
      </c>
      <c r="L28" s="235" t="n">
        <v>19</v>
      </c>
      <c r="M28" s="235" t="n">
        <v>0.2</v>
      </c>
      <c r="N28" s="235" t="n">
        <v>8</v>
      </c>
      <c r="O28" s="235" t="s">
        <v>207</v>
      </c>
      <c r="P28" s="235" t="s">
        <v>207</v>
      </c>
      <c r="Q28" s="235" t="s">
        <v>207</v>
      </c>
      <c r="R28" s="235" t="s">
        <v>207</v>
      </c>
      <c r="S28" s="235" t="s">
        <v>207</v>
      </c>
      <c r="T28" s="235" t="s">
        <v>207</v>
      </c>
      <c r="U28" s="235" t="s">
        <v>207</v>
      </c>
      <c r="V28" s="235" t="s">
        <v>207</v>
      </c>
      <c r="W28" s="235" t="s">
        <v>207</v>
      </c>
      <c r="X28" s="235" t="s">
        <v>207</v>
      </c>
      <c r="Y28" s="235" t="s">
        <v>207</v>
      </c>
      <c r="Z28" s="235" t="s">
        <v>207</v>
      </c>
      <c r="AA28" s="235" t="n">
        <v>25</v>
      </c>
      <c r="AB28" s="235" t="n">
        <v>0.2</v>
      </c>
      <c r="AC28" s="235" t="n">
        <v>3</v>
      </c>
      <c r="AD28" s="235" t="s">
        <v>207</v>
      </c>
      <c r="AE28" s="235" t="s">
        <v>207</v>
      </c>
      <c r="AF28" s="235" t="s">
        <v>207</v>
      </c>
      <c r="AG28" s="235" t="s">
        <v>207</v>
      </c>
      <c r="AH28" s="235" t="s">
        <v>207</v>
      </c>
      <c r="AI28" s="235" t="s">
        <v>207</v>
      </c>
      <c r="AJ28" s="197"/>
      <c r="AK28" s="192" t="n">
        <v>62</v>
      </c>
    </row>
    <row r="29" s="93" customFormat="true" ht="12.6" hidden="false" customHeight="true" outlineLevel="0" collapsed="false">
      <c r="A29" s="192" t="n">
        <v>63</v>
      </c>
      <c r="B29" s="116"/>
      <c r="C29" s="192"/>
      <c r="D29" s="199" t="s">
        <v>459</v>
      </c>
      <c r="E29" s="200" t="n">
        <v>155052</v>
      </c>
      <c r="F29" s="235" t="s">
        <v>207</v>
      </c>
      <c r="G29" s="235" t="s">
        <v>207</v>
      </c>
      <c r="H29" s="235" t="str">
        <f aca="false">IF(SUM(K29,N29,Q29,T29,W29,Z29,AC29,AF29,AI29)=0,"-",SUM(K29,N29,Q29,T29,W29,Z29,AC29,AF29,AI29))</f>
        <v>-</v>
      </c>
      <c r="I29" s="235" t="s">
        <v>207</v>
      </c>
      <c r="J29" s="235" t="s">
        <v>207</v>
      </c>
      <c r="K29" s="235" t="s">
        <v>207</v>
      </c>
      <c r="L29" s="235" t="s">
        <v>207</v>
      </c>
      <c r="M29" s="235" t="s">
        <v>207</v>
      </c>
      <c r="N29" s="235" t="s">
        <v>207</v>
      </c>
      <c r="O29" s="235" t="s">
        <v>207</v>
      </c>
      <c r="P29" s="235" t="s">
        <v>207</v>
      </c>
      <c r="Q29" s="235" t="s">
        <v>207</v>
      </c>
      <c r="R29" s="235" t="s">
        <v>207</v>
      </c>
      <c r="S29" s="235" t="s">
        <v>207</v>
      </c>
      <c r="T29" s="235" t="s">
        <v>207</v>
      </c>
      <c r="U29" s="235" t="s">
        <v>207</v>
      </c>
      <c r="V29" s="235" t="s">
        <v>207</v>
      </c>
      <c r="W29" s="235" t="s">
        <v>207</v>
      </c>
      <c r="X29" s="235" t="s">
        <v>207</v>
      </c>
      <c r="Y29" s="235" t="s">
        <v>207</v>
      </c>
      <c r="Z29" s="235" t="s">
        <v>207</v>
      </c>
      <c r="AA29" s="235" t="s">
        <v>207</v>
      </c>
      <c r="AB29" s="235" t="s">
        <v>207</v>
      </c>
      <c r="AC29" s="235" t="s">
        <v>207</v>
      </c>
      <c r="AD29" s="235" t="s">
        <v>207</v>
      </c>
      <c r="AE29" s="235" t="s">
        <v>207</v>
      </c>
      <c r="AF29" s="235" t="s">
        <v>207</v>
      </c>
      <c r="AG29" s="235" t="s">
        <v>207</v>
      </c>
      <c r="AH29" s="235" t="s">
        <v>207</v>
      </c>
      <c r="AI29" s="235" t="s">
        <v>207</v>
      </c>
      <c r="AJ29" s="197"/>
      <c r="AK29" s="192" t="n">
        <v>63</v>
      </c>
    </row>
    <row r="30" s="93" customFormat="true" ht="12.6" hidden="false" customHeight="true" outlineLevel="0" collapsed="false">
      <c r="A30" s="192" t="n">
        <v>64</v>
      </c>
      <c r="B30" s="116"/>
      <c r="C30" s="192"/>
      <c r="D30" s="199" t="s">
        <v>460</v>
      </c>
      <c r="E30" s="200" t="n">
        <v>191823</v>
      </c>
      <c r="F30" s="235" t="n">
        <v>26</v>
      </c>
      <c r="G30" s="201" t="n">
        <v>0.135541619096772</v>
      </c>
      <c r="H30" s="235" t="n">
        <f aca="false">IF(SUM(K30,N30,Q30,T30,W30,Z30,AC30,AF30,AI30)=0,"-",SUM(K30,N30,Q30,T30,W30,Z30,AC30,AF30,AI30))</f>
        <v>21</v>
      </c>
      <c r="I30" s="235" t="s">
        <v>207</v>
      </c>
      <c r="J30" s="235" t="s">
        <v>207</v>
      </c>
      <c r="K30" s="235" t="s">
        <v>207</v>
      </c>
      <c r="L30" s="235" t="n">
        <v>8</v>
      </c>
      <c r="M30" s="201" t="n">
        <v>0.0417051135682374</v>
      </c>
      <c r="N30" s="235" t="n">
        <v>5</v>
      </c>
      <c r="O30" s="235" t="s">
        <v>207</v>
      </c>
      <c r="P30" s="235" t="s">
        <v>207</v>
      </c>
      <c r="Q30" s="235" t="s">
        <v>207</v>
      </c>
      <c r="R30" s="235" t="s">
        <v>207</v>
      </c>
      <c r="S30" s="235" t="s">
        <v>207</v>
      </c>
      <c r="T30" s="235" t="s">
        <v>207</v>
      </c>
      <c r="U30" s="235" t="s">
        <v>207</v>
      </c>
      <c r="V30" s="235" t="s">
        <v>207</v>
      </c>
      <c r="W30" s="235" t="s">
        <v>207</v>
      </c>
      <c r="X30" s="235" t="s">
        <v>207</v>
      </c>
      <c r="Y30" s="235" t="s">
        <v>207</v>
      </c>
      <c r="Z30" s="235" t="s">
        <v>207</v>
      </c>
      <c r="AA30" s="235" t="s">
        <v>207</v>
      </c>
      <c r="AB30" s="235" t="s">
        <v>207</v>
      </c>
      <c r="AC30" s="235" t="s">
        <v>207</v>
      </c>
      <c r="AD30" s="235" t="n">
        <v>18</v>
      </c>
      <c r="AE30" s="201" t="n">
        <v>0.0938365055285341</v>
      </c>
      <c r="AF30" s="235" t="n">
        <v>16</v>
      </c>
      <c r="AG30" s="235" t="s">
        <v>207</v>
      </c>
      <c r="AH30" s="235" t="s">
        <v>207</v>
      </c>
      <c r="AI30" s="235" t="s">
        <v>207</v>
      </c>
      <c r="AJ30" s="197"/>
      <c r="AK30" s="192" t="n">
        <v>64</v>
      </c>
    </row>
    <row r="31" s="93" customFormat="true" ht="12.6" hidden="false" customHeight="true" outlineLevel="0" collapsed="false">
      <c r="A31" s="192" t="n">
        <v>65</v>
      </c>
      <c r="B31" s="116"/>
      <c r="C31" s="192"/>
      <c r="D31" s="199" t="s">
        <v>461</v>
      </c>
      <c r="E31" s="200" t="n">
        <v>200563</v>
      </c>
      <c r="F31" s="235" t="s">
        <v>207</v>
      </c>
      <c r="G31" s="235" t="s">
        <v>207</v>
      </c>
      <c r="H31" s="235" t="str">
        <f aca="false">IF(SUM(K31,N31,Q31,T31,W31,Z31,AC31,AF31,AI31)=0,"-",SUM(K31,N31,Q31,T31,W31,Z31,AC31,AF31,AI31))</f>
        <v>-</v>
      </c>
      <c r="I31" s="235" t="s">
        <v>207</v>
      </c>
      <c r="J31" s="235" t="s">
        <v>207</v>
      </c>
      <c r="K31" s="235" t="s">
        <v>207</v>
      </c>
      <c r="L31" s="235" t="s">
        <v>207</v>
      </c>
      <c r="M31" s="235" t="s">
        <v>207</v>
      </c>
      <c r="N31" s="235" t="s">
        <v>207</v>
      </c>
      <c r="O31" s="235" t="s">
        <v>207</v>
      </c>
      <c r="P31" s="235" t="s">
        <v>207</v>
      </c>
      <c r="Q31" s="235" t="s">
        <v>207</v>
      </c>
      <c r="R31" s="235" t="s">
        <v>207</v>
      </c>
      <c r="S31" s="235" t="s">
        <v>207</v>
      </c>
      <c r="T31" s="235" t="s">
        <v>207</v>
      </c>
      <c r="U31" s="235" t="s">
        <v>207</v>
      </c>
      <c r="V31" s="235" t="s">
        <v>207</v>
      </c>
      <c r="W31" s="235" t="s">
        <v>207</v>
      </c>
      <c r="X31" s="235" t="s">
        <v>207</v>
      </c>
      <c r="Y31" s="235" t="s">
        <v>207</v>
      </c>
      <c r="Z31" s="235" t="s">
        <v>207</v>
      </c>
      <c r="AA31" s="235" t="s">
        <v>207</v>
      </c>
      <c r="AB31" s="235" t="s">
        <v>207</v>
      </c>
      <c r="AC31" s="235" t="s">
        <v>207</v>
      </c>
      <c r="AD31" s="235" t="s">
        <v>207</v>
      </c>
      <c r="AE31" s="235" t="s">
        <v>207</v>
      </c>
      <c r="AF31" s="235" t="s">
        <v>207</v>
      </c>
      <c r="AG31" s="235" t="s">
        <v>207</v>
      </c>
      <c r="AH31" s="235" t="s">
        <v>207</v>
      </c>
      <c r="AI31" s="235" t="s">
        <v>207</v>
      </c>
      <c r="AJ31" s="197"/>
      <c r="AK31" s="192" t="n">
        <v>65</v>
      </c>
    </row>
    <row r="32" s="93" customFormat="true" ht="12.6" hidden="false" customHeight="true" outlineLevel="0" collapsed="false">
      <c r="A32" s="192" t="n">
        <v>66</v>
      </c>
      <c r="B32" s="116"/>
      <c r="C32" s="192"/>
      <c r="D32" s="199" t="s">
        <v>462</v>
      </c>
      <c r="E32" s="200" t="n">
        <v>130859</v>
      </c>
      <c r="F32" s="235" t="n">
        <v>25</v>
      </c>
      <c r="G32" s="201" t="n">
        <v>0.2</v>
      </c>
      <c r="H32" s="235" t="n">
        <f aca="false">IF(SUM(K32,N32,Q32,T32,W32,Z32,AC32,AF32,AI32)=0,"-",SUM(K32,N32,Q32,T32,W32,Z32,AC32,AF32,AI32))</f>
        <v>21</v>
      </c>
      <c r="I32" s="235" t="s">
        <v>455</v>
      </c>
      <c r="J32" s="201" t="s">
        <v>456</v>
      </c>
      <c r="K32" s="235" t="s">
        <v>455</v>
      </c>
      <c r="L32" s="235" t="s">
        <v>455</v>
      </c>
      <c r="M32" s="201" t="s">
        <v>456</v>
      </c>
      <c r="N32" s="235" t="s">
        <v>455</v>
      </c>
      <c r="O32" s="235" t="s">
        <v>455</v>
      </c>
      <c r="P32" s="201" t="s">
        <v>456</v>
      </c>
      <c r="Q32" s="235" t="s">
        <v>455</v>
      </c>
      <c r="R32" s="235" t="s">
        <v>455</v>
      </c>
      <c r="S32" s="201" t="s">
        <v>456</v>
      </c>
      <c r="T32" s="235" t="s">
        <v>455</v>
      </c>
      <c r="U32" s="235" t="n">
        <v>25</v>
      </c>
      <c r="V32" s="201" t="n">
        <v>0.2</v>
      </c>
      <c r="W32" s="235" t="n">
        <v>21</v>
      </c>
      <c r="X32" s="235" t="s">
        <v>455</v>
      </c>
      <c r="Y32" s="201" t="s">
        <v>456</v>
      </c>
      <c r="Z32" s="235" t="s">
        <v>455</v>
      </c>
      <c r="AA32" s="235" t="s">
        <v>455</v>
      </c>
      <c r="AB32" s="201" t="s">
        <v>456</v>
      </c>
      <c r="AC32" s="235" t="s">
        <v>455</v>
      </c>
      <c r="AD32" s="235" t="s">
        <v>455</v>
      </c>
      <c r="AE32" s="201" t="s">
        <v>456</v>
      </c>
      <c r="AF32" s="235" t="s">
        <v>455</v>
      </c>
      <c r="AG32" s="235" t="s">
        <v>455</v>
      </c>
      <c r="AH32" s="201" t="s">
        <v>456</v>
      </c>
      <c r="AI32" s="235" t="s">
        <v>455</v>
      </c>
      <c r="AJ32" s="197"/>
      <c r="AK32" s="192" t="n">
        <v>66</v>
      </c>
    </row>
    <row r="33" s="93" customFormat="true" ht="12.6" hidden="false" customHeight="true" outlineLevel="0" collapsed="false">
      <c r="A33" s="192" t="n">
        <v>67</v>
      </c>
      <c r="B33" s="116"/>
      <c r="C33" s="192"/>
      <c r="D33" s="199" t="s">
        <v>463</v>
      </c>
      <c r="E33" s="200" t="n">
        <v>190027</v>
      </c>
      <c r="F33" s="235" t="n">
        <v>120</v>
      </c>
      <c r="G33" s="201" t="n">
        <v>0.631489209428134</v>
      </c>
      <c r="H33" s="235" t="n">
        <f aca="false">IF(SUM(K33,N33,Q33,T33,W33,Z33,AC33,AF33,AI33)=0,"-",SUM(K33,N33,Q33,T33,W33,Z33,AC33,AF33,AI33))</f>
        <v>43</v>
      </c>
      <c r="I33" s="235" t="s">
        <v>207</v>
      </c>
      <c r="J33" s="235" t="s">
        <v>207</v>
      </c>
      <c r="K33" s="235" t="s">
        <v>207</v>
      </c>
      <c r="L33" s="235" t="n">
        <v>8</v>
      </c>
      <c r="M33" s="201" t="n">
        <v>0.0420992806285423</v>
      </c>
      <c r="N33" s="235" t="n">
        <v>6</v>
      </c>
      <c r="O33" s="235" t="s">
        <v>207</v>
      </c>
      <c r="P33" s="235" t="s">
        <v>207</v>
      </c>
      <c r="Q33" s="235" t="s">
        <v>207</v>
      </c>
      <c r="R33" s="235" t="n">
        <v>9</v>
      </c>
      <c r="S33" s="201" t="n">
        <v>0.04736169070711</v>
      </c>
      <c r="T33" s="235" t="n">
        <v>5</v>
      </c>
      <c r="U33" s="235" t="s">
        <v>207</v>
      </c>
      <c r="V33" s="235" t="s">
        <v>207</v>
      </c>
      <c r="W33" s="235" t="s">
        <v>207</v>
      </c>
      <c r="X33" s="235" t="s">
        <v>207</v>
      </c>
      <c r="Y33" s="235" t="s">
        <v>207</v>
      </c>
      <c r="Z33" s="235" t="s">
        <v>207</v>
      </c>
      <c r="AA33" s="235" t="s">
        <v>207</v>
      </c>
      <c r="AB33" s="235" t="s">
        <v>207</v>
      </c>
      <c r="AC33" s="235" t="s">
        <v>207</v>
      </c>
      <c r="AD33" s="235" t="n">
        <v>103</v>
      </c>
      <c r="AE33" s="201" t="n">
        <v>0.542028238092482</v>
      </c>
      <c r="AF33" s="235" t="n">
        <v>32</v>
      </c>
      <c r="AG33" s="235" t="s">
        <v>207</v>
      </c>
      <c r="AH33" s="235" t="s">
        <v>207</v>
      </c>
      <c r="AI33" s="235" t="s">
        <v>207</v>
      </c>
      <c r="AJ33" s="197"/>
      <c r="AK33" s="192" t="n">
        <v>67</v>
      </c>
    </row>
    <row r="34" s="93" customFormat="true" ht="12.6" hidden="false" customHeight="true" outlineLevel="0" collapsed="false">
      <c r="A34" s="192" t="n">
        <v>68</v>
      </c>
      <c r="B34" s="116"/>
      <c r="C34" s="192"/>
      <c r="D34" s="199" t="s">
        <v>464</v>
      </c>
      <c r="E34" s="200" t="n">
        <v>107468</v>
      </c>
      <c r="F34" s="235" t="s">
        <v>207</v>
      </c>
      <c r="G34" s="235" t="s">
        <v>207</v>
      </c>
      <c r="H34" s="235" t="str">
        <f aca="false">IF(SUM(K34,N34,Q34,T34,W34,Z34,AC34,AF34,AI34)=0,"-",SUM(K34,N34,Q34,T34,W34,Z34,AC34,AF34,AI34))</f>
        <v>-</v>
      </c>
      <c r="I34" s="235" t="s">
        <v>207</v>
      </c>
      <c r="J34" s="235" t="s">
        <v>207</v>
      </c>
      <c r="K34" s="235" t="s">
        <v>207</v>
      </c>
      <c r="L34" s="235" t="s">
        <v>207</v>
      </c>
      <c r="M34" s="235" t="s">
        <v>207</v>
      </c>
      <c r="N34" s="235" t="s">
        <v>207</v>
      </c>
      <c r="O34" s="235" t="s">
        <v>207</v>
      </c>
      <c r="P34" s="235" t="s">
        <v>207</v>
      </c>
      <c r="Q34" s="235" t="s">
        <v>207</v>
      </c>
      <c r="R34" s="235" t="s">
        <v>207</v>
      </c>
      <c r="S34" s="235" t="s">
        <v>207</v>
      </c>
      <c r="T34" s="235" t="s">
        <v>207</v>
      </c>
      <c r="U34" s="235" t="s">
        <v>207</v>
      </c>
      <c r="V34" s="235" t="s">
        <v>207</v>
      </c>
      <c r="W34" s="235" t="s">
        <v>207</v>
      </c>
      <c r="X34" s="235" t="s">
        <v>207</v>
      </c>
      <c r="Y34" s="235" t="s">
        <v>207</v>
      </c>
      <c r="Z34" s="235" t="s">
        <v>207</v>
      </c>
      <c r="AA34" s="235" t="s">
        <v>207</v>
      </c>
      <c r="AB34" s="235" t="s">
        <v>207</v>
      </c>
      <c r="AC34" s="235" t="s">
        <v>207</v>
      </c>
      <c r="AD34" s="235" t="s">
        <v>207</v>
      </c>
      <c r="AE34" s="235" t="s">
        <v>207</v>
      </c>
      <c r="AF34" s="235" t="s">
        <v>207</v>
      </c>
      <c r="AG34" s="235" t="s">
        <v>207</v>
      </c>
      <c r="AH34" s="235" t="s">
        <v>207</v>
      </c>
      <c r="AI34" s="235" t="s">
        <v>207</v>
      </c>
      <c r="AJ34" s="197"/>
      <c r="AK34" s="192" t="n">
        <v>68</v>
      </c>
    </row>
    <row r="35" s="93" customFormat="true" ht="12.6" hidden="false" customHeight="true" outlineLevel="0" collapsed="false">
      <c r="A35" s="192" t="n">
        <v>69</v>
      </c>
      <c r="B35" s="116"/>
      <c r="C35" s="192"/>
      <c r="D35" s="199" t="s">
        <v>465</v>
      </c>
      <c r="E35" s="200" t="n">
        <v>203292</v>
      </c>
      <c r="F35" s="235" t="n">
        <v>31</v>
      </c>
      <c r="G35" s="201" t="n">
        <v>0.2</v>
      </c>
      <c r="H35" s="235" t="n">
        <f aca="false">IF(SUM(K35,N35,Q35,T35,W35,Z35,AC35,AF35,AI35)=0,"-",SUM(K35,N35,Q35,T35,W35,Z35,AC35,AF35,AI35))</f>
        <v>2</v>
      </c>
      <c r="I35" s="235" t="s">
        <v>455</v>
      </c>
      <c r="J35" s="201" t="s">
        <v>456</v>
      </c>
      <c r="K35" s="235" t="s">
        <v>455</v>
      </c>
      <c r="L35" s="235" t="s">
        <v>455</v>
      </c>
      <c r="M35" s="201" t="s">
        <v>456</v>
      </c>
      <c r="N35" s="235" t="s">
        <v>455</v>
      </c>
      <c r="O35" s="235" t="s">
        <v>455</v>
      </c>
      <c r="P35" s="201" t="s">
        <v>456</v>
      </c>
      <c r="Q35" s="235" t="s">
        <v>455</v>
      </c>
      <c r="R35" s="235" t="s">
        <v>455</v>
      </c>
      <c r="S35" s="201" t="s">
        <v>456</v>
      </c>
      <c r="T35" s="235" t="s">
        <v>455</v>
      </c>
      <c r="U35" s="235" t="s">
        <v>455</v>
      </c>
      <c r="V35" s="201" t="s">
        <v>456</v>
      </c>
      <c r="W35" s="235" t="s">
        <v>455</v>
      </c>
      <c r="X35" s="235" t="s">
        <v>455</v>
      </c>
      <c r="Y35" s="201" t="s">
        <v>456</v>
      </c>
      <c r="Z35" s="235" t="s">
        <v>455</v>
      </c>
      <c r="AA35" s="235" t="n">
        <v>31</v>
      </c>
      <c r="AB35" s="201" t="n">
        <v>0.2</v>
      </c>
      <c r="AC35" s="235" t="n">
        <v>2</v>
      </c>
      <c r="AD35" s="235" t="s">
        <v>455</v>
      </c>
      <c r="AE35" s="201" t="s">
        <v>456</v>
      </c>
      <c r="AF35" s="235" t="s">
        <v>455</v>
      </c>
      <c r="AG35" s="235" t="s">
        <v>455</v>
      </c>
      <c r="AH35" s="201" t="s">
        <v>456</v>
      </c>
      <c r="AI35" s="242" t="s">
        <v>455</v>
      </c>
      <c r="AJ35" s="197"/>
      <c r="AK35" s="192" t="n">
        <v>69</v>
      </c>
    </row>
    <row r="36" s="93" customFormat="true" ht="12.6" hidden="false" customHeight="true" outlineLevel="0" collapsed="false">
      <c r="A36" s="192" t="n">
        <v>70</v>
      </c>
      <c r="B36" s="116"/>
      <c r="C36" s="192"/>
      <c r="D36" s="199" t="s">
        <v>466</v>
      </c>
      <c r="E36" s="200" t="n">
        <v>87845</v>
      </c>
      <c r="F36" s="235" t="n">
        <v>187</v>
      </c>
      <c r="G36" s="201" t="n">
        <v>2.12874950196369</v>
      </c>
      <c r="H36" s="235" t="n">
        <f aca="false">IF(SUM(K36,N36,Q36,T36,W36,Z36,AC36,AF36,AI36)=0,"-",SUM(K36,N36,Q36,T36,W36,Z36,AC36,AF36,AI36))</f>
        <v>26</v>
      </c>
      <c r="I36" s="235" t="n">
        <v>43</v>
      </c>
      <c r="J36" s="201" t="n">
        <v>0.489498548579885</v>
      </c>
      <c r="K36" s="235" t="n">
        <v>13</v>
      </c>
      <c r="L36" s="235" t="n">
        <v>107</v>
      </c>
      <c r="M36" s="201" t="n">
        <v>1.21805452786157</v>
      </c>
      <c r="N36" s="235" t="n">
        <v>8</v>
      </c>
      <c r="O36" s="235" t="s">
        <v>207</v>
      </c>
      <c r="P36" s="235" t="s">
        <v>207</v>
      </c>
      <c r="Q36" s="235" t="s">
        <v>207</v>
      </c>
      <c r="R36" s="235" t="s">
        <v>207</v>
      </c>
      <c r="S36" s="235" t="s">
        <v>207</v>
      </c>
      <c r="T36" s="235" t="s">
        <v>207</v>
      </c>
      <c r="U36" s="235" t="s">
        <v>207</v>
      </c>
      <c r="V36" s="235" t="s">
        <v>207</v>
      </c>
      <c r="W36" s="235" t="s">
        <v>207</v>
      </c>
      <c r="X36" s="235" t="s">
        <v>207</v>
      </c>
      <c r="Y36" s="235" t="s">
        <v>207</v>
      </c>
      <c r="Z36" s="235" t="s">
        <v>207</v>
      </c>
      <c r="AA36" s="235" t="n">
        <v>37</v>
      </c>
      <c r="AB36" s="201" t="n">
        <v>0.421196425522227</v>
      </c>
      <c r="AC36" s="235" t="n">
        <v>5</v>
      </c>
      <c r="AD36" s="235" t="s">
        <v>207</v>
      </c>
      <c r="AE36" s="235" t="s">
        <v>207</v>
      </c>
      <c r="AF36" s="235" t="s">
        <v>207</v>
      </c>
      <c r="AG36" s="235" t="s">
        <v>207</v>
      </c>
      <c r="AH36" s="235" t="s">
        <v>207</v>
      </c>
      <c r="AI36" s="235" t="s">
        <v>207</v>
      </c>
      <c r="AJ36" s="197"/>
      <c r="AK36" s="192" t="n">
        <v>70</v>
      </c>
    </row>
    <row r="37" s="93" customFormat="true" ht="12.6" hidden="false" customHeight="true" outlineLevel="0" collapsed="false">
      <c r="A37" s="192" t="n">
        <v>71</v>
      </c>
      <c r="B37" s="116"/>
      <c r="C37" s="192"/>
      <c r="D37" s="199" t="s">
        <v>467</v>
      </c>
      <c r="E37" s="200" t="n">
        <v>135889</v>
      </c>
      <c r="F37" s="235" t="n">
        <v>190</v>
      </c>
      <c r="G37" s="201" t="n">
        <v>1.39820000147179</v>
      </c>
      <c r="H37" s="235" t="n">
        <f aca="false">IF(SUM(K37,N37,Q37,T37,W37,Z37,AC37,AF37,AI37)=0,"-",SUM(K37,N37,Q37,T37,W37,Z37,AC37,AF37,AI37))</f>
        <v>159</v>
      </c>
      <c r="I37" s="235" t="s">
        <v>207</v>
      </c>
      <c r="J37" s="235" t="s">
        <v>207</v>
      </c>
      <c r="K37" s="235" t="s">
        <v>207</v>
      </c>
      <c r="L37" s="235" t="s">
        <v>207</v>
      </c>
      <c r="M37" s="235" t="s">
        <v>207</v>
      </c>
      <c r="N37" s="235" t="s">
        <v>207</v>
      </c>
      <c r="O37" s="235" t="s">
        <v>207</v>
      </c>
      <c r="P37" s="235" t="s">
        <v>207</v>
      </c>
      <c r="Q37" s="235" t="s">
        <v>207</v>
      </c>
      <c r="R37" s="235" t="s">
        <v>207</v>
      </c>
      <c r="S37" s="235" t="s">
        <v>207</v>
      </c>
      <c r="T37" s="235" t="s">
        <v>207</v>
      </c>
      <c r="U37" s="235" t="n">
        <v>169</v>
      </c>
      <c r="V37" s="201" t="n">
        <v>1.24366210657228</v>
      </c>
      <c r="W37" s="235" t="n">
        <v>144</v>
      </c>
      <c r="X37" s="235" t="s">
        <v>207</v>
      </c>
      <c r="Y37" s="235" t="s">
        <v>207</v>
      </c>
      <c r="Z37" s="235" t="s">
        <v>207</v>
      </c>
      <c r="AA37" s="235" t="s">
        <v>207</v>
      </c>
      <c r="AB37" s="235" t="s">
        <v>207</v>
      </c>
      <c r="AC37" s="235" t="s">
        <v>207</v>
      </c>
      <c r="AD37" s="235" t="n">
        <v>21</v>
      </c>
      <c r="AE37" s="201" t="n">
        <v>0.154537894899514</v>
      </c>
      <c r="AF37" s="235" t="n">
        <v>15</v>
      </c>
      <c r="AG37" s="235" t="s">
        <v>207</v>
      </c>
      <c r="AH37" s="235" t="s">
        <v>207</v>
      </c>
      <c r="AI37" s="235" t="s">
        <v>207</v>
      </c>
      <c r="AJ37" s="197"/>
      <c r="AK37" s="192" t="n">
        <v>71</v>
      </c>
    </row>
    <row r="38" s="93" customFormat="true" ht="12.6" hidden="false" customHeight="true" outlineLevel="0" collapsed="false">
      <c r="A38" s="192" t="n">
        <v>72</v>
      </c>
      <c r="B38" s="116"/>
      <c r="C38" s="192"/>
      <c r="D38" s="199" t="s">
        <v>468</v>
      </c>
      <c r="E38" s="200" t="n">
        <v>161971</v>
      </c>
      <c r="F38" s="235" t="n">
        <v>12</v>
      </c>
      <c r="G38" s="201" t="n">
        <v>0.1</v>
      </c>
      <c r="H38" s="235" t="n">
        <f aca="false">IF(SUM(K38,N38,Q38,T38,W38,Z38,AC38,AF38,AI38)=0,"-",SUM(K38,N38,Q38,T38,W38,Z38,AC38,AF38,AI38))</f>
        <v>6</v>
      </c>
      <c r="I38" s="235" t="s">
        <v>455</v>
      </c>
      <c r="J38" s="201" t="s">
        <v>456</v>
      </c>
      <c r="K38" s="235" t="s">
        <v>455</v>
      </c>
      <c r="L38" s="235" t="n">
        <v>12</v>
      </c>
      <c r="M38" s="201" t="n">
        <v>0.1</v>
      </c>
      <c r="N38" s="235" t="n">
        <v>6</v>
      </c>
      <c r="O38" s="235" t="s">
        <v>455</v>
      </c>
      <c r="P38" s="201" t="s">
        <v>456</v>
      </c>
      <c r="Q38" s="235" t="s">
        <v>455</v>
      </c>
      <c r="R38" s="235" t="s">
        <v>455</v>
      </c>
      <c r="S38" s="201" t="s">
        <v>456</v>
      </c>
      <c r="T38" s="235" t="s">
        <v>455</v>
      </c>
      <c r="U38" s="235" t="s">
        <v>455</v>
      </c>
      <c r="V38" s="201" t="s">
        <v>456</v>
      </c>
      <c r="W38" s="235" t="s">
        <v>455</v>
      </c>
      <c r="X38" s="235" t="s">
        <v>455</v>
      </c>
      <c r="Y38" s="201" t="s">
        <v>456</v>
      </c>
      <c r="Z38" s="235" t="s">
        <v>455</v>
      </c>
      <c r="AA38" s="235" t="s">
        <v>455</v>
      </c>
      <c r="AB38" s="201" t="s">
        <v>456</v>
      </c>
      <c r="AC38" s="235" t="s">
        <v>455</v>
      </c>
      <c r="AD38" s="235" t="s">
        <v>455</v>
      </c>
      <c r="AE38" s="201" t="s">
        <v>456</v>
      </c>
      <c r="AF38" s="235" t="s">
        <v>455</v>
      </c>
      <c r="AG38" s="235" t="s">
        <v>455</v>
      </c>
      <c r="AH38" s="201" t="s">
        <v>456</v>
      </c>
      <c r="AI38" s="235" t="s">
        <v>455</v>
      </c>
      <c r="AJ38" s="197"/>
      <c r="AK38" s="192" t="n">
        <v>72</v>
      </c>
    </row>
    <row r="39" s="93" customFormat="true" ht="12.6" hidden="false" customHeight="true" outlineLevel="0" collapsed="false">
      <c r="A39" s="192" t="n">
        <v>73</v>
      </c>
      <c r="B39" s="116"/>
      <c r="C39" s="192"/>
      <c r="D39" s="199" t="s">
        <v>469</v>
      </c>
      <c r="E39" s="200" t="n">
        <v>138332</v>
      </c>
      <c r="F39" s="235" t="s">
        <v>207</v>
      </c>
      <c r="G39" s="235" t="s">
        <v>207</v>
      </c>
      <c r="H39" s="235" t="str">
        <f aca="false">IF(SUM(K39,N39,Q39,T39,W39,Z39,AC39,AF39,AI39)=0,"-",SUM(K39,N39,Q39,T39,W39,Z39,AC39,AF39,AI39))</f>
        <v>-</v>
      </c>
      <c r="I39" s="235" t="s">
        <v>207</v>
      </c>
      <c r="J39" s="235" t="s">
        <v>207</v>
      </c>
      <c r="K39" s="235" t="s">
        <v>207</v>
      </c>
      <c r="L39" s="235" t="s">
        <v>207</v>
      </c>
      <c r="M39" s="235" t="s">
        <v>207</v>
      </c>
      <c r="N39" s="235" t="s">
        <v>207</v>
      </c>
      <c r="O39" s="235" t="s">
        <v>207</v>
      </c>
      <c r="P39" s="235" t="s">
        <v>207</v>
      </c>
      <c r="Q39" s="235" t="s">
        <v>207</v>
      </c>
      <c r="R39" s="235" t="s">
        <v>207</v>
      </c>
      <c r="S39" s="235" t="s">
        <v>207</v>
      </c>
      <c r="T39" s="235" t="s">
        <v>207</v>
      </c>
      <c r="U39" s="235" t="s">
        <v>207</v>
      </c>
      <c r="V39" s="235" t="s">
        <v>207</v>
      </c>
      <c r="W39" s="235" t="s">
        <v>207</v>
      </c>
      <c r="X39" s="235" t="s">
        <v>207</v>
      </c>
      <c r="Y39" s="235" t="s">
        <v>207</v>
      </c>
      <c r="Z39" s="235" t="s">
        <v>207</v>
      </c>
      <c r="AA39" s="235" t="s">
        <v>207</v>
      </c>
      <c r="AB39" s="235" t="s">
        <v>207</v>
      </c>
      <c r="AC39" s="235" t="s">
        <v>207</v>
      </c>
      <c r="AD39" s="235" t="s">
        <v>207</v>
      </c>
      <c r="AE39" s="235" t="s">
        <v>207</v>
      </c>
      <c r="AF39" s="235" t="s">
        <v>207</v>
      </c>
      <c r="AG39" s="235" t="s">
        <v>207</v>
      </c>
      <c r="AH39" s="235" t="s">
        <v>207</v>
      </c>
      <c r="AI39" s="235" t="s">
        <v>207</v>
      </c>
      <c r="AJ39" s="197"/>
      <c r="AK39" s="192" t="n">
        <v>73</v>
      </c>
    </row>
    <row r="40" s="93" customFormat="true" ht="12.6" hidden="false" customHeight="true" outlineLevel="0" collapsed="false">
      <c r="A40" s="192"/>
      <c r="B40" s="116"/>
      <c r="C40" s="192"/>
      <c r="D40" s="199"/>
      <c r="E40" s="196"/>
      <c r="F40" s="196"/>
      <c r="G40" s="194"/>
      <c r="H40" s="196"/>
      <c r="I40" s="196"/>
      <c r="J40" s="194"/>
      <c r="K40" s="196"/>
      <c r="L40" s="196"/>
      <c r="M40" s="194"/>
      <c r="N40" s="196"/>
      <c r="O40" s="196"/>
      <c r="P40" s="194"/>
      <c r="Q40" s="196"/>
      <c r="R40" s="196"/>
      <c r="S40" s="194"/>
      <c r="T40" s="196"/>
      <c r="U40" s="196"/>
      <c r="V40" s="194"/>
      <c r="W40" s="196"/>
      <c r="X40" s="196"/>
      <c r="Y40" s="194"/>
      <c r="Z40" s="196"/>
      <c r="AA40" s="196"/>
      <c r="AB40" s="194"/>
      <c r="AC40" s="196"/>
      <c r="AD40" s="196"/>
      <c r="AE40" s="194"/>
      <c r="AF40" s="196"/>
      <c r="AG40" s="196"/>
      <c r="AH40" s="194"/>
      <c r="AI40" s="196"/>
      <c r="AJ40" s="197"/>
      <c r="AK40" s="123"/>
    </row>
    <row r="41" s="93" customFormat="true" ht="12.6" hidden="false" customHeight="true" outlineLevel="0" collapsed="false">
      <c r="A41" s="192"/>
      <c r="B41" s="116"/>
      <c r="C41" s="203" t="s">
        <v>451</v>
      </c>
      <c r="D41" s="199"/>
      <c r="E41" s="196"/>
      <c r="F41" s="196"/>
      <c r="G41" s="194"/>
      <c r="H41" s="196"/>
      <c r="I41" s="196"/>
      <c r="J41" s="194"/>
      <c r="K41" s="196"/>
      <c r="L41" s="196"/>
      <c r="M41" s="194"/>
      <c r="N41" s="196"/>
      <c r="O41" s="196"/>
      <c r="P41" s="194"/>
      <c r="Q41" s="196"/>
      <c r="R41" s="196"/>
      <c r="S41" s="194"/>
      <c r="T41" s="196"/>
      <c r="U41" s="196"/>
      <c r="V41" s="194"/>
      <c r="W41" s="196"/>
      <c r="X41" s="196"/>
      <c r="Y41" s="194"/>
      <c r="Z41" s="196"/>
      <c r="AA41" s="196"/>
      <c r="AB41" s="194"/>
      <c r="AC41" s="196"/>
      <c r="AD41" s="196"/>
      <c r="AE41" s="194"/>
      <c r="AF41" s="196"/>
      <c r="AG41" s="196"/>
      <c r="AH41" s="194"/>
      <c r="AI41" s="196"/>
      <c r="AJ41" s="197"/>
      <c r="AK41" s="123"/>
    </row>
    <row r="42" s="93" customFormat="true" ht="12.6" hidden="false" customHeight="true" outlineLevel="0" collapsed="false">
      <c r="A42" s="192"/>
      <c r="B42" s="116"/>
      <c r="C42" s="192"/>
      <c r="D42" s="199" t="s">
        <v>470</v>
      </c>
      <c r="E42" s="196" t="n">
        <v>2162908</v>
      </c>
      <c r="F42" s="196" t="n">
        <f aca="false">SUM(F45:F58)</f>
        <v>976</v>
      </c>
      <c r="G42" s="194" t="n">
        <f aca="false">(F42/$E42)*1000</f>
        <v>0.451244343263791</v>
      </c>
      <c r="H42" s="196" t="n">
        <f aca="false">IF(SUM(H45:H58)=0,"-",SUM(H45:H58))</f>
        <v>611</v>
      </c>
      <c r="I42" s="235" t="s">
        <v>207</v>
      </c>
      <c r="J42" s="235" t="s">
        <v>207</v>
      </c>
      <c r="K42" s="235" t="s">
        <v>207</v>
      </c>
      <c r="L42" s="235" t="s">
        <v>207</v>
      </c>
      <c r="M42" s="235" t="s">
        <v>207</v>
      </c>
      <c r="N42" s="235" t="s">
        <v>207</v>
      </c>
      <c r="O42" s="235" t="s">
        <v>207</v>
      </c>
      <c r="P42" s="235" t="s">
        <v>207</v>
      </c>
      <c r="Q42" s="235" t="s">
        <v>207</v>
      </c>
      <c r="R42" s="196" t="n">
        <f aca="false">SUM(R45:R58)</f>
        <v>177</v>
      </c>
      <c r="S42" s="194" t="n">
        <f aca="false">(R42/$E42)*1000</f>
        <v>0.0818342712681261</v>
      </c>
      <c r="T42" s="196" t="n">
        <f aca="false">SUM(T45:T58)</f>
        <v>95</v>
      </c>
      <c r="U42" s="196" t="n">
        <f aca="false">SUM(U45:U58)</f>
        <v>445</v>
      </c>
      <c r="V42" s="194" t="n">
        <f aca="false">(U42/$E42)*1000</f>
        <v>0.205741529459413</v>
      </c>
      <c r="W42" s="196" t="n">
        <f aca="false">SUM(W45:W58)</f>
        <v>417</v>
      </c>
      <c r="X42" s="196" t="n">
        <f aca="false">SUM(X45:X58)</f>
        <v>37</v>
      </c>
      <c r="Y42" s="194" t="n">
        <f aca="false">(X42/$E42)*1000</f>
        <v>0.0171065990786478</v>
      </c>
      <c r="Z42" s="196" t="n">
        <f aca="false">SUM(Z45:Z58)</f>
        <v>20</v>
      </c>
      <c r="AA42" s="196" t="n">
        <f aca="false">SUM(AA45:AA58)</f>
        <v>24</v>
      </c>
      <c r="AB42" s="194" t="n">
        <f aca="false">(AA42/$E42)*1000</f>
        <v>0.0110961723753391</v>
      </c>
      <c r="AC42" s="196" t="n">
        <f aca="false">SUM(AC45:AC58)</f>
        <v>8</v>
      </c>
      <c r="AD42" s="196" t="n">
        <f aca="false">SUM(AD45:AD58)</f>
        <v>280</v>
      </c>
      <c r="AE42" s="194" t="n">
        <f aca="false">(AD42/$E42)*1000</f>
        <v>0.129455344378956</v>
      </c>
      <c r="AF42" s="196" t="n">
        <f aca="false">SUM(AF45:AF58)</f>
        <v>68</v>
      </c>
      <c r="AG42" s="196" t="n">
        <f aca="false">SUM(AG45:AG58)</f>
        <v>13</v>
      </c>
      <c r="AH42" s="194" t="n">
        <f aca="false">(AG42/$E42)*1000</f>
        <v>0.00601042670330869</v>
      </c>
      <c r="AI42" s="196" t="n">
        <f aca="false">SUM(AI45:AI58)</f>
        <v>3</v>
      </c>
      <c r="AJ42" s="197"/>
      <c r="AK42" s="123"/>
    </row>
    <row r="43" s="93" customFormat="true" ht="12.6" hidden="false" customHeight="true" outlineLevel="0" collapsed="false">
      <c r="A43" s="192"/>
      <c r="B43" s="116"/>
      <c r="C43" s="192"/>
      <c r="D43" s="199"/>
      <c r="E43" s="196"/>
      <c r="F43" s="196"/>
      <c r="G43" s="194"/>
      <c r="I43" s="235"/>
      <c r="J43" s="235"/>
      <c r="K43" s="235"/>
      <c r="L43" s="235"/>
      <c r="M43" s="235"/>
      <c r="N43" s="235"/>
      <c r="O43" s="235"/>
      <c r="P43" s="235"/>
      <c r="Q43" s="235"/>
      <c r="R43" s="196"/>
      <c r="S43" s="194"/>
      <c r="T43" s="196"/>
      <c r="U43" s="196"/>
      <c r="V43" s="194"/>
      <c r="W43" s="196"/>
      <c r="X43" s="196"/>
      <c r="Y43" s="194"/>
      <c r="Z43" s="196"/>
      <c r="AA43" s="196"/>
      <c r="AB43" s="194"/>
      <c r="AC43" s="196"/>
      <c r="AD43" s="196"/>
      <c r="AE43" s="194"/>
      <c r="AF43" s="196"/>
      <c r="AG43" s="196"/>
      <c r="AH43" s="194"/>
      <c r="AI43" s="196"/>
      <c r="AJ43" s="197"/>
      <c r="AK43" s="123"/>
    </row>
    <row r="44" s="93" customFormat="true" ht="12.6" hidden="false" customHeight="true" outlineLevel="0" collapsed="false">
      <c r="A44" s="192"/>
      <c r="B44" s="116"/>
      <c r="C44" s="192"/>
      <c r="D44" s="199"/>
      <c r="E44" s="196"/>
      <c r="F44" s="196"/>
      <c r="G44" s="194"/>
      <c r="H44" s="196"/>
      <c r="I44" s="196"/>
      <c r="J44" s="194"/>
      <c r="K44" s="196"/>
      <c r="L44" s="196"/>
      <c r="M44" s="194"/>
      <c r="N44" s="196"/>
      <c r="O44" s="196"/>
      <c r="P44" s="194"/>
      <c r="Q44" s="196"/>
      <c r="R44" s="196"/>
      <c r="S44" s="194"/>
      <c r="T44" s="196"/>
      <c r="U44" s="196"/>
      <c r="V44" s="194"/>
      <c r="W44" s="196"/>
      <c r="X44" s="196"/>
      <c r="Y44" s="194"/>
      <c r="Z44" s="196"/>
      <c r="AA44" s="196"/>
      <c r="AB44" s="194"/>
      <c r="AC44" s="196"/>
      <c r="AD44" s="196"/>
      <c r="AE44" s="194"/>
      <c r="AF44" s="196"/>
      <c r="AG44" s="196"/>
      <c r="AH44" s="194"/>
      <c r="AI44" s="196"/>
      <c r="AJ44" s="197"/>
      <c r="AK44" s="123"/>
    </row>
    <row r="45" s="93" customFormat="true" ht="12.6" hidden="false" customHeight="true" outlineLevel="0" collapsed="false">
      <c r="A45" s="192" t="n">
        <v>60</v>
      </c>
      <c r="B45" s="116"/>
      <c r="C45" s="202"/>
      <c r="D45" s="199" t="s">
        <v>454</v>
      </c>
      <c r="E45" s="200" t="n">
        <v>176860</v>
      </c>
      <c r="F45" s="235" t="n">
        <v>6</v>
      </c>
      <c r="G45" s="201" t="n">
        <f aca="false">((F45/E45)*1000)</f>
        <v>0.033925138527649</v>
      </c>
      <c r="H45" s="235" t="n">
        <f aca="false">IF(SUM(K45,N45,Q45,T45,W45,Z45,AC45,AF45,AI45)=0,"-",SUM(K45,N45,Q45,T45,W45,Z45,AC45,AF45,AI45))</f>
        <v>3</v>
      </c>
      <c r="I45" s="235" t="s">
        <v>455</v>
      </c>
      <c r="J45" s="201" t="s">
        <v>456</v>
      </c>
      <c r="K45" s="235" t="s">
        <v>455</v>
      </c>
      <c r="L45" s="235" t="s">
        <v>455</v>
      </c>
      <c r="M45" s="201" t="s">
        <v>456</v>
      </c>
      <c r="N45" s="235" t="s">
        <v>455</v>
      </c>
      <c r="O45" s="235" t="s">
        <v>455</v>
      </c>
      <c r="P45" s="201" t="s">
        <v>456</v>
      </c>
      <c r="Q45" s="235" t="s">
        <v>455</v>
      </c>
      <c r="R45" s="235" t="s">
        <v>455</v>
      </c>
      <c r="S45" s="201" t="s">
        <v>456</v>
      </c>
      <c r="T45" s="235" t="s">
        <v>455</v>
      </c>
      <c r="U45" s="235" t="s">
        <v>455</v>
      </c>
      <c r="V45" s="201" t="s">
        <v>456</v>
      </c>
      <c r="W45" s="235" t="s">
        <v>455</v>
      </c>
      <c r="X45" s="235" t="n">
        <v>6</v>
      </c>
      <c r="Y45" s="201" t="n">
        <f aca="false">((X45/E45)*1000)</f>
        <v>0.033925138527649</v>
      </c>
      <c r="Z45" s="235" t="n">
        <v>3</v>
      </c>
      <c r="AA45" s="235" t="s">
        <v>455</v>
      </c>
      <c r="AB45" s="201" t="s">
        <v>456</v>
      </c>
      <c r="AC45" s="235" t="s">
        <v>455</v>
      </c>
      <c r="AD45" s="235" t="s">
        <v>455</v>
      </c>
      <c r="AE45" s="201" t="s">
        <v>456</v>
      </c>
      <c r="AF45" s="235" t="s">
        <v>455</v>
      </c>
      <c r="AG45" s="235" t="s">
        <v>455</v>
      </c>
      <c r="AH45" s="201" t="s">
        <v>456</v>
      </c>
      <c r="AI45" s="235" t="s">
        <v>455</v>
      </c>
      <c r="AJ45" s="197"/>
      <c r="AK45" s="192" t="n">
        <v>60</v>
      </c>
    </row>
    <row r="46" s="93" customFormat="true" ht="12.6" hidden="false" customHeight="true" outlineLevel="0" collapsed="false">
      <c r="A46" s="192" t="n">
        <v>61</v>
      </c>
      <c r="B46" s="116"/>
      <c r="C46" s="202"/>
      <c r="D46" s="199" t="s">
        <v>457</v>
      </c>
      <c r="E46" s="200" t="n">
        <v>161838</v>
      </c>
      <c r="F46" s="233" t="n">
        <v>31</v>
      </c>
      <c r="G46" s="201" t="n">
        <v>0.191549574265624</v>
      </c>
      <c r="H46" s="233" t="n">
        <f aca="false">IF(SUM(K46,N46,Q46,T46,W46,Z46,AC46,AF46,AI46)=0,"-",SUM(K46,N46,Q46,T46,W46,Z46,AC46,AF46,AI46))</f>
        <v>6</v>
      </c>
      <c r="I46" s="235" t="s">
        <v>207</v>
      </c>
      <c r="J46" s="235" t="s">
        <v>455</v>
      </c>
      <c r="K46" s="235" t="s">
        <v>207</v>
      </c>
      <c r="L46" s="235" t="s">
        <v>207</v>
      </c>
      <c r="M46" s="235" t="s">
        <v>455</v>
      </c>
      <c r="N46" s="235" t="s">
        <v>207</v>
      </c>
      <c r="O46" s="235" t="s">
        <v>207</v>
      </c>
      <c r="P46" s="235" t="s">
        <v>455</v>
      </c>
      <c r="Q46" s="235" t="s">
        <v>207</v>
      </c>
      <c r="R46" s="235" t="s">
        <v>207</v>
      </c>
      <c r="S46" s="235" t="s">
        <v>455</v>
      </c>
      <c r="T46" s="235" t="s">
        <v>207</v>
      </c>
      <c r="U46" s="235" t="s">
        <v>207</v>
      </c>
      <c r="V46" s="235" t="s">
        <v>455</v>
      </c>
      <c r="W46" s="235" t="s">
        <v>207</v>
      </c>
      <c r="X46" s="235" t="s">
        <v>207</v>
      </c>
      <c r="Y46" s="235" t="s">
        <v>455</v>
      </c>
      <c r="Z46" s="235" t="s">
        <v>207</v>
      </c>
      <c r="AA46" s="235" t="s">
        <v>207</v>
      </c>
      <c r="AB46" s="235" t="s">
        <v>455</v>
      </c>
      <c r="AC46" s="235" t="s">
        <v>207</v>
      </c>
      <c r="AD46" s="235" t="n">
        <v>31</v>
      </c>
      <c r="AE46" s="201" t="n">
        <v>0.191549574265624</v>
      </c>
      <c r="AF46" s="235" t="n">
        <v>6</v>
      </c>
      <c r="AG46" s="235" t="s">
        <v>207</v>
      </c>
      <c r="AH46" s="235" t="s">
        <v>455</v>
      </c>
      <c r="AI46" s="235" t="s">
        <v>207</v>
      </c>
      <c r="AJ46" s="197"/>
      <c r="AK46" s="192" t="n">
        <v>61</v>
      </c>
    </row>
    <row r="47" s="93" customFormat="true" ht="12.6" hidden="false" customHeight="true" outlineLevel="0" collapsed="false">
      <c r="A47" s="192" t="n">
        <v>62</v>
      </c>
      <c r="B47" s="116"/>
      <c r="C47" s="202"/>
      <c r="D47" s="199" t="s">
        <v>458</v>
      </c>
      <c r="E47" s="200" t="n">
        <v>121089</v>
      </c>
      <c r="F47" s="235" t="n">
        <v>25</v>
      </c>
      <c r="G47" s="201" t="n">
        <v>0.206459711451907</v>
      </c>
      <c r="H47" s="235" t="n">
        <f aca="false">IF(SUM(K47,N47,Q47,T47,W47,Z47,AC47,AF47,AI47)=0,"-",SUM(K47,N47,Q47,T47,W47,Z47,AC47,AF47,AI47))</f>
        <v>10</v>
      </c>
      <c r="I47" s="235" t="s">
        <v>455</v>
      </c>
      <c r="J47" s="235" t="s">
        <v>455</v>
      </c>
      <c r="K47" s="235" t="s">
        <v>455</v>
      </c>
      <c r="L47" s="235" t="s">
        <v>455</v>
      </c>
      <c r="M47" s="235" t="s">
        <v>455</v>
      </c>
      <c r="N47" s="235" t="s">
        <v>455</v>
      </c>
      <c r="O47" s="235" t="s">
        <v>455</v>
      </c>
      <c r="P47" s="235" t="s">
        <v>455</v>
      </c>
      <c r="Q47" s="235" t="s">
        <v>455</v>
      </c>
      <c r="R47" s="235" t="s">
        <v>455</v>
      </c>
      <c r="S47" s="235" t="s">
        <v>455</v>
      </c>
      <c r="T47" s="235" t="s">
        <v>455</v>
      </c>
      <c r="U47" s="235" t="s">
        <v>455</v>
      </c>
      <c r="V47" s="235" t="s">
        <v>455</v>
      </c>
      <c r="W47" s="235" t="s">
        <v>455</v>
      </c>
      <c r="X47" s="235" t="n">
        <v>19</v>
      </c>
      <c r="Y47" s="201" t="n">
        <v>0.15690938070345</v>
      </c>
      <c r="Z47" s="235" t="n">
        <v>9</v>
      </c>
      <c r="AA47" s="235" t="s">
        <v>207</v>
      </c>
      <c r="AB47" s="235" t="s">
        <v>207</v>
      </c>
      <c r="AC47" s="235" t="s">
        <v>207</v>
      </c>
      <c r="AD47" s="235" t="n">
        <v>6</v>
      </c>
      <c r="AE47" s="201" t="n">
        <v>0.0495503307484578</v>
      </c>
      <c r="AF47" s="235" t="n">
        <v>1</v>
      </c>
      <c r="AG47" s="235" t="s">
        <v>455</v>
      </c>
      <c r="AH47" s="235" t="s">
        <v>455</v>
      </c>
      <c r="AI47" s="235" t="s">
        <v>455</v>
      </c>
      <c r="AJ47" s="197"/>
      <c r="AK47" s="192" t="n">
        <v>62</v>
      </c>
    </row>
    <row r="48" s="93" customFormat="true" ht="12.6" hidden="false" customHeight="true" outlineLevel="0" collapsed="false">
      <c r="A48" s="192" t="n">
        <v>63</v>
      </c>
      <c r="B48" s="116"/>
      <c r="C48" s="192"/>
      <c r="D48" s="199" t="s">
        <v>459</v>
      </c>
      <c r="E48" s="200" t="n">
        <v>155052</v>
      </c>
      <c r="F48" s="235" t="n">
        <v>19</v>
      </c>
      <c r="G48" s="201" t="n">
        <v>0.1225395351237</v>
      </c>
      <c r="H48" s="235" t="n">
        <f aca="false">IF(SUM(K48,N48,Q48,T48,W48,Z48,AC48,AF48,AI48)=0,"-",SUM(K48,N48,Q48,T48,W48,Z48,AC48,AF48,AI48))</f>
        <v>12</v>
      </c>
      <c r="I48" s="235" t="s">
        <v>455</v>
      </c>
      <c r="J48" s="235" t="s">
        <v>455</v>
      </c>
      <c r="K48" s="235" t="s">
        <v>455</v>
      </c>
      <c r="L48" s="235" t="s">
        <v>455</v>
      </c>
      <c r="M48" s="235" t="s">
        <v>455</v>
      </c>
      <c r="N48" s="235" t="s">
        <v>455</v>
      </c>
      <c r="O48" s="235" t="s">
        <v>455</v>
      </c>
      <c r="P48" s="235" t="s">
        <v>455</v>
      </c>
      <c r="Q48" s="235" t="s">
        <v>455</v>
      </c>
      <c r="R48" s="235" t="s">
        <v>455</v>
      </c>
      <c r="S48" s="235" t="s">
        <v>455</v>
      </c>
      <c r="T48" s="235" t="s">
        <v>455</v>
      </c>
      <c r="U48" s="235" t="s">
        <v>455</v>
      </c>
      <c r="V48" s="235" t="s">
        <v>455</v>
      </c>
      <c r="W48" s="235" t="s">
        <v>455</v>
      </c>
      <c r="X48" s="235" t="n">
        <v>11</v>
      </c>
      <c r="Y48" s="201" t="n">
        <v>0.0709439413874055</v>
      </c>
      <c r="Z48" s="235" t="n">
        <v>7</v>
      </c>
      <c r="AA48" s="235" t="s">
        <v>455</v>
      </c>
      <c r="AB48" s="235" t="s">
        <v>455</v>
      </c>
      <c r="AC48" s="235" t="s">
        <v>455</v>
      </c>
      <c r="AD48" s="235" t="n">
        <v>8</v>
      </c>
      <c r="AE48" s="201" t="n">
        <v>0.0515955937362949</v>
      </c>
      <c r="AF48" s="235" t="n">
        <v>5</v>
      </c>
      <c r="AG48" s="235" t="s">
        <v>455</v>
      </c>
      <c r="AH48" s="235" t="s">
        <v>455</v>
      </c>
      <c r="AI48" s="235" t="s">
        <v>455</v>
      </c>
      <c r="AJ48" s="197"/>
      <c r="AK48" s="192" t="n">
        <v>63</v>
      </c>
    </row>
    <row r="49" s="93" customFormat="true" ht="12.6" hidden="false" customHeight="true" outlineLevel="0" collapsed="false">
      <c r="A49" s="192" t="n">
        <v>64</v>
      </c>
      <c r="B49" s="116"/>
      <c r="C49" s="192"/>
      <c r="D49" s="199" t="s">
        <v>460</v>
      </c>
      <c r="E49" s="200" t="n">
        <v>191823</v>
      </c>
      <c r="F49" s="235" t="n">
        <v>33</v>
      </c>
      <c r="G49" s="201" t="n">
        <v>0.172033593468979</v>
      </c>
      <c r="H49" s="235" t="n">
        <f aca="false">IF(SUM(K49,N49,Q49,T49,W49,Z49,AC49,AF49,AI49)=0,"-",SUM(K49,N49,Q49,T49,W49,Z49,AC49,AF49,AI49))</f>
        <v>8</v>
      </c>
      <c r="I49" s="235" t="s">
        <v>455</v>
      </c>
      <c r="J49" s="235" t="s">
        <v>455</v>
      </c>
      <c r="K49" s="235" t="s">
        <v>455</v>
      </c>
      <c r="L49" s="235" t="s">
        <v>455</v>
      </c>
      <c r="M49" s="235" t="s">
        <v>455</v>
      </c>
      <c r="N49" s="235" t="s">
        <v>455</v>
      </c>
      <c r="O49" s="235" t="s">
        <v>455</v>
      </c>
      <c r="P49" s="235" t="s">
        <v>455</v>
      </c>
      <c r="Q49" s="235" t="s">
        <v>455</v>
      </c>
      <c r="R49" s="235" t="s">
        <v>455</v>
      </c>
      <c r="S49" s="235" t="s">
        <v>455</v>
      </c>
      <c r="T49" s="235" t="s">
        <v>455</v>
      </c>
      <c r="U49" s="235" t="s">
        <v>455</v>
      </c>
      <c r="V49" s="235" t="s">
        <v>455</v>
      </c>
      <c r="W49" s="235" t="s">
        <v>455</v>
      </c>
      <c r="X49" s="235" t="s">
        <v>455</v>
      </c>
      <c r="Y49" s="235" t="s">
        <v>455</v>
      </c>
      <c r="Z49" s="235" t="s">
        <v>455</v>
      </c>
      <c r="AA49" s="235" t="n">
        <v>16</v>
      </c>
      <c r="AB49" s="201" t="n">
        <v>0.0834102271364748</v>
      </c>
      <c r="AC49" s="235" t="n">
        <v>2</v>
      </c>
      <c r="AD49" s="235" t="n">
        <v>17</v>
      </c>
      <c r="AE49" s="201" t="n">
        <v>0.0886233663325045</v>
      </c>
      <c r="AF49" s="235" t="n">
        <v>6</v>
      </c>
      <c r="AG49" s="235" t="s">
        <v>455</v>
      </c>
      <c r="AH49" s="235" t="s">
        <v>455</v>
      </c>
      <c r="AI49" s="235" t="s">
        <v>455</v>
      </c>
      <c r="AJ49" s="197"/>
      <c r="AK49" s="192" t="n">
        <v>64</v>
      </c>
    </row>
    <row r="50" s="93" customFormat="true" ht="12.6" hidden="false" customHeight="true" outlineLevel="0" collapsed="false">
      <c r="A50" s="192" t="n">
        <v>65</v>
      </c>
      <c r="B50" s="116"/>
      <c r="C50" s="192"/>
      <c r="D50" s="199" t="s">
        <v>461</v>
      </c>
      <c r="E50" s="200" t="n">
        <v>200563</v>
      </c>
      <c r="F50" s="233" t="n">
        <v>52</v>
      </c>
      <c r="G50" s="201" t="n">
        <v>0.25927015451504</v>
      </c>
      <c r="H50" s="233" t="n">
        <f aca="false">IF(SUM(K50,N50,Q50,T50,W50,Z50,AC50,AF50,AI50)=0,"-",SUM(K50,N50,Q50,T50,W50,Z50,AC50,AF50,AI50))</f>
        <v>26</v>
      </c>
      <c r="I50" s="235" t="s">
        <v>207</v>
      </c>
      <c r="J50" s="235" t="s">
        <v>455</v>
      </c>
      <c r="K50" s="235" t="s">
        <v>207</v>
      </c>
      <c r="L50" s="235" t="s">
        <v>455</v>
      </c>
      <c r="M50" s="235" t="s">
        <v>455</v>
      </c>
      <c r="N50" s="235" t="s">
        <v>455</v>
      </c>
      <c r="O50" s="235" t="s">
        <v>455</v>
      </c>
      <c r="P50" s="235" t="s">
        <v>455</v>
      </c>
      <c r="Q50" s="235" t="s">
        <v>455</v>
      </c>
      <c r="R50" s="235" t="n">
        <v>16</v>
      </c>
      <c r="S50" s="201" t="n">
        <v>0.0797754321584739</v>
      </c>
      <c r="T50" s="235" t="n">
        <v>13</v>
      </c>
      <c r="U50" s="235" t="s">
        <v>207</v>
      </c>
      <c r="V50" s="235" t="s">
        <v>455</v>
      </c>
      <c r="W50" s="235" t="s">
        <v>207</v>
      </c>
      <c r="X50" s="235" t="s">
        <v>207</v>
      </c>
      <c r="Y50" s="235" t="s">
        <v>455</v>
      </c>
      <c r="Z50" s="235" t="s">
        <v>207</v>
      </c>
      <c r="AA50" s="235" t="n">
        <v>4</v>
      </c>
      <c r="AB50" s="201" t="n">
        <v>0.0199438580396185</v>
      </c>
      <c r="AC50" s="235" t="n">
        <v>3</v>
      </c>
      <c r="AD50" s="235" t="n">
        <v>32</v>
      </c>
      <c r="AE50" s="201" t="n">
        <v>0.159550864316948</v>
      </c>
      <c r="AF50" s="235" t="n">
        <v>10</v>
      </c>
      <c r="AG50" s="235" t="s">
        <v>207</v>
      </c>
      <c r="AH50" s="235" t="s">
        <v>455</v>
      </c>
      <c r="AI50" s="235" t="s">
        <v>207</v>
      </c>
      <c r="AJ50" s="197"/>
      <c r="AK50" s="192" t="n">
        <v>65</v>
      </c>
    </row>
    <row r="51" s="93" customFormat="true" ht="12.6" hidden="false" customHeight="true" outlineLevel="0" collapsed="false">
      <c r="A51" s="192" t="n">
        <v>66</v>
      </c>
      <c r="B51" s="116"/>
      <c r="C51" s="192"/>
      <c r="D51" s="199" t="s">
        <v>462</v>
      </c>
      <c r="E51" s="200" t="n">
        <v>130859</v>
      </c>
      <c r="F51" s="235" t="s">
        <v>455</v>
      </c>
      <c r="G51" s="235" t="s">
        <v>455</v>
      </c>
      <c r="H51" s="235" t="str">
        <f aca="false">IF(SUM(K51,N51,Q51,T51,W51,Z51,AC51,AF51,AI51)=0,"-",SUM(K51,N51,Q51,T51,W51,Z51,AC51,AF51,AI51))</f>
        <v>-</v>
      </c>
      <c r="I51" s="235" t="s">
        <v>455</v>
      </c>
      <c r="J51" s="235" t="s">
        <v>455</v>
      </c>
      <c r="K51" s="235" t="s">
        <v>455</v>
      </c>
      <c r="L51" s="235" t="s">
        <v>455</v>
      </c>
      <c r="M51" s="235" t="s">
        <v>455</v>
      </c>
      <c r="N51" s="235" t="s">
        <v>455</v>
      </c>
      <c r="O51" s="235" t="s">
        <v>455</v>
      </c>
      <c r="P51" s="235" t="s">
        <v>455</v>
      </c>
      <c r="Q51" s="235" t="s">
        <v>455</v>
      </c>
      <c r="R51" s="235" t="s">
        <v>455</v>
      </c>
      <c r="S51" s="235" t="s">
        <v>455</v>
      </c>
      <c r="T51" s="235" t="s">
        <v>455</v>
      </c>
      <c r="U51" s="235" t="s">
        <v>455</v>
      </c>
      <c r="V51" s="235" t="s">
        <v>455</v>
      </c>
      <c r="W51" s="235" t="s">
        <v>455</v>
      </c>
      <c r="X51" s="235" t="s">
        <v>455</v>
      </c>
      <c r="Y51" s="235" t="s">
        <v>455</v>
      </c>
      <c r="Z51" s="235" t="s">
        <v>455</v>
      </c>
      <c r="AA51" s="235" t="s">
        <v>455</v>
      </c>
      <c r="AB51" s="235" t="s">
        <v>455</v>
      </c>
      <c r="AC51" s="235" t="s">
        <v>455</v>
      </c>
      <c r="AD51" s="235" t="s">
        <v>455</v>
      </c>
      <c r="AE51" s="235" t="s">
        <v>455</v>
      </c>
      <c r="AF51" s="235" t="s">
        <v>455</v>
      </c>
      <c r="AG51" s="235" t="s">
        <v>455</v>
      </c>
      <c r="AH51" s="235" t="s">
        <v>455</v>
      </c>
      <c r="AI51" s="235" t="s">
        <v>455</v>
      </c>
      <c r="AJ51" s="197"/>
      <c r="AK51" s="192" t="n">
        <v>66</v>
      </c>
    </row>
    <row r="52" s="93" customFormat="true" ht="12.6" hidden="false" customHeight="true" outlineLevel="0" collapsed="false">
      <c r="A52" s="192" t="n">
        <v>67</v>
      </c>
      <c r="B52" s="116"/>
      <c r="C52" s="192"/>
      <c r="D52" s="199" t="s">
        <v>463</v>
      </c>
      <c r="E52" s="200" t="n">
        <v>190027</v>
      </c>
      <c r="F52" s="236" t="n">
        <v>241</v>
      </c>
      <c r="G52" s="194" t="n">
        <v>1.26824082893484</v>
      </c>
      <c r="H52" s="236" t="n">
        <f aca="false">IF(SUM(K52,N52,Q52,T52,W52,Z52,AC52,AF52,AI52)=0,"-",SUM(K52,N52,Q52,T52,W52,Z52,AC52,AF52,AI52))</f>
        <v>203</v>
      </c>
      <c r="I52" s="236" t="s">
        <v>207</v>
      </c>
      <c r="J52" s="236" t="s">
        <v>207</v>
      </c>
      <c r="K52" s="236" t="s">
        <v>207</v>
      </c>
      <c r="L52" s="236" t="s">
        <v>207</v>
      </c>
      <c r="M52" s="236" t="s">
        <v>207</v>
      </c>
      <c r="N52" s="236" t="s">
        <v>207</v>
      </c>
      <c r="O52" s="236" t="s">
        <v>207</v>
      </c>
      <c r="P52" s="236" t="s">
        <v>207</v>
      </c>
      <c r="Q52" s="236" t="s">
        <v>207</v>
      </c>
      <c r="R52" s="236" t="s">
        <v>207</v>
      </c>
      <c r="S52" s="236" t="s">
        <v>207</v>
      </c>
      <c r="T52" s="236" t="s">
        <v>207</v>
      </c>
      <c r="U52" s="236" t="n">
        <v>207</v>
      </c>
      <c r="V52" s="201" t="n">
        <f aca="false">((U52/E52)*1000)</f>
        <v>1.08931888626353</v>
      </c>
      <c r="W52" s="236" t="n">
        <v>194</v>
      </c>
      <c r="X52" s="236" t="n">
        <v>1</v>
      </c>
      <c r="Y52" s="201" t="n">
        <f aca="false">((X52/E52)*1000)</f>
        <v>0.00526241007856778</v>
      </c>
      <c r="Z52" s="236" t="n">
        <v>1</v>
      </c>
      <c r="AA52" s="236" t="s">
        <v>207</v>
      </c>
      <c r="AB52" s="235" t="s">
        <v>455</v>
      </c>
      <c r="AC52" s="236" t="s">
        <v>207</v>
      </c>
      <c r="AD52" s="236" t="n">
        <v>30</v>
      </c>
      <c r="AE52" s="201" t="n">
        <f aca="false">((AD52/E52)*1000)</f>
        <v>0.157872302357033</v>
      </c>
      <c r="AF52" s="236" t="n">
        <v>8</v>
      </c>
      <c r="AG52" s="236" t="n">
        <v>3</v>
      </c>
      <c r="AH52" s="201" t="n">
        <f aca="false">((AG52/E52)*1000)</f>
        <v>0.0157872302357034</v>
      </c>
      <c r="AI52" s="236" t="s">
        <v>207</v>
      </c>
      <c r="AJ52" s="197"/>
      <c r="AK52" s="192" t="n">
        <v>67</v>
      </c>
    </row>
    <row r="53" s="93" customFormat="true" ht="12.6" hidden="false" customHeight="true" outlineLevel="0" collapsed="false">
      <c r="A53" s="192" t="n">
        <v>68</v>
      </c>
      <c r="B53" s="116"/>
      <c r="C53" s="192"/>
      <c r="D53" s="199" t="s">
        <v>464</v>
      </c>
      <c r="E53" s="200" t="n">
        <v>107468</v>
      </c>
      <c r="F53" s="236" t="n">
        <v>62</v>
      </c>
      <c r="G53" s="194" t="n">
        <v>0.576915919157331</v>
      </c>
      <c r="H53" s="236" t="n">
        <f aca="false">IF(SUM(K53,N53,Q53,T53,W53,Z53,AC53,AF53,AI53)=0,"-",SUM(K53,N53,Q53,T53,W53,Z53,AC53,AF53,AI53))</f>
        <v>25</v>
      </c>
      <c r="I53" s="236" t="s">
        <v>207</v>
      </c>
      <c r="J53" s="236" t="s">
        <v>207</v>
      </c>
      <c r="K53" s="236" t="s">
        <v>207</v>
      </c>
      <c r="L53" s="236" t="s">
        <v>207</v>
      </c>
      <c r="M53" s="236" t="s">
        <v>207</v>
      </c>
      <c r="N53" s="236" t="s">
        <v>207</v>
      </c>
      <c r="O53" s="236" t="s">
        <v>207</v>
      </c>
      <c r="P53" s="236" t="s">
        <v>207</v>
      </c>
      <c r="Q53" s="236" t="s">
        <v>207</v>
      </c>
      <c r="R53" s="236" t="n">
        <v>37</v>
      </c>
      <c r="S53" s="194" t="n">
        <v>0.344288532400342</v>
      </c>
      <c r="T53" s="236" t="n">
        <v>20</v>
      </c>
      <c r="U53" s="236" t="s">
        <v>207</v>
      </c>
      <c r="V53" s="235" t="s">
        <v>455</v>
      </c>
      <c r="W53" s="236" t="s">
        <v>207</v>
      </c>
      <c r="X53" s="236" t="s">
        <v>207</v>
      </c>
      <c r="Y53" s="235" t="s">
        <v>455</v>
      </c>
      <c r="Z53" s="236" t="s">
        <v>207</v>
      </c>
      <c r="AA53" s="236" t="s">
        <v>207</v>
      </c>
      <c r="AB53" s="235" t="s">
        <v>455</v>
      </c>
      <c r="AC53" s="236" t="s">
        <v>207</v>
      </c>
      <c r="AD53" s="236" t="n">
        <v>25</v>
      </c>
      <c r="AE53" s="194" t="n">
        <v>0.232627386756988</v>
      </c>
      <c r="AF53" s="236" t="n">
        <v>5</v>
      </c>
      <c r="AG53" s="236" t="s">
        <v>207</v>
      </c>
      <c r="AH53" s="235" t="s">
        <v>455</v>
      </c>
      <c r="AI53" s="236" t="s">
        <v>207</v>
      </c>
      <c r="AJ53" s="197"/>
      <c r="AK53" s="192" t="n">
        <v>68</v>
      </c>
    </row>
    <row r="54" s="93" customFormat="true" ht="12.6" hidden="false" customHeight="true" outlineLevel="0" collapsed="false">
      <c r="A54" s="192" t="n">
        <v>69</v>
      </c>
      <c r="B54" s="116"/>
      <c r="C54" s="192"/>
      <c r="D54" s="199" t="s">
        <v>465</v>
      </c>
      <c r="E54" s="200" t="n">
        <v>203292</v>
      </c>
      <c r="F54" s="236" t="n">
        <v>268</v>
      </c>
      <c r="G54" s="194" t="n">
        <v>1.31830076933672</v>
      </c>
      <c r="H54" s="236" t="n">
        <f aca="false">IF(SUM(K54,N54,Q54,T54,W54,Z54,AC54,AF54,AI54)=0,"-",SUM(K54,N54,Q54,T54,W54,Z54,AC54,AF54,AI54))</f>
        <v>228</v>
      </c>
      <c r="I54" s="236" t="s">
        <v>207</v>
      </c>
      <c r="J54" s="236" t="s">
        <v>207</v>
      </c>
      <c r="K54" s="236" t="s">
        <v>207</v>
      </c>
      <c r="L54" s="236" t="s">
        <v>207</v>
      </c>
      <c r="M54" s="236" t="s">
        <v>207</v>
      </c>
      <c r="N54" s="236" t="s">
        <v>207</v>
      </c>
      <c r="O54" s="236" t="s">
        <v>207</v>
      </c>
      <c r="P54" s="236" t="s">
        <v>207</v>
      </c>
      <c r="Q54" s="236" t="s">
        <v>207</v>
      </c>
      <c r="R54" s="236" t="s">
        <v>207</v>
      </c>
      <c r="S54" s="236" t="s">
        <v>207</v>
      </c>
      <c r="T54" s="236" t="s">
        <v>207</v>
      </c>
      <c r="U54" s="236" t="n">
        <v>238</v>
      </c>
      <c r="V54" s="194" t="n">
        <v>1.17072978769455</v>
      </c>
      <c r="W54" s="236" t="n">
        <v>223</v>
      </c>
      <c r="X54" s="236" t="s">
        <v>207</v>
      </c>
      <c r="Y54" s="235" t="s">
        <v>455</v>
      </c>
      <c r="Z54" s="236" t="s">
        <v>207</v>
      </c>
      <c r="AA54" s="236" t="n">
        <v>3</v>
      </c>
      <c r="AB54" s="194" t="n">
        <v>0.014757098164217</v>
      </c>
      <c r="AC54" s="236" t="n">
        <v>3</v>
      </c>
      <c r="AD54" s="236" t="n">
        <v>27</v>
      </c>
      <c r="AE54" s="194" t="n">
        <v>0.132813883477953</v>
      </c>
      <c r="AF54" s="236" t="n">
        <v>2</v>
      </c>
      <c r="AG54" s="236" t="s">
        <v>207</v>
      </c>
      <c r="AH54" s="235" t="s">
        <v>455</v>
      </c>
      <c r="AI54" s="236" t="s">
        <v>207</v>
      </c>
      <c r="AJ54" s="197"/>
      <c r="AK54" s="192" t="n">
        <v>69</v>
      </c>
    </row>
    <row r="55" s="93" customFormat="true" ht="12.6" hidden="false" customHeight="true" outlineLevel="0" collapsed="false">
      <c r="A55" s="192" t="n">
        <v>70</v>
      </c>
      <c r="B55" s="116"/>
      <c r="C55" s="192"/>
      <c r="D55" s="199" t="s">
        <v>466</v>
      </c>
      <c r="E55" s="200" t="n">
        <v>87845</v>
      </c>
      <c r="F55" s="235" t="n">
        <v>73</v>
      </c>
      <c r="G55" s="201" t="n">
        <v>0.831009163868177</v>
      </c>
      <c r="H55" s="235" t="n">
        <f aca="false">IF(SUM(K55,N55,Q55,T55,W55,Z55,AC55,AF55,AI55)=0,"-",SUM(K55,N55,Q55,T55,W55,Z55,AC55,AF55,AI55))</f>
        <v>22</v>
      </c>
      <c r="I55" s="235" t="s">
        <v>207</v>
      </c>
      <c r="J55" s="236" t="s">
        <v>207</v>
      </c>
      <c r="K55" s="236" t="s">
        <v>207</v>
      </c>
      <c r="L55" s="236" t="s">
        <v>207</v>
      </c>
      <c r="M55" s="236" t="s">
        <v>207</v>
      </c>
      <c r="N55" s="236" t="s">
        <v>207</v>
      </c>
      <c r="O55" s="236" t="s">
        <v>207</v>
      </c>
      <c r="P55" s="236" t="s">
        <v>207</v>
      </c>
      <c r="Q55" s="235" t="s">
        <v>207</v>
      </c>
      <c r="R55" s="235" t="n">
        <v>25</v>
      </c>
      <c r="S55" s="201" t="n">
        <v>0.28459217940691</v>
      </c>
      <c r="T55" s="235" t="n">
        <v>15</v>
      </c>
      <c r="U55" s="235" t="s">
        <v>207</v>
      </c>
      <c r="V55" s="235" t="s">
        <v>455</v>
      </c>
      <c r="W55" s="235" t="s">
        <v>207</v>
      </c>
      <c r="X55" s="235" t="s">
        <v>207</v>
      </c>
      <c r="Y55" s="235" t="s">
        <v>455</v>
      </c>
      <c r="Z55" s="235" t="s">
        <v>207</v>
      </c>
      <c r="AA55" s="235" t="n">
        <v>1</v>
      </c>
      <c r="AB55" s="201" t="n">
        <v>0.0113836871762764</v>
      </c>
      <c r="AC55" s="235" t="s">
        <v>207</v>
      </c>
      <c r="AD55" s="235" t="n">
        <v>47</v>
      </c>
      <c r="AE55" s="201" t="n">
        <v>0.535033297284991</v>
      </c>
      <c r="AF55" s="235" t="n">
        <v>7</v>
      </c>
      <c r="AG55" s="235" t="s">
        <v>207</v>
      </c>
      <c r="AH55" s="235" t="s">
        <v>455</v>
      </c>
      <c r="AI55" s="235" t="s">
        <v>207</v>
      </c>
      <c r="AJ55" s="197"/>
      <c r="AK55" s="192" t="n">
        <v>70</v>
      </c>
    </row>
    <row r="56" s="93" customFormat="true" ht="12.6" hidden="false" customHeight="true" outlineLevel="0" collapsed="false">
      <c r="A56" s="192" t="n">
        <v>71</v>
      </c>
      <c r="B56" s="116"/>
      <c r="C56" s="192"/>
      <c r="D56" s="199" t="s">
        <v>467</v>
      </c>
      <c r="E56" s="200" t="n">
        <v>135889</v>
      </c>
      <c r="F56" s="235" t="n">
        <v>29</v>
      </c>
      <c r="G56" s="201" t="n">
        <v>0.213409473908852</v>
      </c>
      <c r="H56" s="235" t="n">
        <f aca="false">IF(SUM(K56,N56,Q56,T56,W56,Z56,AC56,AF56,AI56)=0,"-",SUM(K56,N56,Q56,T56,W56,Z56,AC56,AF56,AI56))</f>
        <v>9</v>
      </c>
      <c r="I56" s="235" t="s">
        <v>207</v>
      </c>
      <c r="J56" s="236" t="s">
        <v>207</v>
      </c>
      <c r="K56" s="236" t="s">
        <v>207</v>
      </c>
      <c r="L56" s="236" t="s">
        <v>207</v>
      </c>
      <c r="M56" s="236" t="s">
        <v>207</v>
      </c>
      <c r="N56" s="236" t="s">
        <v>207</v>
      </c>
      <c r="O56" s="236" t="s">
        <v>207</v>
      </c>
      <c r="P56" s="236" t="s">
        <v>207</v>
      </c>
      <c r="Q56" s="235" t="s">
        <v>207</v>
      </c>
      <c r="R56" s="235" t="s">
        <v>207</v>
      </c>
      <c r="S56" s="235" t="s">
        <v>207</v>
      </c>
      <c r="T56" s="235" t="s">
        <v>207</v>
      </c>
      <c r="U56" s="235" t="s">
        <v>207</v>
      </c>
      <c r="V56" s="235" t="s">
        <v>455</v>
      </c>
      <c r="W56" s="235" t="s">
        <v>207</v>
      </c>
      <c r="X56" s="235" t="s">
        <v>207</v>
      </c>
      <c r="Y56" s="235" t="s">
        <v>455</v>
      </c>
      <c r="Z56" s="235" t="s">
        <v>207</v>
      </c>
      <c r="AA56" s="235" t="s">
        <v>207</v>
      </c>
      <c r="AB56" s="235" t="s">
        <v>455</v>
      </c>
      <c r="AC56" s="235" t="s">
        <v>207</v>
      </c>
      <c r="AD56" s="235" t="n">
        <v>29</v>
      </c>
      <c r="AE56" s="201" t="n">
        <v>0.213409473908852</v>
      </c>
      <c r="AF56" s="235" t="n">
        <v>9</v>
      </c>
      <c r="AG56" s="235" t="s">
        <v>207</v>
      </c>
      <c r="AH56" s="235" t="s">
        <v>455</v>
      </c>
      <c r="AI56" s="235" t="s">
        <v>207</v>
      </c>
      <c r="AJ56" s="197"/>
      <c r="AK56" s="192" t="n">
        <v>71</v>
      </c>
    </row>
    <row r="57" s="93" customFormat="true" ht="12.6" hidden="false" customHeight="true" outlineLevel="0" collapsed="false">
      <c r="A57" s="192" t="n">
        <v>72</v>
      </c>
      <c r="B57" s="116"/>
      <c r="C57" s="192"/>
      <c r="D57" s="199" t="s">
        <v>468</v>
      </c>
      <c r="E57" s="200" t="n">
        <v>161971</v>
      </c>
      <c r="F57" s="235" t="n">
        <v>10</v>
      </c>
      <c r="G57" s="201" t="n">
        <v>2.3</v>
      </c>
      <c r="H57" s="235" t="n">
        <f aca="false">IF(SUM(K57,N57,Q57,T57,W57,Z57,AC57,AF57,AI57)=0,"-",SUM(K57,N57,Q57,T57,W57,Z57,AC57,AF57,AI57))</f>
        <v>3</v>
      </c>
      <c r="I57" s="235" t="s">
        <v>455</v>
      </c>
      <c r="J57" s="236" t="s">
        <v>207</v>
      </c>
      <c r="K57" s="236" t="s">
        <v>207</v>
      </c>
      <c r="L57" s="236" t="s">
        <v>207</v>
      </c>
      <c r="M57" s="236" t="s">
        <v>207</v>
      </c>
      <c r="N57" s="236" t="s">
        <v>207</v>
      </c>
      <c r="O57" s="236" t="s">
        <v>207</v>
      </c>
      <c r="P57" s="236" t="s">
        <v>207</v>
      </c>
      <c r="Q57" s="235" t="s">
        <v>455</v>
      </c>
      <c r="R57" s="235" t="s">
        <v>455</v>
      </c>
      <c r="S57" s="201" t="s">
        <v>456</v>
      </c>
      <c r="T57" s="235" t="s">
        <v>455</v>
      </c>
      <c r="U57" s="235" t="s">
        <v>455</v>
      </c>
      <c r="V57" s="201" t="s">
        <v>456</v>
      </c>
      <c r="W57" s="235" t="s">
        <v>455</v>
      </c>
      <c r="X57" s="235" t="s">
        <v>455</v>
      </c>
      <c r="Y57" s="201" t="s">
        <v>456</v>
      </c>
      <c r="Z57" s="235" t="s">
        <v>455</v>
      </c>
      <c r="AA57" s="235" t="s">
        <v>455</v>
      </c>
      <c r="AB57" s="201" t="s">
        <v>456</v>
      </c>
      <c r="AC57" s="235" t="s">
        <v>455</v>
      </c>
      <c r="AD57" s="235" t="s">
        <v>455</v>
      </c>
      <c r="AE57" s="201" t="s">
        <v>456</v>
      </c>
      <c r="AF57" s="235" t="s">
        <v>455</v>
      </c>
      <c r="AG57" s="235" t="n">
        <v>10</v>
      </c>
      <c r="AH57" s="201" t="n">
        <v>2.3</v>
      </c>
      <c r="AI57" s="235" t="n">
        <v>3</v>
      </c>
      <c r="AJ57" s="197"/>
      <c r="AK57" s="192" t="n">
        <v>72</v>
      </c>
    </row>
    <row r="58" s="93" customFormat="true" ht="12.6" hidden="false" customHeight="true" outlineLevel="0" collapsed="false">
      <c r="A58" s="192" t="n">
        <v>73</v>
      </c>
      <c r="B58" s="116"/>
      <c r="C58" s="192"/>
      <c r="D58" s="199" t="s">
        <v>469</v>
      </c>
      <c r="E58" s="200" t="n">
        <v>138332</v>
      </c>
      <c r="F58" s="235" t="n">
        <v>127</v>
      </c>
      <c r="G58" s="201" t="n">
        <v>0.918081138131452</v>
      </c>
      <c r="H58" s="235" t="n">
        <f aca="false">IF(SUM(K58,N58,Q58,T58,W58,Z58,AC58,AF58,AI58)=0,"-",SUM(K58,N58,Q58,T58,W58,Z58,AC58,AF58,AI58))</f>
        <v>56</v>
      </c>
      <c r="I58" s="235" t="s">
        <v>207</v>
      </c>
      <c r="J58" s="236" t="s">
        <v>207</v>
      </c>
      <c r="K58" s="236" t="s">
        <v>207</v>
      </c>
      <c r="L58" s="236" t="s">
        <v>207</v>
      </c>
      <c r="M58" s="236" t="s">
        <v>207</v>
      </c>
      <c r="N58" s="236" t="s">
        <v>207</v>
      </c>
      <c r="O58" s="236" t="s">
        <v>207</v>
      </c>
      <c r="P58" s="236" t="s">
        <v>207</v>
      </c>
      <c r="Q58" s="235" t="s">
        <v>207</v>
      </c>
      <c r="R58" s="235" t="n">
        <v>99</v>
      </c>
      <c r="S58" s="201" t="n">
        <v>0.715669548622155</v>
      </c>
      <c r="T58" s="235" t="n">
        <v>47</v>
      </c>
      <c r="U58" s="235" t="s">
        <v>207</v>
      </c>
      <c r="V58" s="235" t="s">
        <v>455</v>
      </c>
      <c r="W58" s="235" t="s">
        <v>207</v>
      </c>
      <c r="X58" s="235" t="s">
        <v>207</v>
      </c>
      <c r="Y58" s="235" t="s">
        <v>455</v>
      </c>
      <c r="Z58" s="235" t="s">
        <v>207</v>
      </c>
      <c r="AA58" s="235" t="s">
        <v>207</v>
      </c>
      <c r="AB58" s="235" t="s">
        <v>455</v>
      </c>
      <c r="AC58" s="235" t="s">
        <v>207</v>
      </c>
      <c r="AD58" s="235" t="n">
        <v>28</v>
      </c>
      <c r="AE58" s="201" t="n">
        <v>0.202411589509296</v>
      </c>
      <c r="AF58" s="235" t="n">
        <v>9</v>
      </c>
      <c r="AG58" s="235" t="s">
        <v>207</v>
      </c>
      <c r="AH58" s="235" t="s">
        <v>455</v>
      </c>
      <c r="AI58" s="235" t="s">
        <v>207</v>
      </c>
      <c r="AJ58" s="197"/>
      <c r="AK58" s="192" t="n">
        <v>73</v>
      </c>
    </row>
    <row r="59" s="130" customFormat="true" ht="9.95" hidden="false" customHeight="true" outlineLevel="0" collapsed="false">
      <c r="E59" s="204"/>
      <c r="F59" s="204"/>
      <c r="G59" s="205"/>
      <c r="H59" s="204"/>
      <c r="I59" s="204"/>
      <c r="J59" s="205"/>
      <c r="K59" s="204"/>
      <c r="L59" s="204"/>
      <c r="M59" s="205"/>
      <c r="N59" s="204"/>
      <c r="O59" s="204"/>
      <c r="P59" s="205"/>
      <c r="Q59" s="204"/>
      <c r="R59" s="204"/>
      <c r="S59" s="205"/>
      <c r="T59" s="204"/>
      <c r="U59" s="204"/>
      <c r="V59" s="205"/>
      <c r="W59" s="204"/>
      <c r="X59" s="204"/>
      <c r="Y59" s="205"/>
      <c r="Z59" s="204"/>
      <c r="AA59" s="204"/>
      <c r="AB59" s="205"/>
      <c r="AC59" s="204"/>
      <c r="AD59" s="204"/>
      <c r="AE59" s="205"/>
      <c r="AF59" s="204"/>
      <c r="AG59" s="204"/>
      <c r="AH59" s="205"/>
      <c r="AI59" s="204"/>
    </row>
    <row r="60" s="130" customFormat="true" ht="9.95" hidden="false" customHeight="true" outlineLevel="0" collapsed="false">
      <c r="E60" s="204"/>
      <c r="F60" s="204"/>
      <c r="G60" s="205"/>
      <c r="H60" s="204"/>
      <c r="I60" s="204"/>
      <c r="J60" s="205"/>
      <c r="K60" s="204"/>
      <c r="L60" s="204"/>
      <c r="M60" s="205"/>
      <c r="N60" s="204"/>
      <c r="O60" s="204"/>
      <c r="P60" s="205"/>
      <c r="Q60" s="204"/>
      <c r="R60" s="204"/>
      <c r="S60" s="205"/>
      <c r="T60" s="204"/>
      <c r="U60" s="204"/>
      <c r="V60" s="205"/>
      <c r="W60" s="204"/>
      <c r="X60" s="204"/>
      <c r="Y60" s="205"/>
      <c r="Z60" s="204"/>
      <c r="AA60" s="204"/>
      <c r="AB60" s="205"/>
      <c r="AC60" s="204"/>
      <c r="AD60" s="204"/>
      <c r="AE60" s="205"/>
      <c r="AF60" s="204"/>
      <c r="AG60" s="204"/>
      <c r="AH60" s="205"/>
      <c r="AI60" s="204"/>
    </row>
    <row r="61" s="130" customFormat="true" ht="9.95" hidden="false" customHeight="true" outlineLevel="0" collapsed="false">
      <c r="E61" s="204"/>
      <c r="F61" s="204"/>
      <c r="G61" s="205"/>
      <c r="H61" s="204"/>
      <c r="I61" s="204"/>
      <c r="J61" s="205"/>
      <c r="K61" s="204"/>
      <c r="L61" s="204"/>
      <c r="M61" s="205"/>
      <c r="N61" s="204"/>
      <c r="O61" s="204"/>
      <c r="P61" s="205"/>
      <c r="Q61" s="204"/>
      <c r="R61" s="204"/>
      <c r="S61" s="205"/>
      <c r="T61" s="204"/>
      <c r="U61" s="204"/>
      <c r="V61" s="205"/>
      <c r="W61" s="204"/>
      <c r="X61" s="204"/>
      <c r="Y61" s="205"/>
      <c r="Z61" s="204"/>
      <c r="AA61" s="204"/>
      <c r="AB61" s="205"/>
      <c r="AC61" s="204"/>
      <c r="AD61" s="204"/>
      <c r="AE61" s="205"/>
      <c r="AF61" s="204"/>
      <c r="AG61" s="204"/>
      <c r="AH61" s="205"/>
      <c r="AI61" s="204"/>
    </row>
    <row r="62" s="130" customFormat="true" ht="9.95" hidden="false" customHeight="true" outlineLevel="0" collapsed="false">
      <c r="E62" s="204"/>
      <c r="F62" s="204"/>
      <c r="G62" s="205"/>
      <c r="H62" s="204"/>
      <c r="I62" s="204"/>
      <c r="J62" s="205"/>
      <c r="K62" s="204"/>
      <c r="L62" s="204"/>
      <c r="M62" s="205"/>
      <c r="N62" s="204"/>
      <c r="O62" s="204"/>
      <c r="P62" s="205"/>
      <c r="Q62" s="204"/>
      <c r="R62" s="204"/>
      <c r="S62" s="205"/>
      <c r="T62" s="204"/>
      <c r="U62" s="204"/>
      <c r="V62" s="205"/>
      <c r="W62" s="204"/>
      <c r="X62" s="204"/>
      <c r="Y62" s="205"/>
      <c r="Z62" s="204"/>
      <c r="AA62" s="204"/>
      <c r="AB62" s="205"/>
      <c r="AC62" s="204"/>
      <c r="AD62" s="204"/>
      <c r="AE62" s="205"/>
      <c r="AF62" s="204"/>
      <c r="AG62" s="204"/>
      <c r="AH62" s="205"/>
      <c r="AI62" s="204"/>
    </row>
    <row r="63" s="130" customFormat="true" ht="9.95" hidden="false" customHeight="true" outlineLevel="0" collapsed="false">
      <c r="E63" s="204"/>
      <c r="F63" s="204"/>
      <c r="G63" s="205"/>
      <c r="H63" s="204"/>
      <c r="I63" s="204"/>
      <c r="J63" s="205"/>
      <c r="K63" s="204"/>
      <c r="L63" s="204"/>
      <c r="M63" s="205"/>
      <c r="N63" s="204"/>
      <c r="O63" s="204"/>
      <c r="P63" s="205"/>
      <c r="Q63" s="204"/>
      <c r="R63" s="204"/>
      <c r="S63" s="205"/>
      <c r="T63" s="204"/>
      <c r="U63" s="204"/>
      <c r="V63" s="205"/>
      <c r="W63" s="204"/>
      <c r="X63" s="204"/>
      <c r="Y63" s="205"/>
      <c r="Z63" s="204"/>
      <c r="AA63" s="204"/>
      <c r="AB63" s="205"/>
      <c r="AC63" s="204"/>
      <c r="AD63" s="204"/>
      <c r="AE63" s="205"/>
      <c r="AF63" s="204"/>
      <c r="AG63" s="204"/>
      <c r="AH63" s="205"/>
      <c r="AI63" s="204"/>
    </row>
    <row r="64" s="130" customFormat="true" ht="9.95" hidden="false" customHeight="true" outlineLevel="0" collapsed="false">
      <c r="E64" s="204"/>
      <c r="F64" s="204"/>
      <c r="G64" s="205"/>
      <c r="H64" s="204"/>
      <c r="I64" s="204"/>
      <c r="J64" s="205"/>
      <c r="K64" s="204"/>
      <c r="L64" s="204"/>
      <c r="M64" s="205"/>
      <c r="N64" s="204"/>
      <c r="O64" s="204"/>
      <c r="P64" s="205"/>
      <c r="Q64" s="204"/>
      <c r="R64" s="204"/>
      <c r="S64" s="205"/>
      <c r="T64" s="204"/>
      <c r="U64" s="204"/>
      <c r="V64" s="205"/>
      <c r="W64" s="204"/>
      <c r="X64" s="204"/>
      <c r="Y64" s="205"/>
      <c r="Z64" s="204"/>
      <c r="AA64" s="204"/>
      <c r="AB64" s="205"/>
      <c r="AC64" s="204"/>
      <c r="AD64" s="204"/>
      <c r="AE64" s="205"/>
      <c r="AF64" s="204"/>
      <c r="AG64" s="204"/>
      <c r="AH64" s="205"/>
      <c r="AI64" s="204"/>
    </row>
    <row r="65" s="130" customFormat="true" ht="11.25" hidden="false" customHeight="true" outlineLevel="0" collapsed="false">
      <c r="E65" s="204"/>
      <c r="F65" s="204"/>
      <c r="G65" s="205"/>
      <c r="H65" s="204"/>
      <c r="I65" s="204"/>
      <c r="J65" s="205"/>
      <c r="K65" s="204"/>
      <c r="L65" s="204"/>
      <c r="M65" s="205"/>
      <c r="N65" s="204"/>
      <c r="O65" s="204"/>
      <c r="P65" s="205"/>
      <c r="Q65" s="204"/>
      <c r="R65" s="204"/>
      <c r="S65" s="205"/>
      <c r="T65" s="204"/>
      <c r="U65" s="204"/>
      <c r="V65" s="205"/>
      <c r="W65" s="204"/>
      <c r="X65" s="204"/>
      <c r="Y65" s="205"/>
      <c r="Z65" s="204"/>
      <c r="AA65" s="204"/>
      <c r="AB65" s="205"/>
      <c r="AC65" s="204"/>
      <c r="AD65" s="204"/>
      <c r="AE65" s="205"/>
      <c r="AF65" s="204"/>
      <c r="AG65" s="204"/>
      <c r="AH65" s="205"/>
      <c r="AI65" s="204"/>
    </row>
  </sheetData>
  <mergeCells count="16">
    <mergeCell ref="A1:Q1"/>
    <mergeCell ref="R1:AK1"/>
    <mergeCell ref="A2:Q2"/>
    <mergeCell ref="R2:AK2"/>
    <mergeCell ref="F5:H5"/>
    <mergeCell ref="I5:K5"/>
    <mergeCell ref="L5:N5"/>
    <mergeCell ref="O5:Q5"/>
    <mergeCell ref="R5:T5"/>
    <mergeCell ref="U5:W5"/>
    <mergeCell ref="X5:Z5"/>
    <mergeCell ref="AA5:AC5"/>
    <mergeCell ref="AD5:AF5"/>
    <mergeCell ref="AG5:AI5"/>
    <mergeCell ref="A6:B6"/>
    <mergeCell ref="AJ6:AK6"/>
  </mergeCells>
  <hyperlinks>
    <hyperlink ref="A1" location="Inhaltsverzeichnis!A41" display="3 Personal der netto im Haushalt geführten"/>
    <hyperlink ref="R1" location="Inhaltsverzeichnis!A41" display="Einrichtungen und Unternehmen am 30. Juni 2006"/>
    <hyperlink ref="A2" location="Inhaltsverzeichnis!A41" display="3.2 Beschäftigte nach Einzelplänen,"/>
    <hyperlink ref="R2" location="Inhaltsverzeichnis!A41" display="je 1000 Einwohner und Geschlecht"/>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I7" activeCellId="0" sqref="I7"/>
    </sheetView>
  </sheetViews>
  <sheetFormatPr defaultColWidth="11.41796875" defaultRowHeight="12.6" zeroHeight="false" outlineLevelRow="0" outlineLevelCol="0"/>
  <cols>
    <col collapsed="false" customWidth="true" hidden="false" outlineLevel="0" max="2" min="1" style="93" width="2.13"/>
    <col collapsed="false" customWidth="true" hidden="false" outlineLevel="0" max="3" min="3" style="93" width="0.7"/>
    <col collapsed="false" customWidth="true" hidden="false" outlineLevel="0" max="4" min="4" style="93" width="22.28"/>
    <col collapsed="false" customWidth="true" hidden="false" outlineLevel="0" max="5" min="5" style="154" width="6.7"/>
    <col collapsed="false" customWidth="true" hidden="false" outlineLevel="0" max="6" min="6" style="154" width="5.71"/>
    <col collapsed="false" customWidth="true" hidden="false" outlineLevel="0" max="7" min="7" style="155" width="4.56"/>
    <col collapsed="false" customWidth="true" hidden="false" outlineLevel="0" max="9" min="8" style="154" width="5.28"/>
    <col collapsed="false" customWidth="true" hidden="false" outlineLevel="0" max="10" min="10" style="155" width="4.41"/>
    <col collapsed="false" customWidth="true" hidden="false" outlineLevel="0" max="12" min="11" style="154" width="4.56"/>
    <col collapsed="false" customWidth="true" hidden="false" outlineLevel="0" max="13" min="13" style="155" width="4.41"/>
    <col collapsed="false" customWidth="true" hidden="false" outlineLevel="0" max="15" min="14" style="154" width="4.56"/>
    <col collapsed="false" customWidth="true" hidden="false" outlineLevel="0" max="16" min="16" style="155" width="4.41"/>
    <col collapsed="false" customWidth="true" hidden="false" outlineLevel="0" max="18" min="17" style="154" width="4.7"/>
    <col collapsed="false" customWidth="true" hidden="false" outlineLevel="0" max="19" min="19" style="155" width="4.7"/>
    <col collapsed="false" customWidth="true" hidden="false" outlineLevel="0" max="20" min="20" style="154" width="4.7"/>
    <col collapsed="false" customWidth="true" hidden="false" outlineLevel="0" max="21" min="21" style="154" width="5.28"/>
    <col collapsed="false" customWidth="true" hidden="false" outlineLevel="0" max="22" min="22" style="155" width="4.7"/>
    <col collapsed="false" customWidth="true" hidden="false" outlineLevel="0" max="23" min="23" style="154" width="5.28"/>
    <col collapsed="false" customWidth="true" hidden="false" outlineLevel="0" max="24" min="24" style="154" width="4.7"/>
    <col collapsed="false" customWidth="true" hidden="false" outlineLevel="0" max="25" min="25" style="155" width="4.7"/>
    <col collapsed="false" customWidth="true" hidden="false" outlineLevel="0" max="27" min="26" style="154" width="4.7"/>
    <col collapsed="false" customWidth="true" hidden="false" outlineLevel="0" max="28" min="28" style="155" width="4.7"/>
    <col collapsed="false" customWidth="true" hidden="false" outlineLevel="0" max="30" min="29" style="154" width="4.7"/>
    <col collapsed="false" customWidth="true" hidden="false" outlineLevel="0" max="31" min="31" style="155" width="4.7"/>
    <col collapsed="false" customWidth="true" hidden="false" outlineLevel="0" max="33" min="32" style="154" width="4.7"/>
    <col collapsed="false" customWidth="true" hidden="false" outlineLevel="0" max="34" min="34" style="155" width="4.7"/>
    <col collapsed="false" customWidth="true" hidden="false" outlineLevel="0" max="35" min="35" style="154" width="4.7"/>
    <col collapsed="false" customWidth="true" hidden="false" outlineLevel="0" max="37" min="36" style="93" width="2.13"/>
    <col collapsed="false" customWidth="false" hidden="false" outlineLevel="0" max="257" min="38" style="93" width="11.42"/>
  </cols>
  <sheetData>
    <row r="1" s="80" customFormat="true" ht="12.6" hidden="false" customHeight="true" outlineLevel="0" collapsed="false">
      <c r="A1" s="224" t="s">
        <v>689</v>
      </c>
      <c r="B1" s="224"/>
      <c r="C1" s="224"/>
      <c r="D1" s="224"/>
      <c r="E1" s="224"/>
      <c r="F1" s="224"/>
      <c r="G1" s="224"/>
      <c r="H1" s="224"/>
      <c r="I1" s="224"/>
      <c r="J1" s="224"/>
      <c r="K1" s="224"/>
      <c r="L1" s="224"/>
      <c r="M1" s="224"/>
      <c r="N1" s="224"/>
      <c r="O1" s="224"/>
      <c r="P1" s="224"/>
      <c r="Q1" s="224"/>
      <c r="R1" s="225" t="s">
        <v>414</v>
      </c>
      <c r="S1" s="225"/>
      <c r="T1" s="225"/>
      <c r="U1" s="225"/>
      <c r="V1" s="225"/>
      <c r="W1" s="225"/>
      <c r="X1" s="225"/>
      <c r="Y1" s="225"/>
      <c r="Z1" s="225"/>
      <c r="AA1" s="225"/>
      <c r="AB1" s="225"/>
      <c r="AC1" s="225"/>
      <c r="AD1" s="225"/>
      <c r="AE1" s="225"/>
      <c r="AF1" s="225"/>
      <c r="AG1" s="225"/>
      <c r="AH1" s="225"/>
      <c r="AI1" s="225"/>
      <c r="AJ1" s="225"/>
      <c r="AK1" s="225"/>
    </row>
    <row r="2" s="80" customFormat="true" ht="12.6" hidden="false" customHeight="true" outlineLevel="0" collapsed="false">
      <c r="A2" s="224" t="s">
        <v>691</v>
      </c>
      <c r="B2" s="224"/>
      <c r="C2" s="224"/>
      <c r="D2" s="224"/>
      <c r="E2" s="224"/>
      <c r="F2" s="224"/>
      <c r="G2" s="224"/>
      <c r="H2" s="224"/>
      <c r="I2" s="224"/>
      <c r="J2" s="224"/>
      <c r="K2" s="224"/>
      <c r="L2" s="224"/>
      <c r="M2" s="224"/>
      <c r="N2" s="224"/>
      <c r="O2" s="224"/>
      <c r="P2" s="224"/>
      <c r="Q2" s="224"/>
      <c r="R2" s="225" t="s">
        <v>692</v>
      </c>
      <c r="S2" s="225"/>
      <c r="T2" s="225"/>
      <c r="U2" s="225"/>
      <c r="V2" s="225"/>
      <c r="W2" s="225"/>
      <c r="X2" s="225"/>
      <c r="Y2" s="225"/>
      <c r="Z2" s="225"/>
      <c r="AA2" s="225"/>
      <c r="AB2" s="225"/>
      <c r="AC2" s="225"/>
      <c r="AD2" s="225"/>
      <c r="AE2" s="225"/>
      <c r="AF2" s="225"/>
      <c r="AG2" s="225"/>
      <c r="AH2" s="225"/>
      <c r="AI2" s="225"/>
      <c r="AJ2" s="225"/>
      <c r="AK2" s="225"/>
    </row>
    <row r="3" s="80" customFormat="true" ht="12.6" hidden="false" customHeight="true" outlineLevel="0" collapsed="false">
      <c r="A3" s="98"/>
      <c r="B3" s="98"/>
      <c r="C3" s="98"/>
      <c r="E3" s="157"/>
      <c r="F3" s="157"/>
      <c r="G3" s="158"/>
      <c r="H3" s="157"/>
      <c r="I3" s="157"/>
      <c r="J3" s="158"/>
      <c r="K3" s="157"/>
      <c r="L3" s="157"/>
      <c r="M3" s="158"/>
      <c r="N3" s="157"/>
      <c r="O3" s="157"/>
      <c r="P3" s="158"/>
      <c r="Q3" s="157"/>
      <c r="R3" s="157"/>
      <c r="S3" s="158"/>
      <c r="T3" s="157"/>
      <c r="U3" s="157"/>
      <c r="V3" s="158"/>
      <c r="W3" s="157"/>
      <c r="X3" s="157"/>
      <c r="Y3" s="158"/>
      <c r="Z3" s="157"/>
      <c r="AA3" s="157"/>
      <c r="AB3" s="158"/>
      <c r="AC3" s="157"/>
      <c r="AD3" s="157"/>
      <c r="AE3" s="158"/>
      <c r="AF3" s="157"/>
      <c r="AG3" s="157"/>
      <c r="AH3" s="158"/>
      <c r="AI3" s="157"/>
      <c r="AJ3" s="98"/>
      <c r="AK3" s="159"/>
    </row>
    <row r="4" customFormat="false" ht="9" hidden="false" customHeight="true" outlineLevel="0" collapsed="false">
      <c r="A4" s="160"/>
      <c r="B4" s="161"/>
      <c r="C4" s="160"/>
      <c r="D4" s="142"/>
      <c r="E4" s="162" t="s">
        <v>417</v>
      </c>
      <c r="F4" s="163"/>
      <c r="G4" s="164"/>
      <c r="H4" s="165"/>
      <c r="I4" s="166"/>
      <c r="J4" s="167"/>
      <c r="K4" s="166"/>
      <c r="L4" s="166"/>
      <c r="M4" s="167"/>
      <c r="N4" s="166"/>
      <c r="O4" s="166"/>
      <c r="P4" s="167"/>
      <c r="Q4" s="168" t="s">
        <v>129</v>
      </c>
      <c r="R4" s="169" t="s">
        <v>684</v>
      </c>
      <c r="S4" s="167"/>
      <c r="T4" s="166"/>
      <c r="U4" s="166"/>
      <c r="V4" s="167"/>
      <c r="W4" s="166"/>
      <c r="X4" s="166"/>
      <c r="Y4" s="167"/>
      <c r="Z4" s="166"/>
      <c r="AA4" s="166"/>
      <c r="AB4" s="167"/>
      <c r="AC4" s="166"/>
      <c r="AD4" s="166"/>
      <c r="AE4" s="167"/>
      <c r="AF4" s="166"/>
      <c r="AG4" s="166"/>
      <c r="AH4" s="167"/>
      <c r="AI4" s="166"/>
      <c r="AJ4" s="170"/>
      <c r="AK4" s="160"/>
    </row>
    <row r="5" customFormat="false" ht="9" hidden="false" customHeight="true" outlineLevel="0" collapsed="false">
      <c r="A5" s="92"/>
      <c r="B5" s="122"/>
      <c r="C5" s="92"/>
      <c r="D5" s="127"/>
      <c r="E5" s="171" t="s">
        <v>420</v>
      </c>
      <c r="F5" s="172" t="s">
        <v>421</v>
      </c>
      <c r="G5" s="172"/>
      <c r="H5" s="172"/>
      <c r="I5" s="172" t="s">
        <v>422</v>
      </c>
      <c r="J5" s="172"/>
      <c r="K5" s="172"/>
      <c r="L5" s="172" t="s">
        <v>423</v>
      </c>
      <c r="M5" s="172"/>
      <c r="N5" s="172"/>
      <c r="O5" s="173" t="s">
        <v>424</v>
      </c>
      <c r="P5" s="173"/>
      <c r="Q5" s="173"/>
      <c r="R5" s="174" t="s">
        <v>425</v>
      </c>
      <c r="S5" s="174"/>
      <c r="T5" s="174"/>
      <c r="U5" s="172" t="s">
        <v>426</v>
      </c>
      <c r="V5" s="172"/>
      <c r="W5" s="172"/>
      <c r="X5" s="172" t="s">
        <v>427</v>
      </c>
      <c r="Y5" s="172"/>
      <c r="Z5" s="172"/>
      <c r="AA5" s="172" t="s">
        <v>428</v>
      </c>
      <c r="AB5" s="172"/>
      <c r="AC5" s="172"/>
      <c r="AD5" s="172" t="s">
        <v>429</v>
      </c>
      <c r="AE5" s="172"/>
      <c r="AF5" s="172"/>
      <c r="AG5" s="173" t="s">
        <v>430</v>
      </c>
      <c r="AH5" s="173"/>
      <c r="AI5" s="173"/>
      <c r="AJ5" s="175"/>
      <c r="AK5" s="112"/>
    </row>
    <row r="6" customFormat="false" ht="9" hidden="false" customHeight="true" outlineLevel="0" collapsed="false">
      <c r="A6" s="122" t="s">
        <v>431</v>
      </c>
      <c r="B6" s="122"/>
      <c r="C6" s="92"/>
      <c r="D6" s="122" t="s">
        <v>432</v>
      </c>
      <c r="E6" s="171" t="s">
        <v>433</v>
      </c>
      <c r="F6" s="176" t="s">
        <v>434</v>
      </c>
      <c r="G6" s="177" t="s">
        <v>435</v>
      </c>
      <c r="H6" s="171" t="s">
        <v>436</v>
      </c>
      <c r="I6" s="176" t="s">
        <v>434</v>
      </c>
      <c r="J6" s="177" t="s">
        <v>435</v>
      </c>
      <c r="K6" s="171" t="s">
        <v>436</v>
      </c>
      <c r="L6" s="176" t="s">
        <v>434</v>
      </c>
      <c r="M6" s="177" t="s">
        <v>435</v>
      </c>
      <c r="N6" s="171" t="s">
        <v>436</v>
      </c>
      <c r="O6" s="176" t="s">
        <v>434</v>
      </c>
      <c r="P6" s="177" t="s">
        <v>435</v>
      </c>
      <c r="Q6" s="178" t="s">
        <v>436</v>
      </c>
      <c r="R6" s="171" t="s">
        <v>434</v>
      </c>
      <c r="S6" s="177" t="s">
        <v>435</v>
      </c>
      <c r="T6" s="171" t="s">
        <v>436</v>
      </c>
      <c r="U6" s="176" t="s">
        <v>434</v>
      </c>
      <c r="V6" s="177" t="s">
        <v>435</v>
      </c>
      <c r="W6" s="171" t="s">
        <v>436</v>
      </c>
      <c r="X6" s="176" t="s">
        <v>434</v>
      </c>
      <c r="Y6" s="177" t="s">
        <v>435</v>
      </c>
      <c r="Z6" s="171" t="s">
        <v>436</v>
      </c>
      <c r="AA6" s="176" t="s">
        <v>434</v>
      </c>
      <c r="AB6" s="177" t="s">
        <v>435</v>
      </c>
      <c r="AC6" s="171" t="s">
        <v>436</v>
      </c>
      <c r="AD6" s="176" t="s">
        <v>434</v>
      </c>
      <c r="AE6" s="177" t="s">
        <v>435</v>
      </c>
      <c r="AF6" s="171" t="s">
        <v>436</v>
      </c>
      <c r="AG6" s="176" t="s">
        <v>434</v>
      </c>
      <c r="AH6" s="177" t="s">
        <v>435</v>
      </c>
      <c r="AI6" s="178" t="s">
        <v>436</v>
      </c>
      <c r="AJ6" s="175" t="s">
        <v>431</v>
      </c>
      <c r="AK6" s="175"/>
    </row>
    <row r="7" s="184" customFormat="true" ht="9" hidden="false" customHeight="true" outlineLevel="0" collapsed="false">
      <c r="A7" s="179"/>
      <c r="B7" s="180"/>
      <c r="C7" s="179"/>
      <c r="D7" s="180"/>
      <c r="E7" s="180" t="s">
        <v>437</v>
      </c>
      <c r="F7" s="181" t="s">
        <v>438</v>
      </c>
      <c r="G7" s="180" t="n">
        <v>1000</v>
      </c>
      <c r="H7" s="180" t="s">
        <v>439</v>
      </c>
      <c r="I7" s="181" t="s">
        <v>438</v>
      </c>
      <c r="J7" s="180" t="n">
        <v>1000</v>
      </c>
      <c r="K7" s="180" t="s">
        <v>439</v>
      </c>
      <c r="L7" s="181" t="s">
        <v>438</v>
      </c>
      <c r="M7" s="180" t="n">
        <v>1000</v>
      </c>
      <c r="N7" s="180" t="s">
        <v>439</v>
      </c>
      <c r="O7" s="181" t="s">
        <v>438</v>
      </c>
      <c r="P7" s="180" t="n">
        <v>1000</v>
      </c>
      <c r="Q7" s="182" t="s">
        <v>439</v>
      </c>
      <c r="R7" s="180" t="s">
        <v>438</v>
      </c>
      <c r="S7" s="180" t="n">
        <v>1000</v>
      </c>
      <c r="T7" s="180" t="s">
        <v>439</v>
      </c>
      <c r="U7" s="181" t="s">
        <v>438</v>
      </c>
      <c r="V7" s="180" t="n">
        <v>1000</v>
      </c>
      <c r="W7" s="180" t="s">
        <v>439</v>
      </c>
      <c r="X7" s="181" t="s">
        <v>438</v>
      </c>
      <c r="Y7" s="180" t="n">
        <v>1000</v>
      </c>
      <c r="Z7" s="180" t="s">
        <v>439</v>
      </c>
      <c r="AA7" s="181" t="s">
        <v>438</v>
      </c>
      <c r="AB7" s="180" t="n">
        <v>1000</v>
      </c>
      <c r="AC7" s="180" t="s">
        <v>439</v>
      </c>
      <c r="AD7" s="181" t="s">
        <v>438</v>
      </c>
      <c r="AE7" s="180" t="n">
        <v>1000</v>
      </c>
      <c r="AF7" s="180" t="s">
        <v>439</v>
      </c>
      <c r="AG7" s="181" t="s">
        <v>438</v>
      </c>
      <c r="AH7" s="180" t="n">
        <v>1000</v>
      </c>
      <c r="AI7" s="182" t="s">
        <v>439</v>
      </c>
      <c r="AJ7" s="183"/>
      <c r="AK7" s="182"/>
    </row>
    <row r="8" customFormat="false" ht="9" hidden="false" customHeight="true" outlineLevel="0" collapsed="false">
      <c r="A8" s="110"/>
      <c r="B8" s="185"/>
      <c r="C8" s="110"/>
      <c r="D8" s="185"/>
      <c r="E8" s="186" t="n">
        <v>2006</v>
      </c>
      <c r="F8" s="187" t="s">
        <v>440</v>
      </c>
      <c r="G8" s="188" t="s">
        <v>441</v>
      </c>
      <c r="H8" s="189" t="s">
        <v>442</v>
      </c>
      <c r="I8" s="187" t="s">
        <v>440</v>
      </c>
      <c r="J8" s="188" t="s">
        <v>441</v>
      </c>
      <c r="K8" s="189" t="s">
        <v>442</v>
      </c>
      <c r="L8" s="187" t="s">
        <v>440</v>
      </c>
      <c r="M8" s="188" t="s">
        <v>441</v>
      </c>
      <c r="N8" s="189" t="s">
        <v>442</v>
      </c>
      <c r="O8" s="187" t="s">
        <v>440</v>
      </c>
      <c r="P8" s="188" t="s">
        <v>441</v>
      </c>
      <c r="Q8" s="190" t="s">
        <v>442</v>
      </c>
      <c r="R8" s="189" t="s">
        <v>440</v>
      </c>
      <c r="S8" s="188" t="s">
        <v>441</v>
      </c>
      <c r="T8" s="189" t="s">
        <v>442</v>
      </c>
      <c r="U8" s="187" t="s">
        <v>440</v>
      </c>
      <c r="V8" s="188" t="s">
        <v>441</v>
      </c>
      <c r="W8" s="189" t="s">
        <v>442</v>
      </c>
      <c r="X8" s="187" t="s">
        <v>440</v>
      </c>
      <c r="Y8" s="188" t="s">
        <v>441</v>
      </c>
      <c r="Z8" s="189" t="s">
        <v>442</v>
      </c>
      <c r="AA8" s="187" t="s">
        <v>440</v>
      </c>
      <c r="AB8" s="188" t="s">
        <v>441</v>
      </c>
      <c r="AC8" s="189" t="s">
        <v>442</v>
      </c>
      <c r="AD8" s="187" t="s">
        <v>440</v>
      </c>
      <c r="AE8" s="188" t="s">
        <v>441</v>
      </c>
      <c r="AF8" s="189" t="s">
        <v>442</v>
      </c>
      <c r="AG8" s="187" t="s">
        <v>440</v>
      </c>
      <c r="AH8" s="188" t="s">
        <v>441</v>
      </c>
      <c r="AI8" s="190" t="s">
        <v>442</v>
      </c>
      <c r="AJ8" s="191"/>
      <c r="AK8" s="110"/>
    </row>
    <row r="9" customFormat="false" ht="12.6" hidden="false" customHeight="true" outlineLevel="0" collapsed="false">
      <c r="A9" s="192"/>
      <c r="B9" s="161"/>
      <c r="C9" s="92"/>
      <c r="D9" s="127"/>
      <c r="E9" s="193"/>
      <c r="F9" s="193"/>
      <c r="G9" s="194"/>
      <c r="H9" s="193"/>
      <c r="I9" s="193"/>
      <c r="J9" s="194"/>
      <c r="K9" s="193"/>
      <c r="L9" s="193"/>
      <c r="M9" s="194"/>
      <c r="N9" s="193"/>
      <c r="O9" s="193"/>
      <c r="P9" s="194"/>
      <c r="Q9" s="193"/>
      <c r="R9" s="193"/>
      <c r="S9" s="194"/>
      <c r="T9" s="193"/>
      <c r="U9" s="193"/>
      <c r="V9" s="194"/>
      <c r="W9" s="193"/>
      <c r="X9" s="193"/>
      <c r="Y9" s="194"/>
      <c r="Z9" s="193"/>
      <c r="AA9" s="193"/>
      <c r="AB9" s="194"/>
      <c r="AC9" s="193"/>
      <c r="AD9" s="193"/>
      <c r="AE9" s="194"/>
      <c r="AF9" s="193"/>
      <c r="AG9" s="193"/>
      <c r="AH9" s="194"/>
      <c r="AI9" s="193"/>
      <c r="AJ9" s="195"/>
      <c r="AK9" s="160"/>
    </row>
    <row r="10" customFormat="false" ht="12.6" hidden="false" customHeight="true" outlineLevel="0" collapsed="false">
      <c r="A10" s="192"/>
      <c r="B10" s="122"/>
      <c r="C10" s="93" t="s">
        <v>443</v>
      </c>
      <c r="D10" s="127"/>
      <c r="E10" s="196" t="n">
        <v>2552845</v>
      </c>
      <c r="F10" s="194" t="n">
        <v>1978</v>
      </c>
      <c r="G10" s="194" t="n">
        <f aca="false">(F10/$E10)*1000</f>
        <v>0.774821816444007</v>
      </c>
      <c r="H10" s="194" t="n">
        <v>987</v>
      </c>
      <c r="I10" s="194" t="n">
        <f aca="false">IF(SUM(I13,I23,I43)=0,"-",SUM(I13,I23,I43))</f>
        <v>97.6</v>
      </c>
      <c r="J10" s="194" t="n">
        <f aca="false">IF((I10)="-","-",SUM(I10/2552845*1000))</f>
        <v>0.0382318550479955</v>
      </c>
      <c r="K10" s="194" t="n">
        <f aca="false">IF(SUM(K13,K23,K43)=0,"-",SUM(K13,K23,K43))</f>
        <v>27.3</v>
      </c>
      <c r="L10" s="194" t="n">
        <f aca="false">IF(SUM(L13,L23,L43)=0,"-",SUM(L13,L23,L43))</f>
        <v>147.9</v>
      </c>
      <c r="M10" s="194" t="n">
        <f aca="false">(L10/$E10)*1000</f>
        <v>0.0579353623114604</v>
      </c>
      <c r="N10" s="194" t="n">
        <f aca="false">SUM(N13,N23,N43)</f>
        <v>30.6</v>
      </c>
      <c r="O10" s="235" t="s">
        <v>207</v>
      </c>
      <c r="P10" s="235" t="s">
        <v>207</v>
      </c>
      <c r="Q10" s="235" t="s">
        <v>207</v>
      </c>
      <c r="R10" s="194" t="n">
        <f aca="false">SUM(R13,R23,R43)</f>
        <v>243.5</v>
      </c>
      <c r="S10" s="194" t="n">
        <f aca="false">(R10/$E10)*1000</f>
        <v>0.095383777706833</v>
      </c>
      <c r="T10" s="194" t="n">
        <f aca="false">SUM(T13,T23,T43)</f>
        <v>138.5</v>
      </c>
      <c r="U10" s="194" t="n">
        <f aca="false">SUM(U13,U23,U43)</f>
        <v>567.3</v>
      </c>
      <c r="V10" s="194" t="n">
        <f aca="false">(U10/$E10)*1000</f>
        <v>0.222222657466474</v>
      </c>
      <c r="W10" s="194" t="n">
        <f aca="false">SUM(W13,W23,W43)</f>
        <v>507.9</v>
      </c>
      <c r="X10" s="194" t="n">
        <f aca="false">SUM(X13,X23,X43)</f>
        <v>187.1</v>
      </c>
      <c r="Y10" s="194" t="n">
        <f aca="false">(X10/$E10)*1000</f>
        <v>0.0732907795028684</v>
      </c>
      <c r="Z10" s="194" t="n">
        <v>82</v>
      </c>
      <c r="AA10" s="194" t="n">
        <v>128.5</v>
      </c>
      <c r="AB10" s="194" t="n">
        <f aca="false">(AA10/$E10)*1000</f>
        <v>0.0503359976810186</v>
      </c>
      <c r="AC10" s="194" t="n">
        <f aca="false">SUM(AC13,AC23,AC43)</f>
        <v>18.9</v>
      </c>
      <c r="AD10" s="194" t="n">
        <v>435.4</v>
      </c>
      <c r="AE10" s="194" t="n">
        <f aca="false">(AD10/$E10)*1000</f>
        <v>0.170554812375996</v>
      </c>
      <c r="AF10" s="194" t="n">
        <v>132</v>
      </c>
      <c r="AG10" s="194" t="n">
        <f aca="false">SUM(AG13,AG23,AG43)</f>
        <v>170.7</v>
      </c>
      <c r="AH10" s="194" t="n">
        <f aca="false">(AG10/$E10)*1000</f>
        <v>0.0668665743513609</v>
      </c>
      <c r="AI10" s="194" t="n">
        <f aca="false">SUM(AI13,AI23,AI43)</f>
        <v>49.7</v>
      </c>
      <c r="AJ10" s="197"/>
      <c r="AK10" s="112"/>
    </row>
    <row r="11" customFormat="false" ht="12.6" hidden="false" customHeight="true" outlineLevel="0" collapsed="false">
      <c r="A11" s="192"/>
      <c r="B11" s="122"/>
      <c r="C11" s="198"/>
      <c r="D11" s="199"/>
      <c r="E11" s="196"/>
      <c r="F11" s="228"/>
      <c r="G11" s="194"/>
      <c r="H11" s="228"/>
      <c r="I11" s="228"/>
      <c r="J11" s="194"/>
      <c r="K11" s="228"/>
      <c r="L11" s="228"/>
      <c r="M11" s="194"/>
      <c r="N11" s="228"/>
      <c r="O11" s="228"/>
      <c r="P11" s="194"/>
      <c r="Q11" s="228"/>
      <c r="R11" s="228"/>
      <c r="S11" s="194"/>
      <c r="T11" s="228"/>
      <c r="U11" s="228"/>
      <c r="V11" s="194"/>
      <c r="W11" s="228"/>
      <c r="X11" s="228"/>
      <c r="Y11" s="194"/>
      <c r="Z11" s="228"/>
      <c r="AA11" s="228"/>
      <c r="AB11" s="194"/>
      <c r="AC11" s="228"/>
      <c r="AD11" s="228"/>
      <c r="AE11" s="194"/>
      <c r="AF11" s="228"/>
      <c r="AG11" s="228"/>
      <c r="AH11" s="194"/>
      <c r="AI11" s="228"/>
      <c r="AJ11" s="197"/>
      <c r="AK11" s="112"/>
    </row>
    <row r="12" customFormat="false" ht="12.6" hidden="false" customHeight="true" outlineLevel="0" collapsed="false">
      <c r="A12" s="192"/>
      <c r="B12" s="122"/>
      <c r="C12" s="198"/>
      <c r="D12" s="199"/>
      <c r="E12" s="196"/>
      <c r="F12" s="228"/>
      <c r="G12" s="194"/>
      <c r="H12" s="228"/>
      <c r="I12" s="228"/>
      <c r="J12" s="194"/>
      <c r="K12" s="228"/>
      <c r="L12" s="228"/>
      <c r="M12" s="194"/>
      <c r="N12" s="228"/>
      <c r="O12" s="228"/>
      <c r="P12" s="194"/>
      <c r="Q12" s="228"/>
      <c r="R12" s="228"/>
      <c r="S12" s="194"/>
      <c r="T12" s="228"/>
      <c r="U12" s="228"/>
      <c r="V12" s="194"/>
      <c r="W12" s="228"/>
      <c r="X12" s="228"/>
      <c r="Y12" s="194"/>
      <c r="Z12" s="228"/>
      <c r="AA12" s="228"/>
      <c r="AB12" s="194"/>
      <c r="AC12" s="228"/>
      <c r="AD12" s="228"/>
      <c r="AE12" s="194"/>
      <c r="AF12" s="228"/>
      <c r="AG12" s="228"/>
      <c r="AH12" s="194"/>
      <c r="AI12" s="228"/>
      <c r="AJ12" s="197"/>
      <c r="AK12" s="112"/>
    </row>
    <row r="13" customFormat="false" ht="12.6" hidden="false" customHeight="true" outlineLevel="0" collapsed="false">
      <c r="A13" s="192"/>
      <c r="B13" s="122"/>
      <c r="C13" s="198" t="s">
        <v>444</v>
      </c>
      <c r="D13" s="199"/>
      <c r="E13" s="196" t="n">
        <v>389937</v>
      </c>
      <c r="F13" s="194" t="n">
        <f aca="false">IF(SUM(F15:F18)=0,"-",SUM(F15:F18))</f>
        <v>527</v>
      </c>
      <c r="G13" s="194" t="n">
        <f aca="false">(F13/$E13)*1000</f>
        <v>1.35150037057268</v>
      </c>
      <c r="H13" s="194" t="n">
        <f aca="false">IF(SUM(H15:H18)=0,"-",SUM(H15:H18))</f>
        <v>209.5</v>
      </c>
      <c r="I13" s="194" t="n">
        <f aca="false">IF(SUM(I15:I18)=0,"-",SUM(I15:I18))</f>
        <v>60.9</v>
      </c>
      <c r="J13" s="194" t="n">
        <f aca="false">(I13/$E13)*1000</f>
        <v>0.156179075081359</v>
      </c>
      <c r="K13" s="194" t="n">
        <f aca="false">IF(SUM(K15:K18)=0,"-",SUM(K15:K18))</f>
        <v>16.4</v>
      </c>
      <c r="L13" s="235" t="str">
        <f aca="false">IF(SUM(L15:L18)=0,"-",SUM(L15:L18))</f>
        <v>-</v>
      </c>
      <c r="M13" s="235" t="s">
        <v>207</v>
      </c>
      <c r="N13" s="235" t="str">
        <f aca="false">IF(SUM(N15:N18)=0,"-",SUM(N15:N18))</f>
        <v>-</v>
      </c>
      <c r="O13" s="235" t="str">
        <f aca="false">IF(SUM(O15:O18)=0,"-",SUM(O15:O18))</f>
        <v>-</v>
      </c>
      <c r="P13" s="235" t="s">
        <v>207</v>
      </c>
      <c r="Q13" s="235" t="str">
        <f aca="false">IF(SUM(Q15:Q18)=0,"-",SUM(Q15:Q18))</f>
        <v>-</v>
      </c>
      <c r="R13" s="194" t="n">
        <f aca="false">IF(SUM(R15:R18)=0,"-",SUM(R15:R18))</f>
        <v>69.5</v>
      </c>
      <c r="S13" s="194" t="n">
        <f aca="false">(R13/$E13)*1000</f>
        <v>0.178233919838333</v>
      </c>
      <c r="T13" s="194" t="n">
        <f aca="false">IF(SUM(T15:T18)=0,"-",SUM(T15:T18))</f>
        <v>47.7</v>
      </c>
      <c r="U13" s="194" t="n">
        <f aca="false">IF(SUM(U15:U18)=0,"-",SUM(U15:U18))</f>
        <v>22.1</v>
      </c>
      <c r="V13" s="194" t="n">
        <f aca="false">(U13/$E13)*1000</f>
        <v>0.0566758219917577</v>
      </c>
      <c r="W13" s="194" t="n">
        <f aca="false">IF(SUM(W15:W18)=0,"-",SUM(W15:W18))</f>
        <v>16.8</v>
      </c>
      <c r="X13" s="194" t="n">
        <f aca="false">IF(SUM(X15:X18)=0,"-",SUM(X15:X18))</f>
        <v>157</v>
      </c>
      <c r="Y13" s="194" t="n">
        <f aca="false">(X13/$E13)*1000</f>
        <v>0.402629142656378</v>
      </c>
      <c r="Z13" s="194" t="n">
        <f aca="false">IF(SUM(Z15:Z18)=0,"-",SUM(Z15:Z18))</f>
        <v>66.6</v>
      </c>
      <c r="AA13" s="194" t="n">
        <f aca="false">IF(SUM(AA15:AA18)=0,"-",SUM(AA15:AA18))</f>
        <v>22</v>
      </c>
      <c r="AB13" s="194" t="n">
        <f aca="false">(AA13/$E13)*1000</f>
        <v>0.056419370308537</v>
      </c>
      <c r="AC13" s="194" t="n">
        <f aca="false">IF(SUM(AC15:AC18)=0,"-",SUM(AC15:AC18))</f>
        <v>3</v>
      </c>
      <c r="AD13" s="194" t="n">
        <f aca="false">IF(SUM(AD15:AD18)=0,"-",SUM(AD15:AD18))</f>
        <v>37.8</v>
      </c>
      <c r="AE13" s="194" t="n">
        <f aca="false">(AD13/$E13)*1000</f>
        <v>0.0969387362573954</v>
      </c>
      <c r="AF13" s="194" t="n">
        <f aca="false">IF(SUM(AF15:AF18)=0,"-",SUM(AF15:AF18))</f>
        <v>12.3</v>
      </c>
      <c r="AG13" s="194" t="n">
        <f aca="false">IF(SUM(AG15:AG18)=0,"-",SUM(AG15:AG18))</f>
        <v>157.7</v>
      </c>
      <c r="AH13" s="194" t="n">
        <f aca="false">(AG13/$E13)*1000</f>
        <v>0.404424304438922</v>
      </c>
      <c r="AI13" s="194" t="n">
        <f aca="false">IF(SUM(AI15:AI18)=0,"-",SUM(AI15:AI18))</f>
        <v>46.7</v>
      </c>
      <c r="AJ13" s="197"/>
      <c r="AK13" s="112"/>
    </row>
    <row r="14" customFormat="false" ht="12.6" hidden="false" customHeight="true" outlineLevel="0" collapsed="false">
      <c r="A14" s="192"/>
      <c r="B14" s="122"/>
      <c r="C14" s="198"/>
      <c r="D14" s="199"/>
      <c r="E14" s="196"/>
      <c r="F14" s="228"/>
      <c r="G14" s="194"/>
      <c r="H14" s="228"/>
      <c r="I14" s="228"/>
      <c r="J14" s="194"/>
      <c r="K14" s="228"/>
      <c r="L14" s="228"/>
      <c r="M14" s="194"/>
      <c r="N14" s="228"/>
      <c r="O14" s="228"/>
      <c r="P14" s="194"/>
      <c r="Q14" s="228"/>
      <c r="R14" s="228"/>
      <c r="S14" s="194"/>
      <c r="T14" s="228"/>
      <c r="U14" s="228"/>
      <c r="V14" s="194"/>
      <c r="W14" s="228"/>
      <c r="X14" s="228"/>
      <c r="Y14" s="194"/>
      <c r="Z14" s="228"/>
      <c r="AA14" s="228"/>
      <c r="AB14" s="194"/>
      <c r="AC14" s="228"/>
      <c r="AD14" s="228"/>
      <c r="AE14" s="194"/>
      <c r="AF14" s="228"/>
      <c r="AG14" s="228"/>
      <c r="AH14" s="194"/>
      <c r="AI14" s="228"/>
      <c r="AJ14" s="197"/>
      <c r="AK14" s="112"/>
    </row>
    <row r="15" customFormat="false" ht="12.6" hidden="false" customHeight="true" outlineLevel="0" collapsed="false">
      <c r="A15" s="192" t="n">
        <v>51</v>
      </c>
      <c r="B15" s="122"/>
      <c r="C15" s="198"/>
      <c r="D15" s="199" t="s">
        <v>445</v>
      </c>
      <c r="E15" s="200" t="n">
        <v>73985</v>
      </c>
      <c r="F15" s="243" t="n">
        <v>105.7</v>
      </c>
      <c r="G15" s="216" t="n">
        <v>1.42866797323782</v>
      </c>
      <c r="H15" s="243" t="n">
        <v>34.8</v>
      </c>
      <c r="I15" s="243" t="n">
        <v>60.9</v>
      </c>
      <c r="J15" s="216" t="n">
        <v>0.823139825640332</v>
      </c>
      <c r="K15" s="243" t="n">
        <v>16.4</v>
      </c>
      <c r="L15" s="216" t="s">
        <v>207</v>
      </c>
      <c r="M15" s="216" t="s">
        <v>207</v>
      </c>
      <c r="N15" s="216" t="s">
        <v>207</v>
      </c>
      <c r="O15" s="216" t="s">
        <v>207</v>
      </c>
      <c r="P15" s="216" t="s">
        <v>207</v>
      </c>
      <c r="Q15" s="216" t="s">
        <v>207</v>
      </c>
      <c r="R15" s="216" t="s">
        <v>207</v>
      </c>
      <c r="S15" s="216" t="s">
        <v>207</v>
      </c>
      <c r="T15" s="216" t="s">
        <v>207</v>
      </c>
      <c r="U15" s="216" t="s">
        <v>207</v>
      </c>
      <c r="V15" s="216" t="s">
        <v>207</v>
      </c>
      <c r="W15" s="216" t="s">
        <v>207</v>
      </c>
      <c r="X15" s="216" t="n">
        <v>7</v>
      </c>
      <c r="Y15" s="216" t="n">
        <v>0.0946137730621072</v>
      </c>
      <c r="Z15" s="243" t="n">
        <v>6.1</v>
      </c>
      <c r="AA15" s="216" t="s">
        <v>207</v>
      </c>
      <c r="AB15" s="216" t="s">
        <v>207</v>
      </c>
      <c r="AC15" s="216" t="s">
        <v>207</v>
      </c>
      <c r="AD15" s="243" t="n">
        <v>37.8</v>
      </c>
      <c r="AE15" s="216" t="n">
        <v>0.510914374535379</v>
      </c>
      <c r="AF15" s="243" t="n">
        <v>12.3</v>
      </c>
      <c r="AG15" s="216" t="s">
        <v>207</v>
      </c>
      <c r="AH15" s="216" t="s">
        <v>207</v>
      </c>
      <c r="AI15" s="216" t="s">
        <v>207</v>
      </c>
      <c r="AJ15" s="197"/>
      <c r="AK15" s="123" t="s">
        <v>321</v>
      </c>
    </row>
    <row r="16" customFormat="false" ht="12.6" hidden="false" customHeight="true" outlineLevel="0" collapsed="false">
      <c r="A16" s="192" t="n">
        <v>52</v>
      </c>
      <c r="B16" s="122"/>
      <c r="C16" s="92"/>
      <c r="D16" s="199" t="s">
        <v>446</v>
      </c>
      <c r="E16" s="200" t="n">
        <v>104635</v>
      </c>
      <c r="F16" s="243" t="n">
        <v>122.2</v>
      </c>
      <c r="G16" s="216" t="n">
        <v>1.1678692598079</v>
      </c>
      <c r="H16" s="243" t="n">
        <v>53.7</v>
      </c>
      <c r="I16" s="216" t="s">
        <v>207</v>
      </c>
      <c r="J16" s="216" t="s">
        <v>207</v>
      </c>
      <c r="K16" s="216" t="s">
        <v>207</v>
      </c>
      <c r="L16" s="216" t="s">
        <v>207</v>
      </c>
      <c r="M16" s="216" t="s">
        <v>207</v>
      </c>
      <c r="N16" s="216" t="s">
        <v>207</v>
      </c>
      <c r="O16" s="216" t="s">
        <v>207</v>
      </c>
      <c r="P16" s="216" t="s">
        <v>207</v>
      </c>
      <c r="Q16" s="216" t="s">
        <v>207</v>
      </c>
      <c r="R16" s="243" t="n">
        <v>10.7</v>
      </c>
      <c r="S16" s="216" t="n">
        <v>0.102260237970086</v>
      </c>
      <c r="T16" s="243" t="n">
        <v>6.7</v>
      </c>
      <c r="U16" s="216" t="s">
        <v>207</v>
      </c>
      <c r="V16" s="216" t="s">
        <v>207</v>
      </c>
      <c r="W16" s="216" t="s">
        <v>207</v>
      </c>
      <c r="X16" s="243" t="n">
        <v>111.5</v>
      </c>
      <c r="Y16" s="216" t="n">
        <v>1.06560902183782</v>
      </c>
      <c r="Z16" s="216" t="n">
        <v>47</v>
      </c>
      <c r="AA16" s="216" t="s">
        <v>207</v>
      </c>
      <c r="AB16" s="216" t="s">
        <v>207</v>
      </c>
      <c r="AC16" s="216" t="s">
        <v>207</v>
      </c>
      <c r="AD16" s="216" t="s">
        <v>207</v>
      </c>
      <c r="AE16" s="216" t="s">
        <v>207</v>
      </c>
      <c r="AF16" s="216" t="s">
        <v>207</v>
      </c>
      <c r="AG16" s="216" t="s">
        <v>207</v>
      </c>
      <c r="AH16" s="216" t="s">
        <v>207</v>
      </c>
      <c r="AI16" s="216" t="s">
        <v>207</v>
      </c>
      <c r="AJ16" s="197"/>
      <c r="AK16" s="123" t="s">
        <v>447</v>
      </c>
    </row>
    <row r="17" customFormat="false" ht="12.6" hidden="false" customHeight="true" outlineLevel="0" collapsed="false">
      <c r="A17" s="192" t="n">
        <v>53</v>
      </c>
      <c r="B17" s="116"/>
      <c r="C17" s="202"/>
      <c r="D17" s="199" t="s">
        <v>448</v>
      </c>
      <c r="E17" s="200" t="n">
        <v>63255</v>
      </c>
      <c r="F17" s="243" t="n">
        <v>97.3</v>
      </c>
      <c r="G17" s="216" t="n">
        <v>1.53821832266224</v>
      </c>
      <c r="H17" s="243" t="n">
        <v>54.5</v>
      </c>
      <c r="I17" s="216" t="s">
        <v>207</v>
      </c>
      <c r="J17" s="216" t="s">
        <v>207</v>
      </c>
      <c r="K17" s="216" t="s">
        <v>207</v>
      </c>
      <c r="L17" s="216" t="s">
        <v>207</v>
      </c>
      <c r="M17" s="216" t="s">
        <v>207</v>
      </c>
      <c r="N17" s="216" t="s">
        <v>207</v>
      </c>
      <c r="O17" s="216" t="s">
        <v>207</v>
      </c>
      <c r="P17" s="216" t="s">
        <v>207</v>
      </c>
      <c r="Q17" s="216" t="s">
        <v>207</v>
      </c>
      <c r="R17" s="243" t="n">
        <v>58.8</v>
      </c>
      <c r="S17" s="216" t="n">
        <v>0.929570784918188</v>
      </c>
      <c r="T17" s="216" t="n">
        <v>41</v>
      </c>
      <c r="U17" s="216" t="s">
        <v>207</v>
      </c>
      <c r="V17" s="216" t="s">
        <v>207</v>
      </c>
      <c r="W17" s="216" t="s">
        <v>207</v>
      </c>
      <c r="X17" s="243" t="n">
        <v>38.5</v>
      </c>
      <c r="Y17" s="216" t="n">
        <v>0.608647537744052</v>
      </c>
      <c r="Z17" s="243" t="n">
        <v>13.5</v>
      </c>
      <c r="AA17" s="216" t="s">
        <v>207</v>
      </c>
      <c r="AB17" s="216" t="s">
        <v>207</v>
      </c>
      <c r="AC17" s="216" t="s">
        <v>207</v>
      </c>
      <c r="AD17" s="216" t="s">
        <v>207</v>
      </c>
      <c r="AE17" s="216" t="s">
        <v>207</v>
      </c>
      <c r="AF17" s="216" t="s">
        <v>207</v>
      </c>
      <c r="AG17" s="216" t="s">
        <v>207</v>
      </c>
      <c r="AH17" s="216" t="s">
        <v>207</v>
      </c>
      <c r="AI17" s="216" t="s">
        <v>207</v>
      </c>
      <c r="AJ17" s="197"/>
      <c r="AK17" s="123" t="s">
        <v>449</v>
      </c>
    </row>
    <row r="18" customFormat="false" ht="12.6" hidden="false" customHeight="true" outlineLevel="0" collapsed="false">
      <c r="A18" s="192" t="n">
        <v>54</v>
      </c>
      <c r="B18" s="116"/>
      <c r="C18" s="202"/>
      <c r="D18" s="199" t="s">
        <v>450</v>
      </c>
      <c r="E18" s="200" t="n">
        <v>148062</v>
      </c>
      <c r="F18" s="243" t="n">
        <v>201.8</v>
      </c>
      <c r="G18" s="216" t="n">
        <v>1.36294255109346</v>
      </c>
      <c r="H18" s="243" t="n">
        <v>66.5</v>
      </c>
      <c r="I18" s="216" t="s">
        <v>207</v>
      </c>
      <c r="J18" s="216" t="s">
        <v>207</v>
      </c>
      <c r="K18" s="216" t="s">
        <v>207</v>
      </c>
      <c r="L18" s="216" t="s">
        <v>207</v>
      </c>
      <c r="M18" s="216" t="s">
        <v>207</v>
      </c>
      <c r="N18" s="216" t="s">
        <v>207</v>
      </c>
      <c r="O18" s="216" t="s">
        <v>207</v>
      </c>
      <c r="P18" s="216" t="s">
        <v>207</v>
      </c>
      <c r="Q18" s="216" t="s">
        <v>207</v>
      </c>
      <c r="R18" s="216" t="s">
        <v>207</v>
      </c>
      <c r="S18" s="216" t="s">
        <v>207</v>
      </c>
      <c r="T18" s="216" t="s">
        <v>207</v>
      </c>
      <c r="U18" s="243" t="n">
        <v>22.1</v>
      </c>
      <c r="V18" s="216" t="n">
        <v>0.149261795734219</v>
      </c>
      <c r="W18" s="243" t="n">
        <v>16.8</v>
      </c>
      <c r="X18" s="216" t="s">
        <v>207</v>
      </c>
      <c r="Y18" s="216" t="s">
        <v>207</v>
      </c>
      <c r="Z18" s="216" t="s">
        <v>207</v>
      </c>
      <c r="AA18" s="216" t="n">
        <v>22</v>
      </c>
      <c r="AB18" s="216" t="n">
        <v>0.148586402993341</v>
      </c>
      <c r="AC18" s="216" t="n">
        <v>3</v>
      </c>
      <c r="AD18" s="216" t="s">
        <v>207</v>
      </c>
      <c r="AE18" s="216" t="s">
        <v>207</v>
      </c>
      <c r="AF18" s="216" t="s">
        <v>207</v>
      </c>
      <c r="AG18" s="243" t="n">
        <v>157.7</v>
      </c>
      <c r="AH18" s="216" t="n">
        <v>1.0650943523659</v>
      </c>
      <c r="AI18" s="242" t="n">
        <v>46.7</v>
      </c>
      <c r="AJ18" s="197"/>
      <c r="AK18" s="123" t="s">
        <v>323</v>
      </c>
    </row>
    <row r="19" customFormat="false" ht="12.6" hidden="false" customHeight="true" outlineLevel="0" collapsed="false">
      <c r="A19" s="192"/>
      <c r="B19" s="116"/>
      <c r="C19" s="202"/>
      <c r="D19" s="199"/>
      <c r="E19" s="200"/>
      <c r="F19" s="200"/>
      <c r="G19" s="201"/>
      <c r="H19" s="200"/>
      <c r="I19" s="200"/>
      <c r="J19" s="201"/>
      <c r="K19" s="200"/>
      <c r="L19" s="200"/>
      <c r="M19" s="201"/>
      <c r="N19" s="200"/>
      <c r="O19" s="200"/>
      <c r="P19" s="201"/>
      <c r="Q19" s="200"/>
      <c r="R19" s="200"/>
      <c r="S19" s="201"/>
      <c r="T19" s="200"/>
      <c r="U19" s="200"/>
      <c r="V19" s="201"/>
      <c r="W19" s="200"/>
      <c r="X19" s="200"/>
      <c r="Y19" s="201"/>
      <c r="Z19" s="200"/>
      <c r="AA19" s="200"/>
      <c r="AB19" s="201"/>
      <c r="AC19" s="200"/>
      <c r="AD19" s="200"/>
      <c r="AE19" s="201"/>
      <c r="AF19" s="200"/>
      <c r="AG19" s="200"/>
      <c r="AH19" s="201"/>
      <c r="AI19" s="196"/>
      <c r="AJ19" s="197"/>
      <c r="AK19" s="123"/>
    </row>
    <row r="20" customFormat="false" ht="12.6" hidden="false" customHeight="true" outlineLevel="0" collapsed="false">
      <c r="A20" s="192"/>
      <c r="B20" s="116"/>
      <c r="C20" s="202"/>
      <c r="D20" s="199"/>
      <c r="E20" s="196"/>
      <c r="F20" s="196"/>
      <c r="G20" s="194"/>
      <c r="H20" s="196"/>
      <c r="I20" s="196"/>
      <c r="J20" s="194"/>
      <c r="K20" s="196"/>
      <c r="L20" s="196"/>
      <c r="M20" s="194"/>
      <c r="N20" s="196"/>
      <c r="O20" s="196"/>
      <c r="P20" s="194"/>
      <c r="Q20" s="196"/>
      <c r="R20" s="196"/>
      <c r="S20" s="194"/>
      <c r="T20" s="196"/>
      <c r="U20" s="196"/>
      <c r="V20" s="194"/>
      <c r="W20" s="196"/>
      <c r="X20" s="196"/>
      <c r="Y20" s="194"/>
      <c r="Z20" s="196"/>
      <c r="AA20" s="196"/>
      <c r="AB20" s="194"/>
      <c r="AC20" s="196"/>
      <c r="AD20" s="196"/>
      <c r="AE20" s="194"/>
      <c r="AF20" s="196"/>
      <c r="AG20" s="196"/>
      <c r="AH20" s="194"/>
      <c r="AI20" s="196"/>
      <c r="AJ20" s="197"/>
      <c r="AK20" s="123"/>
    </row>
    <row r="21" customFormat="false" ht="12.6" hidden="false" customHeight="true" outlineLevel="0" collapsed="false">
      <c r="A21" s="192"/>
      <c r="B21" s="116"/>
      <c r="C21" s="202" t="s">
        <v>451</v>
      </c>
      <c r="D21" s="199"/>
      <c r="E21" s="196"/>
      <c r="F21" s="196"/>
      <c r="G21" s="194"/>
      <c r="H21" s="196"/>
      <c r="I21" s="196"/>
      <c r="J21" s="194"/>
      <c r="K21" s="196"/>
      <c r="L21" s="196"/>
      <c r="M21" s="194"/>
      <c r="N21" s="196"/>
      <c r="O21" s="196"/>
      <c r="P21" s="194"/>
      <c r="Q21" s="196"/>
      <c r="R21" s="196"/>
      <c r="S21" s="194"/>
      <c r="T21" s="196"/>
      <c r="U21" s="196"/>
      <c r="V21" s="194"/>
      <c r="W21" s="196"/>
      <c r="X21" s="196"/>
      <c r="Y21" s="194"/>
      <c r="Z21" s="196"/>
      <c r="AA21" s="196"/>
      <c r="AB21" s="194"/>
      <c r="AC21" s="196"/>
      <c r="AD21" s="196"/>
      <c r="AE21" s="194"/>
      <c r="AF21" s="196"/>
      <c r="AG21" s="196"/>
      <c r="AH21" s="194"/>
      <c r="AI21" s="196"/>
      <c r="AJ21" s="197"/>
      <c r="AK21" s="123"/>
    </row>
    <row r="22" customFormat="false" ht="12.6" hidden="false" customHeight="true" outlineLevel="0" collapsed="false">
      <c r="A22" s="192"/>
      <c r="B22" s="116"/>
      <c r="C22" s="202"/>
      <c r="D22" s="199" t="s">
        <v>452</v>
      </c>
      <c r="E22" s="196"/>
      <c r="F22" s="196"/>
      <c r="G22" s="194"/>
      <c r="H22" s="196"/>
      <c r="I22" s="196"/>
      <c r="J22" s="194"/>
      <c r="K22" s="196"/>
      <c r="L22" s="196"/>
      <c r="M22" s="194"/>
      <c r="N22" s="196"/>
      <c r="O22" s="196"/>
      <c r="P22" s="194"/>
      <c r="Q22" s="196"/>
      <c r="R22" s="196"/>
      <c r="S22" s="194"/>
      <c r="T22" s="196"/>
      <c r="U22" s="196"/>
      <c r="V22" s="194"/>
      <c r="W22" s="196"/>
      <c r="X22" s="196"/>
      <c r="Y22" s="194"/>
      <c r="Z22" s="196"/>
      <c r="AA22" s="196"/>
      <c r="AB22" s="194"/>
      <c r="AC22" s="196"/>
      <c r="AD22" s="196"/>
      <c r="AE22" s="194"/>
      <c r="AF22" s="196"/>
      <c r="AG22" s="196"/>
      <c r="AH22" s="194"/>
      <c r="AI22" s="196"/>
      <c r="AJ22" s="197"/>
      <c r="AK22" s="123"/>
    </row>
    <row r="23" customFormat="false" ht="12.6" hidden="false" customHeight="true" outlineLevel="0" collapsed="false">
      <c r="A23" s="192"/>
      <c r="B23" s="116"/>
      <c r="C23" s="202"/>
      <c r="D23" s="199" t="s">
        <v>453</v>
      </c>
      <c r="E23" s="196" t="n">
        <v>2162908</v>
      </c>
      <c r="F23" s="194" t="n">
        <v>597.2</v>
      </c>
      <c r="G23" s="194" t="n">
        <f aca="false">(F23/$E23)*1000</f>
        <v>0.276109755939689</v>
      </c>
      <c r="H23" s="194" t="n">
        <f aca="false">SUM(H26:H39)</f>
        <v>271.6</v>
      </c>
      <c r="I23" s="194" t="n">
        <f aca="false">IF(SUM(I26:I39)=0,"-",SUM(I26:I39))</f>
        <v>36.7</v>
      </c>
      <c r="J23" s="194" t="n">
        <f aca="false">(I23/$E23)*1000</f>
        <v>0.0169678969239561</v>
      </c>
      <c r="K23" s="194" t="n">
        <f aca="false">IF(SUM(K26:K39)=0,"-",SUM(K26:K39))</f>
        <v>10.9</v>
      </c>
      <c r="L23" s="194" t="n">
        <f aca="false">IF(SUM(L26:L39)=0,"-",SUM(L26:L39))</f>
        <v>147.9</v>
      </c>
      <c r="M23" s="194" t="n">
        <f aca="false">(L23/$E23)*1000</f>
        <v>0.0683801622630274</v>
      </c>
      <c r="N23" s="194" t="n">
        <f aca="false">IF(SUM(N26:N39)=0,"-",SUM(N26:N39))</f>
        <v>30.6</v>
      </c>
      <c r="O23" s="235" t="str">
        <f aca="false">IF(SUM(O26:O39)=0,"-",SUM(O26:O39))</f>
        <v>-</v>
      </c>
      <c r="P23" s="235" t="s">
        <v>207</v>
      </c>
      <c r="Q23" s="235" t="str">
        <f aca="false">IF(SUM(Q26:Q39)=0,"-",SUM(Q26:Q39))</f>
        <v>-</v>
      </c>
      <c r="R23" s="194" t="n">
        <f aca="false">IF(SUM(R26:R39)=0,"-",SUM(R26:R39))</f>
        <v>7.6</v>
      </c>
      <c r="S23" s="194" t="n">
        <f aca="false">(R23/$E23)*1000</f>
        <v>0.00351378791885739</v>
      </c>
      <c r="T23" s="194" t="n">
        <f aca="false">IF(SUM(T26:T39)=0,"-",SUM(T26:T39))</f>
        <v>3.7</v>
      </c>
      <c r="U23" s="194" t="n">
        <f aca="false">IF(SUM(U26:U39)=0,"-",SUM(U26:U39))</f>
        <v>187.3</v>
      </c>
      <c r="V23" s="194" t="n">
        <f aca="false">(U23/$E23)*1000</f>
        <v>0.0865963785792091</v>
      </c>
      <c r="W23" s="194" t="n">
        <f aca="false">IF(SUM(W26:W39)=0,"-",SUM(W26:W39))</f>
        <v>158.8</v>
      </c>
      <c r="X23" s="235" t="str">
        <f aca="false">IF(SUM(X26:X39)=0,"-",SUM(X26:X39))</f>
        <v>-</v>
      </c>
      <c r="Y23" s="235" t="s">
        <v>207</v>
      </c>
      <c r="Z23" s="235" t="str">
        <f aca="false">IF(SUM(Z26:Z39)=0,"-",SUM(Z26:Z39))</f>
        <v>-</v>
      </c>
      <c r="AA23" s="194" t="n">
        <f aca="false">IF(SUM(AA26:AA39)=0,"-",SUM(AA26:AA39))</f>
        <v>84.7</v>
      </c>
      <c r="AB23" s="194" t="n">
        <f aca="false">(AA23/$E23)*1000</f>
        <v>0.0391602416746343</v>
      </c>
      <c r="AC23" s="194" t="n">
        <f aca="false">IF(SUM(AC26:AC39)=0,"-",SUM(AC26:AC39))</f>
        <v>9</v>
      </c>
      <c r="AD23" s="194" t="n">
        <f aca="false">IF(SUM(AD26:AD39)=0,"-",SUM(AD26:AD39))</f>
        <v>133.1</v>
      </c>
      <c r="AE23" s="194" t="n">
        <f aca="false">(AD23/$E23)*1000</f>
        <v>0.0615375226315682</v>
      </c>
      <c r="AF23" s="194" t="n">
        <f aca="false">IF(SUM(AF26:AF39)=0,"-",SUM(AF26:AF39))</f>
        <v>58.6</v>
      </c>
      <c r="AG23" s="235" t="str">
        <f aca="false">IF(SUM(AG26:AG39)=0,"-",SUM(AG26:AG39))</f>
        <v>-</v>
      </c>
      <c r="AH23" s="235" t="s">
        <v>207</v>
      </c>
      <c r="AI23" s="235" t="str">
        <f aca="false">IF(SUM(AI26:AI39)=0,"-",SUM(AI26:AI39))</f>
        <v>-</v>
      </c>
      <c r="AJ23" s="197"/>
      <c r="AK23" s="123"/>
    </row>
    <row r="24" customFormat="false" ht="12.6" hidden="false" customHeight="true" outlineLevel="0" collapsed="false">
      <c r="A24" s="192"/>
      <c r="B24" s="116"/>
      <c r="C24" s="202"/>
      <c r="D24" s="199"/>
      <c r="E24" s="196"/>
      <c r="F24" s="194"/>
      <c r="G24" s="194"/>
      <c r="H24" s="228"/>
      <c r="I24" s="228"/>
      <c r="J24" s="194"/>
      <c r="K24" s="228"/>
      <c r="L24" s="228"/>
      <c r="M24" s="194"/>
      <c r="N24" s="228"/>
      <c r="O24" s="228"/>
      <c r="P24" s="194"/>
      <c r="Q24" s="228"/>
      <c r="R24" s="228"/>
      <c r="S24" s="194"/>
      <c r="T24" s="228"/>
      <c r="U24" s="228"/>
      <c r="V24" s="194"/>
      <c r="W24" s="228"/>
      <c r="X24" s="228"/>
      <c r="Y24" s="194"/>
      <c r="Z24" s="228"/>
      <c r="AA24" s="228"/>
      <c r="AB24" s="194"/>
      <c r="AC24" s="228"/>
      <c r="AD24" s="228"/>
      <c r="AE24" s="194"/>
      <c r="AF24" s="228"/>
      <c r="AG24" s="228"/>
      <c r="AH24" s="194"/>
      <c r="AI24" s="228"/>
      <c r="AJ24" s="197"/>
      <c r="AK24" s="123"/>
    </row>
    <row r="25" customFormat="false" ht="12.6" hidden="false" customHeight="true" outlineLevel="0" collapsed="false">
      <c r="A25" s="192"/>
      <c r="B25" s="116"/>
      <c r="C25" s="202"/>
      <c r="D25" s="199"/>
      <c r="E25" s="196"/>
      <c r="F25" s="228"/>
      <c r="G25" s="194"/>
      <c r="H25" s="228"/>
      <c r="I25" s="228"/>
      <c r="J25" s="194"/>
      <c r="K25" s="228"/>
      <c r="L25" s="228"/>
      <c r="M25" s="194"/>
      <c r="N25" s="228"/>
      <c r="O25" s="228"/>
      <c r="P25" s="194"/>
      <c r="Q25" s="228"/>
      <c r="R25" s="228"/>
      <c r="S25" s="194"/>
      <c r="T25" s="228"/>
      <c r="U25" s="228"/>
      <c r="V25" s="194"/>
      <c r="W25" s="228"/>
      <c r="X25" s="228"/>
      <c r="Y25" s="194"/>
      <c r="Z25" s="228"/>
      <c r="AA25" s="228"/>
      <c r="AB25" s="194"/>
      <c r="AC25" s="228"/>
      <c r="AD25" s="228"/>
      <c r="AE25" s="194"/>
      <c r="AF25" s="228"/>
      <c r="AG25" s="228"/>
      <c r="AH25" s="194"/>
      <c r="AI25" s="228"/>
      <c r="AJ25" s="197"/>
      <c r="AK25" s="123"/>
    </row>
    <row r="26" customFormat="false" ht="12.6" hidden="false" customHeight="true" outlineLevel="0" collapsed="false">
      <c r="A26" s="192" t="n">
        <v>60</v>
      </c>
      <c r="B26" s="116"/>
      <c r="C26" s="202"/>
      <c r="D26" s="199" t="s">
        <v>454</v>
      </c>
      <c r="E26" s="200" t="n">
        <v>176860</v>
      </c>
      <c r="F26" s="228" t="s">
        <v>207</v>
      </c>
      <c r="G26" s="228" t="s">
        <v>207</v>
      </c>
      <c r="H26" s="228" t="s">
        <v>207</v>
      </c>
      <c r="I26" s="228" t="s">
        <v>207</v>
      </c>
      <c r="J26" s="228" t="s">
        <v>207</v>
      </c>
      <c r="K26" s="228" t="s">
        <v>207</v>
      </c>
      <c r="L26" s="228" t="s">
        <v>207</v>
      </c>
      <c r="M26" s="228" t="s">
        <v>207</v>
      </c>
      <c r="N26" s="228" t="s">
        <v>207</v>
      </c>
      <c r="O26" s="228" t="s">
        <v>207</v>
      </c>
      <c r="P26" s="228" t="s">
        <v>207</v>
      </c>
      <c r="Q26" s="228" t="s">
        <v>207</v>
      </c>
      <c r="R26" s="228" t="s">
        <v>207</v>
      </c>
      <c r="S26" s="228" t="s">
        <v>207</v>
      </c>
      <c r="T26" s="228" t="s">
        <v>207</v>
      </c>
      <c r="U26" s="228" t="s">
        <v>207</v>
      </c>
      <c r="V26" s="228" t="s">
        <v>207</v>
      </c>
      <c r="W26" s="228" t="s">
        <v>207</v>
      </c>
      <c r="X26" s="228" t="s">
        <v>207</v>
      </c>
      <c r="Y26" s="228" t="s">
        <v>207</v>
      </c>
      <c r="Z26" s="228" t="s">
        <v>207</v>
      </c>
      <c r="AA26" s="228" t="s">
        <v>207</v>
      </c>
      <c r="AB26" s="228" t="s">
        <v>207</v>
      </c>
      <c r="AC26" s="228" t="s">
        <v>207</v>
      </c>
      <c r="AD26" s="228" t="s">
        <v>207</v>
      </c>
      <c r="AE26" s="228" t="s">
        <v>207</v>
      </c>
      <c r="AF26" s="228" t="s">
        <v>207</v>
      </c>
      <c r="AG26" s="228" t="s">
        <v>207</v>
      </c>
      <c r="AH26" s="228" t="s">
        <v>207</v>
      </c>
      <c r="AI26" s="228" t="s">
        <v>207</v>
      </c>
      <c r="AJ26" s="197"/>
      <c r="AK26" s="192" t="n">
        <v>60</v>
      </c>
    </row>
    <row r="27" customFormat="false" ht="12.6" hidden="false" customHeight="true" outlineLevel="0" collapsed="false">
      <c r="A27" s="192" t="n">
        <v>61</v>
      </c>
      <c r="B27" s="116"/>
      <c r="C27" s="202"/>
      <c r="D27" s="199" t="s">
        <v>457</v>
      </c>
      <c r="E27" s="200" t="n">
        <v>161838</v>
      </c>
      <c r="F27" s="228" t="s">
        <v>207</v>
      </c>
      <c r="G27" s="228" t="s">
        <v>207</v>
      </c>
      <c r="H27" s="228" t="s">
        <v>207</v>
      </c>
      <c r="I27" s="228" t="s">
        <v>207</v>
      </c>
      <c r="J27" s="228" t="s">
        <v>207</v>
      </c>
      <c r="K27" s="228" t="s">
        <v>207</v>
      </c>
      <c r="L27" s="228" t="s">
        <v>207</v>
      </c>
      <c r="M27" s="228" t="s">
        <v>207</v>
      </c>
      <c r="N27" s="228" t="s">
        <v>207</v>
      </c>
      <c r="O27" s="228" t="s">
        <v>207</v>
      </c>
      <c r="P27" s="228" t="s">
        <v>207</v>
      </c>
      <c r="Q27" s="228" t="s">
        <v>207</v>
      </c>
      <c r="R27" s="228" t="s">
        <v>207</v>
      </c>
      <c r="S27" s="228" t="s">
        <v>207</v>
      </c>
      <c r="T27" s="228" t="s">
        <v>207</v>
      </c>
      <c r="U27" s="228" t="s">
        <v>207</v>
      </c>
      <c r="V27" s="228" t="s">
        <v>207</v>
      </c>
      <c r="W27" s="228" t="s">
        <v>207</v>
      </c>
      <c r="X27" s="228" t="s">
        <v>207</v>
      </c>
      <c r="Y27" s="228" t="s">
        <v>207</v>
      </c>
      <c r="Z27" s="228" t="s">
        <v>207</v>
      </c>
      <c r="AA27" s="228" t="s">
        <v>207</v>
      </c>
      <c r="AB27" s="228" t="s">
        <v>207</v>
      </c>
      <c r="AC27" s="228" t="s">
        <v>207</v>
      </c>
      <c r="AD27" s="228" t="s">
        <v>207</v>
      </c>
      <c r="AE27" s="228" t="s">
        <v>207</v>
      </c>
      <c r="AF27" s="228" t="s">
        <v>207</v>
      </c>
      <c r="AG27" s="228" t="s">
        <v>207</v>
      </c>
      <c r="AH27" s="228" t="s">
        <v>207</v>
      </c>
      <c r="AI27" s="228" t="s">
        <v>207</v>
      </c>
      <c r="AJ27" s="197"/>
      <c r="AK27" s="192" t="n">
        <v>61</v>
      </c>
    </row>
    <row r="28" customFormat="false" ht="12.6" hidden="false" customHeight="true" outlineLevel="0" collapsed="false">
      <c r="A28" s="192" t="n">
        <v>62</v>
      </c>
      <c r="B28" s="116"/>
      <c r="C28" s="202"/>
      <c r="D28" s="199" t="s">
        <v>458</v>
      </c>
      <c r="E28" s="200" t="n">
        <v>121089</v>
      </c>
      <c r="F28" s="228" t="n">
        <v>39.8</v>
      </c>
      <c r="G28" s="194" t="n">
        <v>0.328683860631436</v>
      </c>
      <c r="H28" s="228" t="n">
        <v>9.5</v>
      </c>
      <c r="I28" s="228" t="s">
        <v>207</v>
      </c>
      <c r="J28" s="228" t="s">
        <v>207</v>
      </c>
      <c r="K28" s="228" t="s">
        <v>207</v>
      </c>
      <c r="L28" s="228" t="n">
        <v>16.5</v>
      </c>
      <c r="M28" s="194" t="n">
        <v>0.136263409558259</v>
      </c>
      <c r="N28" s="228" t="n">
        <v>7</v>
      </c>
      <c r="O28" s="228" t="s">
        <v>207</v>
      </c>
      <c r="P28" s="228" t="s">
        <v>207</v>
      </c>
      <c r="Q28" s="228" t="s">
        <v>207</v>
      </c>
      <c r="R28" s="228" t="s">
        <v>207</v>
      </c>
      <c r="S28" s="228" t="s">
        <v>207</v>
      </c>
      <c r="T28" s="228" t="s">
        <v>207</v>
      </c>
      <c r="U28" s="228" t="s">
        <v>207</v>
      </c>
      <c r="V28" s="228" t="s">
        <v>207</v>
      </c>
      <c r="W28" s="228" t="s">
        <v>207</v>
      </c>
      <c r="X28" s="228" t="s">
        <v>207</v>
      </c>
      <c r="Y28" s="228" t="s">
        <v>207</v>
      </c>
      <c r="Z28" s="228" t="s">
        <v>207</v>
      </c>
      <c r="AA28" s="228" t="n">
        <v>23.3</v>
      </c>
      <c r="AB28" s="194" t="n">
        <v>0.192420451073178</v>
      </c>
      <c r="AC28" s="228" t="n">
        <v>2.5</v>
      </c>
      <c r="AD28" s="228" t="s">
        <v>207</v>
      </c>
      <c r="AE28" s="228" t="s">
        <v>207</v>
      </c>
      <c r="AF28" s="228" t="s">
        <v>207</v>
      </c>
      <c r="AG28" s="228" t="s">
        <v>207</v>
      </c>
      <c r="AH28" s="228" t="s">
        <v>207</v>
      </c>
      <c r="AI28" s="228" t="s">
        <v>207</v>
      </c>
      <c r="AJ28" s="197"/>
      <c r="AK28" s="192" t="n">
        <v>62</v>
      </c>
    </row>
    <row r="29" customFormat="false" ht="12.6" hidden="false" customHeight="true" outlineLevel="0" collapsed="false">
      <c r="A29" s="192" t="n">
        <v>63</v>
      </c>
      <c r="B29" s="116"/>
      <c r="C29" s="192"/>
      <c r="D29" s="199" t="s">
        <v>459</v>
      </c>
      <c r="E29" s="200" t="n">
        <v>155052</v>
      </c>
      <c r="F29" s="228" t="s">
        <v>207</v>
      </c>
      <c r="G29" s="228" t="s">
        <v>207</v>
      </c>
      <c r="H29" s="228" t="s">
        <v>207</v>
      </c>
      <c r="I29" s="228" t="s">
        <v>207</v>
      </c>
      <c r="J29" s="228" t="s">
        <v>207</v>
      </c>
      <c r="K29" s="228" t="s">
        <v>207</v>
      </c>
      <c r="L29" s="228" t="s">
        <v>207</v>
      </c>
      <c r="M29" s="228" t="s">
        <v>207</v>
      </c>
      <c r="N29" s="228" t="s">
        <v>207</v>
      </c>
      <c r="O29" s="228" t="s">
        <v>207</v>
      </c>
      <c r="P29" s="228" t="s">
        <v>207</v>
      </c>
      <c r="Q29" s="228" t="s">
        <v>207</v>
      </c>
      <c r="R29" s="228" t="s">
        <v>207</v>
      </c>
      <c r="S29" s="228" t="s">
        <v>207</v>
      </c>
      <c r="T29" s="228" t="s">
        <v>207</v>
      </c>
      <c r="U29" s="228" t="s">
        <v>207</v>
      </c>
      <c r="V29" s="228" t="s">
        <v>207</v>
      </c>
      <c r="W29" s="228" t="s">
        <v>207</v>
      </c>
      <c r="X29" s="228" t="s">
        <v>207</v>
      </c>
      <c r="Y29" s="228" t="s">
        <v>207</v>
      </c>
      <c r="Z29" s="228" t="s">
        <v>207</v>
      </c>
      <c r="AA29" s="228" t="s">
        <v>207</v>
      </c>
      <c r="AB29" s="228" t="s">
        <v>207</v>
      </c>
      <c r="AC29" s="228" t="s">
        <v>207</v>
      </c>
      <c r="AD29" s="228" t="s">
        <v>207</v>
      </c>
      <c r="AE29" s="228" t="s">
        <v>207</v>
      </c>
      <c r="AF29" s="228" t="s">
        <v>207</v>
      </c>
      <c r="AG29" s="228" t="s">
        <v>207</v>
      </c>
      <c r="AH29" s="228" t="s">
        <v>207</v>
      </c>
      <c r="AI29" s="228" t="s">
        <v>207</v>
      </c>
      <c r="AJ29" s="197"/>
      <c r="AK29" s="192" t="n">
        <v>63</v>
      </c>
    </row>
    <row r="30" customFormat="false" ht="12.6" hidden="false" customHeight="true" outlineLevel="0" collapsed="false">
      <c r="A30" s="192" t="n">
        <v>64</v>
      </c>
      <c r="B30" s="116"/>
      <c r="C30" s="192"/>
      <c r="D30" s="199" t="s">
        <v>460</v>
      </c>
      <c r="E30" s="200" t="n">
        <v>191823</v>
      </c>
      <c r="F30" s="228" t="n">
        <v>25</v>
      </c>
      <c r="G30" s="194" t="n">
        <v>0.130328479900742</v>
      </c>
      <c r="H30" s="228" t="n">
        <v>20</v>
      </c>
      <c r="I30" s="228" t="s">
        <v>207</v>
      </c>
      <c r="J30" s="228" t="s">
        <v>207</v>
      </c>
      <c r="K30" s="228" t="s">
        <v>207</v>
      </c>
      <c r="L30" s="228" t="n">
        <v>7.5</v>
      </c>
      <c r="M30" s="194" t="n">
        <v>0.0390985439702226</v>
      </c>
      <c r="N30" s="228" t="n">
        <v>4.5</v>
      </c>
      <c r="O30" s="228" t="s">
        <v>207</v>
      </c>
      <c r="P30" s="228" t="s">
        <v>207</v>
      </c>
      <c r="Q30" s="228" t="s">
        <v>207</v>
      </c>
      <c r="R30" s="228" t="s">
        <v>207</v>
      </c>
      <c r="S30" s="228" t="s">
        <v>207</v>
      </c>
      <c r="T30" s="228" t="s">
        <v>207</v>
      </c>
      <c r="U30" s="228" t="s">
        <v>207</v>
      </c>
      <c r="V30" s="228" t="s">
        <v>207</v>
      </c>
      <c r="W30" s="228" t="s">
        <v>207</v>
      </c>
      <c r="X30" s="228" t="s">
        <v>207</v>
      </c>
      <c r="Y30" s="228" t="s">
        <v>207</v>
      </c>
      <c r="Z30" s="228" t="s">
        <v>207</v>
      </c>
      <c r="AA30" s="228" t="s">
        <v>207</v>
      </c>
      <c r="AB30" s="228" t="s">
        <v>207</v>
      </c>
      <c r="AC30" s="228" t="s">
        <v>207</v>
      </c>
      <c r="AD30" s="228" t="n">
        <v>17.5</v>
      </c>
      <c r="AE30" s="194" t="n">
        <v>0.0912299359305193</v>
      </c>
      <c r="AF30" s="228" t="n">
        <v>15.5</v>
      </c>
      <c r="AG30" s="228" t="s">
        <v>207</v>
      </c>
      <c r="AH30" s="228" t="s">
        <v>207</v>
      </c>
      <c r="AI30" s="228" t="s">
        <v>207</v>
      </c>
      <c r="AJ30" s="197"/>
      <c r="AK30" s="192" t="n">
        <v>64</v>
      </c>
    </row>
    <row r="31" customFormat="false" ht="12.6" hidden="false" customHeight="true" outlineLevel="0" collapsed="false">
      <c r="A31" s="192" t="n">
        <v>65</v>
      </c>
      <c r="B31" s="116"/>
      <c r="C31" s="192"/>
      <c r="D31" s="199" t="s">
        <v>461</v>
      </c>
      <c r="E31" s="200" t="n">
        <v>200563</v>
      </c>
      <c r="F31" s="228" t="s">
        <v>207</v>
      </c>
      <c r="G31" s="228" t="s">
        <v>207</v>
      </c>
      <c r="H31" s="228" t="s">
        <v>207</v>
      </c>
      <c r="I31" s="228" t="s">
        <v>207</v>
      </c>
      <c r="J31" s="228" t="s">
        <v>207</v>
      </c>
      <c r="K31" s="228" t="s">
        <v>207</v>
      </c>
      <c r="L31" s="228" t="s">
        <v>207</v>
      </c>
      <c r="M31" s="228" t="s">
        <v>207</v>
      </c>
      <c r="N31" s="228" t="s">
        <v>207</v>
      </c>
      <c r="O31" s="228" t="s">
        <v>207</v>
      </c>
      <c r="P31" s="228" t="s">
        <v>207</v>
      </c>
      <c r="Q31" s="228" t="s">
        <v>207</v>
      </c>
      <c r="R31" s="228" t="s">
        <v>207</v>
      </c>
      <c r="S31" s="228" t="s">
        <v>207</v>
      </c>
      <c r="T31" s="228" t="s">
        <v>207</v>
      </c>
      <c r="U31" s="228" t="s">
        <v>207</v>
      </c>
      <c r="V31" s="228" t="s">
        <v>207</v>
      </c>
      <c r="W31" s="228" t="s">
        <v>207</v>
      </c>
      <c r="X31" s="228" t="s">
        <v>207</v>
      </c>
      <c r="Y31" s="228" t="s">
        <v>207</v>
      </c>
      <c r="Z31" s="228" t="s">
        <v>207</v>
      </c>
      <c r="AA31" s="228" t="s">
        <v>207</v>
      </c>
      <c r="AB31" s="228" t="s">
        <v>207</v>
      </c>
      <c r="AC31" s="228" t="s">
        <v>207</v>
      </c>
      <c r="AD31" s="228" t="s">
        <v>207</v>
      </c>
      <c r="AE31" s="228" t="s">
        <v>207</v>
      </c>
      <c r="AF31" s="228" t="s">
        <v>207</v>
      </c>
      <c r="AG31" s="228" t="s">
        <v>207</v>
      </c>
      <c r="AH31" s="228" t="s">
        <v>207</v>
      </c>
      <c r="AI31" s="228" t="s">
        <v>207</v>
      </c>
      <c r="AJ31" s="197"/>
      <c r="AK31" s="192" t="n">
        <v>65</v>
      </c>
    </row>
    <row r="32" customFormat="false" ht="12.6" hidden="false" customHeight="true" outlineLevel="0" collapsed="false">
      <c r="A32" s="192" t="n">
        <v>66</v>
      </c>
      <c r="B32" s="116"/>
      <c r="C32" s="192"/>
      <c r="D32" s="199" t="s">
        <v>462</v>
      </c>
      <c r="E32" s="200" t="n">
        <v>130859</v>
      </c>
      <c r="F32" s="228" t="n">
        <v>21.7</v>
      </c>
      <c r="G32" s="194" t="n">
        <v>0.2</v>
      </c>
      <c r="H32" s="228" t="n">
        <v>17.7</v>
      </c>
      <c r="I32" s="228" t="s">
        <v>455</v>
      </c>
      <c r="J32" s="194" t="s">
        <v>456</v>
      </c>
      <c r="K32" s="228" t="s">
        <v>455</v>
      </c>
      <c r="L32" s="228" t="s">
        <v>455</v>
      </c>
      <c r="M32" s="194" t="s">
        <v>456</v>
      </c>
      <c r="N32" s="228" t="s">
        <v>455</v>
      </c>
      <c r="O32" s="228" t="s">
        <v>455</v>
      </c>
      <c r="P32" s="194" t="s">
        <v>456</v>
      </c>
      <c r="Q32" s="228" t="s">
        <v>455</v>
      </c>
      <c r="R32" s="228" t="s">
        <v>455</v>
      </c>
      <c r="S32" s="194" t="s">
        <v>456</v>
      </c>
      <c r="T32" s="228" t="s">
        <v>455</v>
      </c>
      <c r="U32" s="228" t="n">
        <v>21.7</v>
      </c>
      <c r="V32" s="194" t="n">
        <v>0.2</v>
      </c>
      <c r="W32" s="228" t="n">
        <v>17.7</v>
      </c>
      <c r="X32" s="228" t="s">
        <v>455</v>
      </c>
      <c r="Y32" s="194" t="s">
        <v>456</v>
      </c>
      <c r="Z32" s="228" t="s">
        <v>455</v>
      </c>
      <c r="AA32" s="228" t="s">
        <v>455</v>
      </c>
      <c r="AB32" s="194" t="s">
        <v>456</v>
      </c>
      <c r="AC32" s="228" t="s">
        <v>455</v>
      </c>
      <c r="AD32" s="228" t="s">
        <v>455</v>
      </c>
      <c r="AE32" s="194" t="s">
        <v>456</v>
      </c>
      <c r="AF32" s="228" t="s">
        <v>455</v>
      </c>
      <c r="AG32" s="228" t="s">
        <v>455</v>
      </c>
      <c r="AH32" s="194" t="s">
        <v>456</v>
      </c>
      <c r="AI32" s="228" t="s">
        <v>455</v>
      </c>
      <c r="AJ32" s="197"/>
      <c r="AK32" s="192" t="n">
        <v>66</v>
      </c>
    </row>
    <row r="33" customFormat="false" ht="12.6" hidden="false" customHeight="true" outlineLevel="0" collapsed="false">
      <c r="A33" s="192" t="n">
        <v>67</v>
      </c>
      <c r="B33" s="116"/>
      <c r="C33" s="192"/>
      <c r="D33" s="199" t="s">
        <v>463</v>
      </c>
      <c r="E33" s="200" t="n">
        <v>190027</v>
      </c>
      <c r="F33" s="228" t="n">
        <v>112.1</v>
      </c>
      <c r="G33" s="194" t="n">
        <v>0.589916169807448</v>
      </c>
      <c r="H33" s="228" t="n">
        <v>39.2</v>
      </c>
      <c r="I33" s="228" t="s">
        <v>207</v>
      </c>
      <c r="J33" s="228" t="s">
        <v>207</v>
      </c>
      <c r="K33" s="228" t="s">
        <v>207</v>
      </c>
      <c r="L33" s="228" t="n">
        <v>7.4</v>
      </c>
      <c r="M33" s="194" t="n">
        <v>0.0389418345814016</v>
      </c>
      <c r="N33" s="228" t="n">
        <v>5.4</v>
      </c>
      <c r="O33" s="228" t="s">
        <v>207</v>
      </c>
      <c r="P33" s="228" t="s">
        <v>207</v>
      </c>
      <c r="Q33" s="228" t="s">
        <v>207</v>
      </c>
      <c r="R33" s="228" t="n">
        <v>7.6</v>
      </c>
      <c r="S33" s="194" t="n">
        <v>0.0399943165971151</v>
      </c>
      <c r="T33" s="228" t="n">
        <v>3.7</v>
      </c>
      <c r="U33" s="228" t="s">
        <v>207</v>
      </c>
      <c r="V33" s="228" t="s">
        <v>207</v>
      </c>
      <c r="W33" s="228" t="s">
        <v>207</v>
      </c>
      <c r="X33" s="228" t="s">
        <v>207</v>
      </c>
      <c r="Y33" s="228" t="s">
        <v>207</v>
      </c>
      <c r="Z33" s="228" t="s">
        <v>207</v>
      </c>
      <c r="AA33" s="228" t="s">
        <v>207</v>
      </c>
      <c r="AB33" s="228" t="s">
        <v>207</v>
      </c>
      <c r="AC33" s="228" t="s">
        <v>207</v>
      </c>
      <c r="AD33" s="228" t="n">
        <v>97.1</v>
      </c>
      <c r="AE33" s="194" t="n">
        <v>0.510980018628932</v>
      </c>
      <c r="AF33" s="228" t="n">
        <v>30.1</v>
      </c>
      <c r="AG33" s="228" t="s">
        <v>207</v>
      </c>
      <c r="AH33" s="228" t="s">
        <v>207</v>
      </c>
      <c r="AI33" s="228" t="s">
        <v>207</v>
      </c>
      <c r="AJ33" s="197"/>
      <c r="AK33" s="192" t="n">
        <v>67</v>
      </c>
    </row>
    <row r="34" customFormat="false" ht="12.6" hidden="false" customHeight="true" outlineLevel="0" collapsed="false">
      <c r="A34" s="192" t="n">
        <v>68</v>
      </c>
      <c r="B34" s="116"/>
      <c r="C34" s="192"/>
      <c r="D34" s="199" t="s">
        <v>464</v>
      </c>
      <c r="E34" s="200" t="n">
        <v>107468</v>
      </c>
      <c r="F34" s="228" t="s">
        <v>207</v>
      </c>
      <c r="G34" s="228" t="s">
        <v>207</v>
      </c>
      <c r="H34" s="228" t="s">
        <v>207</v>
      </c>
      <c r="I34" s="228" t="s">
        <v>207</v>
      </c>
      <c r="J34" s="228" t="s">
        <v>207</v>
      </c>
      <c r="K34" s="228" t="s">
        <v>207</v>
      </c>
      <c r="L34" s="228" t="s">
        <v>207</v>
      </c>
      <c r="M34" s="228" t="s">
        <v>207</v>
      </c>
      <c r="N34" s="228" t="s">
        <v>207</v>
      </c>
      <c r="O34" s="228" t="s">
        <v>207</v>
      </c>
      <c r="P34" s="228" t="s">
        <v>207</v>
      </c>
      <c r="Q34" s="228" t="s">
        <v>207</v>
      </c>
      <c r="R34" s="228" t="s">
        <v>207</v>
      </c>
      <c r="S34" s="228" t="s">
        <v>207</v>
      </c>
      <c r="T34" s="228" t="s">
        <v>207</v>
      </c>
      <c r="U34" s="228" t="s">
        <v>207</v>
      </c>
      <c r="V34" s="228" t="s">
        <v>207</v>
      </c>
      <c r="W34" s="228" t="s">
        <v>207</v>
      </c>
      <c r="X34" s="228" t="s">
        <v>207</v>
      </c>
      <c r="Y34" s="228" t="s">
        <v>207</v>
      </c>
      <c r="Z34" s="228" t="s">
        <v>207</v>
      </c>
      <c r="AA34" s="228" t="s">
        <v>207</v>
      </c>
      <c r="AB34" s="228" t="s">
        <v>207</v>
      </c>
      <c r="AC34" s="228" t="s">
        <v>207</v>
      </c>
      <c r="AD34" s="228" t="s">
        <v>207</v>
      </c>
      <c r="AE34" s="228" t="s">
        <v>207</v>
      </c>
      <c r="AF34" s="228" t="s">
        <v>207</v>
      </c>
      <c r="AG34" s="228" t="s">
        <v>207</v>
      </c>
      <c r="AH34" s="228" t="s">
        <v>207</v>
      </c>
      <c r="AI34" s="228" t="s">
        <v>207</v>
      </c>
      <c r="AJ34" s="197"/>
      <c r="AK34" s="192" t="n">
        <v>68</v>
      </c>
    </row>
    <row r="35" customFormat="false" ht="12.6" hidden="false" customHeight="true" outlineLevel="0" collapsed="false">
      <c r="A35" s="192" t="n">
        <v>69</v>
      </c>
      <c r="B35" s="116"/>
      <c r="C35" s="192"/>
      <c r="D35" s="199" t="s">
        <v>465</v>
      </c>
      <c r="E35" s="200" t="n">
        <v>203292</v>
      </c>
      <c r="F35" s="228" t="n">
        <v>30.5</v>
      </c>
      <c r="G35" s="194" t="n">
        <v>0.2</v>
      </c>
      <c r="H35" s="228" t="n">
        <v>2</v>
      </c>
      <c r="I35" s="228" t="s">
        <v>455</v>
      </c>
      <c r="J35" s="194" t="s">
        <v>456</v>
      </c>
      <c r="K35" s="228" t="s">
        <v>455</v>
      </c>
      <c r="L35" s="228" t="s">
        <v>455</v>
      </c>
      <c r="M35" s="194" t="s">
        <v>456</v>
      </c>
      <c r="N35" s="228" t="s">
        <v>455</v>
      </c>
      <c r="O35" s="228" t="s">
        <v>455</v>
      </c>
      <c r="P35" s="194" t="s">
        <v>456</v>
      </c>
      <c r="Q35" s="228" t="s">
        <v>455</v>
      </c>
      <c r="R35" s="228" t="s">
        <v>455</v>
      </c>
      <c r="S35" s="194" t="s">
        <v>456</v>
      </c>
      <c r="T35" s="228" t="s">
        <v>455</v>
      </c>
      <c r="U35" s="228" t="s">
        <v>455</v>
      </c>
      <c r="V35" s="194" t="s">
        <v>456</v>
      </c>
      <c r="W35" s="228" t="s">
        <v>455</v>
      </c>
      <c r="X35" s="228" t="s">
        <v>455</v>
      </c>
      <c r="Y35" s="194" t="s">
        <v>456</v>
      </c>
      <c r="Z35" s="228" t="s">
        <v>455</v>
      </c>
      <c r="AA35" s="228" t="n">
        <v>30.5</v>
      </c>
      <c r="AB35" s="194" t="n">
        <v>0.2</v>
      </c>
      <c r="AC35" s="228" t="n">
        <v>2</v>
      </c>
      <c r="AD35" s="228" t="s">
        <v>455</v>
      </c>
      <c r="AE35" s="194" t="s">
        <v>456</v>
      </c>
      <c r="AF35" s="228" t="s">
        <v>455</v>
      </c>
      <c r="AG35" s="228" t="s">
        <v>455</v>
      </c>
      <c r="AH35" s="194" t="s">
        <v>456</v>
      </c>
      <c r="AI35" s="228" t="s">
        <v>455</v>
      </c>
      <c r="AJ35" s="197"/>
      <c r="AK35" s="192" t="n">
        <v>69</v>
      </c>
    </row>
    <row r="36" customFormat="false" ht="12.6" hidden="false" customHeight="true" outlineLevel="0" collapsed="false">
      <c r="A36" s="192" t="n">
        <v>70</v>
      </c>
      <c r="B36" s="116"/>
      <c r="C36" s="192"/>
      <c r="D36" s="199" t="s">
        <v>466</v>
      </c>
      <c r="E36" s="200" t="n">
        <v>87845</v>
      </c>
      <c r="F36" s="228" t="n">
        <v>173.1</v>
      </c>
      <c r="G36" s="194" t="n">
        <v>1.97051625021344</v>
      </c>
      <c r="H36" s="228" t="n">
        <v>23.1</v>
      </c>
      <c r="I36" s="228" t="n">
        <v>36.7</v>
      </c>
      <c r="J36" s="194" t="n">
        <v>0.417781319369344</v>
      </c>
      <c r="K36" s="228" t="n">
        <v>10.9</v>
      </c>
      <c r="L36" s="228" t="n">
        <v>105.5</v>
      </c>
      <c r="M36" s="194" t="n">
        <v>1.20097899709716</v>
      </c>
      <c r="N36" s="228" t="n">
        <v>7.7</v>
      </c>
      <c r="O36" s="228" t="s">
        <v>207</v>
      </c>
      <c r="P36" s="228" t="s">
        <v>207</v>
      </c>
      <c r="Q36" s="228" t="s">
        <v>207</v>
      </c>
      <c r="R36" s="228" t="s">
        <v>207</v>
      </c>
      <c r="S36" s="228" t="s">
        <v>207</v>
      </c>
      <c r="T36" s="228" t="s">
        <v>207</v>
      </c>
      <c r="U36" s="228" t="s">
        <v>207</v>
      </c>
      <c r="V36" s="228" t="s">
        <v>207</v>
      </c>
      <c r="W36" s="228" t="s">
        <v>207</v>
      </c>
      <c r="X36" s="228" t="s">
        <v>207</v>
      </c>
      <c r="Y36" s="228" t="s">
        <v>207</v>
      </c>
      <c r="Z36" s="228" t="s">
        <v>207</v>
      </c>
      <c r="AA36" s="228" t="n">
        <v>30.9</v>
      </c>
      <c r="AB36" s="194" t="n">
        <v>0.351755933746941</v>
      </c>
      <c r="AC36" s="228" t="n">
        <v>4.5</v>
      </c>
      <c r="AD36" s="228" t="s">
        <v>207</v>
      </c>
      <c r="AE36" s="228" t="s">
        <v>207</v>
      </c>
      <c r="AF36" s="228" t="s">
        <v>207</v>
      </c>
      <c r="AG36" s="228" t="s">
        <v>207</v>
      </c>
      <c r="AH36" s="228" t="s">
        <v>207</v>
      </c>
      <c r="AI36" s="228" t="s">
        <v>207</v>
      </c>
      <c r="AJ36" s="197"/>
      <c r="AK36" s="192" t="n">
        <v>70</v>
      </c>
    </row>
    <row r="37" customFormat="false" ht="12.6" hidden="false" customHeight="true" outlineLevel="0" collapsed="false">
      <c r="A37" s="192" t="n">
        <v>71</v>
      </c>
      <c r="B37" s="116"/>
      <c r="C37" s="192"/>
      <c r="D37" s="199" t="s">
        <v>467</v>
      </c>
      <c r="E37" s="200" t="n">
        <v>135889</v>
      </c>
      <c r="F37" s="228" t="n">
        <v>184.1</v>
      </c>
      <c r="G37" s="194" t="n">
        <v>1.3547822119524</v>
      </c>
      <c r="H37" s="228" t="n">
        <v>154.1</v>
      </c>
      <c r="I37" s="228" t="s">
        <v>207</v>
      </c>
      <c r="J37" s="194" t="s">
        <v>207</v>
      </c>
      <c r="K37" s="228" t="s">
        <v>207</v>
      </c>
      <c r="L37" s="228" t="s">
        <v>207</v>
      </c>
      <c r="M37" s="228" t="s">
        <v>207</v>
      </c>
      <c r="N37" s="228" t="s">
        <v>207</v>
      </c>
      <c r="O37" s="228" t="s">
        <v>207</v>
      </c>
      <c r="P37" s="228" t="s">
        <v>207</v>
      </c>
      <c r="Q37" s="228" t="s">
        <v>207</v>
      </c>
      <c r="R37" s="228" t="s">
        <v>207</v>
      </c>
      <c r="S37" s="228" t="s">
        <v>207</v>
      </c>
      <c r="T37" s="228" t="s">
        <v>207</v>
      </c>
      <c r="U37" s="228" t="n">
        <v>165.6</v>
      </c>
      <c r="V37" s="194" t="n">
        <v>1.21864168549331</v>
      </c>
      <c r="W37" s="228" t="n">
        <v>141.1</v>
      </c>
      <c r="X37" s="228" t="s">
        <v>207</v>
      </c>
      <c r="Y37" s="228" t="s">
        <v>207</v>
      </c>
      <c r="Z37" s="228" t="s">
        <v>207</v>
      </c>
      <c r="AA37" s="228" t="s">
        <v>207</v>
      </c>
      <c r="AB37" s="228" t="s">
        <v>207</v>
      </c>
      <c r="AC37" s="228" t="s">
        <v>207</v>
      </c>
      <c r="AD37" s="228" t="n">
        <v>18.5</v>
      </c>
      <c r="AE37" s="194" t="n">
        <v>0.136140526459095</v>
      </c>
      <c r="AF37" s="228" t="n">
        <v>13</v>
      </c>
      <c r="AG37" s="228" t="s">
        <v>207</v>
      </c>
      <c r="AH37" s="228" t="s">
        <v>207</v>
      </c>
      <c r="AI37" s="228" t="s">
        <v>207</v>
      </c>
      <c r="AJ37" s="197"/>
      <c r="AK37" s="192" t="n">
        <v>71</v>
      </c>
    </row>
    <row r="38" customFormat="false" ht="12.6" hidden="false" customHeight="true" outlineLevel="0" collapsed="false">
      <c r="A38" s="192" t="n">
        <v>72</v>
      </c>
      <c r="B38" s="116"/>
      <c r="C38" s="192"/>
      <c r="D38" s="199" t="s">
        <v>468</v>
      </c>
      <c r="E38" s="200" t="n">
        <v>161971</v>
      </c>
      <c r="F38" s="228" t="n">
        <v>11</v>
      </c>
      <c r="G38" s="194" t="n">
        <v>0.1</v>
      </c>
      <c r="H38" s="228" t="n">
        <v>6</v>
      </c>
      <c r="I38" s="228" t="s">
        <v>455</v>
      </c>
      <c r="J38" s="194" t="s">
        <v>456</v>
      </c>
      <c r="K38" s="228" t="s">
        <v>455</v>
      </c>
      <c r="L38" s="228" t="n">
        <v>11</v>
      </c>
      <c r="M38" s="194" t="n">
        <v>0.1</v>
      </c>
      <c r="N38" s="228" t="n">
        <v>6</v>
      </c>
      <c r="O38" s="228" t="s">
        <v>455</v>
      </c>
      <c r="P38" s="194" t="s">
        <v>456</v>
      </c>
      <c r="Q38" s="228" t="s">
        <v>455</v>
      </c>
      <c r="R38" s="228" t="s">
        <v>455</v>
      </c>
      <c r="S38" s="194" t="s">
        <v>456</v>
      </c>
      <c r="T38" s="228" t="s">
        <v>455</v>
      </c>
      <c r="U38" s="228" t="s">
        <v>455</v>
      </c>
      <c r="V38" s="194" t="s">
        <v>456</v>
      </c>
      <c r="W38" s="228" t="s">
        <v>455</v>
      </c>
      <c r="X38" s="228" t="s">
        <v>455</v>
      </c>
      <c r="Y38" s="194" t="s">
        <v>456</v>
      </c>
      <c r="Z38" s="228" t="s">
        <v>455</v>
      </c>
      <c r="AA38" s="228" t="s">
        <v>455</v>
      </c>
      <c r="AB38" s="194" t="s">
        <v>456</v>
      </c>
      <c r="AC38" s="228" t="s">
        <v>455</v>
      </c>
      <c r="AD38" s="228" t="s">
        <v>455</v>
      </c>
      <c r="AE38" s="194" t="s">
        <v>456</v>
      </c>
      <c r="AF38" s="228" t="s">
        <v>455</v>
      </c>
      <c r="AG38" s="228" t="s">
        <v>455</v>
      </c>
      <c r="AH38" s="194" t="s">
        <v>456</v>
      </c>
      <c r="AI38" s="228" t="s">
        <v>455</v>
      </c>
      <c r="AJ38" s="197"/>
      <c r="AK38" s="192" t="n">
        <v>72</v>
      </c>
    </row>
    <row r="39" customFormat="false" ht="12.6" hidden="false" customHeight="true" outlineLevel="0" collapsed="false">
      <c r="A39" s="192" t="n">
        <v>73</v>
      </c>
      <c r="B39" s="116"/>
      <c r="C39" s="192"/>
      <c r="D39" s="199" t="s">
        <v>469</v>
      </c>
      <c r="E39" s="200" t="n">
        <v>138332</v>
      </c>
      <c r="F39" s="228" t="s">
        <v>207</v>
      </c>
      <c r="G39" s="228" t="s">
        <v>207</v>
      </c>
      <c r="H39" s="228" t="s">
        <v>207</v>
      </c>
      <c r="I39" s="228" t="s">
        <v>207</v>
      </c>
      <c r="J39" s="228" t="s">
        <v>207</v>
      </c>
      <c r="K39" s="228" t="s">
        <v>207</v>
      </c>
      <c r="L39" s="228" t="s">
        <v>207</v>
      </c>
      <c r="M39" s="228" t="s">
        <v>207</v>
      </c>
      <c r="N39" s="228" t="s">
        <v>207</v>
      </c>
      <c r="O39" s="228" t="s">
        <v>207</v>
      </c>
      <c r="P39" s="228" t="s">
        <v>207</v>
      </c>
      <c r="Q39" s="228" t="s">
        <v>207</v>
      </c>
      <c r="R39" s="228" t="s">
        <v>207</v>
      </c>
      <c r="S39" s="228" t="s">
        <v>207</v>
      </c>
      <c r="T39" s="228" t="s">
        <v>207</v>
      </c>
      <c r="U39" s="228" t="s">
        <v>207</v>
      </c>
      <c r="V39" s="228" t="s">
        <v>207</v>
      </c>
      <c r="W39" s="228" t="s">
        <v>207</v>
      </c>
      <c r="X39" s="228" t="s">
        <v>207</v>
      </c>
      <c r="Y39" s="228" t="s">
        <v>207</v>
      </c>
      <c r="Z39" s="228" t="s">
        <v>207</v>
      </c>
      <c r="AA39" s="228" t="s">
        <v>207</v>
      </c>
      <c r="AB39" s="228" t="s">
        <v>207</v>
      </c>
      <c r="AC39" s="228" t="s">
        <v>207</v>
      </c>
      <c r="AD39" s="228" t="s">
        <v>207</v>
      </c>
      <c r="AE39" s="228" t="s">
        <v>207</v>
      </c>
      <c r="AF39" s="228" t="s">
        <v>207</v>
      </c>
      <c r="AG39" s="228" t="s">
        <v>207</v>
      </c>
      <c r="AH39" s="228" t="s">
        <v>207</v>
      </c>
      <c r="AI39" s="228" t="s">
        <v>207</v>
      </c>
      <c r="AJ39" s="197"/>
      <c r="AK39" s="192" t="n">
        <v>73</v>
      </c>
    </row>
    <row r="40" customFormat="false" ht="12.6" hidden="false" customHeight="true" outlineLevel="0" collapsed="false">
      <c r="A40" s="192"/>
      <c r="B40" s="116"/>
      <c r="C40" s="192"/>
      <c r="D40" s="199"/>
      <c r="E40" s="196"/>
      <c r="F40" s="200"/>
      <c r="G40" s="201"/>
      <c r="H40" s="200"/>
      <c r="I40" s="200"/>
      <c r="J40" s="201"/>
      <c r="K40" s="200"/>
      <c r="L40" s="200"/>
      <c r="M40" s="201"/>
      <c r="N40" s="200"/>
      <c r="O40" s="200"/>
      <c r="P40" s="201"/>
      <c r="Q40" s="200"/>
      <c r="R40" s="200"/>
      <c r="S40" s="201"/>
      <c r="T40" s="200"/>
      <c r="U40" s="200"/>
      <c r="V40" s="201"/>
      <c r="W40" s="200"/>
      <c r="X40" s="200"/>
      <c r="Y40" s="201"/>
      <c r="Z40" s="200"/>
      <c r="AA40" s="200"/>
      <c r="AB40" s="201"/>
      <c r="AC40" s="200"/>
      <c r="AD40" s="200"/>
      <c r="AE40" s="201"/>
      <c r="AF40" s="200"/>
      <c r="AG40" s="200"/>
      <c r="AH40" s="201"/>
      <c r="AI40" s="196"/>
      <c r="AJ40" s="197"/>
      <c r="AK40" s="192"/>
    </row>
    <row r="41" customFormat="false" ht="12.6" hidden="false" customHeight="true" outlineLevel="0" collapsed="false">
      <c r="A41" s="192"/>
      <c r="B41" s="116"/>
      <c r="C41" s="192"/>
      <c r="D41" s="199"/>
      <c r="E41" s="196"/>
      <c r="F41" s="196"/>
      <c r="G41" s="194"/>
      <c r="H41" s="196"/>
      <c r="I41" s="196"/>
      <c r="J41" s="194"/>
      <c r="K41" s="196"/>
      <c r="L41" s="196"/>
      <c r="M41" s="194"/>
      <c r="N41" s="196"/>
      <c r="O41" s="196"/>
      <c r="P41" s="194"/>
      <c r="Q41" s="196"/>
      <c r="R41" s="196"/>
      <c r="S41" s="194"/>
      <c r="T41" s="196"/>
      <c r="U41" s="196"/>
      <c r="V41" s="194"/>
      <c r="W41" s="196"/>
      <c r="X41" s="196"/>
      <c r="Y41" s="194"/>
      <c r="Z41" s="196"/>
      <c r="AA41" s="196"/>
      <c r="AB41" s="194"/>
      <c r="AC41" s="196"/>
      <c r="AD41" s="196"/>
      <c r="AE41" s="194"/>
      <c r="AF41" s="196"/>
      <c r="AG41" s="196"/>
      <c r="AH41" s="194"/>
      <c r="AI41" s="196"/>
      <c r="AJ41" s="197"/>
      <c r="AK41" s="123"/>
    </row>
    <row r="42" customFormat="false" ht="12.6" hidden="false" customHeight="true" outlineLevel="0" collapsed="false">
      <c r="A42" s="192"/>
      <c r="B42" s="116"/>
      <c r="C42" s="203" t="s">
        <v>451</v>
      </c>
      <c r="D42" s="199"/>
      <c r="E42" s="196"/>
      <c r="F42" s="196"/>
      <c r="G42" s="194"/>
      <c r="H42" s="196"/>
      <c r="I42" s="196"/>
      <c r="J42" s="194"/>
      <c r="K42" s="196"/>
      <c r="L42" s="196"/>
      <c r="M42" s="194"/>
      <c r="N42" s="196"/>
      <c r="O42" s="196"/>
      <c r="P42" s="194"/>
      <c r="Q42" s="196"/>
      <c r="R42" s="196"/>
      <c r="S42" s="194"/>
      <c r="T42" s="196"/>
      <c r="U42" s="196"/>
      <c r="V42" s="194"/>
      <c r="W42" s="196"/>
      <c r="X42" s="196"/>
      <c r="Y42" s="194"/>
      <c r="Z42" s="196"/>
      <c r="AA42" s="196"/>
      <c r="AB42" s="194"/>
      <c r="AC42" s="196"/>
      <c r="AD42" s="196"/>
      <c r="AE42" s="194"/>
      <c r="AF42" s="196"/>
      <c r="AG42" s="196"/>
      <c r="AH42" s="194"/>
      <c r="AI42" s="196"/>
      <c r="AJ42" s="197"/>
      <c r="AK42" s="123"/>
    </row>
    <row r="43" customFormat="false" ht="12.6" hidden="false" customHeight="true" outlineLevel="0" collapsed="false">
      <c r="A43" s="192"/>
      <c r="B43" s="116"/>
      <c r="C43" s="192"/>
      <c r="D43" s="199" t="s">
        <v>470</v>
      </c>
      <c r="E43" s="196" t="n">
        <v>2162908</v>
      </c>
      <c r="F43" s="194" t="n">
        <v>853.8</v>
      </c>
      <c r="G43" s="194" t="n">
        <f aca="false">(F43/$E43)*1000</f>
        <v>0.394746332252689</v>
      </c>
      <c r="H43" s="194" t="n">
        <v>505.9</v>
      </c>
      <c r="I43" s="235" t="s">
        <v>207</v>
      </c>
      <c r="J43" s="235" t="s">
        <v>207</v>
      </c>
      <c r="K43" s="235" t="s">
        <v>207</v>
      </c>
      <c r="L43" s="235" t="s">
        <v>207</v>
      </c>
      <c r="M43" s="235" t="s">
        <v>207</v>
      </c>
      <c r="N43" s="235" t="s">
        <v>207</v>
      </c>
      <c r="O43" s="235" t="s">
        <v>207</v>
      </c>
      <c r="P43" s="235" t="s">
        <v>207</v>
      </c>
      <c r="Q43" s="235" t="s">
        <v>207</v>
      </c>
      <c r="R43" s="194" t="n">
        <f aca="false">SUM(R46:R59)</f>
        <v>166.4</v>
      </c>
      <c r="S43" s="194" t="n">
        <f aca="false">(R43/$E43)*1000</f>
        <v>0.0769334618023513</v>
      </c>
      <c r="T43" s="194" t="n">
        <v>87.1</v>
      </c>
      <c r="U43" s="194" t="n">
        <v>357.9</v>
      </c>
      <c r="V43" s="194" t="n">
        <f aca="false">(U43/$E43)*1000</f>
        <v>0.165471670547245</v>
      </c>
      <c r="W43" s="194" t="n">
        <v>332.3</v>
      </c>
      <c r="X43" s="194" t="n">
        <f aca="false">SUM(X45:X58)</f>
        <v>30.1</v>
      </c>
      <c r="Y43" s="194" t="n">
        <f aca="false">(X43/$E43)*1000</f>
        <v>0.0139164495207378</v>
      </c>
      <c r="Z43" s="194" t="n">
        <f aca="false">SUM(Z45:Z58)</f>
        <v>15.5</v>
      </c>
      <c r="AA43" s="194" t="n">
        <f aca="false">SUM(AA45:AA58)</f>
        <v>21.9</v>
      </c>
      <c r="AB43" s="194" t="n">
        <f aca="false">(AA43/$E43)*1000</f>
        <v>0.010125257292497</v>
      </c>
      <c r="AC43" s="194" t="n">
        <f aca="false">SUM(AC45:AC58)</f>
        <v>6.9</v>
      </c>
      <c r="AD43" s="211" t="n">
        <v>264.5</v>
      </c>
      <c r="AE43" s="194" t="n">
        <f aca="false">(AD43/$E43)*1000</f>
        <v>0.12228906638655</v>
      </c>
      <c r="AF43" s="211" t="n">
        <v>61.1</v>
      </c>
      <c r="AG43" s="194" t="n">
        <f aca="false">SUM(AG45:AG58)</f>
        <v>13</v>
      </c>
      <c r="AH43" s="194" t="n">
        <f aca="false">(AG43/$E43)*1000</f>
        <v>0.00601042670330869</v>
      </c>
      <c r="AI43" s="194" t="n">
        <f aca="false">SUM(AI45:AI58)</f>
        <v>3</v>
      </c>
      <c r="AJ43" s="197"/>
      <c r="AK43" s="123"/>
    </row>
    <row r="44" customFormat="false" ht="12.6" hidden="false" customHeight="true" outlineLevel="0" collapsed="false">
      <c r="A44" s="192"/>
      <c r="B44" s="116"/>
      <c r="C44" s="192"/>
      <c r="D44" s="199"/>
      <c r="E44" s="196"/>
      <c r="F44" s="228"/>
      <c r="G44" s="194"/>
      <c r="H44" s="228"/>
      <c r="I44" s="228"/>
      <c r="J44" s="194"/>
      <c r="K44" s="228"/>
      <c r="L44" s="228"/>
      <c r="M44" s="194"/>
      <c r="N44" s="228"/>
      <c r="O44" s="228"/>
      <c r="P44" s="194"/>
      <c r="Q44" s="228"/>
      <c r="R44" s="228"/>
      <c r="S44" s="194"/>
      <c r="T44" s="228"/>
      <c r="U44" s="228"/>
      <c r="V44" s="194"/>
      <c r="W44" s="228"/>
      <c r="X44" s="228"/>
      <c r="Y44" s="194"/>
      <c r="Z44" s="228"/>
      <c r="AA44" s="228"/>
      <c r="AB44" s="194"/>
      <c r="AC44" s="228"/>
      <c r="AD44" s="228"/>
      <c r="AE44" s="194"/>
      <c r="AF44" s="228"/>
      <c r="AG44" s="228"/>
      <c r="AH44" s="194"/>
      <c r="AI44" s="228"/>
      <c r="AJ44" s="197"/>
      <c r="AK44" s="123"/>
    </row>
    <row r="45" customFormat="false" ht="12.6" hidden="false" customHeight="true" outlineLevel="0" collapsed="false">
      <c r="A45" s="192" t="n">
        <v>60</v>
      </c>
      <c r="B45" s="116"/>
      <c r="C45" s="202"/>
      <c r="D45" s="199" t="s">
        <v>454</v>
      </c>
      <c r="E45" s="200" t="n">
        <v>176860</v>
      </c>
      <c r="F45" s="228" t="n">
        <v>5.3</v>
      </c>
      <c r="G45" s="194" t="n">
        <v>0.0299672056994233</v>
      </c>
      <c r="H45" s="228" t="n">
        <v>2.5</v>
      </c>
      <c r="I45" s="228" t="s">
        <v>455</v>
      </c>
      <c r="J45" s="194" t="s">
        <v>456</v>
      </c>
      <c r="K45" s="228" t="s">
        <v>455</v>
      </c>
      <c r="L45" s="228" t="s">
        <v>455</v>
      </c>
      <c r="M45" s="194" t="s">
        <v>456</v>
      </c>
      <c r="N45" s="228" t="s">
        <v>455</v>
      </c>
      <c r="O45" s="228" t="s">
        <v>455</v>
      </c>
      <c r="P45" s="194" t="s">
        <v>456</v>
      </c>
      <c r="Q45" s="228" t="s">
        <v>455</v>
      </c>
      <c r="R45" s="228" t="s">
        <v>455</v>
      </c>
      <c r="S45" s="194" t="s">
        <v>456</v>
      </c>
      <c r="T45" s="228" t="s">
        <v>455</v>
      </c>
      <c r="U45" s="228" t="s">
        <v>455</v>
      </c>
      <c r="V45" s="194" t="s">
        <v>456</v>
      </c>
      <c r="W45" s="228" t="s">
        <v>455</v>
      </c>
      <c r="X45" s="228" t="n">
        <v>5.3</v>
      </c>
      <c r="Y45" s="194" t="n">
        <v>0.0299672056994233</v>
      </c>
      <c r="Z45" s="228" t="n">
        <v>2.5</v>
      </c>
      <c r="AA45" s="228" t="s">
        <v>455</v>
      </c>
      <c r="AB45" s="194" t="s">
        <v>456</v>
      </c>
      <c r="AC45" s="228" t="s">
        <v>455</v>
      </c>
      <c r="AD45" s="228" t="s">
        <v>455</v>
      </c>
      <c r="AE45" s="194" t="s">
        <v>456</v>
      </c>
      <c r="AF45" s="228" t="s">
        <v>455</v>
      </c>
      <c r="AG45" s="228" t="s">
        <v>455</v>
      </c>
      <c r="AH45" s="194" t="s">
        <v>456</v>
      </c>
      <c r="AI45" s="228" t="s">
        <v>455</v>
      </c>
      <c r="AJ45" s="197"/>
      <c r="AK45" s="192" t="n">
        <v>60</v>
      </c>
    </row>
    <row r="46" customFormat="false" ht="12.6" hidden="false" customHeight="true" outlineLevel="0" collapsed="false">
      <c r="A46" s="192" t="n">
        <v>61</v>
      </c>
      <c r="B46" s="116"/>
      <c r="C46" s="202"/>
      <c r="D46" s="199" t="s">
        <v>457</v>
      </c>
      <c r="E46" s="200" t="n">
        <v>161838</v>
      </c>
      <c r="F46" s="228" t="n">
        <v>30.5</v>
      </c>
      <c r="G46" s="194" t="n">
        <v>0.188460065003275</v>
      </c>
      <c r="H46" s="228" t="n">
        <v>5.5</v>
      </c>
      <c r="I46" s="228" t="s">
        <v>455</v>
      </c>
      <c r="J46" s="228" t="s">
        <v>455</v>
      </c>
      <c r="K46" s="228" t="s">
        <v>455</v>
      </c>
      <c r="L46" s="228" t="s">
        <v>455</v>
      </c>
      <c r="M46" s="228" t="s">
        <v>455</v>
      </c>
      <c r="N46" s="228" t="s">
        <v>455</v>
      </c>
      <c r="O46" s="228" t="s">
        <v>455</v>
      </c>
      <c r="P46" s="228" t="s">
        <v>455</v>
      </c>
      <c r="Q46" s="228" t="s">
        <v>455</v>
      </c>
      <c r="R46" s="228" t="s">
        <v>455</v>
      </c>
      <c r="S46" s="228" t="s">
        <v>455</v>
      </c>
      <c r="T46" s="228" t="s">
        <v>455</v>
      </c>
      <c r="U46" s="228" t="s">
        <v>455</v>
      </c>
      <c r="V46" s="228" t="s">
        <v>455</v>
      </c>
      <c r="W46" s="228" t="s">
        <v>455</v>
      </c>
      <c r="X46" s="228" t="s">
        <v>455</v>
      </c>
      <c r="Y46" s="228" t="s">
        <v>455</v>
      </c>
      <c r="Z46" s="228" t="s">
        <v>455</v>
      </c>
      <c r="AA46" s="228" t="s">
        <v>455</v>
      </c>
      <c r="AB46" s="228" t="s">
        <v>455</v>
      </c>
      <c r="AC46" s="228" t="s">
        <v>455</v>
      </c>
      <c r="AD46" s="228" t="n">
        <v>30.5</v>
      </c>
      <c r="AE46" s="194" t="n">
        <v>0.188460065003275</v>
      </c>
      <c r="AF46" s="228" t="n">
        <v>5.5</v>
      </c>
      <c r="AG46" s="228" t="s">
        <v>455</v>
      </c>
      <c r="AH46" s="228" t="s">
        <v>455</v>
      </c>
      <c r="AI46" s="228" t="s">
        <v>455</v>
      </c>
      <c r="AJ46" s="197"/>
      <c r="AK46" s="192" t="n">
        <v>61</v>
      </c>
    </row>
    <row r="47" customFormat="false" ht="12.6" hidden="false" customHeight="true" outlineLevel="0" collapsed="false">
      <c r="A47" s="192" t="n">
        <v>62</v>
      </c>
      <c r="B47" s="116"/>
      <c r="C47" s="202"/>
      <c r="D47" s="199" t="s">
        <v>458</v>
      </c>
      <c r="E47" s="200" t="n">
        <v>121089</v>
      </c>
      <c r="F47" s="228" t="n">
        <v>22.8</v>
      </c>
      <c r="G47" s="194" t="n">
        <v>0.188291256844139</v>
      </c>
      <c r="H47" s="228" t="n">
        <v>8.7</v>
      </c>
      <c r="I47" s="228" t="s">
        <v>455</v>
      </c>
      <c r="J47" s="228" t="s">
        <v>455</v>
      </c>
      <c r="K47" s="228" t="s">
        <v>455</v>
      </c>
      <c r="L47" s="228" t="s">
        <v>455</v>
      </c>
      <c r="M47" s="228" t="s">
        <v>455</v>
      </c>
      <c r="N47" s="228" t="s">
        <v>455</v>
      </c>
      <c r="O47" s="228" t="s">
        <v>455</v>
      </c>
      <c r="P47" s="228" t="s">
        <v>455</v>
      </c>
      <c r="Q47" s="228" t="s">
        <v>455</v>
      </c>
      <c r="R47" s="228" t="s">
        <v>455</v>
      </c>
      <c r="S47" s="228" t="s">
        <v>455</v>
      </c>
      <c r="T47" s="228" t="s">
        <v>455</v>
      </c>
      <c r="U47" s="228" t="s">
        <v>455</v>
      </c>
      <c r="V47" s="228" t="s">
        <v>455</v>
      </c>
      <c r="W47" s="228" t="s">
        <v>455</v>
      </c>
      <c r="X47" s="228" t="n">
        <v>16.8</v>
      </c>
      <c r="Y47" s="194" t="n">
        <v>0.138740926095682</v>
      </c>
      <c r="Z47" s="228" t="n">
        <v>7.7</v>
      </c>
      <c r="AA47" s="228" t="s">
        <v>455</v>
      </c>
      <c r="AB47" s="228" t="s">
        <v>455</v>
      </c>
      <c r="AC47" s="228" t="s">
        <v>455</v>
      </c>
      <c r="AD47" s="228" t="n">
        <v>6</v>
      </c>
      <c r="AE47" s="194" t="n">
        <v>0.0495503307484578</v>
      </c>
      <c r="AF47" s="228" t="n">
        <v>1</v>
      </c>
      <c r="AG47" s="228" t="s">
        <v>455</v>
      </c>
      <c r="AH47" s="228" t="s">
        <v>455</v>
      </c>
      <c r="AI47" s="228" t="s">
        <v>455</v>
      </c>
      <c r="AJ47" s="197"/>
      <c r="AK47" s="192" t="n">
        <v>62</v>
      </c>
    </row>
    <row r="48" customFormat="false" ht="12.6" hidden="false" customHeight="true" outlineLevel="0" collapsed="false">
      <c r="A48" s="192" t="n">
        <v>63</v>
      </c>
      <c r="B48" s="116"/>
      <c r="C48" s="192"/>
      <c r="D48" s="199" t="s">
        <v>459</v>
      </c>
      <c r="E48" s="200" t="n">
        <v>155052</v>
      </c>
      <c r="F48" s="228" t="n">
        <v>15</v>
      </c>
      <c r="G48" s="194" t="n">
        <v>0.096741738255553</v>
      </c>
      <c r="H48" s="228" t="n">
        <v>9.3</v>
      </c>
      <c r="I48" s="228" t="s">
        <v>455</v>
      </c>
      <c r="J48" s="228" t="s">
        <v>455</v>
      </c>
      <c r="K48" s="228" t="s">
        <v>455</v>
      </c>
      <c r="L48" s="228" t="s">
        <v>455</v>
      </c>
      <c r="M48" s="228" t="s">
        <v>455</v>
      </c>
      <c r="N48" s="228" t="s">
        <v>455</v>
      </c>
      <c r="O48" s="228" t="s">
        <v>455</v>
      </c>
      <c r="P48" s="228" t="s">
        <v>455</v>
      </c>
      <c r="Q48" s="228" t="s">
        <v>455</v>
      </c>
      <c r="R48" s="228" t="s">
        <v>455</v>
      </c>
      <c r="S48" s="228" t="s">
        <v>455</v>
      </c>
      <c r="T48" s="228" t="s">
        <v>455</v>
      </c>
      <c r="U48" s="228" t="s">
        <v>455</v>
      </c>
      <c r="V48" s="228" t="s">
        <v>455</v>
      </c>
      <c r="W48" s="228" t="s">
        <v>455</v>
      </c>
      <c r="X48" s="228" t="n">
        <v>7</v>
      </c>
      <c r="Y48" s="194" t="n">
        <v>0.0451461445192581</v>
      </c>
      <c r="Z48" s="228" t="n">
        <v>4.3</v>
      </c>
      <c r="AA48" s="228" t="s">
        <v>455</v>
      </c>
      <c r="AB48" s="228" t="s">
        <v>455</v>
      </c>
      <c r="AC48" s="228" t="s">
        <v>455</v>
      </c>
      <c r="AD48" s="228" t="n">
        <v>8</v>
      </c>
      <c r="AE48" s="194" t="n">
        <v>0.0515955937362949</v>
      </c>
      <c r="AF48" s="228" t="n">
        <v>5</v>
      </c>
      <c r="AG48" s="228" t="s">
        <v>455</v>
      </c>
      <c r="AH48" s="228" t="s">
        <v>455</v>
      </c>
      <c r="AI48" s="228" t="s">
        <v>455</v>
      </c>
      <c r="AJ48" s="197"/>
      <c r="AK48" s="192" t="n">
        <v>63</v>
      </c>
    </row>
    <row r="49" customFormat="false" ht="12.6" hidden="false" customHeight="true" outlineLevel="0" collapsed="false">
      <c r="A49" s="192" t="n">
        <v>64</v>
      </c>
      <c r="B49" s="116"/>
      <c r="C49" s="192"/>
      <c r="D49" s="199" t="s">
        <v>460</v>
      </c>
      <c r="E49" s="200" t="n">
        <v>191823</v>
      </c>
      <c r="F49" s="228" t="n">
        <v>31.8</v>
      </c>
      <c r="G49" s="194" t="n">
        <v>0.165777826433744</v>
      </c>
      <c r="H49" s="228" t="n">
        <v>7.3</v>
      </c>
      <c r="I49" s="228" t="s">
        <v>455</v>
      </c>
      <c r="J49" s="228" t="s">
        <v>455</v>
      </c>
      <c r="K49" s="228" t="s">
        <v>455</v>
      </c>
      <c r="L49" s="228" t="s">
        <v>455</v>
      </c>
      <c r="M49" s="228" t="s">
        <v>455</v>
      </c>
      <c r="N49" s="228" t="s">
        <v>455</v>
      </c>
      <c r="O49" s="228" t="s">
        <v>455</v>
      </c>
      <c r="P49" s="228" t="s">
        <v>455</v>
      </c>
      <c r="Q49" s="228" t="s">
        <v>455</v>
      </c>
      <c r="R49" s="228" t="s">
        <v>455</v>
      </c>
      <c r="S49" s="228" t="s">
        <v>455</v>
      </c>
      <c r="T49" s="228" t="s">
        <v>455</v>
      </c>
      <c r="U49" s="228" t="s">
        <v>455</v>
      </c>
      <c r="V49" s="228" t="s">
        <v>455</v>
      </c>
      <c r="W49" s="228" t="s">
        <v>455</v>
      </c>
      <c r="X49" s="228" t="s">
        <v>455</v>
      </c>
      <c r="Y49" s="228" t="s">
        <v>455</v>
      </c>
      <c r="Z49" s="228" t="s">
        <v>455</v>
      </c>
      <c r="AA49" s="228" t="n">
        <v>15.5</v>
      </c>
      <c r="AB49" s="194" t="n">
        <v>0.0808036575384599</v>
      </c>
      <c r="AC49" s="228" t="n">
        <v>2</v>
      </c>
      <c r="AD49" s="228" t="n">
        <v>16.3</v>
      </c>
      <c r="AE49" s="194" t="n">
        <v>0.0849741688952837</v>
      </c>
      <c r="AF49" s="228" t="n">
        <v>5.3</v>
      </c>
      <c r="AG49" s="228" t="s">
        <v>455</v>
      </c>
      <c r="AH49" s="228" t="s">
        <v>455</v>
      </c>
      <c r="AI49" s="228" t="s">
        <v>455</v>
      </c>
      <c r="AJ49" s="197"/>
      <c r="AK49" s="192" t="n">
        <v>64</v>
      </c>
    </row>
    <row r="50" customFormat="false" ht="12.6" hidden="false" customHeight="true" outlineLevel="0" collapsed="false">
      <c r="A50" s="192" t="n">
        <v>65</v>
      </c>
      <c r="B50" s="116"/>
      <c r="C50" s="192"/>
      <c r="D50" s="199" t="s">
        <v>461</v>
      </c>
      <c r="E50" s="200" t="n">
        <v>200563</v>
      </c>
      <c r="F50" s="228" t="n">
        <v>48.6</v>
      </c>
      <c r="G50" s="194" t="n">
        <v>0.242317875181364</v>
      </c>
      <c r="H50" s="228" t="n">
        <v>22.9</v>
      </c>
      <c r="I50" s="228" t="s">
        <v>455</v>
      </c>
      <c r="J50" s="228" t="s">
        <v>455</v>
      </c>
      <c r="K50" s="228" t="s">
        <v>455</v>
      </c>
      <c r="L50" s="228" t="s">
        <v>455</v>
      </c>
      <c r="M50" s="228" t="s">
        <v>455</v>
      </c>
      <c r="N50" s="228" t="s">
        <v>455</v>
      </c>
      <c r="O50" s="228" t="s">
        <v>455</v>
      </c>
      <c r="P50" s="228" t="s">
        <v>455</v>
      </c>
      <c r="Q50" s="228" t="s">
        <v>455</v>
      </c>
      <c r="R50" s="228" t="n">
        <v>15</v>
      </c>
      <c r="S50" s="194" t="n">
        <v>0.0747894676485693</v>
      </c>
      <c r="T50" s="228" t="n">
        <v>12.3</v>
      </c>
      <c r="U50" s="228" t="s">
        <v>455</v>
      </c>
      <c r="V50" s="228" t="s">
        <v>455</v>
      </c>
      <c r="W50" s="228" t="s">
        <v>455</v>
      </c>
      <c r="X50" s="228" t="s">
        <v>455</v>
      </c>
      <c r="Y50" s="228" t="s">
        <v>455</v>
      </c>
      <c r="Z50" s="228" t="s">
        <v>455</v>
      </c>
      <c r="AA50" s="228" t="n">
        <v>3.5</v>
      </c>
      <c r="AB50" s="194" t="n">
        <v>0.0174508757846662</v>
      </c>
      <c r="AC50" s="228" t="n">
        <v>2.5</v>
      </c>
      <c r="AD50" s="228" t="n">
        <v>30.1</v>
      </c>
      <c r="AE50" s="194" t="n">
        <v>0.150077531748129</v>
      </c>
      <c r="AF50" s="228" t="n">
        <v>8.1</v>
      </c>
      <c r="AG50" s="228" t="s">
        <v>455</v>
      </c>
      <c r="AH50" s="228" t="s">
        <v>455</v>
      </c>
      <c r="AI50" s="228" t="s">
        <v>455</v>
      </c>
      <c r="AJ50" s="197"/>
      <c r="AK50" s="192" t="n">
        <v>65</v>
      </c>
    </row>
    <row r="51" customFormat="false" ht="12.6" hidden="false" customHeight="true" outlineLevel="0" collapsed="false">
      <c r="A51" s="192" t="n">
        <v>66</v>
      </c>
      <c r="B51" s="116"/>
      <c r="C51" s="192"/>
      <c r="D51" s="199" t="s">
        <v>462</v>
      </c>
      <c r="E51" s="200" t="n">
        <v>130859</v>
      </c>
      <c r="F51" s="228" t="s">
        <v>455</v>
      </c>
      <c r="G51" s="228" t="s">
        <v>455</v>
      </c>
      <c r="H51" s="228" t="s">
        <v>455</v>
      </c>
      <c r="I51" s="228" t="s">
        <v>455</v>
      </c>
      <c r="J51" s="228" t="s">
        <v>455</v>
      </c>
      <c r="K51" s="228" t="s">
        <v>455</v>
      </c>
      <c r="L51" s="228" t="s">
        <v>455</v>
      </c>
      <c r="M51" s="228" t="s">
        <v>455</v>
      </c>
      <c r="N51" s="228" t="s">
        <v>455</v>
      </c>
      <c r="O51" s="228" t="s">
        <v>455</v>
      </c>
      <c r="P51" s="228" t="s">
        <v>455</v>
      </c>
      <c r="Q51" s="228" t="s">
        <v>455</v>
      </c>
      <c r="R51" s="228" t="s">
        <v>455</v>
      </c>
      <c r="S51" s="228" t="s">
        <v>455</v>
      </c>
      <c r="T51" s="228" t="s">
        <v>455</v>
      </c>
      <c r="U51" s="228" t="s">
        <v>455</v>
      </c>
      <c r="V51" s="228" t="s">
        <v>455</v>
      </c>
      <c r="W51" s="228" t="s">
        <v>455</v>
      </c>
      <c r="X51" s="228" t="s">
        <v>455</v>
      </c>
      <c r="Y51" s="228" t="s">
        <v>455</v>
      </c>
      <c r="Z51" s="228" t="s">
        <v>455</v>
      </c>
      <c r="AA51" s="228" t="s">
        <v>455</v>
      </c>
      <c r="AB51" s="228" t="s">
        <v>455</v>
      </c>
      <c r="AC51" s="228" t="s">
        <v>455</v>
      </c>
      <c r="AD51" s="228" t="s">
        <v>455</v>
      </c>
      <c r="AE51" s="228" t="s">
        <v>455</v>
      </c>
      <c r="AF51" s="228" t="s">
        <v>455</v>
      </c>
      <c r="AG51" s="228" t="s">
        <v>455</v>
      </c>
      <c r="AH51" s="228" t="s">
        <v>455</v>
      </c>
      <c r="AI51" s="228" t="s">
        <v>455</v>
      </c>
      <c r="AJ51" s="197"/>
      <c r="AK51" s="192" t="n">
        <v>66</v>
      </c>
    </row>
    <row r="52" customFormat="false" ht="12.6" hidden="false" customHeight="true" outlineLevel="0" collapsed="false">
      <c r="A52" s="192" t="n">
        <v>67</v>
      </c>
      <c r="B52" s="116"/>
      <c r="C52" s="192"/>
      <c r="D52" s="199" t="s">
        <v>463</v>
      </c>
      <c r="E52" s="200" t="n">
        <v>190027</v>
      </c>
      <c r="F52" s="228" t="n">
        <v>192.1</v>
      </c>
      <c r="G52" s="194" t="n">
        <v>1.01090897609287</v>
      </c>
      <c r="H52" s="228" t="n">
        <v>156.5</v>
      </c>
      <c r="I52" s="228" t="s">
        <v>455</v>
      </c>
      <c r="J52" s="228" t="s">
        <v>455</v>
      </c>
      <c r="K52" s="228" t="s">
        <v>455</v>
      </c>
      <c r="L52" s="228" t="s">
        <v>455</v>
      </c>
      <c r="M52" s="228" t="s">
        <v>455</v>
      </c>
      <c r="N52" s="228" t="s">
        <v>455</v>
      </c>
      <c r="O52" s="228" t="s">
        <v>455</v>
      </c>
      <c r="P52" s="228" t="s">
        <v>455</v>
      </c>
      <c r="Q52" s="228" t="s">
        <v>455</v>
      </c>
      <c r="R52" s="228" t="s">
        <v>455</v>
      </c>
      <c r="S52" s="228" t="s">
        <v>455</v>
      </c>
      <c r="T52" s="228" t="s">
        <v>455</v>
      </c>
      <c r="U52" s="228" t="n">
        <v>159.1</v>
      </c>
      <c r="V52" s="194" t="n">
        <v>0.837249443500134</v>
      </c>
      <c r="W52" s="228" t="n">
        <v>147.5</v>
      </c>
      <c r="X52" s="228" t="n">
        <v>1</v>
      </c>
      <c r="Y52" s="194" t="n">
        <v>0.00526241007856778</v>
      </c>
      <c r="Z52" s="228" t="n">
        <v>1</v>
      </c>
      <c r="AA52" s="228" t="s">
        <v>455</v>
      </c>
      <c r="AB52" s="228" t="s">
        <v>455</v>
      </c>
      <c r="AC52" s="228" t="s">
        <v>455</v>
      </c>
      <c r="AD52" s="228" t="n">
        <v>29</v>
      </c>
      <c r="AE52" s="194" t="n">
        <v>0.152609892278466</v>
      </c>
      <c r="AF52" s="228" t="n">
        <v>8</v>
      </c>
      <c r="AG52" s="228" t="n">
        <v>3</v>
      </c>
      <c r="AH52" s="194" t="n">
        <v>0.0157872302357034</v>
      </c>
      <c r="AI52" s="228" t="n">
        <v>0</v>
      </c>
      <c r="AJ52" s="197"/>
      <c r="AK52" s="192" t="n">
        <v>67</v>
      </c>
    </row>
    <row r="53" customFormat="false" ht="12.6" hidden="false" customHeight="true" outlineLevel="0" collapsed="false">
      <c r="A53" s="192" t="n">
        <v>68</v>
      </c>
      <c r="B53" s="116"/>
      <c r="C53" s="192"/>
      <c r="D53" s="199" t="s">
        <v>464</v>
      </c>
      <c r="E53" s="200" t="n">
        <v>107468</v>
      </c>
      <c r="F53" s="228" t="n">
        <v>53.7</v>
      </c>
      <c r="G53" s="194" t="n">
        <v>0.499683626754011</v>
      </c>
      <c r="H53" s="228" t="n">
        <v>19.7</v>
      </c>
      <c r="I53" s="228" t="s">
        <v>455</v>
      </c>
      <c r="J53" s="228" t="s">
        <v>455</v>
      </c>
      <c r="K53" s="228" t="s">
        <v>455</v>
      </c>
      <c r="L53" s="228" t="s">
        <v>455</v>
      </c>
      <c r="M53" s="228" t="s">
        <v>455</v>
      </c>
      <c r="N53" s="228" t="s">
        <v>455</v>
      </c>
      <c r="O53" s="228" t="s">
        <v>455</v>
      </c>
      <c r="P53" s="228" t="s">
        <v>455</v>
      </c>
      <c r="Q53" s="228" t="s">
        <v>455</v>
      </c>
      <c r="R53" s="228" t="n">
        <v>30.9</v>
      </c>
      <c r="S53" s="194" t="n">
        <v>0.287527450031637</v>
      </c>
      <c r="T53" s="228" t="n">
        <v>15.4</v>
      </c>
      <c r="U53" s="228" t="s">
        <v>455</v>
      </c>
      <c r="V53" s="228" t="s">
        <v>455</v>
      </c>
      <c r="W53" s="228" t="s">
        <v>455</v>
      </c>
      <c r="X53" s="228" t="s">
        <v>455</v>
      </c>
      <c r="Y53" s="228" t="s">
        <v>455</v>
      </c>
      <c r="Z53" s="228" t="s">
        <v>455</v>
      </c>
      <c r="AA53" s="228" t="s">
        <v>455</v>
      </c>
      <c r="AB53" s="228" t="s">
        <v>455</v>
      </c>
      <c r="AC53" s="228" t="s">
        <v>455</v>
      </c>
      <c r="AD53" s="228" t="n">
        <v>22.8</v>
      </c>
      <c r="AE53" s="194" t="n">
        <v>0.212156176722373</v>
      </c>
      <c r="AF53" s="228" t="n">
        <v>4.3</v>
      </c>
      <c r="AG53" s="228" t="s">
        <v>455</v>
      </c>
      <c r="AH53" s="228" t="s">
        <v>455</v>
      </c>
      <c r="AI53" s="228" t="s">
        <v>455</v>
      </c>
      <c r="AJ53" s="197"/>
      <c r="AK53" s="192" t="n">
        <v>68</v>
      </c>
    </row>
    <row r="54" customFormat="false" ht="12.6" hidden="false" customHeight="true" outlineLevel="0" collapsed="false">
      <c r="A54" s="192" t="n">
        <v>69</v>
      </c>
      <c r="B54" s="116"/>
      <c r="C54" s="192"/>
      <c r="D54" s="199" t="s">
        <v>465</v>
      </c>
      <c r="E54" s="200" t="n">
        <v>203292</v>
      </c>
      <c r="F54" s="228" t="n">
        <v>227.7</v>
      </c>
      <c r="G54" s="194" t="n">
        <v>1.12006375066407</v>
      </c>
      <c r="H54" s="228" t="n">
        <v>189.3</v>
      </c>
      <c r="I54" s="228" t="s">
        <v>455</v>
      </c>
      <c r="J54" s="228" t="s">
        <v>455</v>
      </c>
      <c r="K54" s="228" t="s">
        <v>455</v>
      </c>
      <c r="L54" s="228" t="s">
        <v>455</v>
      </c>
      <c r="M54" s="228" t="s">
        <v>455</v>
      </c>
      <c r="N54" s="228" t="s">
        <v>455</v>
      </c>
      <c r="O54" s="228" t="s">
        <v>455</v>
      </c>
      <c r="P54" s="228" t="s">
        <v>455</v>
      </c>
      <c r="Q54" s="228" t="s">
        <v>455</v>
      </c>
      <c r="R54" s="228" t="s">
        <v>455</v>
      </c>
      <c r="S54" s="228" t="s">
        <v>455</v>
      </c>
      <c r="T54" s="228" t="s">
        <v>455</v>
      </c>
      <c r="U54" s="228" t="n">
        <v>198.9</v>
      </c>
      <c r="V54" s="194" t="n">
        <v>0.978395608287586</v>
      </c>
      <c r="W54" s="228" t="n">
        <v>184.9</v>
      </c>
      <c r="X54" s="228" t="s">
        <v>455</v>
      </c>
      <c r="Y54" s="228" t="s">
        <v>455</v>
      </c>
      <c r="Z54" s="228" t="s">
        <v>455</v>
      </c>
      <c r="AA54" s="228" t="n">
        <v>2.4</v>
      </c>
      <c r="AB54" s="194" t="n">
        <v>0.0118056785313736</v>
      </c>
      <c r="AC54" s="228" t="n">
        <v>2.4</v>
      </c>
      <c r="AD54" s="228" t="n">
        <v>26.4</v>
      </c>
      <c r="AE54" s="194" t="n">
        <v>0.12986246384511</v>
      </c>
      <c r="AF54" s="228" t="n">
        <v>2</v>
      </c>
      <c r="AG54" s="228" t="s">
        <v>455</v>
      </c>
      <c r="AH54" s="228" t="s">
        <v>455</v>
      </c>
      <c r="AI54" s="228" t="s">
        <v>455</v>
      </c>
      <c r="AJ54" s="197"/>
      <c r="AK54" s="192" t="n">
        <v>69</v>
      </c>
    </row>
    <row r="55" customFormat="false" ht="12.6" hidden="false" customHeight="true" outlineLevel="0" collapsed="false">
      <c r="A55" s="192" t="n">
        <v>70</v>
      </c>
      <c r="B55" s="116"/>
      <c r="C55" s="192"/>
      <c r="D55" s="199" t="s">
        <v>466</v>
      </c>
      <c r="E55" s="200" t="n">
        <v>87845</v>
      </c>
      <c r="F55" s="228" t="n">
        <v>64</v>
      </c>
      <c r="G55" s="194" t="n">
        <v>0.728555979281689</v>
      </c>
      <c r="H55" s="228" t="n">
        <v>18.5</v>
      </c>
      <c r="I55" s="228" t="s">
        <v>455</v>
      </c>
      <c r="J55" s="228" t="s">
        <v>455</v>
      </c>
      <c r="K55" s="228" t="s">
        <v>455</v>
      </c>
      <c r="L55" s="228" t="s">
        <v>455</v>
      </c>
      <c r="M55" s="228" t="s">
        <v>455</v>
      </c>
      <c r="N55" s="228" t="s">
        <v>455</v>
      </c>
      <c r="O55" s="228" t="s">
        <v>455</v>
      </c>
      <c r="P55" s="228" t="s">
        <v>455</v>
      </c>
      <c r="Q55" s="228" t="s">
        <v>455</v>
      </c>
      <c r="R55" s="228" t="n">
        <v>22.5</v>
      </c>
      <c r="S55" s="194" t="n">
        <v>0.256132961466219</v>
      </c>
      <c r="T55" s="228" t="n">
        <v>13.5</v>
      </c>
      <c r="U55" s="228" t="s">
        <v>455</v>
      </c>
      <c r="V55" s="228" t="s">
        <v>455</v>
      </c>
      <c r="W55" s="228" t="s">
        <v>455</v>
      </c>
      <c r="X55" s="228" t="s">
        <v>455</v>
      </c>
      <c r="Y55" s="228" t="s">
        <v>455</v>
      </c>
      <c r="Z55" s="228" t="s">
        <v>455</v>
      </c>
      <c r="AA55" s="228" t="n">
        <v>0.5</v>
      </c>
      <c r="AB55" s="194" t="n">
        <v>0.0056918435881382</v>
      </c>
      <c r="AC55" s="228" t="n">
        <v>0</v>
      </c>
      <c r="AD55" s="228" t="n">
        <v>41</v>
      </c>
      <c r="AE55" s="194" t="n">
        <v>0.466731174227332</v>
      </c>
      <c r="AF55" s="228" t="n">
        <v>5</v>
      </c>
      <c r="AG55" s="228" t="s">
        <v>455</v>
      </c>
      <c r="AH55" s="228" t="s">
        <v>455</v>
      </c>
      <c r="AI55" s="228" t="s">
        <v>455</v>
      </c>
      <c r="AJ55" s="197"/>
      <c r="AK55" s="192" t="n">
        <v>70</v>
      </c>
    </row>
    <row r="56" customFormat="false" ht="12.6" hidden="false" customHeight="true" outlineLevel="0" collapsed="false">
      <c r="A56" s="192" t="n">
        <v>71</v>
      </c>
      <c r="B56" s="116"/>
      <c r="C56" s="192"/>
      <c r="D56" s="199" t="s">
        <v>467</v>
      </c>
      <c r="E56" s="200" t="n">
        <v>135889</v>
      </c>
      <c r="F56" s="228" t="n">
        <v>27.8</v>
      </c>
      <c r="G56" s="194" t="n">
        <v>0.204578737057451</v>
      </c>
      <c r="H56" s="228" t="n">
        <v>8.8</v>
      </c>
      <c r="I56" s="228" t="s">
        <v>455</v>
      </c>
      <c r="J56" s="228" t="s">
        <v>455</v>
      </c>
      <c r="K56" s="228" t="s">
        <v>455</v>
      </c>
      <c r="L56" s="228" t="s">
        <v>455</v>
      </c>
      <c r="M56" s="228" t="s">
        <v>455</v>
      </c>
      <c r="N56" s="228" t="s">
        <v>455</v>
      </c>
      <c r="O56" s="228" t="s">
        <v>455</v>
      </c>
      <c r="P56" s="228" t="s">
        <v>455</v>
      </c>
      <c r="Q56" s="228" t="s">
        <v>455</v>
      </c>
      <c r="R56" s="228" t="s">
        <v>455</v>
      </c>
      <c r="S56" s="228" t="s">
        <v>455</v>
      </c>
      <c r="T56" s="228" t="s">
        <v>455</v>
      </c>
      <c r="U56" s="228" t="s">
        <v>455</v>
      </c>
      <c r="V56" s="228" t="s">
        <v>455</v>
      </c>
      <c r="W56" s="228" t="s">
        <v>455</v>
      </c>
      <c r="X56" s="228" t="s">
        <v>455</v>
      </c>
      <c r="Y56" s="228" t="s">
        <v>455</v>
      </c>
      <c r="Z56" s="228" t="s">
        <v>455</v>
      </c>
      <c r="AA56" s="228" t="s">
        <v>455</v>
      </c>
      <c r="AB56" s="228" t="s">
        <v>455</v>
      </c>
      <c r="AC56" s="228" t="s">
        <v>455</v>
      </c>
      <c r="AD56" s="228" t="n">
        <v>27.8</v>
      </c>
      <c r="AE56" s="194" t="n">
        <v>0.204578737057451</v>
      </c>
      <c r="AF56" s="228" t="n">
        <v>8.8</v>
      </c>
      <c r="AG56" s="228" t="s">
        <v>455</v>
      </c>
      <c r="AH56" s="228" t="s">
        <v>455</v>
      </c>
      <c r="AI56" s="228" t="s">
        <v>455</v>
      </c>
      <c r="AJ56" s="197"/>
      <c r="AK56" s="192" t="n">
        <v>71</v>
      </c>
    </row>
    <row r="57" customFormat="false" ht="12.6" hidden="false" customHeight="true" outlineLevel="0" collapsed="false">
      <c r="A57" s="192" t="n">
        <v>72</v>
      </c>
      <c r="B57" s="116"/>
      <c r="C57" s="192"/>
      <c r="D57" s="199" t="s">
        <v>468</v>
      </c>
      <c r="E57" s="200" t="n">
        <v>161971</v>
      </c>
      <c r="F57" s="228" t="n">
        <v>10</v>
      </c>
      <c r="G57" s="194" t="n">
        <v>0.0617394471849899</v>
      </c>
      <c r="H57" s="228" t="n">
        <v>3</v>
      </c>
      <c r="I57" s="228" t="s">
        <v>455</v>
      </c>
      <c r="J57" s="194" t="s">
        <v>456</v>
      </c>
      <c r="K57" s="228" t="s">
        <v>455</v>
      </c>
      <c r="L57" s="228" t="s">
        <v>455</v>
      </c>
      <c r="M57" s="194" t="s">
        <v>456</v>
      </c>
      <c r="N57" s="228" t="s">
        <v>455</v>
      </c>
      <c r="O57" s="228" t="s">
        <v>455</v>
      </c>
      <c r="P57" s="194" t="s">
        <v>456</v>
      </c>
      <c r="Q57" s="228" t="s">
        <v>455</v>
      </c>
      <c r="R57" s="228" t="s">
        <v>455</v>
      </c>
      <c r="S57" s="194" t="s">
        <v>456</v>
      </c>
      <c r="T57" s="228" t="s">
        <v>455</v>
      </c>
      <c r="U57" s="228" t="s">
        <v>455</v>
      </c>
      <c r="V57" s="194" t="s">
        <v>456</v>
      </c>
      <c r="W57" s="228" t="s">
        <v>455</v>
      </c>
      <c r="X57" s="228" t="s">
        <v>455</v>
      </c>
      <c r="Y57" s="194" t="s">
        <v>456</v>
      </c>
      <c r="Z57" s="228" t="s">
        <v>455</v>
      </c>
      <c r="AA57" s="228" t="s">
        <v>455</v>
      </c>
      <c r="AB57" s="194" t="s">
        <v>456</v>
      </c>
      <c r="AC57" s="228" t="s">
        <v>455</v>
      </c>
      <c r="AD57" s="228" t="s">
        <v>455</v>
      </c>
      <c r="AE57" s="194" t="s">
        <v>456</v>
      </c>
      <c r="AF57" s="228" t="s">
        <v>455</v>
      </c>
      <c r="AG57" s="228" t="n">
        <v>10</v>
      </c>
      <c r="AH57" s="194" t="n">
        <v>0.0617394471849899</v>
      </c>
      <c r="AI57" s="228" t="n">
        <v>3</v>
      </c>
      <c r="AJ57" s="197"/>
      <c r="AK57" s="192" t="n">
        <v>72</v>
      </c>
    </row>
    <row r="58" customFormat="false" ht="12.6" hidden="false" customHeight="true" outlineLevel="0" collapsed="false">
      <c r="A58" s="192" t="n">
        <v>73</v>
      </c>
      <c r="B58" s="116"/>
      <c r="C58" s="192"/>
      <c r="D58" s="199" t="s">
        <v>469</v>
      </c>
      <c r="E58" s="200" t="n">
        <v>138332</v>
      </c>
      <c r="F58" s="228" t="n">
        <v>124.8</v>
      </c>
      <c r="G58" s="194" t="n">
        <v>0.902177370384293</v>
      </c>
      <c r="H58" s="228" t="n">
        <v>54.3</v>
      </c>
      <c r="I58" s="228" t="s">
        <v>455</v>
      </c>
      <c r="J58" s="228" t="s">
        <v>455</v>
      </c>
      <c r="K58" s="228" t="s">
        <v>455</v>
      </c>
      <c r="L58" s="228" t="s">
        <v>455</v>
      </c>
      <c r="M58" s="228" t="s">
        <v>455</v>
      </c>
      <c r="N58" s="228" t="s">
        <v>455</v>
      </c>
      <c r="O58" s="228" t="s">
        <v>455</v>
      </c>
      <c r="P58" s="228" t="s">
        <v>455</v>
      </c>
      <c r="Q58" s="228" t="s">
        <v>455</v>
      </c>
      <c r="R58" s="228" t="n">
        <v>98</v>
      </c>
      <c r="S58" s="194" t="n">
        <v>0.708440563282538</v>
      </c>
      <c r="T58" s="228" t="n">
        <v>46</v>
      </c>
      <c r="U58" s="228" t="s">
        <v>455</v>
      </c>
      <c r="V58" s="228" t="s">
        <v>455</v>
      </c>
      <c r="W58" s="228" t="s">
        <v>455</v>
      </c>
      <c r="X58" s="228" t="s">
        <v>455</v>
      </c>
      <c r="Y58" s="228" t="s">
        <v>455</v>
      </c>
      <c r="Z58" s="228" t="s">
        <v>455</v>
      </c>
      <c r="AA58" s="228" t="s">
        <v>455</v>
      </c>
      <c r="AB58" s="228" t="s">
        <v>455</v>
      </c>
      <c r="AC58" s="228" t="s">
        <v>455</v>
      </c>
      <c r="AD58" s="228" t="n">
        <v>26.8</v>
      </c>
      <c r="AE58" s="194" t="n">
        <v>0.193736807101755</v>
      </c>
      <c r="AF58" s="228" t="n">
        <v>8.3</v>
      </c>
      <c r="AG58" s="228" t="s">
        <v>455</v>
      </c>
      <c r="AH58" s="228" t="s">
        <v>455</v>
      </c>
      <c r="AI58" s="228" t="s">
        <v>455</v>
      </c>
      <c r="AJ58" s="197"/>
      <c r="AK58" s="192" t="n">
        <v>73</v>
      </c>
    </row>
    <row r="59" customFormat="false" ht="9.95" hidden="false" customHeight="true" outlineLevel="0" collapsed="false">
      <c r="E59" s="244"/>
      <c r="F59" s="228"/>
      <c r="G59" s="194"/>
      <c r="H59" s="228"/>
      <c r="I59" s="228"/>
      <c r="J59" s="228"/>
      <c r="K59" s="228"/>
      <c r="L59" s="228"/>
      <c r="M59" s="228"/>
      <c r="N59" s="228"/>
      <c r="O59" s="228"/>
      <c r="P59" s="228"/>
      <c r="Q59" s="228"/>
      <c r="R59" s="228"/>
      <c r="S59" s="194"/>
      <c r="T59" s="228"/>
      <c r="U59" s="228"/>
      <c r="V59" s="228"/>
      <c r="W59" s="228"/>
      <c r="X59" s="228"/>
      <c r="Y59" s="228"/>
      <c r="Z59" s="228"/>
      <c r="AA59" s="228"/>
      <c r="AB59" s="228"/>
      <c r="AC59" s="228"/>
      <c r="AD59" s="228"/>
      <c r="AE59" s="194"/>
      <c r="AF59" s="228"/>
      <c r="AG59" s="228"/>
      <c r="AH59" s="228"/>
      <c r="AI59" s="228"/>
    </row>
    <row r="60" customFormat="false" ht="9.95" hidden="false" customHeight="true" outlineLevel="0" collapsed="false">
      <c r="E60" s="244"/>
      <c r="F60" s="244"/>
      <c r="H60" s="244"/>
      <c r="I60" s="244"/>
      <c r="K60" s="244"/>
      <c r="L60" s="244"/>
      <c r="N60" s="244"/>
      <c r="O60" s="244"/>
      <c r="Q60" s="244"/>
      <c r="R60" s="244"/>
      <c r="T60" s="244"/>
      <c r="U60" s="244"/>
      <c r="W60" s="244"/>
      <c r="X60" s="244"/>
      <c r="Z60" s="244"/>
      <c r="AA60" s="244"/>
      <c r="AC60" s="244"/>
      <c r="AD60" s="244"/>
      <c r="AF60" s="244"/>
      <c r="AG60" s="244"/>
      <c r="AI60" s="244"/>
    </row>
    <row r="61" customFormat="false" ht="9.95" hidden="false" customHeight="true" outlineLevel="0" collapsed="false">
      <c r="E61" s="244"/>
      <c r="F61" s="244"/>
      <c r="H61" s="244"/>
      <c r="I61" s="244"/>
      <c r="K61" s="244"/>
      <c r="L61" s="244"/>
      <c r="N61" s="244"/>
      <c r="O61" s="244"/>
      <c r="Q61" s="244"/>
      <c r="R61" s="244"/>
      <c r="T61" s="244"/>
      <c r="U61" s="244"/>
      <c r="W61" s="244"/>
      <c r="X61" s="244"/>
      <c r="Z61" s="244"/>
      <c r="AA61" s="244"/>
      <c r="AC61" s="244"/>
      <c r="AD61" s="244"/>
      <c r="AF61" s="244"/>
      <c r="AG61" s="244"/>
      <c r="AI61" s="244"/>
    </row>
    <row r="62" customFormat="false" ht="9.95" hidden="false" customHeight="true" outlineLevel="0" collapsed="false">
      <c r="E62" s="244"/>
      <c r="F62" s="244"/>
      <c r="H62" s="244"/>
      <c r="I62" s="244"/>
      <c r="K62" s="244"/>
      <c r="L62" s="244"/>
      <c r="N62" s="244"/>
      <c r="O62" s="244"/>
      <c r="Q62" s="244"/>
      <c r="R62" s="244"/>
      <c r="T62" s="244"/>
      <c r="U62" s="244"/>
      <c r="W62" s="244"/>
      <c r="X62" s="244"/>
      <c r="Z62" s="244"/>
      <c r="AA62" s="244"/>
      <c r="AC62" s="244"/>
      <c r="AD62" s="244"/>
      <c r="AF62" s="244"/>
      <c r="AG62" s="244"/>
      <c r="AI62" s="244"/>
    </row>
    <row r="63" customFormat="false" ht="9.95" hidden="false" customHeight="true" outlineLevel="0" collapsed="false">
      <c r="E63" s="244"/>
      <c r="F63" s="244"/>
      <c r="H63" s="244"/>
      <c r="I63" s="244"/>
      <c r="K63" s="244"/>
      <c r="L63" s="244"/>
      <c r="N63" s="244"/>
      <c r="O63" s="244"/>
      <c r="Q63" s="244"/>
      <c r="R63" s="244"/>
      <c r="T63" s="244"/>
      <c r="U63" s="244"/>
      <c r="W63" s="244"/>
      <c r="X63" s="244"/>
      <c r="Z63" s="244"/>
      <c r="AA63" s="244"/>
      <c r="AC63" s="244"/>
      <c r="AD63" s="244"/>
      <c r="AF63" s="244"/>
      <c r="AG63" s="244"/>
      <c r="AI63" s="244"/>
    </row>
    <row r="64" s="130" customFormat="true" ht="12.6" hidden="false" customHeight="true" outlineLevel="0" collapsed="false">
      <c r="A64" s="123"/>
      <c r="B64" s="123"/>
      <c r="C64" s="149"/>
      <c r="D64" s="202"/>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123"/>
      <c r="AK64" s="123"/>
    </row>
    <row r="65" s="130" customFormat="true" ht="12.6" hidden="false" customHeight="true" outlineLevel="0" collapsed="false">
      <c r="A65" s="123"/>
      <c r="B65" s="123"/>
      <c r="C65" s="149"/>
      <c r="D65" s="149"/>
      <c r="E65" s="217"/>
      <c r="F65" s="217"/>
      <c r="G65" s="220"/>
      <c r="H65" s="217"/>
      <c r="I65" s="217"/>
      <c r="J65" s="220"/>
      <c r="K65" s="217"/>
      <c r="L65" s="217"/>
      <c r="M65" s="220"/>
      <c r="N65" s="217"/>
      <c r="O65" s="217"/>
      <c r="P65" s="220"/>
      <c r="Q65" s="217"/>
      <c r="R65" s="217"/>
      <c r="S65" s="220"/>
      <c r="T65" s="217"/>
      <c r="U65" s="217"/>
      <c r="V65" s="220"/>
      <c r="W65" s="217"/>
      <c r="X65" s="217"/>
      <c r="Y65" s="220"/>
      <c r="Z65" s="217"/>
      <c r="AA65" s="217"/>
      <c r="AB65" s="220"/>
      <c r="AC65" s="217"/>
      <c r="AD65" s="217"/>
      <c r="AE65" s="220"/>
      <c r="AF65" s="217"/>
      <c r="AG65" s="217"/>
      <c r="AH65" s="220"/>
      <c r="AI65" s="217"/>
      <c r="AJ65" s="123"/>
      <c r="AK65" s="123"/>
    </row>
    <row r="66" s="130" customFormat="true" ht="12.6" hidden="false" customHeight="true" outlineLevel="0" collapsed="false">
      <c r="A66" s="123"/>
      <c r="B66" s="123"/>
      <c r="C66" s="123"/>
      <c r="D66" s="202"/>
      <c r="E66" s="217"/>
      <c r="F66" s="217"/>
      <c r="G66" s="220"/>
      <c r="H66" s="217"/>
      <c r="I66" s="217"/>
      <c r="J66" s="220"/>
      <c r="K66" s="217"/>
      <c r="L66" s="217"/>
      <c r="M66" s="220"/>
      <c r="N66" s="217"/>
      <c r="O66" s="217"/>
      <c r="P66" s="220"/>
      <c r="Q66" s="217"/>
      <c r="R66" s="217"/>
      <c r="S66" s="220"/>
      <c r="T66" s="217"/>
      <c r="U66" s="217"/>
      <c r="V66" s="220"/>
      <c r="W66" s="217"/>
      <c r="X66" s="217"/>
      <c r="Y66" s="220"/>
      <c r="Z66" s="217"/>
      <c r="AA66" s="217"/>
      <c r="AB66" s="220"/>
      <c r="AC66" s="217"/>
      <c r="AD66" s="217"/>
      <c r="AE66" s="220"/>
      <c r="AF66" s="217"/>
      <c r="AG66" s="217"/>
      <c r="AH66" s="220"/>
      <c r="AI66" s="217"/>
      <c r="AJ66" s="123"/>
      <c r="AK66" s="123"/>
    </row>
    <row r="67" s="130" customFormat="true" ht="12.6" hidden="false" customHeight="true" outlineLevel="0" collapsed="false">
      <c r="A67" s="123"/>
      <c r="B67" s="123"/>
      <c r="C67" s="149"/>
      <c r="D67" s="202"/>
      <c r="E67" s="217"/>
      <c r="F67" s="217"/>
      <c r="G67" s="220"/>
      <c r="H67" s="217"/>
      <c r="I67" s="217"/>
      <c r="J67" s="220"/>
      <c r="K67" s="217"/>
      <c r="L67" s="217"/>
      <c r="M67" s="220"/>
      <c r="N67" s="217"/>
      <c r="O67" s="217"/>
      <c r="P67" s="220"/>
      <c r="Q67" s="217"/>
      <c r="R67" s="217"/>
      <c r="S67" s="220"/>
      <c r="T67" s="217"/>
      <c r="U67" s="217"/>
      <c r="V67" s="220"/>
      <c r="W67" s="217"/>
      <c r="X67" s="217"/>
      <c r="Y67" s="220"/>
      <c r="Z67" s="217"/>
      <c r="AA67" s="217"/>
      <c r="AB67" s="220"/>
      <c r="AC67" s="217"/>
      <c r="AD67" s="217"/>
      <c r="AE67" s="220"/>
      <c r="AF67" s="217"/>
      <c r="AG67" s="217"/>
      <c r="AH67" s="220"/>
      <c r="AI67" s="217"/>
      <c r="AJ67" s="123"/>
      <c r="AK67" s="123"/>
    </row>
    <row r="68" s="130" customFormat="true" ht="12.6" hidden="false" customHeight="true" outlineLevel="0" collapsed="false">
      <c r="A68" s="123"/>
      <c r="B68" s="123"/>
      <c r="C68" s="123"/>
      <c r="D68" s="202"/>
      <c r="E68" s="217"/>
      <c r="F68" s="217"/>
      <c r="G68" s="220"/>
      <c r="H68" s="217"/>
      <c r="I68" s="217"/>
      <c r="J68" s="220"/>
      <c r="K68" s="217"/>
      <c r="L68" s="217"/>
      <c r="M68" s="220"/>
      <c r="N68" s="217"/>
      <c r="O68" s="217"/>
      <c r="P68" s="220"/>
      <c r="Q68" s="217"/>
      <c r="R68" s="217"/>
      <c r="S68" s="220"/>
      <c r="T68" s="217"/>
      <c r="U68" s="217"/>
      <c r="V68" s="220"/>
      <c r="W68" s="217"/>
      <c r="X68" s="217"/>
      <c r="Y68" s="220"/>
      <c r="Z68" s="217"/>
      <c r="AA68" s="217"/>
      <c r="AB68" s="220"/>
      <c r="AC68" s="217"/>
      <c r="AD68" s="217"/>
      <c r="AE68" s="220"/>
      <c r="AF68" s="217"/>
      <c r="AG68" s="217"/>
      <c r="AH68" s="220"/>
      <c r="AI68" s="217"/>
      <c r="AJ68" s="123"/>
      <c r="AK68" s="123"/>
    </row>
    <row r="69" s="130" customFormat="true" ht="12.6" hidden="false" customHeight="true" outlineLevel="0" collapsed="false">
      <c r="A69" s="123"/>
      <c r="B69" s="123"/>
      <c r="C69" s="123"/>
      <c r="D69" s="202"/>
      <c r="E69" s="215"/>
      <c r="F69" s="215"/>
      <c r="G69" s="216"/>
      <c r="H69" s="215"/>
      <c r="I69" s="215"/>
      <c r="J69" s="216"/>
      <c r="K69" s="215"/>
      <c r="L69" s="215"/>
      <c r="M69" s="216"/>
      <c r="N69" s="215"/>
      <c r="O69" s="215"/>
      <c r="P69" s="216"/>
      <c r="Q69" s="215"/>
      <c r="R69" s="215"/>
      <c r="S69" s="216"/>
      <c r="T69" s="215"/>
      <c r="U69" s="215"/>
      <c r="V69" s="216"/>
      <c r="W69" s="215"/>
      <c r="X69" s="215"/>
      <c r="Y69" s="216"/>
      <c r="Z69" s="215"/>
      <c r="AA69" s="215"/>
      <c r="AB69" s="216"/>
      <c r="AC69" s="215"/>
      <c r="AD69" s="215"/>
      <c r="AE69" s="216"/>
      <c r="AF69" s="215"/>
      <c r="AG69" s="215"/>
      <c r="AH69" s="216"/>
      <c r="AI69" s="217"/>
      <c r="AJ69" s="123"/>
      <c r="AK69" s="123"/>
    </row>
    <row r="70" s="130" customFormat="true" ht="12.6" hidden="false" customHeight="true" outlineLevel="0" collapsed="false">
      <c r="A70" s="123"/>
      <c r="B70" s="123"/>
      <c r="C70" s="123"/>
      <c r="D70" s="202"/>
      <c r="E70" s="215"/>
      <c r="F70" s="215"/>
      <c r="G70" s="216"/>
      <c r="H70" s="215"/>
      <c r="I70" s="215"/>
      <c r="J70" s="216"/>
      <c r="K70" s="215"/>
      <c r="L70" s="215"/>
      <c r="M70" s="216"/>
      <c r="N70" s="215"/>
      <c r="O70" s="215"/>
      <c r="P70" s="216"/>
      <c r="Q70" s="215"/>
      <c r="R70" s="215"/>
      <c r="S70" s="216"/>
      <c r="T70" s="215"/>
      <c r="U70" s="215"/>
      <c r="V70" s="216"/>
      <c r="W70" s="215"/>
      <c r="X70" s="215"/>
      <c r="Y70" s="216"/>
      <c r="Z70" s="215"/>
      <c r="AA70" s="215"/>
      <c r="AB70" s="216"/>
      <c r="AC70" s="215"/>
      <c r="AD70" s="215"/>
      <c r="AE70" s="216"/>
      <c r="AF70" s="215"/>
      <c r="AG70" s="215"/>
      <c r="AH70" s="216"/>
      <c r="AI70" s="217"/>
      <c r="AJ70" s="123"/>
      <c r="AK70" s="123"/>
    </row>
    <row r="71" s="130" customFormat="true" ht="12.6" hidden="false" customHeight="true" outlineLevel="0" collapsed="false">
      <c r="A71" s="123"/>
      <c r="B71" s="123"/>
      <c r="C71" s="123"/>
      <c r="D71" s="202"/>
      <c r="E71" s="215"/>
      <c r="F71" s="215"/>
      <c r="G71" s="216"/>
      <c r="H71" s="215"/>
      <c r="I71" s="215"/>
      <c r="J71" s="216"/>
      <c r="K71" s="215"/>
      <c r="L71" s="215"/>
      <c r="M71" s="216"/>
      <c r="N71" s="215"/>
      <c r="O71" s="215"/>
      <c r="P71" s="216"/>
      <c r="Q71" s="215"/>
      <c r="R71" s="215"/>
      <c r="S71" s="216"/>
      <c r="T71" s="215"/>
      <c r="U71" s="215"/>
      <c r="V71" s="216"/>
      <c r="W71" s="215"/>
      <c r="X71" s="215"/>
      <c r="Y71" s="216"/>
      <c r="Z71" s="215"/>
      <c r="AA71" s="215"/>
      <c r="AB71" s="216"/>
      <c r="AC71" s="215"/>
      <c r="AD71" s="215"/>
      <c r="AE71" s="216"/>
      <c r="AF71" s="215"/>
      <c r="AG71" s="215"/>
      <c r="AH71" s="216"/>
      <c r="AI71" s="217"/>
      <c r="AJ71" s="123"/>
      <c r="AK71" s="123"/>
    </row>
    <row r="72" s="130" customFormat="true" ht="12.6" hidden="false" customHeight="true" outlineLevel="0" collapsed="false">
      <c r="A72" s="123"/>
      <c r="B72" s="123"/>
      <c r="C72" s="123"/>
      <c r="D72" s="202"/>
      <c r="E72" s="215"/>
      <c r="F72" s="215"/>
      <c r="G72" s="216"/>
      <c r="H72" s="215"/>
      <c r="I72" s="215"/>
      <c r="J72" s="216"/>
      <c r="K72" s="215"/>
      <c r="L72" s="215"/>
      <c r="M72" s="216"/>
      <c r="N72" s="215"/>
      <c r="O72" s="215"/>
      <c r="P72" s="216"/>
      <c r="Q72" s="215"/>
      <c r="R72" s="215"/>
      <c r="S72" s="216"/>
      <c r="T72" s="215"/>
      <c r="U72" s="215"/>
      <c r="V72" s="216"/>
      <c r="W72" s="215"/>
      <c r="X72" s="215"/>
      <c r="Y72" s="216"/>
      <c r="Z72" s="215"/>
      <c r="AA72" s="215"/>
      <c r="AB72" s="216"/>
      <c r="AC72" s="215"/>
      <c r="AD72" s="215"/>
      <c r="AE72" s="216"/>
      <c r="AF72" s="215"/>
      <c r="AG72" s="215"/>
      <c r="AH72" s="216"/>
      <c r="AI72" s="217"/>
      <c r="AJ72" s="123"/>
      <c r="AK72" s="123"/>
    </row>
    <row r="73" s="130" customFormat="true" ht="12.6" hidden="false" customHeight="true" outlineLevel="0" collapsed="false">
      <c r="A73" s="123"/>
      <c r="B73" s="123"/>
      <c r="C73" s="123"/>
      <c r="D73" s="202"/>
      <c r="E73" s="215"/>
      <c r="F73" s="215"/>
      <c r="G73" s="216"/>
      <c r="H73" s="215"/>
      <c r="I73" s="215"/>
      <c r="J73" s="216"/>
      <c r="K73" s="215"/>
      <c r="L73" s="215"/>
      <c r="M73" s="216"/>
      <c r="N73" s="215"/>
      <c r="O73" s="215"/>
      <c r="P73" s="216"/>
      <c r="Q73" s="215"/>
      <c r="R73" s="215"/>
      <c r="S73" s="216"/>
      <c r="T73" s="215"/>
      <c r="U73" s="215"/>
      <c r="V73" s="216"/>
      <c r="W73" s="215"/>
      <c r="X73" s="215"/>
      <c r="Y73" s="216"/>
      <c r="Z73" s="215"/>
      <c r="AA73" s="215"/>
      <c r="AB73" s="216"/>
      <c r="AC73" s="215"/>
      <c r="AD73" s="215"/>
      <c r="AE73" s="216"/>
      <c r="AF73" s="215"/>
      <c r="AG73" s="215"/>
      <c r="AH73" s="216"/>
      <c r="AI73" s="217"/>
      <c r="AJ73" s="123"/>
      <c r="AK73" s="123"/>
    </row>
    <row r="74" s="130" customFormat="true" ht="12.6" hidden="false" customHeight="true" outlineLevel="0" collapsed="false">
      <c r="A74" s="123"/>
      <c r="B74" s="123"/>
      <c r="C74" s="123"/>
      <c r="D74" s="202"/>
      <c r="E74" s="215"/>
      <c r="F74" s="215"/>
      <c r="G74" s="216"/>
      <c r="H74" s="215"/>
      <c r="I74" s="215"/>
      <c r="J74" s="216"/>
      <c r="K74" s="215"/>
      <c r="L74" s="215"/>
      <c r="M74" s="216"/>
      <c r="N74" s="215"/>
      <c r="O74" s="215"/>
      <c r="P74" s="216"/>
      <c r="Q74" s="215"/>
      <c r="R74" s="215"/>
      <c r="S74" s="216"/>
      <c r="T74" s="215"/>
      <c r="U74" s="215"/>
      <c r="V74" s="216"/>
      <c r="W74" s="215"/>
      <c r="X74" s="215"/>
      <c r="Y74" s="216"/>
      <c r="Z74" s="215"/>
      <c r="AA74" s="215"/>
      <c r="AB74" s="216"/>
      <c r="AC74" s="215"/>
      <c r="AD74" s="215"/>
      <c r="AE74" s="216"/>
      <c r="AF74" s="215"/>
      <c r="AG74" s="215"/>
      <c r="AH74" s="216"/>
      <c r="AI74" s="217"/>
      <c r="AJ74" s="123"/>
      <c r="AK74" s="123"/>
    </row>
    <row r="75" s="130" customFormat="true" ht="12.6" hidden="false" customHeight="true" outlineLevel="0" collapsed="false">
      <c r="A75" s="123"/>
      <c r="B75" s="123"/>
      <c r="C75" s="123"/>
      <c r="D75" s="202"/>
      <c r="E75" s="215"/>
      <c r="F75" s="215"/>
      <c r="G75" s="216"/>
      <c r="H75" s="215"/>
      <c r="I75" s="215"/>
      <c r="J75" s="216"/>
      <c r="K75" s="215"/>
      <c r="L75" s="215"/>
      <c r="M75" s="216"/>
      <c r="N75" s="215"/>
      <c r="O75" s="215"/>
      <c r="P75" s="216"/>
      <c r="Q75" s="215"/>
      <c r="R75" s="215"/>
      <c r="S75" s="216"/>
      <c r="T75" s="215"/>
      <c r="U75" s="215"/>
      <c r="V75" s="216"/>
      <c r="W75" s="215"/>
      <c r="X75" s="215"/>
      <c r="Y75" s="216"/>
      <c r="Z75" s="215"/>
      <c r="AA75" s="215"/>
      <c r="AB75" s="216"/>
      <c r="AC75" s="215"/>
      <c r="AD75" s="215"/>
      <c r="AE75" s="216"/>
      <c r="AF75" s="215"/>
      <c r="AG75" s="215"/>
      <c r="AH75" s="216"/>
      <c r="AI75" s="217"/>
      <c r="AJ75" s="123"/>
      <c r="AK75" s="123"/>
    </row>
    <row r="76" s="130" customFormat="true" ht="12.6" hidden="false" customHeight="true" outlineLevel="0" collapsed="false">
      <c r="A76" s="123"/>
      <c r="B76" s="123"/>
      <c r="C76" s="123"/>
      <c r="D76" s="202"/>
      <c r="E76" s="215"/>
      <c r="F76" s="215"/>
      <c r="G76" s="216"/>
      <c r="H76" s="215"/>
      <c r="I76" s="215"/>
      <c r="J76" s="216"/>
      <c r="K76" s="215"/>
      <c r="L76" s="215"/>
      <c r="M76" s="216"/>
      <c r="N76" s="215"/>
      <c r="O76" s="215"/>
      <c r="P76" s="216"/>
      <c r="Q76" s="215"/>
      <c r="R76" s="215"/>
      <c r="S76" s="216"/>
      <c r="T76" s="215"/>
      <c r="U76" s="215"/>
      <c r="V76" s="216"/>
      <c r="W76" s="215"/>
      <c r="X76" s="215"/>
      <c r="Y76" s="216"/>
      <c r="Z76" s="215"/>
      <c r="AA76" s="215"/>
      <c r="AB76" s="216"/>
      <c r="AC76" s="215"/>
      <c r="AD76" s="215"/>
      <c r="AE76" s="216"/>
      <c r="AF76" s="215"/>
      <c r="AG76" s="215"/>
      <c r="AH76" s="216"/>
      <c r="AI76" s="217"/>
      <c r="AJ76" s="123"/>
      <c r="AK76" s="123"/>
    </row>
    <row r="77" s="130" customFormat="true" ht="12.6" hidden="false" customHeight="true" outlineLevel="0" collapsed="false">
      <c r="A77" s="123"/>
      <c r="B77" s="123"/>
      <c r="C77" s="123"/>
      <c r="D77" s="202"/>
      <c r="E77" s="215"/>
      <c r="F77" s="215"/>
      <c r="G77" s="216"/>
      <c r="H77" s="215"/>
      <c r="I77" s="215"/>
      <c r="J77" s="216"/>
      <c r="K77" s="215"/>
      <c r="L77" s="215"/>
      <c r="M77" s="216"/>
      <c r="N77" s="215"/>
      <c r="O77" s="215"/>
      <c r="P77" s="216"/>
      <c r="Q77" s="215"/>
      <c r="R77" s="215"/>
      <c r="S77" s="216"/>
      <c r="T77" s="215"/>
      <c r="U77" s="215"/>
      <c r="V77" s="216"/>
      <c r="W77" s="215"/>
      <c r="X77" s="215"/>
      <c r="Y77" s="216"/>
      <c r="Z77" s="215"/>
      <c r="AA77" s="215"/>
      <c r="AB77" s="216"/>
      <c r="AC77" s="215"/>
      <c r="AD77" s="215"/>
      <c r="AE77" s="216"/>
      <c r="AF77" s="215"/>
      <c r="AG77" s="215"/>
      <c r="AH77" s="216"/>
      <c r="AI77" s="217"/>
      <c r="AJ77" s="123"/>
      <c r="AK77" s="123"/>
    </row>
    <row r="78" s="130" customFormat="true" ht="12.6" hidden="false" customHeight="true" outlineLevel="0" collapsed="false">
      <c r="A78" s="123"/>
      <c r="B78" s="123"/>
      <c r="C78" s="123"/>
      <c r="D78" s="202"/>
      <c r="E78" s="215"/>
      <c r="F78" s="215"/>
      <c r="G78" s="216"/>
      <c r="H78" s="215"/>
      <c r="I78" s="215"/>
      <c r="J78" s="216"/>
      <c r="K78" s="215"/>
      <c r="L78" s="215"/>
      <c r="M78" s="216"/>
      <c r="N78" s="215"/>
      <c r="O78" s="215"/>
      <c r="P78" s="216"/>
      <c r="Q78" s="215"/>
      <c r="R78" s="215"/>
      <c r="S78" s="216"/>
      <c r="T78" s="215"/>
      <c r="U78" s="215"/>
      <c r="V78" s="216"/>
      <c r="W78" s="215"/>
      <c r="X78" s="215"/>
      <c r="Y78" s="216"/>
      <c r="Z78" s="215"/>
      <c r="AA78" s="215"/>
      <c r="AB78" s="216"/>
      <c r="AC78" s="215"/>
      <c r="AD78" s="215"/>
      <c r="AE78" s="216"/>
      <c r="AF78" s="215"/>
      <c r="AG78" s="215"/>
      <c r="AH78" s="216"/>
      <c r="AI78" s="217"/>
      <c r="AJ78" s="123"/>
      <c r="AK78" s="123"/>
    </row>
    <row r="79" s="130" customFormat="true" ht="12.6" hidden="false" customHeight="true" outlineLevel="0" collapsed="false">
      <c r="A79" s="123"/>
      <c r="B79" s="123"/>
      <c r="C79" s="123"/>
      <c r="D79" s="202"/>
      <c r="E79" s="215"/>
      <c r="F79" s="215"/>
      <c r="G79" s="216"/>
      <c r="H79" s="215"/>
      <c r="I79" s="215"/>
      <c r="J79" s="216"/>
      <c r="K79" s="215"/>
      <c r="L79" s="215"/>
      <c r="M79" s="216"/>
      <c r="N79" s="215"/>
      <c r="O79" s="215"/>
      <c r="P79" s="216"/>
      <c r="Q79" s="215"/>
      <c r="R79" s="215"/>
      <c r="S79" s="216"/>
      <c r="T79" s="215"/>
      <c r="U79" s="215"/>
      <c r="V79" s="216"/>
      <c r="W79" s="215"/>
      <c r="X79" s="215"/>
      <c r="Y79" s="216"/>
      <c r="Z79" s="215"/>
      <c r="AA79" s="215"/>
      <c r="AB79" s="216"/>
      <c r="AC79" s="215"/>
      <c r="AD79" s="215"/>
      <c r="AE79" s="216"/>
      <c r="AF79" s="215"/>
      <c r="AG79" s="215"/>
      <c r="AH79" s="216"/>
      <c r="AI79" s="217"/>
      <c r="AJ79" s="123"/>
      <c r="AK79" s="123"/>
    </row>
    <row r="80" s="130" customFormat="true" ht="12.6" hidden="false" customHeight="true" outlineLevel="0" collapsed="false">
      <c r="A80" s="123"/>
      <c r="B80" s="123"/>
      <c r="C80" s="123"/>
      <c r="D80" s="202"/>
      <c r="E80" s="215"/>
      <c r="F80" s="215"/>
      <c r="G80" s="216"/>
      <c r="H80" s="215"/>
      <c r="I80" s="215"/>
      <c r="J80" s="216"/>
      <c r="K80" s="215"/>
      <c r="L80" s="215"/>
      <c r="M80" s="216"/>
      <c r="N80" s="215"/>
      <c r="O80" s="215"/>
      <c r="P80" s="216"/>
      <c r="Q80" s="215"/>
      <c r="R80" s="215"/>
      <c r="S80" s="216"/>
      <c r="T80" s="215"/>
      <c r="U80" s="215"/>
      <c r="V80" s="216"/>
      <c r="W80" s="215"/>
      <c r="X80" s="215"/>
      <c r="Y80" s="216"/>
      <c r="Z80" s="215"/>
      <c r="AA80" s="215"/>
      <c r="AB80" s="216"/>
      <c r="AC80" s="215"/>
      <c r="AD80" s="215"/>
      <c r="AE80" s="216"/>
      <c r="AF80" s="215"/>
      <c r="AG80" s="215"/>
      <c r="AH80" s="216"/>
      <c r="AI80" s="217"/>
      <c r="AJ80" s="123"/>
      <c r="AK80" s="123"/>
    </row>
    <row r="81" s="130" customFormat="true" ht="12.6" hidden="false" customHeight="true" outlineLevel="0" collapsed="false">
      <c r="A81" s="123"/>
      <c r="B81" s="123"/>
      <c r="C81" s="123"/>
      <c r="D81" s="202"/>
      <c r="E81" s="215"/>
      <c r="F81" s="215"/>
      <c r="G81" s="216"/>
      <c r="H81" s="215"/>
      <c r="I81" s="215"/>
      <c r="J81" s="216"/>
      <c r="K81" s="215"/>
      <c r="L81" s="215"/>
      <c r="M81" s="216"/>
      <c r="N81" s="215"/>
      <c r="O81" s="215"/>
      <c r="P81" s="216"/>
      <c r="Q81" s="215"/>
      <c r="R81" s="215"/>
      <c r="S81" s="216"/>
      <c r="T81" s="215"/>
      <c r="U81" s="215"/>
      <c r="V81" s="216"/>
      <c r="W81" s="215"/>
      <c r="X81" s="215"/>
      <c r="Y81" s="216"/>
      <c r="Z81" s="215"/>
      <c r="AA81" s="215"/>
      <c r="AB81" s="216"/>
      <c r="AC81" s="215"/>
      <c r="AD81" s="215"/>
      <c r="AE81" s="216"/>
      <c r="AF81" s="215"/>
      <c r="AG81" s="215"/>
      <c r="AH81" s="216"/>
      <c r="AI81" s="217"/>
      <c r="AJ81" s="123"/>
      <c r="AK81" s="123"/>
    </row>
    <row r="82" s="130" customFormat="true" ht="12.6" hidden="false" customHeight="true" outlineLevel="0" collapsed="false">
      <c r="A82" s="123"/>
      <c r="B82" s="123"/>
      <c r="C82" s="123"/>
      <c r="D82" s="202"/>
      <c r="E82" s="215"/>
      <c r="F82" s="215"/>
      <c r="G82" s="216"/>
      <c r="H82" s="215"/>
      <c r="I82" s="215"/>
      <c r="J82" s="216"/>
      <c r="K82" s="215"/>
      <c r="L82" s="215"/>
      <c r="M82" s="216"/>
      <c r="N82" s="215"/>
      <c r="O82" s="215"/>
      <c r="P82" s="216"/>
      <c r="Q82" s="215"/>
      <c r="R82" s="215"/>
      <c r="S82" s="216"/>
      <c r="T82" s="215"/>
      <c r="U82" s="215"/>
      <c r="V82" s="216"/>
      <c r="W82" s="215"/>
      <c r="X82" s="215"/>
      <c r="Y82" s="216"/>
      <c r="Z82" s="215"/>
      <c r="AA82" s="215"/>
      <c r="AB82" s="216"/>
      <c r="AC82" s="215"/>
      <c r="AD82" s="215"/>
      <c r="AE82" s="216"/>
      <c r="AF82" s="215"/>
      <c r="AG82" s="215"/>
      <c r="AH82" s="216"/>
      <c r="AI82" s="217"/>
      <c r="AJ82" s="123"/>
      <c r="AK82" s="123"/>
    </row>
    <row r="83" s="130" customFormat="true" ht="12.6" hidden="false" customHeight="true" outlineLevel="0" collapsed="false">
      <c r="A83" s="123"/>
      <c r="B83" s="123"/>
      <c r="C83" s="123"/>
      <c r="D83" s="202"/>
      <c r="E83" s="215"/>
      <c r="F83" s="215"/>
      <c r="G83" s="216"/>
      <c r="H83" s="215"/>
      <c r="I83" s="215"/>
      <c r="J83" s="216"/>
      <c r="K83" s="215"/>
      <c r="L83" s="215"/>
      <c r="M83" s="216"/>
      <c r="N83" s="215"/>
      <c r="O83" s="215"/>
      <c r="P83" s="216"/>
      <c r="Q83" s="215"/>
      <c r="R83" s="215"/>
      <c r="S83" s="216"/>
      <c r="T83" s="215"/>
      <c r="U83" s="215"/>
      <c r="V83" s="216"/>
      <c r="W83" s="215"/>
      <c r="X83" s="215"/>
      <c r="Y83" s="216"/>
      <c r="Z83" s="215"/>
      <c r="AA83" s="215"/>
      <c r="AB83" s="216"/>
      <c r="AC83" s="215"/>
      <c r="AD83" s="215"/>
      <c r="AE83" s="216"/>
      <c r="AF83" s="215"/>
      <c r="AG83" s="215"/>
      <c r="AH83" s="216"/>
      <c r="AI83" s="217"/>
      <c r="AJ83" s="123"/>
      <c r="AK83" s="123"/>
    </row>
    <row r="84" s="130" customFormat="true" ht="12.6" hidden="false" customHeight="true" outlineLevel="0" collapsed="false">
      <c r="A84" s="123"/>
      <c r="B84" s="123"/>
      <c r="C84" s="123"/>
      <c r="D84" s="202"/>
      <c r="E84" s="215"/>
      <c r="F84" s="215"/>
      <c r="G84" s="216"/>
      <c r="H84" s="215"/>
      <c r="I84" s="215"/>
      <c r="J84" s="216"/>
      <c r="K84" s="215"/>
      <c r="L84" s="215"/>
      <c r="M84" s="216"/>
      <c r="N84" s="215"/>
      <c r="O84" s="215"/>
      <c r="P84" s="216"/>
      <c r="Q84" s="215"/>
      <c r="R84" s="215"/>
      <c r="S84" s="216"/>
      <c r="T84" s="215"/>
      <c r="U84" s="215"/>
      <c r="V84" s="216"/>
      <c r="W84" s="215"/>
      <c r="X84" s="215"/>
      <c r="Y84" s="216"/>
      <c r="Z84" s="215"/>
      <c r="AA84" s="215"/>
      <c r="AB84" s="216"/>
      <c r="AC84" s="215"/>
      <c r="AD84" s="215"/>
      <c r="AE84" s="216"/>
      <c r="AF84" s="215"/>
      <c r="AG84" s="215"/>
      <c r="AH84" s="216"/>
      <c r="AI84" s="217"/>
      <c r="AJ84" s="123"/>
      <c r="AK84" s="123"/>
    </row>
    <row r="85" s="130" customFormat="true" ht="12.6" hidden="false" customHeight="true" outlineLevel="0" collapsed="false">
      <c r="A85" s="123"/>
      <c r="B85" s="123"/>
      <c r="C85" s="123"/>
      <c r="D85" s="202"/>
      <c r="E85" s="215"/>
      <c r="F85" s="215"/>
      <c r="G85" s="216"/>
      <c r="H85" s="215"/>
      <c r="I85" s="215"/>
      <c r="J85" s="216"/>
      <c r="K85" s="215"/>
      <c r="L85" s="215"/>
      <c r="M85" s="216"/>
      <c r="N85" s="215"/>
      <c r="O85" s="215"/>
      <c r="P85" s="216"/>
      <c r="Q85" s="215"/>
      <c r="R85" s="215"/>
      <c r="S85" s="216"/>
      <c r="T85" s="215"/>
      <c r="U85" s="215"/>
      <c r="V85" s="216"/>
      <c r="W85" s="215"/>
      <c r="X85" s="215"/>
      <c r="Y85" s="216"/>
      <c r="Z85" s="215"/>
      <c r="AA85" s="215"/>
      <c r="AB85" s="216"/>
      <c r="AC85" s="215"/>
      <c r="AD85" s="215"/>
      <c r="AE85" s="216"/>
      <c r="AF85" s="215"/>
      <c r="AG85" s="215"/>
      <c r="AH85" s="216"/>
      <c r="AI85" s="217"/>
      <c r="AJ85" s="123"/>
      <c r="AK85" s="123"/>
    </row>
    <row r="86" s="130" customFormat="true" ht="12.6" hidden="false" customHeight="true" outlineLevel="0" collapsed="false">
      <c r="A86" s="123"/>
      <c r="B86" s="123"/>
      <c r="C86" s="123"/>
      <c r="D86" s="202"/>
      <c r="E86" s="215"/>
      <c r="F86" s="215"/>
      <c r="G86" s="216"/>
      <c r="H86" s="215"/>
      <c r="I86" s="215"/>
      <c r="J86" s="216"/>
      <c r="K86" s="215"/>
      <c r="L86" s="215"/>
      <c r="M86" s="216"/>
      <c r="N86" s="215"/>
      <c r="O86" s="215"/>
      <c r="P86" s="216"/>
      <c r="Q86" s="215"/>
      <c r="R86" s="215"/>
      <c r="S86" s="216"/>
      <c r="T86" s="215"/>
      <c r="U86" s="215"/>
      <c r="V86" s="216"/>
      <c r="W86" s="215"/>
      <c r="X86" s="215"/>
      <c r="Y86" s="216"/>
      <c r="Z86" s="215"/>
      <c r="AA86" s="215"/>
      <c r="AB86" s="216"/>
      <c r="AC86" s="215"/>
      <c r="AD86" s="215"/>
      <c r="AE86" s="216"/>
      <c r="AF86" s="215"/>
      <c r="AG86" s="215"/>
      <c r="AH86" s="216"/>
      <c r="AI86" s="217"/>
      <c r="AJ86" s="123"/>
      <c r="AK86" s="123"/>
    </row>
    <row r="87" s="130" customFormat="true" ht="12.6" hidden="false" customHeight="true" outlineLevel="0" collapsed="false">
      <c r="A87" s="123"/>
      <c r="B87" s="123"/>
      <c r="C87" s="123"/>
      <c r="D87" s="202"/>
      <c r="E87" s="215"/>
      <c r="F87" s="215"/>
      <c r="G87" s="216"/>
      <c r="H87" s="215"/>
      <c r="I87" s="215"/>
      <c r="J87" s="216"/>
      <c r="K87" s="215"/>
      <c r="L87" s="215"/>
      <c r="M87" s="216"/>
      <c r="N87" s="215"/>
      <c r="O87" s="215"/>
      <c r="P87" s="216"/>
      <c r="Q87" s="215"/>
      <c r="R87" s="215"/>
      <c r="S87" s="216"/>
      <c r="T87" s="215"/>
      <c r="U87" s="215"/>
      <c r="V87" s="216"/>
      <c r="W87" s="215"/>
      <c r="X87" s="215"/>
      <c r="Y87" s="216"/>
      <c r="Z87" s="215"/>
      <c r="AA87" s="215"/>
      <c r="AB87" s="216"/>
      <c r="AC87" s="215"/>
      <c r="AD87" s="215"/>
      <c r="AE87" s="216"/>
      <c r="AF87" s="215"/>
      <c r="AG87" s="215"/>
      <c r="AH87" s="216"/>
      <c r="AI87" s="217"/>
      <c r="AJ87" s="123"/>
      <c r="AK87" s="123"/>
    </row>
    <row r="88" s="130" customFormat="true" ht="12.6" hidden="false" customHeight="true" outlineLevel="0" collapsed="false">
      <c r="A88" s="123"/>
      <c r="B88" s="123"/>
      <c r="C88" s="123"/>
      <c r="D88" s="202"/>
      <c r="E88" s="215"/>
      <c r="F88" s="215"/>
      <c r="G88" s="216"/>
      <c r="H88" s="215"/>
      <c r="I88" s="215"/>
      <c r="J88" s="216"/>
      <c r="K88" s="215"/>
      <c r="L88" s="215"/>
      <c r="M88" s="216"/>
      <c r="N88" s="215"/>
      <c r="O88" s="215"/>
      <c r="P88" s="216"/>
      <c r="Q88" s="215"/>
      <c r="R88" s="215"/>
      <c r="S88" s="216"/>
      <c r="T88" s="215"/>
      <c r="U88" s="215"/>
      <c r="V88" s="216"/>
      <c r="W88" s="215"/>
      <c r="X88" s="215"/>
      <c r="Y88" s="216"/>
      <c r="Z88" s="215"/>
      <c r="AA88" s="215"/>
      <c r="AB88" s="216"/>
      <c r="AC88" s="215"/>
      <c r="AD88" s="215"/>
      <c r="AE88" s="216"/>
      <c r="AF88" s="215"/>
      <c r="AG88" s="215"/>
      <c r="AH88" s="216"/>
      <c r="AI88" s="217"/>
      <c r="AJ88" s="123"/>
      <c r="AK88" s="123"/>
    </row>
    <row r="89" s="130" customFormat="true" ht="12.6" hidden="false" customHeight="true" outlineLevel="0" collapsed="false">
      <c r="A89" s="123"/>
      <c r="B89" s="123"/>
      <c r="C89" s="123"/>
      <c r="D89" s="202"/>
      <c r="E89" s="215"/>
      <c r="F89" s="215"/>
      <c r="G89" s="216"/>
      <c r="H89" s="215"/>
      <c r="I89" s="215"/>
      <c r="J89" s="216"/>
      <c r="K89" s="215"/>
      <c r="L89" s="215"/>
      <c r="M89" s="216"/>
      <c r="N89" s="215"/>
      <c r="O89" s="215"/>
      <c r="P89" s="216"/>
      <c r="Q89" s="215"/>
      <c r="R89" s="215"/>
      <c r="S89" s="216"/>
      <c r="T89" s="215"/>
      <c r="U89" s="215"/>
      <c r="V89" s="216"/>
      <c r="W89" s="215"/>
      <c r="X89" s="215"/>
      <c r="Y89" s="216"/>
      <c r="Z89" s="215"/>
      <c r="AA89" s="215"/>
      <c r="AB89" s="216"/>
      <c r="AC89" s="215"/>
      <c r="AD89" s="215"/>
      <c r="AE89" s="216"/>
      <c r="AF89" s="215"/>
      <c r="AG89" s="215"/>
      <c r="AH89" s="216"/>
      <c r="AI89" s="217"/>
      <c r="AJ89" s="123"/>
      <c r="AK89" s="123"/>
    </row>
    <row r="90" s="130" customFormat="true" ht="12.6" hidden="false" customHeight="true" outlineLevel="0" collapsed="false">
      <c r="A90" s="123"/>
      <c r="B90" s="123"/>
      <c r="C90" s="123"/>
      <c r="D90" s="202"/>
      <c r="E90" s="215"/>
      <c r="F90" s="215"/>
      <c r="G90" s="216"/>
      <c r="H90" s="215"/>
      <c r="I90" s="215"/>
      <c r="J90" s="216"/>
      <c r="K90" s="215"/>
      <c r="L90" s="215"/>
      <c r="M90" s="216"/>
      <c r="N90" s="215"/>
      <c r="O90" s="215"/>
      <c r="P90" s="216"/>
      <c r="Q90" s="215"/>
      <c r="R90" s="215"/>
      <c r="S90" s="216"/>
      <c r="T90" s="215"/>
      <c r="U90" s="215"/>
      <c r="V90" s="216"/>
      <c r="W90" s="215"/>
      <c r="X90" s="215"/>
      <c r="Y90" s="216"/>
      <c r="Z90" s="215"/>
      <c r="AA90" s="215"/>
      <c r="AB90" s="216"/>
      <c r="AC90" s="215"/>
      <c r="AD90" s="215"/>
      <c r="AE90" s="216"/>
      <c r="AF90" s="215"/>
      <c r="AG90" s="215"/>
      <c r="AH90" s="216"/>
      <c r="AI90" s="217"/>
      <c r="AJ90" s="123"/>
      <c r="AK90" s="123"/>
    </row>
    <row r="91" s="130" customFormat="true" ht="12.6" hidden="false" customHeight="true" outlineLevel="0" collapsed="false">
      <c r="A91" s="123"/>
      <c r="B91" s="123"/>
      <c r="C91" s="123"/>
      <c r="D91" s="202"/>
      <c r="E91" s="215"/>
      <c r="F91" s="215"/>
      <c r="G91" s="216"/>
      <c r="H91" s="215"/>
      <c r="I91" s="215"/>
      <c r="J91" s="216"/>
      <c r="K91" s="215"/>
      <c r="L91" s="215"/>
      <c r="M91" s="216"/>
      <c r="N91" s="215"/>
      <c r="O91" s="215"/>
      <c r="P91" s="216"/>
      <c r="Q91" s="215"/>
      <c r="R91" s="215"/>
      <c r="S91" s="216"/>
      <c r="T91" s="215"/>
      <c r="U91" s="215"/>
      <c r="V91" s="216"/>
      <c r="W91" s="215"/>
      <c r="X91" s="215"/>
      <c r="Y91" s="216"/>
      <c r="Z91" s="215"/>
      <c r="AA91" s="215"/>
      <c r="AB91" s="216"/>
      <c r="AC91" s="215"/>
      <c r="AD91" s="215"/>
      <c r="AE91" s="216"/>
      <c r="AF91" s="215"/>
      <c r="AG91" s="215"/>
      <c r="AH91" s="216"/>
      <c r="AI91" s="217"/>
      <c r="AJ91" s="123"/>
      <c r="AK91" s="123"/>
    </row>
    <row r="92" s="130" customFormat="true" ht="12.6" hidden="false" customHeight="true" outlineLevel="0" collapsed="false">
      <c r="A92" s="123"/>
      <c r="B92" s="123"/>
      <c r="C92" s="123"/>
      <c r="D92" s="202"/>
      <c r="E92" s="215"/>
      <c r="F92" s="215"/>
      <c r="G92" s="216"/>
      <c r="H92" s="215"/>
      <c r="I92" s="215"/>
      <c r="J92" s="216"/>
      <c r="K92" s="215"/>
      <c r="L92" s="215"/>
      <c r="M92" s="216"/>
      <c r="N92" s="215"/>
      <c r="O92" s="215"/>
      <c r="P92" s="216"/>
      <c r="Q92" s="215"/>
      <c r="R92" s="215"/>
      <c r="S92" s="216"/>
      <c r="T92" s="215"/>
      <c r="U92" s="215"/>
      <c r="V92" s="216"/>
      <c r="W92" s="215"/>
      <c r="X92" s="215"/>
      <c r="Y92" s="216"/>
      <c r="Z92" s="215"/>
      <c r="AA92" s="215"/>
      <c r="AB92" s="216"/>
      <c r="AC92" s="215"/>
      <c r="AD92" s="215"/>
      <c r="AE92" s="216"/>
      <c r="AF92" s="215"/>
      <c r="AG92" s="215"/>
      <c r="AH92" s="216"/>
      <c r="AI92" s="217"/>
      <c r="AJ92" s="123"/>
      <c r="AK92" s="123"/>
    </row>
    <row r="93" s="130" customFormat="true" ht="12.6" hidden="false" customHeight="true" outlineLevel="0" collapsed="false">
      <c r="A93" s="123"/>
      <c r="B93" s="123"/>
      <c r="C93" s="123"/>
      <c r="D93" s="202"/>
      <c r="E93" s="215"/>
      <c r="F93" s="215"/>
      <c r="G93" s="216"/>
      <c r="H93" s="215"/>
      <c r="I93" s="215"/>
      <c r="J93" s="216"/>
      <c r="K93" s="215"/>
      <c r="L93" s="215"/>
      <c r="M93" s="216"/>
      <c r="N93" s="215"/>
      <c r="O93" s="215"/>
      <c r="P93" s="216"/>
      <c r="Q93" s="215"/>
      <c r="R93" s="215"/>
      <c r="S93" s="216"/>
      <c r="T93" s="215"/>
      <c r="U93" s="215"/>
      <c r="V93" s="216"/>
      <c r="W93" s="215"/>
      <c r="X93" s="215"/>
      <c r="Y93" s="216"/>
      <c r="Z93" s="215"/>
      <c r="AA93" s="215"/>
      <c r="AB93" s="216"/>
      <c r="AC93" s="215"/>
      <c r="AD93" s="215"/>
      <c r="AE93" s="216"/>
      <c r="AF93" s="215"/>
      <c r="AG93" s="215"/>
      <c r="AH93" s="216"/>
      <c r="AI93" s="217"/>
      <c r="AJ93" s="123"/>
      <c r="AK93" s="123"/>
    </row>
    <row r="94" s="130" customFormat="true" ht="12.6" hidden="false" customHeight="true" outlineLevel="0" collapsed="false">
      <c r="A94" s="123"/>
      <c r="B94" s="123"/>
      <c r="C94" s="123"/>
      <c r="D94" s="202"/>
      <c r="E94" s="215"/>
      <c r="F94" s="215"/>
      <c r="G94" s="216"/>
      <c r="H94" s="215"/>
      <c r="I94" s="215"/>
      <c r="J94" s="216"/>
      <c r="K94" s="215"/>
      <c r="L94" s="215"/>
      <c r="M94" s="216"/>
      <c r="N94" s="215"/>
      <c r="O94" s="215"/>
      <c r="P94" s="216"/>
      <c r="Q94" s="215"/>
      <c r="R94" s="215"/>
      <c r="S94" s="216"/>
      <c r="T94" s="215"/>
      <c r="U94" s="215"/>
      <c r="V94" s="216"/>
      <c r="W94" s="215"/>
      <c r="X94" s="215"/>
      <c r="Y94" s="216"/>
      <c r="Z94" s="215"/>
      <c r="AA94" s="215"/>
      <c r="AB94" s="216"/>
      <c r="AC94" s="215"/>
      <c r="AD94" s="215"/>
      <c r="AE94" s="216"/>
      <c r="AF94" s="215"/>
      <c r="AG94" s="215"/>
      <c r="AH94" s="216"/>
      <c r="AI94" s="217"/>
      <c r="AJ94" s="123"/>
      <c r="AK94" s="123"/>
    </row>
    <row r="95" s="130" customFormat="true" ht="12.6" hidden="false" customHeight="true" outlineLevel="0" collapsed="false">
      <c r="A95" s="123"/>
      <c r="B95" s="123"/>
      <c r="C95" s="123"/>
      <c r="D95" s="202"/>
      <c r="E95" s="215"/>
      <c r="F95" s="215"/>
      <c r="G95" s="216"/>
      <c r="H95" s="215"/>
      <c r="I95" s="215"/>
      <c r="J95" s="216"/>
      <c r="K95" s="215"/>
      <c r="L95" s="215"/>
      <c r="M95" s="216"/>
      <c r="N95" s="215"/>
      <c r="O95" s="215"/>
      <c r="P95" s="216"/>
      <c r="Q95" s="215"/>
      <c r="R95" s="215"/>
      <c r="S95" s="216"/>
      <c r="T95" s="215"/>
      <c r="U95" s="215"/>
      <c r="V95" s="216"/>
      <c r="W95" s="215"/>
      <c r="X95" s="215"/>
      <c r="Y95" s="216"/>
      <c r="Z95" s="215"/>
      <c r="AA95" s="215"/>
      <c r="AB95" s="216"/>
      <c r="AC95" s="215"/>
      <c r="AD95" s="215"/>
      <c r="AE95" s="216"/>
      <c r="AF95" s="215"/>
      <c r="AG95" s="215"/>
      <c r="AH95" s="216"/>
      <c r="AI95" s="217"/>
      <c r="AJ95" s="123"/>
      <c r="AK95" s="123"/>
    </row>
    <row r="96" s="130" customFormat="true" ht="12.6" hidden="false" customHeight="true" outlineLevel="0" collapsed="false">
      <c r="A96" s="123"/>
      <c r="B96" s="123"/>
      <c r="C96" s="123"/>
      <c r="D96" s="202"/>
      <c r="E96" s="215"/>
      <c r="F96" s="215"/>
      <c r="G96" s="216"/>
      <c r="H96" s="215"/>
      <c r="I96" s="215"/>
      <c r="J96" s="216"/>
      <c r="K96" s="215"/>
      <c r="L96" s="215"/>
      <c r="M96" s="216"/>
      <c r="N96" s="215"/>
      <c r="O96" s="215"/>
      <c r="P96" s="216"/>
      <c r="Q96" s="215"/>
      <c r="R96" s="215"/>
      <c r="S96" s="216"/>
      <c r="T96" s="215"/>
      <c r="U96" s="215"/>
      <c r="V96" s="216"/>
      <c r="W96" s="215"/>
      <c r="X96" s="215"/>
      <c r="Y96" s="216"/>
      <c r="Z96" s="215"/>
      <c r="AA96" s="215"/>
      <c r="AB96" s="216"/>
      <c r="AC96" s="215"/>
      <c r="AD96" s="215"/>
      <c r="AE96" s="216"/>
      <c r="AF96" s="215"/>
      <c r="AG96" s="215"/>
      <c r="AH96" s="216"/>
      <c r="AI96" s="217"/>
      <c r="AJ96" s="123"/>
      <c r="AK96" s="123"/>
    </row>
    <row r="97" s="130" customFormat="true" ht="12.6" hidden="false" customHeight="true" outlineLevel="0" collapsed="false">
      <c r="A97" s="123"/>
      <c r="B97" s="123"/>
      <c r="C97" s="123"/>
      <c r="D97" s="202"/>
      <c r="E97" s="215"/>
      <c r="F97" s="215"/>
      <c r="G97" s="216"/>
      <c r="H97" s="215"/>
      <c r="I97" s="215"/>
      <c r="J97" s="216"/>
      <c r="K97" s="215"/>
      <c r="L97" s="215"/>
      <c r="M97" s="216"/>
      <c r="N97" s="215"/>
      <c r="O97" s="215"/>
      <c r="P97" s="216"/>
      <c r="Q97" s="215"/>
      <c r="R97" s="215"/>
      <c r="S97" s="216"/>
      <c r="T97" s="215"/>
      <c r="U97" s="215"/>
      <c r="V97" s="216"/>
      <c r="W97" s="215"/>
      <c r="X97" s="215"/>
      <c r="Y97" s="216"/>
      <c r="Z97" s="215"/>
      <c r="AA97" s="215"/>
      <c r="AB97" s="216"/>
      <c r="AC97" s="215"/>
      <c r="AD97" s="215"/>
      <c r="AE97" s="216"/>
      <c r="AF97" s="215"/>
      <c r="AG97" s="215"/>
      <c r="AH97" s="216"/>
      <c r="AI97" s="217"/>
      <c r="AJ97" s="123"/>
      <c r="AK97" s="123"/>
    </row>
    <row r="98" s="130" customFormat="true" ht="12.6" hidden="false" customHeight="true" outlineLevel="0" collapsed="false">
      <c r="A98" s="123"/>
      <c r="B98" s="123"/>
      <c r="C98" s="123"/>
      <c r="D98" s="202"/>
      <c r="E98" s="215"/>
      <c r="F98" s="215"/>
      <c r="G98" s="216"/>
      <c r="H98" s="215"/>
      <c r="I98" s="215"/>
      <c r="J98" s="216"/>
      <c r="K98" s="215"/>
      <c r="L98" s="215"/>
      <c r="M98" s="216"/>
      <c r="N98" s="215"/>
      <c r="O98" s="215"/>
      <c r="P98" s="216"/>
      <c r="Q98" s="215"/>
      <c r="R98" s="215"/>
      <c r="S98" s="216"/>
      <c r="T98" s="215"/>
      <c r="U98" s="215"/>
      <c r="V98" s="216"/>
      <c r="W98" s="215"/>
      <c r="X98" s="215"/>
      <c r="Y98" s="216"/>
      <c r="Z98" s="215"/>
      <c r="AA98" s="215"/>
      <c r="AB98" s="216"/>
      <c r="AC98" s="215"/>
      <c r="AD98" s="215"/>
      <c r="AE98" s="216"/>
      <c r="AF98" s="215"/>
      <c r="AG98" s="215"/>
      <c r="AH98" s="216"/>
      <c r="AI98" s="217"/>
      <c r="AJ98" s="123"/>
      <c r="AK98" s="123"/>
    </row>
    <row r="99" s="130" customFormat="true" ht="12.6" hidden="false" customHeight="true" outlineLevel="0" collapsed="false">
      <c r="A99" s="123"/>
      <c r="B99" s="123"/>
      <c r="C99" s="123"/>
      <c r="D99" s="202"/>
      <c r="E99" s="215"/>
      <c r="F99" s="215"/>
      <c r="G99" s="216"/>
      <c r="H99" s="215"/>
      <c r="I99" s="215"/>
      <c r="J99" s="216"/>
      <c r="K99" s="215"/>
      <c r="L99" s="215"/>
      <c r="M99" s="216"/>
      <c r="N99" s="215"/>
      <c r="O99" s="215"/>
      <c r="P99" s="216"/>
      <c r="Q99" s="215"/>
      <c r="R99" s="215"/>
      <c r="S99" s="216"/>
      <c r="T99" s="215"/>
      <c r="U99" s="215"/>
      <c r="V99" s="216"/>
      <c r="W99" s="215"/>
      <c r="X99" s="215"/>
      <c r="Y99" s="216"/>
      <c r="Z99" s="215"/>
      <c r="AA99" s="215"/>
      <c r="AB99" s="216"/>
      <c r="AC99" s="215"/>
      <c r="AD99" s="215"/>
      <c r="AE99" s="216"/>
      <c r="AF99" s="215"/>
      <c r="AG99" s="215"/>
      <c r="AH99" s="216"/>
      <c r="AI99" s="217"/>
      <c r="AJ99" s="123"/>
      <c r="AK99" s="123"/>
    </row>
    <row r="100" s="130" customFormat="true" ht="12.6" hidden="false" customHeight="true" outlineLevel="0" collapsed="false">
      <c r="A100" s="123"/>
      <c r="B100" s="123"/>
      <c r="C100" s="123"/>
      <c r="D100" s="202"/>
      <c r="E100" s="215"/>
      <c r="F100" s="215"/>
      <c r="G100" s="216"/>
      <c r="H100" s="215"/>
      <c r="I100" s="215"/>
      <c r="J100" s="216"/>
      <c r="K100" s="215"/>
      <c r="L100" s="215"/>
      <c r="M100" s="216"/>
      <c r="N100" s="215"/>
      <c r="O100" s="215"/>
      <c r="P100" s="216"/>
      <c r="Q100" s="215"/>
      <c r="R100" s="215"/>
      <c r="S100" s="216"/>
      <c r="T100" s="215"/>
      <c r="U100" s="215"/>
      <c r="V100" s="216"/>
      <c r="W100" s="215"/>
      <c r="X100" s="215"/>
      <c r="Y100" s="216"/>
      <c r="Z100" s="215"/>
      <c r="AA100" s="215"/>
      <c r="AB100" s="216"/>
      <c r="AC100" s="215"/>
      <c r="AD100" s="215"/>
      <c r="AE100" s="216"/>
      <c r="AF100" s="215"/>
      <c r="AG100" s="215"/>
      <c r="AH100" s="216"/>
      <c r="AI100" s="217"/>
      <c r="AJ100" s="123"/>
      <c r="AK100" s="123"/>
    </row>
    <row r="101" s="130" customFormat="true" ht="12.6" hidden="false" customHeight="true" outlineLevel="0" collapsed="false">
      <c r="A101" s="123"/>
      <c r="B101" s="123"/>
      <c r="C101" s="123"/>
      <c r="D101" s="202"/>
      <c r="E101" s="215"/>
      <c r="F101" s="215"/>
      <c r="G101" s="216"/>
      <c r="H101" s="215"/>
      <c r="I101" s="215"/>
      <c r="J101" s="216"/>
      <c r="K101" s="215"/>
      <c r="L101" s="215"/>
      <c r="M101" s="216"/>
      <c r="N101" s="215"/>
      <c r="O101" s="215"/>
      <c r="P101" s="216"/>
      <c r="Q101" s="215"/>
      <c r="R101" s="215"/>
      <c r="S101" s="216"/>
      <c r="T101" s="215"/>
      <c r="U101" s="215"/>
      <c r="V101" s="216"/>
      <c r="W101" s="215"/>
      <c r="X101" s="215"/>
      <c r="Y101" s="216"/>
      <c r="Z101" s="215"/>
      <c r="AA101" s="215"/>
      <c r="AB101" s="216"/>
      <c r="AC101" s="215"/>
      <c r="AD101" s="215"/>
      <c r="AE101" s="216"/>
      <c r="AF101" s="215"/>
      <c r="AG101" s="215"/>
      <c r="AH101" s="216"/>
      <c r="AI101" s="217"/>
      <c r="AJ101" s="123"/>
      <c r="AK101" s="123"/>
    </row>
    <row r="102" s="130" customFormat="true" ht="12.6" hidden="false" customHeight="true" outlineLevel="0" collapsed="false">
      <c r="A102" s="123"/>
      <c r="B102" s="123"/>
      <c r="C102" s="123"/>
      <c r="D102" s="202"/>
      <c r="E102" s="215"/>
      <c r="F102" s="215"/>
      <c r="G102" s="216"/>
      <c r="H102" s="215"/>
      <c r="I102" s="215"/>
      <c r="J102" s="216"/>
      <c r="K102" s="215"/>
      <c r="L102" s="215"/>
      <c r="M102" s="216"/>
      <c r="N102" s="215"/>
      <c r="O102" s="215"/>
      <c r="P102" s="216"/>
      <c r="Q102" s="215"/>
      <c r="R102" s="215"/>
      <c r="S102" s="216"/>
      <c r="T102" s="215"/>
      <c r="U102" s="215"/>
      <c r="V102" s="216"/>
      <c r="W102" s="215"/>
      <c r="X102" s="215"/>
      <c r="Y102" s="216"/>
      <c r="Z102" s="215"/>
      <c r="AA102" s="215"/>
      <c r="AB102" s="216"/>
      <c r="AC102" s="215"/>
      <c r="AD102" s="215"/>
      <c r="AE102" s="216"/>
      <c r="AF102" s="215"/>
      <c r="AG102" s="215"/>
      <c r="AH102" s="216"/>
      <c r="AI102" s="217"/>
      <c r="AJ102" s="123"/>
      <c r="AK102" s="123"/>
    </row>
    <row r="103" s="130" customFormat="true" ht="12.6" hidden="false" customHeight="true" outlineLevel="0" collapsed="false">
      <c r="A103" s="123"/>
      <c r="B103" s="123"/>
      <c r="C103" s="123"/>
      <c r="D103" s="202"/>
      <c r="E103" s="215"/>
      <c r="F103" s="215"/>
      <c r="G103" s="216"/>
      <c r="H103" s="215"/>
      <c r="I103" s="215"/>
      <c r="J103" s="216"/>
      <c r="K103" s="215"/>
      <c r="L103" s="215"/>
      <c r="M103" s="216"/>
      <c r="N103" s="215"/>
      <c r="O103" s="215"/>
      <c r="P103" s="216"/>
      <c r="Q103" s="215"/>
      <c r="R103" s="215"/>
      <c r="S103" s="216"/>
      <c r="T103" s="215"/>
      <c r="U103" s="215"/>
      <c r="V103" s="216"/>
      <c r="W103" s="215"/>
      <c r="X103" s="215"/>
      <c r="Y103" s="216"/>
      <c r="Z103" s="215"/>
      <c r="AA103" s="215"/>
      <c r="AB103" s="216"/>
      <c r="AC103" s="215"/>
      <c r="AD103" s="215"/>
      <c r="AE103" s="216"/>
      <c r="AF103" s="215"/>
      <c r="AG103" s="215"/>
      <c r="AH103" s="216"/>
      <c r="AI103" s="217"/>
      <c r="AJ103" s="123"/>
      <c r="AK103" s="123"/>
    </row>
    <row r="104" s="130" customFormat="true" ht="12.6" hidden="false" customHeight="true" outlineLevel="0" collapsed="false">
      <c r="A104" s="123"/>
      <c r="B104" s="123"/>
      <c r="C104" s="123"/>
      <c r="D104" s="202"/>
      <c r="E104" s="215"/>
      <c r="F104" s="215"/>
      <c r="G104" s="216"/>
      <c r="H104" s="215"/>
      <c r="I104" s="215"/>
      <c r="J104" s="216"/>
      <c r="K104" s="215"/>
      <c r="L104" s="215"/>
      <c r="M104" s="216"/>
      <c r="N104" s="215"/>
      <c r="O104" s="215"/>
      <c r="P104" s="216"/>
      <c r="Q104" s="215"/>
      <c r="R104" s="215"/>
      <c r="S104" s="216"/>
      <c r="T104" s="215"/>
      <c r="U104" s="215"/>
      <c r="V104" s="216"/>
      <c r="W104" s="215"/>
      <c r="X104" s="215"/>
      <c r="Y104" s="216"/>
      <c r="Z104" s="215"/>
      <c r="AA104" s="215"/>
      <c r="AB104" s="216"/>
      <c r="AC104" s="215"/>
      <c r="AD104" s="215"/>
      <c r="AE104" s="216"/>
      <c r="AF104" s="215"/>
      <c r="AG104" s="215"/>
      <c r="AH104" s="216"/>
      <c r="AI104" s="217"/>
      <c r="AJ104" s="123"/>
      <c r="AK104" s="123"/>
    </row>
    <row r="105" s="130" customFormat="true" ht="12.6" hidden="false" customHeight="true" outlineLevel="0" collapsed="false">
      <c r="A105" s="123"/>
      <c r="B105" s="123"/>
      <c r="C105" s="123"/>
      <c r="D105" s="202"/>
      <c r="E105" s="215"/>
      <c r="F105" s="215"/>
      <c r="G105" s="216"/>
      <c r="H105" s="215"/>
      <c r="I105" s="215"/>
      <c r="J105" s="216"/>
      <c r="K105" s="215"/>
      <c r="L105" s="215"/>
      <c r="M105" s="216"/>
      <c r="N105" s="215"/>
      <c r="O105" s="215"/>
      <c r="P105" s="216"/>
      <c r="Q105" s="215"/>
      <c r="R105" s="215"/>
      <c r="S105" s="216"/>
      <c r="T105" s="215"/>
      <c r="U105" s="215"/>
      <c r="V105" s="216"/>
      <c r="W105" s="215"/>
      <c r="X105" s="215"/>
      <c r="Y105" s="216"/>
      <c r="Z105" s="215"/>
      <c r="AA105" s="215"/>
      <c r="AB105" s="216"/>
      <c r="AC105" s="215"/>
      <c r="AD105" s="215"/>
      <c r="AE105" s="216"/>
      <c r="AF105" s="215"/>
      <c r="AG105" s="215"/>
      <c r="AH105" s="216"/>
      <c r="AI105" s="217"/>
      <c r="AJ105" s="123"/>
      <c r="AK105" s="123"/>
    </row>
    <row r="106" s="130" customFormat="true" ht="12.6" hidden="false" customHeight="true" outlineLevel="0" collapsed="false">
      <c r="A106" s="123"/>
      <c r="B106" s="123"/>
      <c r="C106" s="123"/>
      <c r="D106" s="202"/>
      <c r="E106" s="215"/>
      <c r="F106" s="215"/>
      <c r="G106" s="216"/>
      <c r="H106" s="215"/>
      <c r="I106" s="215"/>
      <c r="J106" s="216"/>
      <c r="K106" s="215"/>
      <c r="L106" s="215"/>
      <c r="M106" s="216"/>
      <c r="N106" s="215"/>
      <c r="O106" s="215"/>
      <c r="P106" s="216"/>
      <c r="Q106" s="215"/>
      <c r="R106" s="215"/>
      <c r="S106" s="216"/>
      <c r="T106" s="215"/>
      <c r="U106" s="215"/>
      <c r="V106" s="216"/>
      <c r="W106" s="215"/>
      <c r="X106" s="215"/>
      <c r="Y106" s="216"/>
      <c r="Z106" s="215"/>
      <c r="AA106" s="215"/>
      <c r="AB106" s="216"/>
      <c r="AC106" s="215"/>
      <c r="AD106" s="215"/>
      <c r="AE106" s="216"/>
      <c r="AF106" s="215"/>
      <c r="AG106" s="215"/>
      <c r="AH106" s="216"/>
      <c r="AI106" s="217"/>
      <c r="AJ106" s="123"/>
      <c r="AK106" s="123"/>
    </row>
    <row r="107" s="130" customFormat="true" ht="12.6" hidden="false" customHeight="true" outlineLevel="0" collapsed="false">
      <c r="A107" s="123"/>
      <c r="B107" s="123"/>
      <c r="C107" s="123"/>
      <c r="D107" s="202"/>
      <c r="E107" s="215"/>
      <c r="F107" s="215"/>
      <c r="G107" s="216"/>
      <c r="H107" s="215"/>
      <c r="I107" s="215"/>
      <c r="J107" s="216"/>
      <c r="K107" s="215"/>
      <c r="L107" s="215"/>
      <c r="M107" s="216"/>
      <c r="N107" s="215"/>
      <c r="O107" s="215"/>
      <c r="P107" s="216"/>
      <c r="Q107" s="215"/>
      <c r="R107" s="215"/>
      <c r="S107" s="216"/>
      <c r="T107" s="215"/>
      <c r="U107" s="215"/>
      <c r="V107" s="216"/>
      <c r="W107" s="215"/>
      <c r="X107" s="215"/>
      <c r="Y107" s="216"/>
      <c r="Z107" s="215"/>
      <c r="AA107" s="215"/>
      <c r="AB107" s="216"/>
      <c r="AC107" s="215"/>
      <c r="AD107" s="215"/>
      <c r="AE107" s="216"/>
      <c r="AF107" s="215"/>
      <c r="AG107" s="215"/>
      <c r="AH107" s="216"/>
      <c r="AI107" s="217"/>
      <c r="AJ107" s="123"/>
      <c r="AK107" s="123"/>
    </row>
    <row r="108" s="130" customFormat="true" ht="12.6" hidden="false" customHeight="true" outlineLevel="0" collapsed="false">
      <c r="A108" s="123"/>
      <c r="B108" s="123"/>
      <c r="C108" s="123"/>
      <c r="D108" s="202"/>
      <c r="E108" s="215"/>
      <c r="F108" s="215"/>
      <c r="G108" s="216"/>
      <c r="H108" s="215"/>
      <c r="I108" s="215"/>
      <c r="J108" s="216"/>
      <c r="K108" s="215"/>
      <c r="L108" s="215"/>
      <c r="M108" s="216"/>
      <c r="N108" s="215"/>
      <c r="O108" s="215"/>
      <c r="P108" s="216"/>
      <c r="Q108" s="215"/>
      <c r="R108" s="215"/>
      <c r="S108" s="216"/>
      <c r="T108" s="215"/>
      <c r="U108" s="215"/>
      <c r="V108" s="216"/>
      <c r="W108" s="215"/>
      <c r="X108" s="215"/>
      <c r="Y108" s="216"/>
      <c r="Z108" s="215"/>
      <c r="AA108" s="215"/>
      <c r="AB108" s="216"/>
      <c r="AC108" s="215"/>
      <c r="AD108" s="215"/>
      <c r="AE108" s="216"/>
      <c r="AF108" s="215"/>
      <c r="AG108" s="215"/>
      <c r="AH108" s="216"/>
      <c r="AI108" s="217"/>
      <c r="AJ108" s="123"/>
      <c r="AK108" s="123"/>
    </row>
    <row r="109" s="130" customFormat="true" ht="12.6" hidden="false" customHeight="true" outlineLevel="0" collapsed="false">
      <c r="A109" s="123"/>
      <c r="B109" s="123"/>
      <c r="C109" s="123"/>
      <c r="D109" s="202"/>
      <c r="E109" s="215"/>
      <c r="F109" s="215"/>
      <c r="G109" s="216"/>
      <c r="H109" s="215"/>
      <c r="I109" s="215"/>
      <c r="J109" s="216"/>
      <c r="K109" s="215"/>
      <c r="L109" s="215"/>
      <c r="M109" s="216"/>
      <c r="N109" s="215"/>
      <c r="O109" s="215"/>
      <c r="P109" s="216"/>
      <c r="Q109" s="215"/>
      <c r="R109" s="215"/>
      <c r="S109" s="216"/>
      <c r="T109" s="215"/>
      <c r="U109" s="215"/>
      <c r="V109" s="216"/>
      <c r="W109" s="215"/>
      <c r="X109" s="215"/>
      <c r="Y109" s="216"/>
      <c r="Z109" s="215"/>
      <c r="AA109" s="215"/>
      <c r="AB109" s="216"/>
      <c r="AC109" s="215"/>
      <c r="AD109" s="215"/>
      <c r="AE109" s="216"/>
      <c r="AF109" s="215"/>
      <c r="AG109" s="215"/>
      <c r="AH109" s="216"/>
      <c r="AI109" s="217"/>
      <c r="AJ109" s="123"/>
      <c r="AK109" s="123"/>
    </row>
    <row r="110" s="130" customFormat="true" ht="12.6" hidden="false" customHeight="true" outlineLevel="0" collapsed="false">
      <c r="A110" s="123"/>
      <c r="B110" s="123"/>
      <c r="C110" s="123"/>
      <c r="D110" s="202"/>
      <c r="E110" s="215"/>
      <c r="F110" s="215"/>
      <c r="G110" s="216"/>
      <c r="H110" s="215"/>
      <c r="I110" s="215"/>
      <c r="J110" s="216"/>
      <c r="K110" s="215"/>
      <c r="L110" s="215"/>
      <c r="M110" s="216"/>
      <c r="N110" s="215"/>
      <c r="O110" s="215"/>
      <c r="P110" s="216"/>
      <c r="Q110" s="215"/>
      <c r="R110" s="215"/>
      <c r="S110" s="216"/>
      <c r="T110" s="215"/>
      <c r="U110" s="215"/>
      <c r="V110" s="216"/>
      <c r="W110" s="215"/>
      <c r="X110" s="215"/>
      <c r="Y110" s="216"/>
      <c r="Z110" s="215"/>
      <c r="AA110" s="215"/>
      <c r="AB110" s="216"/>
      <c r="AC110" s="215"/>
      <c r="AD110" s="215"/>
      <c r="AE110" s="216"/>
      <c r="AF110" s="215"/>
      <c r="AG110" s="215"/>
      <c r="AH110" s="216"/>
      <c r="AI110" s="217"/>
      <c r="AJ110" s="123"/>
      <c r="AK110" s="123"/>
    </row>
    <row r="111" s="130" customFormat="true" ht="12.6" hidden="false" customHeight="true" outlineLevel="0" collapsed="false">
      <c r="A111" s="123"/>
      <c r="B111" s="123"/>
      <c r="C111" s="123"/>
      <c r="D111" s="202"/>
      <c r="E111" s="215"/>
      <c r="F111" s="215"/>
      <c r="G111" s="216"/>
      <c r="H111" s="215"/>
      <c r="I111" s="215"/>
      <c r="J111" s="216"/>
      <c r="K111" s="215"/>
      <c r="L111" s="215"/>
      <c r="M111" s="216"/>
      <c r="N111" s="215"/>
      <c r="O111" s="215"/>
      <c r="P111" s="216"/>
      <c r="Q111" s="215"/>
      <c r="R111" s="215"/>
      <c r="S111" s="216"/>
      <c r="T111" s="215"/>
      <c r="U111" s="215"/>
      <c r="V111" s="216"/>
      <c r="W111" s="215"/>
      <c r="X111" s="215"/>
      <c r="Y111" s="216"/>
      <c r="Z111" s="215"/>
      <c r="AA111" s="215"/>
      <c r="AB111" s="216"/>
      <c r="AC111" s="215"/>
      <c r="AD111" s="215"/>
      <c r="AE111" s="216"/>
      <c r="AF111" s="215"/>
      <c r="AG111" s="215"/>
      <c r="AH111" s="216"/>
      <c r="AI111" s="217"/>
      <c r="AJ111" s="123"/>
      <c r="AK111" s="123"/>
    </row>
    <row r="112" s="130" customFormat="true" ht="12.6" hidden="false" customHeight="true" outlineLevel="0" collapsed="false">
      <c r="A112" s="123"/>
      <c r="B112" s="123"/>
      <c r="C112" s="123"/>
      <c r="D112" s="202"/>
      <c r="E112" s="215"/>
      <c r="F112" s="215"/>
      <c r="G112" s="216"/>
      <c r="H112" s="215"/>
      <c r="I112" s="215"/>
      <c r="J112" s="216"/>
      <c r="K112" s="215"/>
      <c r="L112" s="215"/>
      <c r="M112" s="216"/>
      <c r="N112" s="215"/>
      <c r="O112" s="215"/>
      <c r="P112" s="216"/>
      <c r="Q112" s="215"/>
      <c r="R112" s="215"/>
      <c r="S112" s="216"/>
      <c r="T112" s="215"/>
      <c r="U112" s="215"/>
      <c r="V112" s="216"/>
      <c r="W112" s="215"/>
      <c r="X112" s="215"/>
      <c r="Y112" s="216"/>
      <c r="Z112" s="215"/>
      <c r="AA112" s="215"/>
      <c r="AB112" s="216"/>
      <c r="AC112" s="215"/>
      <c r="AD112" s="215"/>
      <c r="AE112" s="216"/>
      <c r="AF112" s="215"/>
      <c r="AG112" s="215"/>
      <c r="AH112" s="216"/>
      <c r="AI112" s="217"/>
      <c r="AJ112" s="123"/>
      <c r="AK112" s="123"/>
    </row>
    <row r="113" s="130" customFormat="true" ht="12.6" hidden="false" customHeight="true" outlineLevel="0" collapsed="false">
      <c r="A113" s="123"/>
      <c r="B113" s="123"/>
      <c r="C113" s="123"/>
      <c r="D113" s="202"/>
      <c r="E113" s="215"/>
      <c r="F113" s="215"/>
      <c r="G113" s="216"/>
      <c r="H113" s="215"/>
      <c r="I113" s="215"/>
      <c r="J113" s="216"/>
      <c r="K113" s="215"/>
      <c r="L113" s="215"/>
      <c r="M113" s="216"/>
      <c r="N113" s="215"/>
      <c r="O113" s="215"/>
      <c r="P113" s="216"/>
      <c r="Q113" s="215"/>
      <c r="R113" s="215"/>
      <c r="S113" s="216"/>
      <c r="T113" s="215"/>
      <c r="U113" s="215"/>
      <c r="V113" s="216"/>
      <c r="W113" s="215"/>
      <c r="X113" s="215"/>
      <c r="Y113" s="216"/>
      <c r="Z113" s="215"/>
      <c r="AA113" s="215"/>
      <c r="AB113" s="216"/>
      <c r="AC113" s="215"/>
      <c r="AD113" s="215"/>
      <c r="AE113" s="216"/>
      <c r="AF113" s="215"/>
      <c r="AG113" s="215"/>
      <c r="AH113" s="216"/>
      <c r="AI113" s="217"/>
      <c r="AJ113" s="123"/>
      <c r="AK113" s="123"/>
    </row>
    <row r="114" s="130" customFormat="true" ht="12.6" hidden="false" customHeight="true" outlineLevel="0" collapsed="false">
      <c r="A114" s="123"/>
      <c r="B114" s="123"/>
      <c r="C114" s="123"/>
      <c r="D114" s="202"/>
      <c r="E114" s="215"/>
      <c r="F114" s="215"/>
      <c r="G114" s="216"/>
      <c r="H114" s="215"/>
      <c r="I114" s="215"/>
      <c r="J114" s="216"/>
      <c r="K114" s="215"/>
      <c r="L114" s="215"/>
      <c r="M114" s="216"/>
      <c r="N114" s="215"/>
      <c r="O114" s="215"/>
      <c r="P114" s="216"/>
      <c r="Q114" s="215"/>
      <c r="R114" s="215"/>
      <c r="S114" s="216"/>
      <c r="T114" s="215"/>
      <c r="U114" s="215"/>
      <c r="V114" s="216"/>
      <c r="W114" s="215"/>
      <c r="X114" s="215"/>
      <c r="Y114" s="216"/>
      <c r="Z114" s="215"/>
      <c r="AA114" s="215"/>
      <c r="AB114" s="216"/>
      <c r="AC114" s="215"/>
      <c r="AD114" s="215"/>
      <c r="AE114" s="216"/>
      <c r="AF114" s="215"/>
      <c r="AG114" s="215"/>
      <c r="AH114" s="216"/>
      <c r="AI114" s="217"/>
      <c r="AJ114" s="123"/>
      <c r="AK114" s="123"/>
    </row>
    <row r="115" s="130" customFormat="true" ht="12.6" hidden="false" customHeight="true" outlineLevel="0" collapsed="false">
      <c r="A115" s="123"/>
      <c r="B115" s="123"/>
      <c r="C115" s="123"/>
      <c r="D115" s="202"/>
      <c r="E115" s="215"/>
      <c r="F115" s="215"/>
      <c r="G115" s="216"/>
      <c r="H115" s="215"/>
      <c r="I115" s="215"/>
      <c r="J115" s="216"/>
      <c r="K115" s="215"/>
      <c r="L115" s="215"/>
      <c r="M115" s="216"/>
      <c r="N115" s="215"/>
      <c r="O115" s="215"/>
      <c r="P115" s="216"/>
      <c r="Q115" s="215"/>
      <c r="R115" s="215"/>
      <c r="S115" s="216"/>
      <c r="T115" s="215"/>
      <c r="U115" s="215"/>
      <c r="V115" s="216"/>
      <c r="W115" s="215"/>
      <c r="X115" s="215"/>
      <c r="Y115" s="216"/>
      <c r="Z115" s="215"/>
      <c r="AA115" s="215"/>
      <c r="AB115" s="216"/>
      <c r="AC115" s="215"/>
      <c r="AD115" s="215"/>
      <c r="AE115" s="216"/>
      <c r="AF115" s="215"/>
      <c r="AG115" s="215"/>
      <c r="AH115" s="216"/>
      <c r="AI115" s="217"/>
      <c r="AJ115" s="123"/>
      <c r="AK115" s="123"/>
    </row>
    <row r="116" s="130" customFormat="true" ht="12.6" hidden="false" customHeight="true" outlineLevel="0" collapsed="false">
      <c r="A116" s="123"/>
      <c r="B116" s="123"/>
      <c r="C116" s="123"/>
      <c r="D116" s="202"/>
      <c r="E116" s="215"/>
      <c r="F116" s="215"/>
      <c r="G116" s="216"/>
      <c r="H116" s="215"/>
      <c r="I116" s="215"/>
      <c r="J116" s="216"/>
      <c r="K116" s="215"/>
      <c r="L116" s="215"/>
      <c r="M116" s="216"/>
      <c r="N116" s="215"/>
      <c r="O116" s="215"/>
      <c r="P116" s="216"/>
      <c r="Q116" s="215"/>
      <c r="R116" s="215"/>
      <c r="S116" s="216"/>
      <c r="T116" s="215"/>
      <c r="U116" s="215"/>
      <c r="V116" s="216"/>
      <c r="W116" s="215"/>
      <c r="X116" s="215"/>
      <c r="Y116" s="216"/>
      <c r="Z116" s="215"/>
      <c r="AA116" s="215"/>
      <c r="AB116" s="216"/>
      <c r="AC116" s="215"/>
      <c r="AD116" s="215"/>
      <c r="AE116" s="216"/>
      <c r="AF116" s="215"/>
      <c r="AG116" s="215"/>
      <c r="AH116" s="216"/>
      <c r="AI116" s="217"/>
      <c r="AJ116" s="123"/>
      <c r="AK116" s="123"/>
    </row>
    <row r="117" s="130" customFormat="true" ht="12.6" hidden="false" customHeight="true" outlineLevel="0" collapsed="false">
      <c r="A117" s="123"/>
      <c r="B117" s="123"/>
      <c r="C117" s="123"/>
      <c r="D117" s="202"/>
      <c r="E117" s="215"/>
      <c r="F117" s="215"/>
      <c r="G117" s="216"/>
      <c r="H117" s="215"/>
      <c r="I117" s="215"/>
      <c r="J117" s="216"/>
      <c r="K117" s="215"/>
      <c r="L117" s="215"/>
      <c r="M117" s="216"/>
      <c r="N117" s="215"/>
      <c r="O117" s="215"/>
      <c r="P117" s="216"/>
      <c r="Q117" s="215"/>
      <c r="R117" s="215"/>
      <c r="S117" s="216"/>
      <c r="T117" s="215"/>
      <c r="U117" s="215"/>
      <c r="V117" s="216"/>
      <c r="W117" s="215"/>
      <c r="X117" s="215"/>
      <c r="Y117" s="216"/>
      <c r="Z117" s="215"/>
      <c r="AA117" s="215"/>
      <c r="AB117" s="216"/>
      <c r="AC117" s="215"/>
      <c r="AD117" s="215"/>
      <c r="AE117" s="216"/>
      <c r="AF117" s="215"/>
      <c r="AG117" s="215"/>
      <c r="AH117" s="216"/>
      <c r="AI117" s="217"/>
      <c r="AJ117" s="123"/>
      <c r="AK117" s="123"/>
    </row>
    <row r="118" s="130" customFormat="true" ht="12.6" hidden="false" customHeight="true" outlineLevel="0" collapsed="false">
      <c r="A118" s="123"/>
      <c r="B118" s="123"/>
      <c r="C118" s="123"/>
      <c r="D118" s="202"/>
      <c r="E118" s="215"/>
      <c r="F118" s="215"/>
      <c r="G118" s="216"/>
      <c r="H118" s="215"/>
      <c r="I118" s="215"/>
      <c r="J118" s="216"/>
      <c r="K118" s="215"/>
      <c r="L118" s="215"/>
      <c r="M118" s="216"/>
      <c r="N118" s="215"/>
      <c r="O118" s="215"/>
      <c r="P118" s="216"/>
      <c r="Q118" s="215"/>
      <c r="R118" s="215"/>
      <c r="S118" s="216"/>
      <c r="T118" s="215"/>
      <c r="U118" s="215"/>
      <c r="V118" s="216"/>
      <c r="W118" s="215"/>
      <c r="X118" s="215"/>
      <c r="Y118" s="216"/>
      <c r="Z118" s="215"/>
      <c r="AA118" s="215"/>
      <c r="AB118" s="216"/>
      <c r="AC118" s="215"/>
      <c r="AD118" s="215"/>
      <c r="AE118" s="216"/>
      <c r="AF118" s="215"/>
      <c r="AG118" s="215"/>
      <c r="AH118" s="216"/>
      <c r="AI118" s="217"/>
      <c r="AJ118" s="123"/>
      <c r="AK118" s="123"/>
    </row>
    <row r="119" s="130" customFormat="true" ht="12.6" hidden="false" customHeight="true" outlineLevel="0" collapsed="false">
      <c r="A119" s="123"/>
      <c r="B119" s="123"/>
      <c r="C119" s="123"/>
      <c r="D119" s="202"/>
      <c r="E119" s="215"/>
      <c r="F119" s="215"/>
      <c r="G119" s="216"/>
      <c r="H119" s="215"/>
      <c r="I119" s="215"/>
      <c r="J119" s="216"/>
      <c r="K119" s="215"/>
      <c r="L119" s="215"/>
      <c r="M119" s="216"/>
      <c r="N119" s="215"/>
      <c r="O119" s="215"/>
      <c r="P119" s="216"/>
      <c r="Q119" s="215"/>
      <c r="R119" s="215"/>
      <c r="S119" s="216"/>
      <c r="T119" s="215"/>
      <c r="U119" s="215"/>
      <c r="V119" s="216"/>
      <c r="W119" s="215"/>
      <c r="X119" s="215"/>
      <c r="Y119" s="216"/>
      <c r="Z119" s="215"/>
      <c r="AA119" s="215"/>
      <c r="AB119" s="216"/>
      <c r="AC119" s="215"/>
      <c r="AD119" s="215"/>
      <c r="AE119" s="216"/>
      <c r="AF119" s="215"/>
      <c r="AG119" s="215"/>
      <c r="AH119" s="216"/>
      <c r="AI119" s="217"/>
      <c r="AJ119" s="123"/>
      <c r="AK119" s="123"/>
    </row>
    <row r="120" s="130" customFormat="true" ht="12.6" hidden="false" customHeight="true" outlineLevel="0" collapsed="false">
      <c r="A120" s="123"/>
      <c r="B120" s="123"/>
      <c r="C120" s="123"/>
      <c r="D120" s="202"/>
      <c r="E120" s="215"/>
      <c r="F120" s="215"/>
      <c r="G120" s="216"/>
      <c r="H120" s="215"/>
      <c r="I120" s="215"/>
      <c r="J120" s="216"/>
      <c r="K120" s="215"/>
      <c r="L120" s="215"/>
      <c r="M120" s="216"/>
      <c r="N120" s="215"/>
      <c r="O120" s="215"/>
      <c r="P120" s="216"/>
      <c r="Q120" s="215"/>
      <c r="R120" s="215"/>
      <c r="S120" s="216"/>
      <c r="T120" s="215"/>
      <c r="U120" s="215"/>
      <c r="V120" s="216"/>
      <c r="W120" s="215"/>
      <c r="X120" s="215"/>
      <c r="Y120" s="216"/>
      <c r="Z120" s="215"/>
      <c r="AA120" s="215"/>
      <c r="AB120" s="216"/>
      <c r="AC120" s="215"/>
      <c r="AD120" s="215"/>
      <c r="AE120" s="216"/>
      <c r="AF120" s="215"/>
      <c r="AG120" s="215"/>
      <c r="AH120" s="216"/>
      <c r="AI120" s="217"/>
      <c r="AJ120" s="123"/>
      <c r="AK120" s="123"/>
    </row>
    <row r="121" s="130" customFormat="true" ht="12.6" hidden="false" customHeight="true" outlineLevel="0" collapsed="false">
      <c r="A121" s="123"/>
      <c r="B121" s="123"/>
      <c r="C121" s="123"/>
      <c r="D121" s="202"/>
      <c r="E121" s="215"/>
      <c r="F121" s="215"/>
      <c r="G121" s="216"/>
      <c r="H121" s="215"/>
      <c r="I121" s="215"/>
      <c r="J121" s="216"/>
      <c r="K121" s="215"/>
      <c r="L121" s="215"/>
      <c r="M121" s="216"/>
      <c r="N121" s="215"/>
      <c r="O121" s="215"/>
      <c r="P121" s="216"/>
      <c r="Q121" s="215"/>
      <c r="R121" s="215"/>
      <c r="S121" s="216"/>
      <c r="T121" s="215"/>
      <c r="U121" s="215"/>
      <c r="V121" s="216"/>
      <c r="W121" s="215"/>
      <c r="X121" s="215"/>
      <c r="Y121" s="216"/>
      <c r="Z121" s="215"/>
      <c r="AA121" s="215"/>
      <c r="AB121" s="216"/>
      <c r="AC121" s="215"/>
      <c r="AD121" s="215"/>
      <c r="AE121" s="216"/>
      <c r="AF121" s="215"/>
      <c r="AG121" s="215"/>
      <c r="AH121" s="216"/>
      <c r="AI121" s="217"/>
      <c r="AJ121" s="123"/>
      <c r="AK121" s="123"/>
    </row>
    <row r="122" s="130" customFormat="true" ht="12.6" hidden="false" customHeight="true" outlineLevel="0" collapsed="false">
      <c r="A122" s="123"/>
      <c r="B122" s="123"/>
      <c r="C122" s="202"/>
      <c r="D122" s="202"/>
      <c r="E122" s="215"/>
      <c r="F122" s="215"/>
      <c r="G122" s="216"/>
      <c r="H122" s="215"/>
      <c r="I122" s="215"/>
      <c r="J122" s="216"/>
      <c r="K122" s="215"/>
      <c r="L122" s="215"/>
      <c r="M122" s="216"/>
      <c r="N122" s="215"/>
      <c r="O122" s="215"/>
      <c r="P122" s="216"/>
      <c r="Q122" s="215"/>
      <c r="R122" s="215"/>
      <c r="S122" s="216"/>
      <c r="T122" s="215"/>
      <c r="U122" s="215"/>
      <c r="V122" s="216"/>
      <c r="W122" s="215"/>
      <c r="X122" s="215"/>
      <c r="Y122" s="216"/>
      <c r="Z122" s="215"/>
      <c r="AA122" s="215"/>
      <c r="AB122" s="216"/>
      <c r="AC122" s="215"/>
      <c r="AD122" s="215"/>
      <c r="AE122" s="216"/>
      <c r="AF122" s="215"/>
      <c r="AG122" s="215"/>
      <c r="AH122" s="216"/>
      <c r="AI122" s="217"/>
      <c r="AJ122" s="123"/>
      <c r="AK122" s="123"/>
    </row>
    <row r="123" s="130" customFormat="true" ht="12.6" hidden="false" customHeight="true" outlineLevel="0" collapsed="false">
      <c r="A123" s="123"/>
      <c r="B123" s="123"/>
      <c r="C123" s="123"/>
      <c r="D123" s="202"/>
      <c r="E123" s="215"/>
      <c r="F123" s="215"/>
      <c r="G123" s="216"/>
      <c r="H123" s="215"/>
      <c r="I123" s="215"/>
      <c r="J123" s="216"/>
      <c r="K123" s="215"/>
      <c r="L123" s="215"/>
      <c r="M123" s="216"/>
      <c r="N123" s="215"/>
      <c r="O123" s="215"/>
      <c r="P123" s="216"/>
      <c r="Q123" s="215"/>
      <c r="R123" s="215"/>
      <c r="S123" s="216"/>
      <c r="T123" s="215"/>
      <c r="U123" s="215"/>
      <c r="V123" s="216"/>
      <c r="W123" s="215"/>
      <c r="X123" s="215"/>
      <c r="Y123" s="216"/>
      <c r="Z123" s="215"/>
      <c r="AA123" s="215"/>
      <c r="AB123" s="216"/>
      <c r="AC123" s="215"/>
      <c r="AD123" s="215"/>
      <c r="AE123" s="216"/>
      <c r="AF123" s="215"/>
      <c r="AG123" s="215"/>
      <c r="AH123" s="216"/>
      <c r="AI123" s="217"/>
      <c r="AJ123" s="123"/>
      <c r="AK123" s="123"/>
    </row>
    <row r="124" s="130" customFormat="true" ht="12.6" hidden="false" customHeight="true" outlineLevel="0" collapsed="false">
      <c r="A124" s="123"/>
      <c r="B124" s="123"/>
      <c r="C124" s="123"/>
      <c r="D124" s="202"/>
      <c r="E124" s="217"/>
      <c r="F124" s="217"/>
      <c r="G124" s="220"/>
      <c r="H124" s="217"/>
      <c r="I124" s="217"/>
      <c r="J124" s="220"/>
      <c r="K124" s="217"/>
      <c r="L124" s="217"/>
      <c r="M124" s="220"/>
      <c r="N124" s="217"/>
      <c r="O124" s="217"/>
      <c r="P124" s="220"/>
      <c r="Q124" s="217"/>
      <c r="R124" s="217"/>
      <c r="S124" s="220"/>
      <c r="T124" s="217"/>
      <c r="U124" s="217"/>
      <c r="V124" s="220"/>
      <c r="W124" s="217"/>
      <c r="X124" s="217"/>
      <c r="Y124" s="220"/>
      <c r="Z124" s="217"/>
      <c r="AA124" s="217"/>
      <c r="AB124" s="220"/>
      <c r="AC124" s="217"/>
      <c r="AD124" s="217"/>
      <c r="AE124" s="220"/>
      <c r="AF124" s="217"/>
      <c r="AG124" s="217"/>
      <c r="AH124" s="220"/>
      <c r="AI124" s="217"/>
      <c r="AJ124" s="123"/>
      <c r="AK124" s="123"/>
    </row>
    <row r="125" s="130" customFormat="true" ht="12.6" hidden="false" customHeight="true" outlineLevel="0" collapsed="false">
      <c r="A125" s="123"/>
      <c r="B125" s="123"/>
      <c r="C125" s="202"/>
      <c r="D125" s="202"/>
      <c r="E125" s="215"/>
      <c r="F125" s="215"/>
      <c r="G125" s="216"/>
      <c r="H125" s="215"/>
      <c r="I125" s="215"/>
      <c r="J125" s="216"/>
      <c r="K125" s="215"/>
      <c r="L125" s="215"/>
      <c r="M125" s="216"/>
      <c r="N125" s="215"/>
      <c r="O125" s="215"/>
      <c r="P125" s="216"/>
      <c r="Q125" s="215"/>
      <c r="R125" s="215"/>
      <c r="S125" s="216"/>
      <c r="T125" s="215"/>
      <c r="U125" s="215"/>
      <c r="V125" s="216"/>
      <c r="W125" s="215"/>
      <c r="X125" s="215"/>
      <c r="Y125" s="216"/>
      <c r="Z125" s="215"/>
      <c r="AA125" s="215"/>
      <c r="AB125" s="216"/>
      <c r="AC125" s="215"/>
      <c r="AD125" s="215"/>
      <c r="AE125" s="216"/>
      <c r="AF125" s="215"/>
      <c r="AG125" s="215"/>
      <c r="AH125" s="216"/>
      <c r="AI125" s="217"/>
      <c r="AJ125" s="123"/>
      <c r="AK125" s="123"/>
    </row>
    <row r="126" s="130" customFormat="true" ht="12.6" hidden="false" customHeight="true" outlineLevel="0" collapsed="false">
      <c r="A126" s="123"/>
      <c r="B126" s="123"/>
      <c r="C126" s="202"/>
      <c r="D126" s="202"/>
      <c r="E126" s="215"/>
      <c r="F126" s="215"/>
      <c r="G126" s="216"/>
      <c r="H126" s="215"/>
      <c r="I126" s="215"/>
      <c r="J126" s="216"/>
      <c r="K126" s="215"/>
      <c r="L126" s="215"/>
      <c r="M126" s="216"/>
      <c r="N126" s="215"/>
      <c r="O126" s="215"/>
      <c r="P126" s="216"/>
      <c r="Q126" s="215"/>
      <c r="R126" s="215"/>
      <c r="S126" s="216"/>
      <c r="T126" s="215"/>
      <c r="U126" s="215"/>
      <c r="V126" s="216"/>
      <c r="W126" s="215"/>
      <c r="X126" s="215"/>
      <c r="Y126" s="216"/>
      <c r="Z126" s="215"/>
      <c r="AA126" s="215"/>
      <c r="AB126" s="216"/>
      <c r="AC126" s="215"/>
      <c r="AD126" s="215"/>
      <c r="AE126" s="216"/>
      <c r="AF126" s="215"/>
      <c r="AG126" s="215"/>
      <c r="AH126" s="216"/>
      <c r="AI126" s="217"/>
      <c r="AJ126" s="123"/>
      <c r="AK126" s="123"/>
    </row>
    <row r="127" s="130" customFormat="true" ht="12.6" hidden="false" customHeight="true" outlineLevel="0" collapsed="false">
      <c r="A127" s="123"/>
      <c r="B127" s="123"/>
      <c r="C127" s="202"/>
      <c r="D127" s="202"/>
      <c r="E127" s="215"/>
      <c r="F127" s="215"/>
      <c r="G127" s="216"/>
      <c r="H127" s="215"/>
      <c r="I127" s="215"/>
      <c r="J127" s="216"/>
      <c r="K127" s="215"/>
      <c r="L127" s="215"/>
      <c r="M127" s="216"/>
      <c r="N127" s="215"/>
      <c r="O127" s="215"/>
      <c r="P127" s="216"/>
      <c r="Q127" s="215"/>
      <c r="R127" s="215"/>
      <c r="S127" s="216"/>
      <c r="T127" s="215"/>
      <c r="U127" s="215"/>
      <c r="V127" s="216"/>
      <c r="W127" s="215"/>
      <c r="X127" s="215"/>
      <c r="Y127" s="216"/>
      <c r="Z127" s="215"/>
      <c r="AA127" s="215"/>
      <c r="AB127" s="216"/>
      <c r="AC127" s="215"/>
      <c r="AD127" s="215"/>
      <c r="AE127" s="216"/>
      <c r="AF127" s="215"/>
      <c r="AG127" s="215"/>
      <c r="AH127" s="216"/>
      <c r="AI127" s="217"/>
      <c r="AJ127" s="123"/>
      <c r="AK127" s="123"/>
    </row>
    <row r="128" s="130" customFormat="true" ht="12.6" hidden="false" customHeight="true" outlineLevel="0" collapsed="false">
      <c r="A128" s="123"/>
      <c r="B128" s="123"/>
      <c r="C128" s="202"/>
      <c r="D128" s="202"/>
      <c r="E128" s="215"/>
      <c r="F128" s="215"/>
      <c r="G128" s="216"/>
      <c r="H128" s="215"/>
      <c r="I128" s="215"/>
      <c r="J128" s="216"/>
      <c r="K128" s="215"/>
      <c r="L128" s="215"/>
      <c r="M128" s="216"/>
      <c r="N128" s="215"/>
      <c r="O128" s="215"/>
      <c r="P128" s="216"/>
      <c r="Q128" s="215"/>
      <c r="R128" s="215"/>
      <c r="S128" s="216"/>
      <c r="T128" s="215"/>
      <c r="U128" s="215"/>
      <c r="V128" s="216"/>
      <c r="W128" s="215"/>
      <c r="X128" s="215"/>
      <c r="Y128" s="216"/>
      <c r="Z128" s="215"/>
      <c r="AA128" s="215"/>
      <c r="AB128" s="216"/>
      <c r="AC128" s="215"/>
      <c r="AD128" s="215"/>
      <c r="AE128" s="216"/>
      <c r="AF128" s="215"/>
      <c r="AG128" s="215"/>
      <c r="AH128" s="216"/>
      <c r="AI128" s="217"/>
      <c r="AJ128" s="123"/>
      <c r="AK128" s="123"/>
    </row>
    <row r="129" s="130" customFormat="true" ht="12.6" hidden="false" customHeight="true" outlineLevel="0" collapsed="false">
      <c r="A129" s="123"/>
      <c r="B129" s="123"/>
      <c r="C129" s="202"/>
      <c r="D129" s="202"/>
      <c r="E129" s="215"/>
      <c r="F129" s="215"/>
      <c r="G129" s="216"/>
      <c r="H129" s="215"/>
      <c r="I129" s="215"/>
      <c r="J129" s="216"/>
      <c r="K129" s="215"/>
      <c r="L129" s="215"/>
      <c r="M129" s="216"/>
      <c r="N129" s="215"/>
      <c r="O129" s="215"/>
      <c r="P129" s="216"/>
      <c r="Q129" s="215"/>
      <c r="R129" s="215"/>
      <c r="S129" s="216"/>
      <c r="T129" s="215"/>
      <c r="U129" s="215"/>
      <c r="V129" s="216"/>
      <c r="W129" s="215"/>
      <c r="X129" s="215"/>
      <c r="Y129" s="216"/>
      <c r="Z129" s="215"/>
      <c r="AA129" s="215"/>
      <c r="AB129" s="216"/>
      <c r="AC129" s="215"/>
      <c r="AD129" s="215"/>
      <c r="AE129" s="216"/>
      <c r="AF129" s="215"/>
      <c r="AG129" s="215"/>
      <c r="AH129" s="216"/>
      <c r="AI129" s="217"/>
      <c r="AJ129" s="123"/>
      <c r="AK129" s="123"/>
    </row>
    <row r="130" s="130" customFormat="true" ht="12.6" hidden="false" customHeight="true" outlineLevel="0" collapsed="false">
      <c r="A130" s="123"/>
      <c r="B130" s="123"/>
      <c r="C130" s="202"/>
      <c r="D130" s="202"/>
      <c r="E130" s="215"/>
      <c r="F130" s="215"/>
      <c r="G130" s="216"/>
      <c r="H130" s="215"/>
      <c r="I130" s="215"/>
      <c r="J130" s="216"/>
      <c r="K130" s="215"/>
      <c r="L130" s="215"/>
      <c r="M130" s="216"/>
      <c r="N130" s="215"/>
      <c r="O130" s="215"/>
      <c r="P130" s="216"/>
      <c r="Q130" s="215"/>
      <c r="R130" s="215"/>
      <c r="S130" s="216"/>
      <c r="T130" s="215"/>
      <c r="U130" s="215"/>
      <c r="V130" s="216"/>
      <c r="W130" s="215"/>
      <c r="X130" s="215"/>
      <c r="Y130" s="216"/>
      <c r="Z130" s="215"/>
      <c r="AA130" s="215"/>
      <c r="AB130" s="216"/>
      <c r="AC130" s="215"/>
      <c r="AD130" s="215"/>
      <c r="AE130" s="216"/>
      <c r="AF130" s="215"/>
      <c r="AG130" s="215"/>
      <c r="AH130" s="216"/>
      <c r="AI130" s="217"/>
      <c r="AJ130" s="123"/>
      <c r="AK130" s="123"/>
    </row>
    <row r="131" s="130" customFormat="true" ht="12.6" hidden="false" customHeight="true" outlineLevel="0" collapsed="false">
      <c r="A131" s="123"/>
      <c r="B131" s="123"/>
      <c r="C131" s="123"/>
      <c r="D131" s="202"/>
      <c r="E131" s="215"/>
      <c r="F131" s="215"/>
      <c r="G131" s="216"/>
      <c r="H131" s="215"/>
      <c r="I131" s="215"/>
      <c r="J131" s="216"/>
      <c r="K131" s="215"/>
      <c r="L131" s="215"/>
      <c r="M131" s="216"/>
      <c r="N131" s="215"/>
      <c r="O131" s="215"/>
      <c r="P131" s="216"/>
      <c r="Q131" s="215"/>
      <c r="R131" s="215"/>
      <c r="S131" s="216"/>
      <c r="T131" s="215"/>
      <c r="U131" s="215"/>
      <c r="V131" s="216"/>
      <c r="W131" s="215"/>
      <c r="X131" s="215"/>
      <c r="Y131" s="216"/>
      <c r="Z131" s="215"/>
      <c r="AA131" s="215"/>
      <c r="AB131" s="216"/>
      <c r="AC131" s="215"/>
      <c r="AD131" s="215"/>
      <c r="AE131" s="216"/>
      <c r="AF131" s="215"/>
      <c r="AG131" s="215"/>
      <c r="AH131" s="216"/>
      <c r="AI131" s="217"/>
      <c r="AJ131" s="123"/>
      <c r="AK131" s="123"/>
    </row>
    <row r="132" s="130" customFormat="true" ht="12.6" hidden="false" customHeight="true" outlineLevel="0" collapsed="false">
      <c r="A132" s="123"/>
      <c r="B132" s="123"/>
      <c r="C132" s="202"/>
      <c r="D132" s="202"/>
      <c r="E132" s="215"/>
      <c r="F132" s="215"/>
      <c r="G132" s="216"/>
      <c r="H132" s="215"/>
      <c r="I132" s="215"/>
      <c r="J132" s="216"/>
      <c r="K132" s="215"/>
      <c r="L132" s="215"/>
      <c r="M132" s="216"/>
      <c r="N132" s="215"/>
      <c r="O132" s="215"/>
      <c r="P132" s="216"/>
      <c r="Q132" s="215"/>
      <c r="R132" s="215"/>
      <c r="S132" s="216"/>
      <c r="T132" s="215"/>
      <c r="U132" s="215"/>
      <c r="V132" s="216"/>
      <c r="W132" s="215"/>
      <c r="X132" s="215"/>
      <c r="Y132" s="216"/>
      <c r="Z132" s="215"/>
      <c r="AA132" s="215"/>
      <c r="AB132" s="216"/>
      <c r="AC132" s="215"/>
      <c r="AD132" s="215"/>
      <c r="AE132" s="216"/>
      <c r="AF132" s="215"/>
      <c r="AG132" s="215"/>
      <c r="AH132" s="216"/>
      <c r="AI132" s="217"/>
      <c r="AJ132" s="123"/>
      <c r="AK132" s="123"/>
    </row>
    <row r="133" s="130" customFormat="true" ht="12.6" hidden="false" customHeight="true" outlineLevel="0" collapsed="false">
      <c r="A133" s="123"/>
      <c r="B133" s="123"/>
      <c r="C133" s="202"/>
      <c r="D133" s="202"/>
      <c r="E133" s="217"/>
      <c r="F133" s="217"/>
      <c r="G133" s="220"/>
      <c r="H133" s="217"/>
      <c r="I133" s="217"/>
      <c r="J133" s="220"/>
      <c r="K133" s="217"/>
      <c r="L133" s="217"/>
      <c r="M133" s="220"/>
      <c r="N133" s="217"/>
      <c r="O133" s="217"/>
      <c r="P133" s="220"/>
      <c r="Q133" s="217"/>
      <c r="R133" s="217"/>
      <c r="S133" s="220"/>
      <c r="T133" s="217"/>
      <c r="U133" s="217"/>
      <c r="V133" s="220"/>
      <c r="W133" s="217"/>
      <c r="X133" s="217"/>
      <c r="Y133" s="220"/>
      <c r="Z133" s="217"/>
      <c r="AA133" s="217"/>
      <c r="AB133" s="220"/>
      <c r="AC133" s="217"/>
      <c r="AD133" s="217"/>
      <c r="AE133" s="220"/>
      <c r="AF133" s="217"/>
      <c r="AG133" s="217"/>
      <c r="AH133" s="220"/>
      <c r="AI133" s="217"/>
      <c r="AJ133" s="123"/>
      <c r="AK133" s="123"/>
    </row>
    <row r="134" s="130" customFormat="true" ht="12.6" hidden="false" customHeight="true" outlineLevel="0" collapsed="false">
      <c r="A134" s="123"/>
      <c r="B134" s="123"/>
      <c r="C134" s="202"/>
      <c r="D134" s="245"/>
      <c r="E134" s="215"/>
      <c r="F134" s="215"/>
      <c r="G134" s="216"/>
      <c r="H134" s="215"/>
      <c r="I134" s="215"/>
      <c r="J134" s="216"/>
      <c r="K134" s="215"/>
      <c r="L134" s="215"/>
      <c r="M134" s="216"/>
      <c r="N134" s="215"/>
      <c r="O134" s="215"/>
      <c r="P134" s="216"/>
      <c r="Q134" s="215"/>
      <c r="R134" s="215"/>
      <c r="S134" s="216"/>
      <c r="T134" s="215"/>
      <c r="U134" s="215"/>
      <c r="V134" s="216"/>
      <c r="W134" s="215"/>
      <c r="X134" s="215"/>
      <c r="Y134" s="216"/>
      <c r="Z134" s="215"/>
      <c r="AA134" s="215"/>
      <c r="AB134" s="216"/>
      <c r="AC134" s="215"/>
      <c r="AD134" s="215"/>
      <c r="AE134" s="216"/>
      <c r="AF134" s="215"/>
      <c r="AG134" s="215"/>
      <c r="AH134" s="216"/>
      <c r="AI134" s="217"/>
      <c r="AJ134" s="123"/>
      <c r="AK134" s="123"/>
    </row>
    <row r="135" s="130" customFormat="true" ht="12.6" hidden="false" customHeight="true" outlineLevel="0" collapsed="false">
      <c r="A135" s="123"/>
      <c r="B135" s="123"/>
      <c r="C135" s="202"/>
      <c r="D135" s="245"/>
      <c r="E135" s="215"/>
      <c r="F135" s="215"/>
      <c r="G135" s="216"/>
      <c r="H135" s="215"/>
      <c r="I135" s="215"/>
      <c r="J135" s="216"/>
      <c r="K135" s="215"/>
      <c r="L135" s="215"/>
      <c r="M135" s="216"/>
      <c r="N135" s="215"/>
      <c r="O135" s="215"/>
      <c r="P135" s="216"/>
      <c r="Q135" s="215"/>
      <c r="R135" s="215"/>
      <c r="S135" s="216"/>
      <c r="T135" s="215"/>
      <c r="U135" s="215"/>
      <c r="V135" s="216"/>
      <c r="W135" s="215"/>
      <c r="X135" s="215"/>
      <c r="Y135" s="216"/>
      <c r="Z135" s="215"/>
      <c r="AA135" s="215"/>
      <c r="AB135" s="216"/>
      <c r="AC135" s="215"/>
      <c r="AD135" s="215"/>
      <c r="AE135" s="216"/>
      <c r="AF135" s="215"/>
      <c r="AG135" s="215"/>
      <c r="AH135" s="216"/>
      <c r="AI135" s="217"/>
      <c r="AJ135" s="123"/>
      <c r="AK135" s="123"/>
    </row>
    <row r="136" s="130" customFormat="true" ht="12.6" hidden="false" customHeight="true" outlineLevel="0" collapsed="false">
      <c r="A136" s="123"/>
      <c r="B136" s="123"/>
      <c r="C136" s="123"/>
      <c r="D136" s="245"/>
      <c r="E136" s="215"/>
      <c r="F136" s="215"/>
      <c r="G136" s="216"/>
      <c r="H136" s="215"/>
      <c r="I136" s="215"/>
      <c r="J136" s="216"/>
      <c r="K136" s="215"/>
      <c r="L136" s="215"/>
      <c r="M136" s="216"/>
      <c r="N136" s="215"/>
      <c r="O136" s="215"/>
      <c r="P136" s="216"/>
      <c r="Q136" s="215"/>
      <c r="R136" s="215"/>
      <c r="S136" s="216"/>
      <c r="T136" s="215"/>
      <c r="U136" s="215"/>
      <c r="V136" s="216"/>
      <c r="W136" s="215"/>
      <c r="X136" s="215"/>
      <c r="Y136" s="216"/>
      <c r="Z136" s="215"/>
      <c r="AA136" s="215"/>
      <c r="AB136" s="216"/>
      <c r="AC136" s="215"/>
      <c r="AD136" s="215"/>
      <c r="AE136" s="216"/>
      <c r="AF136" s="215"/>
      <c r="AG136" s="215"/>
      <c r="AH136" s="216"/>
      <c r="AI136" s="217"/>
      <c r="AJ136" s="123"/>
      <c r="AK136" s="123"/>
    </row>
    <row r="137" s="130" customFormat="true" ht="12.6" hidden="false" customHeight="true" outlineLevel="0" collapsed="false">
      <c r="A137" s="123"/>
      <c r="B137" s="123"/>
      <c r="C137" s="123"/>
      <c r="D137" s="245"/>
      <c r="E137" s="215"/>
      <c r="F137" s="215"/>
      <c r="G137" s="216"/>
      <c r="H137" s="215"/>
      <c r="I137" s="215"/>
      <c r="J137" s="216"/>
      <c r="K137" s="215"/>
      <c r="L137" s="215"/>
      <c r="M137" s="216"/>
      <c r="N137" s="215"/>
      <c r="O137" s="215"/>
      <c r="P137" s="216"/>
      <c r="Q137" s="215"/>
      <c r="R137" s="215"/>
      <c r="S137" s="216"/>
      <c r="T137" s="215"/>
      <c r="U137" s="215"/>
      <c r="V137" s="216"/>
      <c r="W137" s="215"/>
      <c r="X137" s="215"/>
      <c r="Y137" s="216"/>
      <c r="Z137" s="215"/>
      <c r="AA137" s="215"/>
      <c r="AB137" s="216"/>
      <c r="AC137" s="215"/>
      <c r="AD137" s="215"/>
      <c r="AE137" s="216"/>
      <c r="AF137" s="215"/>
      <c r="AG137" s="215"/>
      <c r="AH137" s="216"/>
      <c r="AI137" s="217"/>
      <c r="AJ137" s="123"/>
      <c r="AK137" s="123"/>
    </row>
    <row r="138" s="130" customFormat="true" ht="12.6" hidden="false" customHeight="true" outlineLevel="0" collapsed="false">
      <c r="A138" s="123"/>
      <c r="B138" s="123"/>
      <c r="C138" s="123"/>
      <c r="D138" s="245"/>
      <c r="E138" s="215"/>
      <c r="F138" s="215"/>
      <c r="G138" s="216"/>
      <c r="H138" s="215"/>
      <c r="I138" s="215"/>
      <c r="J138" s="216"/>
      <c r="K138" s="215"/>
      <c r="L138" s="215"/>
      <c r="M138" s="216"/>
      <c r="N138" s="215"/>
      <c r="O138" s="215"/>
      <c r="P138" s="216"/>
      <c r="Q138" s="215"/>
      <c r="R138" s="215"/>
      <c r="S138" s="216"/>
      <c r="T138" s="215"/>
      <c r="U138" s="215"/>
      <c r="V138" s="216"/>
      <c r="W138" s="215"/>
      <c r="X138" s="215"/>
      <c r="Y138" s="216"/>
      <c r="Z138" s="215"/>
      <c r="AA138" s="215"/>
      <c r="AB138" s="216"/>
      <c r="AC138" s="215"/>
      <c r="AD138" s="215"/>
      <c r="AE138" s="216"/>
      <c r="AF138" s="215"/>
      <c r="AG138" s="215"/>
      <c r="AH138" s="216"/>
      <c r="AI138" s="217"/>
      <c r="AJ138" s="123"/>
      <c r="AK138" s="123"/>
    </row>
    <row r="139" s="130" customFormat="true" ht="12.6" hidden="false" customHeight="true" outlineLevel="0" collapsed="false">
      <c r="A139" s="123"/>
      <c r="B139" s="123"/>
      <c r="C139" s="123"/>
      <c r="D139" s="245"/>
      <c r="E139" s="215"/>
      <c r="F139" s="215"/>
      <c r="G139" s="216"/>
      <c r="H139" s="215"/>
      <c r="I139" s="215"/>
      <c r="J139" s="216"/>
      <c r="K139" s="215"/>
      <c r="L139" s="215"/>
      <c r="M139" s="216"/>
      <c r="N139" s="215"/>
      <c r="O139" s="215"/>
      <c r="P139" s="216"/>
      <c r="Q139" s="215"/>
      <c r="R139" s="215"/>
      <c r="S139" s="216"/>
      <c r="T139" s="215"/>
      <c r="U139" s="215"/>
      <c r="V139" s="216"/>
      <c r="W139" s="215"/>
      <c r="X139" s="215"/>
      <c r="Y139" s="216"/>
      <c r="Z139" s="215"/>
      <c r="AA139" s="215"/>
      <c r="AB139" s="216"/>
      <c r="AC139" s="215"/>
      <c r="AD139" s="215"/>
      <c r="AE139" s="216"/>
      <c r="AF139" s="215"/>
      <c r="AG139" s="215"/>
      <c r="AH139" s="216"/>
      <c r="AI139" s="217"/>
      <c r="AJ139" s="123"/>
      <c r="AK139" s="123"/>
    </row>
    <row r="140" s="130" customFormat="true" ht="12.6" hidden="false" customHeight="true" outlineLevel="0" collapsed="false">
      <c r="A140" s="123"/>
      <c r="B140" s="123"/>
      <c r="C140" s="123"/>
      <c r="D140" s="245"/>
      <c r="E140" s="215"/>
      <c r="F140" s="215"/>
      <c r="G140" s="216"/>
      <c r="H140" s="215"/>
      <c r="I140" s="215"/>
      <c r="J140" s="216"/>
      <c r="K140" s="215"/>
      <c r="L140" s="215"/>
      <c r="M140" s="216"/>
      <c r="N140" s="215"/>
      <c r="O140" s="215"/>
      <c r="P140" s="216"/>
      <c r="Q140" s="215"/>
      <c r="R140" s="215"/>
      <c r="S140" s="216"/>
      <c r="T140" s="215"/>
      <c r="U140" s="215"/>
      <c r="V140" s="216"/>
      <c r="W140" s="215"/>
      <c r="X140" s="215"/>
      <c r="Y140" s="216"/>
      <c r="Z140" s="215"/>
      <c r="AA140" s="215"/>
      <c r="AB140" s="216"/>
      <c r="AC140" s="215"/>
      <c r="AD140" s="215"/>
      <c r="AE140" s="216"/>
      <c r="AF140" s="215"/>
      <c r="AG140" s="215"/>
      <c r="AH140" s="216"/>
      <c r="AI140" s="217"/>
      <c r="AJ140" s="123"/>
      <c r="AK140" s="123"/>
    </row>
    <row r="141" s="130" customFormat="true" ht="12.6" hidden="false" customHeight="true" outlineLevel="0" collapsed="false">
      <c r="A141" s="123"/>
      <c r="B141" s="123"/>
      <c r="C141" s="123"/>
      <c r="D141" s="245"/>
      <c r="E141" s="215"/>
      <c r="F141" s="215"/>
      <c r="G141" s="216"/>
      <c r="H141" s="215"/>
      <c r="I141" s="215"/>
      <c r="J141" s="216"/>
      <c r="K141" s="215"/>
      <c r="L141" s="215"/>
      <c r="M141" s="216"/>
      <c r="N141" s="215"/>
      <c r="O141" s="215"/>
      <c r="P141" s="216"/>
      <c r="Q141" s="215"/>
      <c r="R141" s="215"/>
      <c r="S141" s="216"/>
      <c r="T141" s="215"/>
      <c r="U141" s="215"/>
      <c r="V141" s="216"/>
      <c r="W141" s="215"/>
      <c r="X141" s="215"/>
      <c r="Y141" s="216"/>
      <c r="Z141" s="215"/>
      <c r="AA141" s="215"/>
      <c r="AB141" s="216"/>
      <c r="AC141" s="215"/>
      <c r="AD141" s="215"/>
      <c r="AE141" s="216"/>
      <c r="AF141" s="215"/>
      <c r="AG141" s="215"/>
      <c r="AH141" s="216"/>
      <c r="AI141" s="217"/>
      <c r="AJ141" s="123"/>
      <c r="AK141" s="123"/>
    </row>
    <row r="142" s="130" customFormat="true" ht="12.6" hidden="false" customHeight="true" outlineLevel="0" collapsed="false">
      <c r="A142" s="123"/>
      <c r="B142" s="123"/>
      <c r="C142" s="123"/>
      <c r="D142" s="202"/>
      <c r="E142" s="217"/>
      <c r="F142" s="217"/>
      <c r="G142" s="220"/>
      <c r="H142" s="217"/>
      <c r="I142" s="217"/>
      <c r="J142" s="220"/>
      <c r="K142" s="217"/>
      <c r="L142" s="217"/>
      <c r="M142" s="220"/>
      <c r="N142" s="217"/>
      <c r="O142" s="217"/>
      <c r="P142" s="220"/>
      <c r="Q142" s="217"/>
      <c r="R142" s="217"/>
      <c r="S142" s="220"/>
      <c r="T142" s="217"/>
      <c r="U142" s="217"/>
      <c r="V142" s="220"/>
      <c r="W142" s="217"/>
      <c r="X142" s="217"/>
      <c r="Y142" s="220"/>
      <c r="Z142" s="217"/>
      <c r="AA142" s="217"/>
      <c r="AB142" s="220"/>
      <c r="AC142" s="217"/>
      <c r="AD142" s="217"/>
      <c r="AE142" s="220"/>
      <c r="AF142" s="217"/>
      <c r="AG142" s="217"/>
      <c r="AH142" s="220"/>
      <c r="AI142" s="217"/>
      <c r="AJ142" s="123"/>
      <c r="AK142" s="123"/>
    </row>
    <row r="143" s="130" customFormat="true" ht="12.6" hidden="false" customHeight="true" outlineLevel="0" collapsed="false">
      <c r="A143" s="222"/>
      <c r="B143" s="123"/>
      <c r="C143" s="123"/>
      <c r="D143" s="245"/>
      <c r="E143" s="215"/>
      <c r="F143" s="215"/>
      <c r="G143" s="216"/>
      <c r="H143" s="215"/>
      <c r="I143" s="215"/>
      <c r="J143" s="216"/>
      <c r="K143" s="215"/>
      <c r="L143" s="215"/>
      <c r="M143" s="216"/>
      <c r="N143" s="215"/>
      <c r="O143" s="215"/>
      <c r="P143" s="216"/>
      <c r="Q143" s="215"/>
      <c r="R143" s="215"/>
      <c r="S143" s="216"/>
      <c r="T143" s="215"/>
      <c r="U143" s="215"/>
      <c r="V143" s="216"/>
      <c r="W143" s="215"/>
      <c r="X143" s="215"/>
      <c r="Y143" s="216"/>
      <c r="Z143" s="215"/>
      <c r="AA143" s="215"/>
      <c r="AB143" s="216"/>
      <c r="AC143" s="215"/>
      <c r="AD143" s="215"/>
      <c r="AE143" s="216"/>
      <c r="AF143" s="215"/>
      <c r="AG143" s="215"/>
      <c r="AH143" s="216"/>
      <c r="AI143" s="217"/>
      <c r="AJ143" s="123"/>
      <c r="AK143" s="222"/>
    </row>
    <row r="144" s="130" customFormat="true" ht="12.6" hidden="false" customHeight="true" outlineLevel="0" collapsed="false">
      <c r="A144" s="222"/>
      <c r="B144" s="123"/>
      <c r="C144" s="123"/>
      <c r="D144" s="245"/>
      <c r="E144" s="215"/>
      <c r="F144" s="215"/>
      <c r="G144" s="216"/>
      <c r="H144" s="215"/>
      <c r="I144" s="215"/>
      <c r="J144" s="216"/>
      <c r="K144" s="215"/>
      <c r="L144" s="215"/>
      <c r="M144" s="216"/>
      <c r="N144" s="215"/>
      <c r="O144" s="215"/>
      <c r="P144" s="216"/>
      <c r="Q144" s="215"/>
      <c r="R144" s="215"/>
      <c r="S144" s="216"/>
      <c r="T144" s="215"/>
      <c r="U144" s="215"/>
      <c r="V144" s="216"/>
      <c r="W144" s="215"/>
      <c r="X144" s="215"/>
      <c r="Y144" s="216"/>
      <c r="Z144" s="215"/>
      <c r="AA144" s="215"/>
      <c r="AB144" s="216"/>
      <c r="AC144" s="215"/>
      <c r="AD144" s="215"/>
      <c r="AE144" s="216"/>
      <c r="AF144" s="215"/>
      <c r="AG144" s="215"/>
      <c r="AH144" s="216"/>
      <c r="AI144" s="217"/>
      <c r="AJ144" s="123"/>
      <c r="AK144" s="222"/>
    </row>
    <row r="145" s="130" customFormat="true" ht="12.6" hidden="false" customHeight="true" outlineLevel="0" collapsed="false">
      <c r="A145" s="222"/>
      <c r="B145" s="123"/>
      <c r="C145" s="123"/>
      <c r="D145" s="245"/>
      <c r="E145" s="215"/>
      <c r="F145" s="215"/>
      <c r="G145" s="216"/>
      <c r="H145" s="215"/>
      <c r="I145" s="215"/>
      <c r="J145" s="216"/>
      <c r="K145" s="215"/>
      <c r="L145" s="215"/>
      <c r="M145" s="216"/>
      <c r="N145" s="215"/>
      <c r="O145" s="215"/>
      <c r="P145" s="216"/>
      <c r="Q145" s="215"/>
      <c r="R145" s="215"/>
      <c r="S145" s="216"/>
      <c r="T145" s="215"/>
      <c r="U145" s="215"/>
      <c r="V145" s="216"/>
      <c r="W145" s="215"/>
      <c r="X145" s="215"/>
      <c r="Y145" s="216"/>
      <c r="Z145" s="215"/>
      <c r="AA145" s="215"/>
      <c r="AB145" s="216"/>
      <c r="AC145" s="215"/>
      <c r="AD145" s="215"/>
      <c r="AE145" s="216"/>
      <c r="AF145" s="215"/>
      <c r="AG145" s="215"/>
      <c r="AH145" s="216"/>
      <c r="AI145" s="217"/>
      <c r="AJ145" s="123"/>
      <c r="AK145" s="222"/>
    </row>
    <row r="146" s="130" customFormat="true" ht="12.6" hidden="false" customHeight="true" outlineLevel="0" collapsed="false">
      <c r="A146" s="222"/>
      <c r="B146" s="123"/>
      <c r="C146" s="123"/>
      <c r="D146" s="245"/>
      <c r="E146" s="215"/>
      <c r="F146" s="215"/>
      <c r="G146" s="216"/>
      <c r="H146" s="215"/>
      <c r="I146" s="215"/>
      <c r="J146" s="216"/>
      <c r="K146" s="215"/>
      <c r="L146" s="215"/>
      <c r="M146" s="216"/>
      <c r="N146" s="215"/>
      <c r="O146" s="215"/>
      <c r="P146" s="216"/>
      <c r="Q146" s="215"/>
      <c r="R146" s="215"/>
      <c r="S146" s="216"/>
      <c r="T146" s="215"/>
      <c r="U146" s="215"/>
      <c r="V146" s="216"/>
      <c r="W146" s="215"/>
      <c r="X146" s="215"/>
      <c r="Y146" s="216"/>
      <c r="Z146" s="215"/>
      <c r="AA146" s="215"/>
      <c r="AB146" s="216"/>
      <c r="AC146" s="215"/>
      <c r="AD146" s="215"/>
      <c r="AE146" s="216"/>
      <c r="AF146" s="215"/>
      <c r="AG146" s="215"/>
      <c r="AH146" s="216"/>
      <c r="AI146" s="217"/>
      <c r="AJ146" s="123"/>
      <c r="AK146" s="222"/>
    </row>
    <row r="147" s="130" customFormat="true" ht="12.6" hidden="false" customHeight="true" outlineLevel="0" collapsed="false">
      <c r="A147" s="222"/>
      <c r="B147" s="123"/>
      <c r="C147" s="123"/>
      <c r="D147" s="245"/>
      <c r="E147" s="215"/>
      <c r="F147" s="215"/>
      <c r="G147" s="216"/>
      <c r="H147" s="215"/>
      <c r="I147" s="215"/>
      <c r="J147" s="216"/>
      <c r="K147" s="215"/>
      <c r="L147" s="215"/>
      <c r="M147" s="216"/>
      <c r="N147" s="215"/>
      <c r="O147" s="215"/>
      <c r="P147" s="216"/>
      <c r="Q147" s="215"/>
      <c r="R147" s="215"/>
      <c r="S147" s="216"/>
      <c r="T147" s="215"/>
      <c r="U147" s="215"/>
      <c r="V147" s="216"/>
      <c r="W147" s="215"/>
      <c r="X147" s="215"/>
      <c r="Y147" s="216"/>
      <c r="Z147" s="215"/>
      <c r="AA147" s="215"/>
      <c r="AB147" s="216"/>
      <c r="AC147" s="215"/>
      <c r="AD147" s="215"/>
      <c r="AE147" s="216"/>
      <c r="AF147" s="215"/>
      <c r="AG147" s="215"/>
      <c r="AH147" s="216"/>
      <c r="AI147" s="217"/>
      <c r="AJ147" s="123"/>
      <c r="AK147" s="222"/>
    </row>
    <row r="148" s="130" customFormat="true" ht="12.6" hidden="false" customHeight="true" outlineLevel="0" collapsed="false">
      <c r="A148" s="222"/>
      <c r="B148" s="123"/>
      <c r="C148" s="123"/>
      <c r="D148" s="245"/>
      <c r="E148" s="215"/>
      <c r="F148" s="215"/>
      <c r="G148" s="216"/>
      <c r="H148" s="215"/>
      <c r="I148" s="215"/>
      <c r="J148" s="216"/>
      <c r="K148" s="215"/>
      <c r="L148" s="215"/>
      <c r="M148" s="216"/>
      <c r="N148" s="215"/>
      <c r="O148" s="215"/>
      <c r="P148" s="216"/>
      <c r="Q148" s="215"/>
      <c r="R148" s="215"/>
      <c r="S148" s="216"/>
      <c r="T148" s="215"/>
      <c r="U148" s="215"/>
      <c r="V148" s="216"/>
      <c r="W148" s="215"/>
      <c r="X148" s="215"/>
      <c r="Y148" s="216"/>
      <c r="Z148" s="215"/>
      <c r="AA148" s="215"/>
      <c r="AB148" s="216"/>
      <c r="AC148" s="215"/>
      <c r="AD148" s="215"/>
      <c r="AE148" s="216"/>
      <c r="AF148" s="215"/>
      <c r="AG148" s="215"/>
      <c r="AH148" s="216"/>
      <c r="AI148" s="217"/>
      <c r="AJ148" s="123"/>
      <c r="AK148" s="222"/>
    </row>
    <row r="149" s="130" customFormat="true" ht="12.6" hidden="false" customHeight="true" outlineLevel="0" collapsed="false">
      <c r="A149" s="222"/>
      <c r="B149" s="123"/>
      <c r="C149" s="123"/>
      <c r="D149" s="245"/>
      <c r="E149" s="215"/>
      <c r="F149" s="215"/>
      <c r="G149" s="216"/>
      <c r="H149" s="215"/>
      <c r="I149" s="215"/>
      <c r="J149" s="216"/>
      <c r="K149" s="215"/>
      <c r="L149" s="215"/>
      <c r="M149" s="216"/>
      <c r="N149" s="215"/>
      <c r="O149" s="215"/>
      <c r="P149" s="216"/>
      <c r="Q149" s="215"/>
      <c r="R149" s="215"/>
      <c r="S149" s="216"/>
      <c r="T149" s="215"/>
      <c r="U149" s="215"/>
      <c r="V149" s="216"/>
      <c r="W149" s="215"/>
      <c r="X149" s="215"/>
      <c r="Y149" s="216"/>
      <c r="Z149" s="215"/>
      <c r="AA149" s="215"/>
      <c r="AB149" s="216"/>
      <c r="AC149" s="215"/>
      <c r="AD149" s="215"/>
      <c r="AE149" s="216"/>
      <c r="AF149" s="215"/>
      <c r="AG149" s="215"/>
      <c r="AH149" s="216"/>
      <c r="AI149" s="217"/>
      <c r="AJ149" s="123"/>
      <c r="AK149" s="222"/>
    </row>
    <row r="150" s="130" customFormat="true" ht="12.6" hidden="false" customHeight="true" outlineLevel="0" collapsed="false">
      <c r="A150" s="222"/>
      <c r="B150" s="123"/>
      <c r="C150" s="123"/>
      <c r="D150" s="245"/>
      <c r="E150" s="215"/>
      <c r="F150" s="215"/>
      <c r="G150" s="216"/>
      <c r="H150" s="215"/>
      <c r="I150" s="215"/>
      <c r="J150" s="216"/>
      <c r="K150" s="215"/>
      <c r="L150" s="215"/>
      <c r="M150" s="216"/>
      <c r="N150" s="215"/>
      <c r="O150" s="215"/>
      <c r="P150" s="216"/>
      <c r="Q150" s="215"/>
      <c r="R150" s="215"/>
      <c r="S150" s="216"/>
      <c r="T150" s="215"/>
      <c r="U150" s="215"/>
      <c r="V150" s="216"/>
      <c r="W150" s="215"/>
      <c r="X150" s="215"/>
      <c r="Y150" s="216"/>
      <c r="Z150" s="215"/>
      <c r="AA150" s="215"/>
      <c r="AB150" s="216"/>
      <c r="AC150" s="215"/>
      <c r="AD150" s="215"/>
      <c r="AE150" s="216"/>
      <c r="AF150" s="215"/>
      <c r="AG150" s="215"/>
      <c r="AH150" s="216"/>
      <c r="AI150" s="217"/>
      <c r="AJ150" s="123"/>
      <c r="AK150" s="222"/>
    </row>
    <row r="151" s="130" customFormat="true" ht="12.6" hidden="false" customHeight="true" outlineLevel="0" collapsed="false">
      <c r="A151" s="222"/>
      <c r="B151" s="123"/>
      <c r="C151" s="123"/>
      <c r="D151" s="245"/>
      <c r="E151" s="215"/>
      <c r="F151" s="215"/>
      <c r="G151" s="216"/>
      <c r="H151" s="215"/>
      <c r="I151" s="215"/>
      <c r="J151" s="216"/>
      <c r="K151" s="215"/>
      <c r="L151" s="215"/>
      <c r="M151" s="216"/>
      <c r="N151" s="215"/>
      <c r="O151" s="215"/>
      <c r="P151" s="216"/>
      <c r="Q151" s="215"/>
      <c r="R151" s="215"/>
      <c r="S151" s="216"/>
      <c r="T151" s="215"/>
      <c r="U151" s="215"/>
      <c r="V151" s="216"/>
      <c r="W151" s="215"/>
      <c r="X151" s="215"/>
      <c r="Y151" s="216"/>
      <c r="Z151" s="215"/>
      <c r="AA151" s="215"/>
      <c r="AB151" s="216"/>
      <c r="AC151" s="215"/>
      <c r="AD151" s="215"/>
      <c r="AE151" s="216"/>
      <c r="AF151" s="215"/>
      <c r="AG151" s="215"/>
      <c r="AH151" s="216"/>
      <c r="AI151" s="217"/>
      <c r="AJ151" s="123"/>
      <c r="AK151" s="222"/>
    </row>
    <row r="152" s="130" customFormat="true" ht="12.6" hidden="false" customHeight="true" outlineLevel="0" collapsed="false">
      <c r="A152" s="222"/>
      <c r="B152" s="123"/>
      <c r="C152" s="123"/>
      <c r="D152" s="245"/>
      <c r="E152" s="215"/>
      <c r="F152" s="215"/>
      <c r="G152" s="216"/>
      <c r="H152" s="215"/>
      <c r="I152" s="215"/>
      <c r="J152" s="216"/>
      <c r="K152" s="215"/>
      <c r="L152" s="215"/>
      <c r="M152" s="216"/>
      <c r="N152" s="215"/>
      <c r="O152" s="215"/>
      <c r="P152" s="216"/>
      <c r="Q152" s="215"/>
      <c r="R152" s="215"/>
      <c r="S152" s="216"/>
      <c r="T152" s="215"/>
      <c r="U152" s="215"/>
      <c r="V152" s="216"/>
      <c r="W152" s="215"/>
      <c r="X152" s="215"/>
      <c r="Y152" s="216"/>
      <c r="Z152" s="215"/>
      <c r="AA152" s="215"/>
      <c r="AB152" s="216"/>
      <c r="AC152" s="215"/>
      <c r="AD152" s="215"/>
      <c r="AE152" s="216"/>
      <c r="AF152" s="215"/>
      <c r="AG152" s="215"/>
      <c r="AH152" s="216"/>
      <c r="AI152" s="217"/>
      <c r="AJ152" s="123"/>
      <c r="AK152" s="222"/>
    </row>
    <row r="153" s="130" customFormat="true" ht="12.6" hidden="false" customHeight="true" outlineLevel="0" collapsed="false">
      <c r="A153" s="222"/>
      <c r="B153" s="123"/>
      <c r="C153" s="123"/>
      <c r="D153" s="245"/>
      <c r="E153" s="215"/>
      <c r="F153" s="215"/>
      <c r="G153" s="216"/>
      <c r="H153" s="215"/>
      <c r="I153" s="215"/>
      <c r="J153" s="216"/>
      <c r="K153" s="215"/>
      <c r="L153" s="215"/>
      <c r="M153" s="216"/>
      <c r="N153" s="215"/>
      <c r="O153" s="215"/>
      <c r="P153" s="216"/>
      <c r="Q153" s="215"/>
      <c r="R153" s="215"/>
      <c r="S153" s="216"/>
      <c r="T153" s="215"/>
      <c r="U153" s="215"/>
      <c r="V153" s="216"/>
      <c r="W153" s="215"/>
      <c r="X153" s="215"/>
      <c r="Y153" s="216"/>
      <c r="Z153" s="215"/>
      <c r="AA153" s="215"/>
      <c r="AB153" s="216"/>
      <c r="AC153" s="215"/>
      <c r="AD153" s="215"/>
      <c r="AE153" s="216"/>
      <c r="AF153" s="215"/>
      <c r="AG153" s="215"/>
      <c r="AH153" s="216"/>
      <c r="AI153" s="217"/>
      <c r="AJ153" s="123"/>
      <c r="AK153" s="222"/>
    </row>
    <row r="154" s="130" customFormat="true" ht="12.6" hidden="false" customHeight="true" outlineLevel="0" collapsed="false">
      <c r="A154" s="222"/>
      <c r="B154" s="123"/>
      <c r="C154" s="123"/>
      <c r="D154" s="245"/>
      <c r="E154" s="215"/>
      <c r="F154" s="215"/>
      <c r="G154" s="216"/>
      <c r="H154" s="215"/>
      <c r="I154" s="215"/>
      <c r="J154" s="216"/>
      <c r="K154" s="215"/>
      <c r="L154" s="215"/>
      <c r="M154" s="216"/>
      <c r="N154" s="215"/>
      <c r="O154" s="215"/>
      <c r="P154" s="216"/>
      <c r="Q154" s="215"/>
      <c r="R154" s="215"/>
      <c r="S154" s="216"/>
      <c r="T154" s="215"/>
      <c r="U154" s="215"/>
      <c r="V154" s="216"/>
      <c r="W154" s="215"/>
      <c r="X154" s="215"/>
      <c r="Y154" s="216"/>
      <c r="Z154" s="215"/>
      <c r="AA154" s="215"/>
      <c r="AB154" s="216"/>
      <c r="AC154" s="215"/>
      <c r="AD154" s="215"/>
      <c r="AE154" s="216"/>
      <c r="AF154" s="215"/>
      <c r="AG154" s="215"/>
      <c r="AH154" s="216"/>
      <c r="AI154" s="217"/>
      <c r="AJ154" s="123"/>
      <c r="AK154" s="222"/>
    </row>
    <row r="155" s="130" customFormat="true" ht="12.6" hidden="false" customHeight="true" outlineLevel="0" collapsed="false">
      <c r="A155" s="222"/>
      <c r="B155" s="123"/>
      <c r="C155" s="123"/>
      <c r="D155" s="245"/>
      <c r="E155" s="215"/>
      <c r="F155" s="215"/>
      <c r="G155" s="216"/>
      <c r="H155" s="215"/>
      <c r="I155" s="215"/>
      <c r="J155" s="216"/>
      <c r="K155" s="215"/>
      <c r="L155" s="215"/>
      <c r="M155" s="216"/>
      <c r="N155" s="215"/>
      <c r="O155" s="215"/>
      <c r="P155" s="216"/>
      <c r="Q155" s="215"/>
      <c r="R155" s="215"/>
      <c r="S155" s="216"/>
      <c r="T155" s="215"/>
      <c r="U155" s="215"/>
      <c r="V155" s="216"/>
      <c r="W155" s="215"/>
      <c r="X155" s="215"/>
      <c r="Y155" s="216"/>
      <c r="Z155" s="215"/>
      <c r="AA155" s="215"/>
      <c r="AB155" s="216"/>
      <c r="AC155" s="215"/>
      <c r="AD155" s="215"/>
      <c r="AE155" s="216"/>
      <c r="AF155" s="215"/>
      <c r="AG155" s="215"/>
      <c r="AH155" s="216"/>
      <c r="AI155" s="217"/>
      <c r="AJ155" s="123"/>
      <c r="AK155" s="222"/>
    </row>
    <row r="156" s="130" customFormat="true" ht="12.6" hidden="false" customHeight="true" outlineLevel="0" collapsed="false">
      <c r="A156" s="222"/>
      <c r="B156" s="123"/>
      <c r="C156" s="123"/>
      <c r="D156" s="245"/>
      <c r="E156" s="215"/>
      <c r="F156" s="215"/>
      <c r="G156" s="216"/>
      <c r="H156" s="215"/>
      <c r="I156" s="215"/>
      <c r="J156" s="216"/>
      <c r="K156" s="215"/>
      <c r="L156" s="215"/>
      <c r="M156" s="216"/>
      <c r="N156" s="215"/>
      <c r="O156" s="215"/>
      <c r="P156" s="216"/>
      <c r="Q156" s="215"/>
      <c r="R156" s="215"/>
      <c r="S156" s="216"/>
      <c r="T156" s="215"/>
      <c r="U156" s="215"/>
      <c r="V156" s="216"/>
      <c r="W156" s="215"/>
      <c r="X156" s="215"/>
      <c r="Y156" s="216"/>
      <c r="Z156" s="215"/>
      <c r="AA156" s="215"/>
      <c r="AB156" s="216"/>
      <c r="AC156" s="215"/>
      <c r="AD156" s="215"/>
      <c r="AE156" s="216"/>
      <c r="AF156" s="215"/>
      <c r="AG156" s="215"/>
      <c r="AH156" s="216"/>
      <c r="AI156" s="217"/>
      <c r="AJ156" s="123"/>
      <c r="AK156" s="222"/>
    </row>
    <row r="157" s="130" customFormat="true" ht="12.6" hidden="false" customHeight="true" outlineLevel="0" collapsed="false">
      <c r="A157" s="222"/>
      <c r="B157" s="123"/>
      <c r="C157" s="123"/>
      <c r="D157" s="245"/>
      <c r="E157" s="215"/>
      <c r="F157" s="215"/>
      <c r="G157" s="216"/>
      <c r="H157" s="215"/>
      <c r="I157" s="215"/>
      <c r="J157" s="216"/>
      <c r="K157" s="215"/>
      <c r="L157" s="215"/>
      <c r="M157" s="216"/>
      <c r="N157" s="215"/>
      <c r="O157" s="215"/>
      <c r="P157" s="216"/>
      <c r="Q157" s="215"/>
      <c r="R157" s="215"/>
      <c r="S157" s="216"/>
      <c r="T157" s="215"/>
      <c r="U157" s="215"/>
      <c r="V157" s="216"/>
      <c r="W157" s="215"/>
      <c r="X157" s="215"/>
      <c r="Y157" s="216"/>
      <c r="Z157" s="215"/>
      <c r="AA157" s="215"/>
      <c r="AB157" s="216"/>
      <c r="AC157" s="215"/>
      <c r="AD157" s="215"/>
      <c r="AE157" s="216"/>
      <c r="AF157" s="215"/>
      <c r="AG157" s="215"/>
      <c r="AH157" s="216"/>
      <c r="AI157" s="217"/>
      <c r="AJ157" s="123"/>
      <c r="AK157" s="222"/>
    </row>
    <row r="158" s="130" customFormat="true" ht="12.6" hidden="false" customHeight="true" outlineLevel="0" collapsed="false">
      <c r="A158" s="123"/>
      <c r="B158" s="123"/>
      <c r="C158" s="123"/>
      <c r="D158" s="202"/>
      <c r="E158" s="217"/>
      <c r="F158" s="217"/>
      <c r="G158" s="220"/>
      <c r="H158" s="217"/>
      <c r="I158" s="217"/>
      <c r="J158" s="220"/>
      <c r="K158" s="217"/>
      <c r="L158" s="217"/>
      <c r="M158" s="220"/>
      <c r="N158" s="217"/>
      <c r="O158" s="217"/>
      <c r="P158" s="220"/>
      <c r="Q158" s="217"/>
      <c r="R158" s="217"/>
      <c r="S158" s="220"/>
      <c r="T158" s="217"/>
      <c r="U158" s="217"/>
      <c r="V158" s="220"/>
      <c r="W158" s="217"/>
      <c r="X158" s="217"/>
      <c r="Y158" s="220"/>
      <c r="Z158" s="217"/>
      <c r="AA158" s="217"/>
      <c r="AB158" s="220"/>
      <c r="AC158" s="217"/>
      <c r="AD158" s="217"/>
      <c r="AE158" s="220"/>
      <c r="AF158" s="217"/>
      <c r="AG158" s="217"/>
      <c r="AH158" s="220"/>
      <c r="AI158" s="217"/>
      <c r="AJ158" s="123"/>
      <c r="AK158" s="123"/>
    </row>
    <row r="159" s="130" customFormat="true" ht="12.6" hidden="false" customHeight="true" outlineLevel="0" collapsed="false">
      <c r="A159" s="123"/>
      <c r="B159" s="123"/>
      <c r="C159" s="123"/>
      <c r="D159" s="202"/>
      <c r="E159" s="215"/>
      <c r="F159" s="215"/>
      <c r="G159" s="216"/>
      <c r="H159" s="215"/>
      <c r="I159" s="215"/>
      <c r="J159" s="216"/>
      <c r="K159" s="215"/>
      <c r="L159" s="215"/>
      <c r="M159" s="216"/>
      <c r="N159" s="215"/>
      <c r="O159" s="215"/>
      <c r="P159" s="216"/>
      <c r="Q159" s="215"/>
      <c r="R159" s="215"/>
      <c r="S159" s="216"/>
      <c r="T159" s="215"/>
      <c r="U159" s="215"/>
      <c r="V159" s="216"/>
      <c r="W159" s="215"/>
      <c r="X159" s="215"/>
      <c r="Y159" s="216"/>
      <c r="Z159" s="215"/>
      <c r="AA159" s="215"/>
      <c r="AB159" s="216"/>
      <c r="AC159" s="215"/>
      <c r="AD159" s="215"/>
      <c r="AE159" s="216"/>
      <c r="AF159" s="215"/>
      <c r="AG159" s="215"/>
      <c r="AH159" s="216"/>
      <c r="AI159" s="217"/>
      <c r="AJ159" s="123"/>
      <c r="AK159" s="123"/>
    </row>
    <row r="160" s="130" customFormat="true" ht="12.6" hidden="false" customHeight="true" outlineLevel="0" collapsed="false">
      <c r="A160" s="123"/>
      <c r="B160" s="123"/>
      <c r="C160" s="123"/>
      <c r="D160" s="202"/>
      <c r="E160" s="215"/>
      <c r="F160" s="215"/>
      <c r="G160" s="216"/>
      <c r="H160" s="215"/>
      <c r="I160" s="215"/>
      <c r="J160" s="216"/>
      <c r="K160" s="215"/>
      <c r="L160" s="215"/>
      <c r="M160" s="216"/>
      <c r="N160" s="215"/>
      <c r="O160" s="215"/>
      <c r="P160" s="216"/>
      <c r="Q160" s="215"/>
      <c r="R160" s="215"/>
      <c r="S160" s="216"/>
      <c r="T160" s="215"/>
      <c r="U160" s="215"/>
      <c r="V160" s="216"/>
      <c r="W160" s="215"/>
      <c r="X160" s="215"/>
      <c r="Y160" s="216"/>
      <c r="Z160" s="215"/>
      <c r="AA160" s="215"/>
      <c r="AB160" s="216"/>
      <c r="AC160" s="215"/>
      <c r="AD160" s="215"/>
      <c r="AE160" s="216"/>
      <c r="AF160" s="215"/>
      <c r="AG160" s="215"/>
      <c r="AH160" s="216"/>
      <c r="AI160" s="217"/>
      <c r="AJ160" s="123"/>
      <c r="AK160" s="123"/>
    </row>
    <row r="161" s="130" customFormat="true" ht="12.6" hidden="false" customHeight="true" outlineLevel="0" collapsed="false">
      <c r="A161" s="123"/>
      <c r="B161" s="123"/>
      <c r="C161" s="123"/>
      <c r="D161" s="202"/>
      <c r="E161" s="215"/>
      <c r="F161" s="215"/>
      <c r="G161" s="216"/>
      <c r="H161" s="215"/>
      <c r="I161" s="215"/>
      <c r="J161" s="216"/>
      <c r="K161" s="215"/>
      <c r="L161" s="215"/>
      <c r="M161" s="216"/>
      <c r="N161" s="215"/>
      <c r="O161" s="215"/>
      <c r="P161" s="216"/>
      <c r="Q161" s="215"/>
      <c r="R161" s="215"/>
      <c r="S161" s="216"/>
      <c r="T161" s="215"/>
      <c r="U161" s="215"/>
      <c r="V161" s="216"/>
      <c r="W161" s="215"/>
      <c r="X161" s="215"/>
      <c r="Y161" s="216"/>
      <c r="Z161" s="215"/>
      <c r="AA161" s="215"/>
      <c r="AB161" s="216"/>
      <c r="AC161" s="215"/>
      <c r="AD161" s="215"/>
      <c r="AE161" s="216"/>
      <c r="AF161" s="215"/>
      <c r="AG161" s="215"/>
      <c r="AH161" s="216"/>
      <c r="AI161" s="217"/>
      <c r="AJ161" s="123"/>
      <c r="AK161" s="123"/>
    </row>
    <row r="162" s="130" customFormat="true" ht="12.6" hidden="false" customHeight="true" outlineLevel="0" collapsed="false">
      <c r="A162" s="123"/>
      <c r="B162" s="123"/>
      <c r="C162" s="123"/>
      <c r="D162" s="202"/>
      <c r="E162" s="215"/>
      <c r="F162" s="215"/>
      <c r="G162" s="216"/>
      <c r="H162" s="215"/>
      <c r="I162" s="215"/>
      <c r="J162" s="216"/>
      <c r="K162" s="215"/>
      <c r="L162" s="215"/>
      <c r="M162" s="216"/>
      <c r="N162" s="215"/>
      <c r="O162" s="215"/>
      <c r="P162" s="216"/>
      <c r="Q162" s="215"/>
      <c r="R162" s="215"/>
      <c r="S162" s="216"/>
      <c r="T162" s="215"/>
      <c r="U162" s="215"/>
      <c r="V162" s="216"/>
      <c r="W162" s="215"/>
      <c r="X162" s="215"/>
      <c r="Y162" s="216"/>
      <c r="Z162" s="215"/>
      <c r="AA162" s="215"/>
      <c r="AB162" s="216"/>
      <c r="AC162" s="215"/>
      <c r="AD162" s="215"/>
      <c r="AE162" s="216"/>
      <c r="AF162" s="215"/>
      <c r="AG162" s="215"/>
      <c r="AH162" s="216"/>
      <c r="AI162" s="217"/>
      <c r="AJ162" s="123"/>
      <c r="AK162" s="123"/>
    </row>
    <row r="163" s="130" customFormat="true" ht="12.6" hidden="false" customHeight="true" outlineLevel="0" collapsed="false">
      <c r="A163" s="123"/>
      <c r="B163" s="123"/>
      <c r="C163" s="123"/>
      <c r="D163" s="202"/>
      <c r="E163" s="215"/>
      <c r="F163" s="215"/>
      <c r="G163" s="216"/>
      <c r="H163" s="215"/>
      <c r="I163" s="215"/>
      <c r="J163" s="216"/>
      <c r="K163" s="215"/>
      <c r="L163" s="215"/>
      <c r="M163" s="216"/>
      <c r="N163" s="215"/>
      <c r="O163" s="215"/>
      <c r="P163" s="216"/>
      <c r="Q163" s="215"/>
      <c r="R163" s="215"/>
      <c r="S163" s="216"/>
      <c r="T163" s="215"/>
      <c r="U163" s="215"/>
      <c r="V163" s="216"/>
      <c r="W163" s="215"/>
      <c r="X163" s="215"/>
      <c r="Y163" s="216"/>
      <c r="Z163" s="215"/>
      <c r="AA163" s="215"/>
      <c r="AB163" s="216"/>
      <c r="AC163" s="215"/>
      <c r="AD163" s="215"/>
      <c r="AE163" s="216"/>
      <c r="AF163" s="215"/>
      <c r="AG163" s="215"/>
      <c r="AH163" s="216"/>
      <c r="AI163" s="217"/>
      <c r="AJ163" s="123"/>
      <c r="AK163" s="123"/>
    </row>
    <row r="164" s="130" customFormat="true" ht="12.6" hidden="false" customHeight="true" outlineLevel="0" collapsed="false">
      <c r="A164" s="123"/>
      <c r="B164" s="123"/>
      <c r="C164" s="123"/>
      <c r="D164" s="202"/>
      <c r="E164" s="215"/>
      <c r="F164" s="215"/>
      <c r="G164" s="216"/>
      <c r="H164" s="215"/>
      <c r="I164" s="215"/>
      <c r="J164" s="216"/>
      <c r="K164" s="215"/>
      <c r="L164" s="215"/>
      <c r="M164" s="216"/>
      <c r="N164" s="215"/>
      <c r="O164" s="215"/>
      <c r="P164" s="216"/>
      <c r="Q164" s="215"/>
      <c r="R164" s="215"/>
      <c r="S164" s="216"/>
      <c r="T164" s="215"/>
      <c r="U164" s="215"/>
      <c r="V164" s="216"/>
      <c r="W164" s="215"/>
      <c r="X164" s="215"/>
      <c r="Y164" s="216"/>
      <c r="Z164" s="215"/>
      <c r="AA164" s="215"/>
      <c r="AB164" s="216"/>
      <c r="AC164" s="215"/>
      <c r="AD164" s="215"/>
      <c r="AE164" s="216"/>
      <c r="AF164" s="215"/>
      <c r="AG164" s="215"/>
      <c r="AH164" s="216"/>
      <c r="AI164" s="217"/>
      <c r="AJ164" s="123"/>
      <c r="AK164" s="123"/>
    </row>
    <row r="165" s="130" customFormat="true" ht="12.6" hidden="false" customHeight="true" outlineLevel="0" collapsed="false">
      <c r="A165" s="123"/>
      <c r="B165" s="123"/>
      <c r="C165" s="123"/>
      <c r="D165" s="202"/>
      <c r="E165" s="215"/>
      <c r="F165" s="215"/>
      <c r="G165" s="216"/>
      <c r="H165" s="215"/>
      <c r="I165" s="215"/>
      <c r="J165" s="216"/>
      <c r="K165" s="215"/>
      <c r="L165" s="215"/>
      <c r="M165" s="216"/>
      <c r="N165" s="215"/>
      <c r="O165" s="215"/>
      <c r="P165" s="216"/>
      <c r="Q165" s="215"/>
      <c r="R165" s="215"/>
      <c r="S165" s="216"/>
      <c r="T165" s="215"/>
      <c r="U165" s="215"/>
      <c r="V165" s="216"/>
      <c r="W165" s="215"/>
      <c r="X165" s="215"/>
      <c r="Y165" s="216"/>
      <c r="Z165" s="215"/>
      <c r="AA165" s="215"/>
      <c r="AB165" s="216"/>
      <c r="AC165" s="215"/>
      <c r="AD165" s="215"/>
      <c r="AE165" s="216"/>
      <c r="AF165" s="215"/>
      <c r="AG165" s="215"/>
      <c r="AH165" s="216"/>
      <c r="AI165" s="217"/>
      <c r="AJ165" s="123"/>
      <c r="AK165" s="123"/>
    </row>
    <row r="166" s="130" customFormat="true" ht="12.6" hidden="false" customHeight="true" outlineLevel="0" collapsed="false">
      <c r="A166" s="123"/>
      <c r="B166" s="123"/>
      <c r="C166" s="123"/>
      <c r="D166" s="202"/>
      <c r="E166" s="215"/>
      <c r="F166" s="215"/>
      <c r="G166" s="216"/>
      <c r="H166" s="215"/>
      <c r="I166" s="215"/>
      <c r="J166" s="216"/>
      <c r="K166" s="215"/>
      <c r="L166" s="215"/>
      <c r="M166" s="216"/>
      <c r="N166" s="215"/>
      <c r="O166" s="215"/>
      <c r="P166" s="216"/>
      <c r="Q166" s="215"/>
      <c r="R166" s="215"/>
      <c r="S166" s="216"/>
      <c r="T166" s="215"/>
      <c r="U166" s="215"/>
      <c r="V166" s="216"/>
      <c r="W166" s="215"/>
      <c r="X166" s="215"/>
      <c r="Y166" s="216"/>
      <c r="Z166" s="215"/>
      <c r="AA166" s="215"/>
      <c r="AB166" s="216"/>
      <c r="AC166" s="215"/>
      <c r="AD166" s="215"/>
      <c r="AE166" s="216"/>
      <c r="AF166" s="215"/>
      <c r="AG166" s="215"/>
      <c r="AH166" s="216"/>
      <c r="AI166" s="217"/>
      <c r="AJ166" s="123"/>
      <c r="AK166" s="123"/>
    </row>
    <row r="167" s="130" customFormat="true" ht="12.6" hidden="false" customHeight="true" outlineLevel="0" collapsed="false">
      <c r="A167" s="123"/>
      <c r="B167" s="123"/>
      <c r="C167" s="123"/>
      <c r="D167" s="202"/>
      <c r="E167" s="215"/>
      <c r="F167" s="215"/>
      <c r="G167" s="216"/>
      <c r="H167" s="215"/>
      <c r="I167" s="215"/>
      <c r="J167" s="216"/>
      <c r="K167" s="215"/>
      <c r="L167" s="215"/>
      <c r="M167" s="216"/>
      <c r="N167" s="215"/>
      <c r="O167" s="215"/>
      <c r="P167" s="216"/>
      <c r="Q167" s="215"/>
      <c r="R167" s="215"/>
      <c r="S167" s="216"/>
      <c r="T167" s="215"/>
      <c r="U167" s="215"/>
      <c r="V167" s="216"/>
      <c r="W167" s="215"/>
      <c r="X167" s="215"/>
      <c r="Y167" s="216"/>
      <c r="Z167" s="215"/>
      <c r="AA167" s="215"/>
      <c r="AB167" s="216"/>
      <c r="AC167" s="215"/>
      <c r="AD167" s="215"/>
      <c r="AE167" s="216"/>
      <c r="AF167" s="215"/>
      <c r="AG167" s="215"/>
      <c r="AH167" s="216"/>
      <c r="AI167" s="217"/>
      <c r="AJ167" s="123"/>
      <c r="AK167" s="123"/>
    </row>
    <row r="168" s="130" customFormat="true" ht="12.6" hidden="false" customHeight="true" outlineLevel="0" collapsed="false">
      <c r="A168" s="123"/>
      <c r="B168" s="123"/>
      <c r="C168" s="123"/>
      <c r="D168" s="202"/>
      <c r="E168" s="215"/>
      <c r="F168" s="215"/>
      <c r="G168" s="216"/>
      <c r="H168" s="215"/>
      <c r="I168" s="215"/>
      <c r="J168" s="216"/>
      <c r="K168" s="215"/>
      <c r="L168" s="215"/>
      <c r="M168" s="216"/>
      <c r="N168" s="215"/>
      <c r="O168" s="215"/>
      <c r="P168" s="216"/>
      <c r="Q168" s="215"/>
      <c r="R168" s="215"/>
      <c r="S168" s="216"/>
      <c r="T168" s="215"/>
      <c r="U168" s="215"/>
      <c r="V168" s="216"/>
      <c r="W168" s="215"/>
      <c r="X168" s="215"/>
      <c r="Y168" s="216"/>
      <c r="Z168" s="215"/>
      <c r="AA168" s="215"/>
      <c r="AB168" s="216"/>
      <c r="AC168" s="215"/>
      <c r="AD168" s="215"/>
      <c r="AE168" s="216"/>
      <c r="AF168" s="215"/>
      <c r="AG168" s="215"/>
      <c r="AH168" s="216"/>
      <c r="AI168" s="217"/>
      <c r="AJ168" s="123"/>
      <c r="AK168" s="123"/>
    </row>
    <row r="169" s="130" customFormat="true" ht="12.6" hidden="false" customHeight="true" outlineLevel="0" collapsed="false">
      <c r="A169" s="123"/>
      <c r="B169" s="123"/>
      <c r="C169" s="123"/>
      <c r="D169" s="202"/>
      <c r="E169" s="215"/>
      <c r="F169" s="215"/>
      <c r="G169" s="216"/>
      <c r="H169" s="215"/>
      <c r="I169" s="215"/>
      <c r="J169" s="216"/>
      <c r="K169" s="215"/>
      <c r="L169" s="215"/>
      <c r="M169" s="216"/>
      <c r="N169" s="215"/>
      <c r="O169" s="215"/>
      <c r="P169" s="216"/>
      <c r="Q169" s="215"/>
      <c r="R169" s="215"/>
      <c r="S169" s="216"/>
      <c r="T169" s="215"/>
      <c r="U169" s="215"/>
      <c r="V169" s="216"/>
      <c r="W169" s="215"/>
      <c r="X169" s="215"/>
      <c r="Y169" s="216"/>
      <c r="Z169" s="215"/>
      <c r="AA169" s="215"/>
      <c r="AB169" s="216"/>
      <c r="AC169" s="215"/>
      <c r="AD169" s="215"/>
      <c r="AE169" s="216"/>
      <c r="AF169" s="215"/>
      <c r="AG169" s="215"/>
      <c r="AH169" s="216"/>
      <c r="AI169" s="217"/>
      <c r="AJ169" s="123"/>
      <c r="AK169" s="123"/>
    </row>
    <row r="170" s="130" customFormat="true" ht="12.6" hidden="false" customHeight="true" outlineLevel="0" collapsed="false">
      <c r="A170" s="123"/>
      <c r="B170" s="123"/>
      <c r="C170" s="123"/>
      <c r="D170" s="202"/>
      <c r="E170" s="215"/>
      <c r="F170" s="215"/>
      <c r="G170" s="216"/>
      <c r="H170" s="215"/>
      <c r="I170" s="215"/>
      <c r="J170" s="216"/>
      <c r="K170" s="215"/>
      <c r="L170" s="215"/>
      <c r="M170" s="216"/>
      <c r="N170" s="215"/>
      <c r="O170" s="215"/>
      <c r="P170" s="216"/>
      <c r="Q170" s="215"/>
      <c r="R170" s="215"/>
      <c r="S170" s="216"/>
      <c r="T170" s="215"/>
      <c r="U170" s="215"/>
      <c r="V170" s="216"/>
      <c r="W170" s="215"/>
      <c r="X170" s="215"/>
      <c r="Y170" s="216"/>
      <c r="Z170" s="215"/>
      <c r="AA170" s="215"/>
      <c r="AB170" s="216"/>
      <c r="AC170" s="215"/>
      <c r="AD170" s="215"/>
      <c r="AE170" s="216"/>
      <c r="AF170" s="215"/>
      <c r="AG170" s="215"/>
      <c r="AH170" s="216"/>
      <c r="AI170" s="217"/>
      <c r="AJ170" s="123"/>
      <c r="AK170" s="123"/>
    </row>
    <row r="171" s="130" customFormat="true" ht="12.6" hidden="false" customHeight="true" outlineLevel="0" collapsed="false">
      <c r="A171" s="123"/>
      <c r="B171" s="123"/>
      <c r="C171" s="123"/>
      <c r="D171" s="202"/>
      <c r="E171" s="215"/>
      <c r="F171" s="215"/>
      <c r="G171" s="216"/>
      <c r="H171" s="215"/>
      <c r="I171" s="215"/>
      <c r="J171" s="216"/>
      <c r="K171" s="215"/>
      <c r="L171" s="215"/>
      <c r="M171" s="216"/>
      <c r="N171" s="215"/>
      <c r="O171" s="215"/>
      <c r="P171" s="216"/>
      <c r="Q171" s="215"/>
      <c r="R171" s="215"/>
      <c r="S171" s="216"/>
      <c r="T171" s="215"/>
      <c r="U171" s="215"/>
      <c r="V171" s="216"/>
      <c r="W171" s="215"/>
      <c r="X171" s="215"/>
      <c r="Y171" s="216"/>
      <c r="Z171" s="215"/>
      <c r="AA171" s="215"/>
      <c r="AB171" s="216"/>
      <c r="AC171" s="215"/>
      <c r="AD171" s="215"/>
      <c r="AE171" s="216"/>
      <c r="AF171" s="215"/>
      <c r="AG171" s="215"/>
      <c r="AH171" s="216"/>
      <c r="AI171" s="217"/>
      <c r="AJ171" s="123"/>
      <c r="AK171" s="123"/>
    </row>
    <row r="172" s="130" customFormat="true" ht="12.6" hidden="false" customHeight="true" outlineLevel="0" collapsed="false">
      <c r="A172" s="123"/>
      <c r="B172" s="123"/>
      <c r="C172" s="123"/>
      <c r="D172" s="202"/>
      <c r="E172" s="215"/>
      <c r="F172" s="215"/>
      <c r="G172" s="216"/>
      <c r="H172" s="215"/>
      <c r="I172" s="215"/>
      <c r="J172" s="216"/>
      <c r="K172" s="215"/>
      <c r="L172" s="215"/>
      <c r="M172" s="216"/>
      <c r="N172" s="215"/>
      <c r="O172" s="215"/>
      <c r="P172" s="216"/>
      <c r="Q172" s="215"/>
      <c r="R172" s="215"/>
      <c r="S172" s="216"/>
      <c r="T172" s="215"/>
      <c r="U172" s="215"/>
      <c r="V172" s="216"/>
      <c r="W172" s="215"/>
      <c r="X172" s="215"/>
      <c r="Y172" s="216"/>
      <c r="Z172" s="215"/>
      <c r="AA172" s="215"/>
      <c r="AB172" s="216"/>
      <c r="AC172" s="215"/>
      <c r="AD172" s="215"/>
      <c r="AE172" s="216"/>
      <c r="AF172" s="215"/>
      <c r="AG172" s="215"/>
      <c r="AH172" s="216"/>
      <c r="AI172" s="217"/>
      <c r="AJ172" s="123"/>
      <c r="AK172" s="123"/>
    </row>
    <row r="173" s="130" customFormat="true" ht="12.6" hidden="false" customHeight="true" outlineLevel="0" collapsed="false">
      <c r="A173" s="123"/>
      <c r="B173" s="123"/>
      <c r="C173" s="123"/>
      <c r="D173" s="202"/>
      <c r="E173" s="215"/>
      <c r="F173" s="215"/>
      <c r="G173" s="216"/>
      <c r="H173" s="215"/>
      <c r="I173" s="215"/>
      <c r="J173" s="216"/>
      <c r="K173" s="215"/>
      <c r="L173" s="215"/>
      <c r="M173" s="216"/>
      <c r="N173" s="215"/>
      <c r="O173" s="215"/>
      <c r="P173" s="216"/>
      <c r="Q173" s="215"/>
      <c r="R173" s="215"/>
      <c r="S173" s="216"/>
      <c r="T173" s="215"/>
      <c r="U173" s="215"/>
      <c r="V173" s="216"/>
      <c r="W173" s="215"/>
      <c r="X173" s="215"/>
      <c r="Y173" s="216"/>
      <c r="Z173" s="215"/>
      <c r="AA173" s="215"/>
      <c r="AB173" s="216"/>
      <c r="AC173" s="215"/>
      <c r="AD173" s="215"/>
      <c r="AE173" s="216"/>
      <c r="AF173" s="215"/>
      <c r="AG173" s="215"/>
      <c r="AH173" s="216"/>
      <c r="AI173" s="217"/>
      <c r="AJ173" s="123"/>
      <c r="AK173" s="123"/>
    </row>
    <row r="174" s="130" customFormat="true" ht="12.6" hidden="false" customHeight="true" outlineLevel="0" collapsed="false">
      <c r="A174" s="123"/>
      <c r="B174" s="123"/>
      <c r="C174" s="123"/>
      <c r="D174" s="202"/>
      <c r="E174" s="215"/>
      <c r="F174" s="215"/>
      <c r="G174" s="216"/>
      <c r="H174" s="215"/>
      <c r="I174" s="215"/>
      <c r="J174" s="216"/>
      <c r="K174" s="215"/>
      <c r="L174" s="215"/>
      <c r="M174" s="216"/>
      <c r="N174" s="215"/>
      <c r="O174" s="215"/>
      <c r="P174" s="216"/>
      <c r="Q174" s="215"/>
      <c r="R174" s="215"/>
      <c r="S174" s="216"/>
      <c r="T174" s="215"/>
      <c r="U174" s="215"/>
      <c r="V174" s="216"/>
      <c r="W174" s="215"/>
      <c r="X174" s="215"/>
      <c r="Y174" s="216"/>
      <c r="Z174" s="215"/>
      <c r="AA174" s="215"/>
      <c r="AB174" s="216"/>
      <c r="AC174" s="215"/>
      <c r="AD174" s="215"/>
      <c r="AE174" s="216"/>
      <c r="AF174" s="215"/>
      <c r="AG174" s="215"/>
      <c r="AH174" s="216"/>
      <c r="AI174" s="217"/>
      <c r="AJ174" s="123"/>
      <c r="AK174" s="123"/>
    </row>
    <row r="175" s="130" customFormat="true" ht="12.6" hidden="false" customHeight="true" outlineLevel="0" collapsed="false">
      <c r="A175" s="123"/>
      <c r="B175" s="123"/>
      <c r="C175" s="123"/>
      <c r="D175" s="202"/>
      <c r="E175" s="215"/>
      <c r="F175" s="215"/>
      <c r="G175" s="216"/>
      <c r="H175" s="215"/>
      <c r="I175" s="215"/>
      <c r="J175" s="216"/>
      <c r="K175" s="215"/>
      <c r="L175" s="215"/>
      <c r="M175" s="216"/>
      <c r="N175" s="215"/>
      <c r="O175" s="215"/>
      <c r="P175" s="216"/>
      <c r="Q175" s="215"/>
      <c r="R175" s="215"/>
      <c r="S175" s="216"/>
      <c r="T175" s="215"/>
      <c r="U175" s="215"/>
      <c r="V175" s="216"/>
      <c r="W175" s="215"/>
      <c r="X175" s="215"/>
      <c r="Y175" s="216"/>
      <c r="Z175" s="215"/>
      <c r="AA175" s="215"/>
      <c r="AB175" s="216"/>
      <c r="AC175" s="215"/>
      <c r="AD175" s="215"/>
      <c r="AE175" s="216"/>
      <c r="AF175" s="215"/>
      <c r="AG175" s="215"/>
      <c r="AH175" s="216"/>
      <c r="AI175" s="217"/>
      <c r="AJ175" s="123"/>
      <c r="AK175" s="123"/>
    </row>
    <row r="176" s="130" customFormat="true" ht="12.6" hidden="false" customHeight="true" outlineLevel="0" collapsed="false">
      <c r="A176" s="123"/>
      <c r="B176" s="123"/>
      <c r="C176" s="123"/>
      <c r="D176" s="202"/>
      <c r="E176" s="217"/>
      <c r="F176" s="217"/>
      <c r="G176" s="220"/>
      <c r="H176" s="217"/>
      <c r="I176" s="217"/>
      <c r="J176" s="220"/>
      <c r="K176" s="217"/>
      <c r="L176" s="217"/>
      <c r="M176" s="220"/>
      <c r="N176" s="217"/>
      <c r="O176" s="217"/>
      <c r="P176" s="220"/>
      <c r="Q176" s="217"/>
      <c r="R176" s="217"/>
      <c r="S176" s="220"/>
      <c r="T176" s="217"/>
      <c r="U176" s="217"/>
      <c r="V176" s="220"/>
      <c r="W176" s="217"/>
      <c r="X176" s="217"/>
      <c r="Y176" s="220"/>
      <c r="Z176" s="217"/>
      <c r="AA176" s="217"/>
      <c r="AB176" s="220"/>
      <c r="AC176" s="217"/>
      <c r="AD176" s="217"/>
      <c r="AE176" s="220"/>
      <c r="AF176" s="217"/>
      <c r="AG176" s="217"/>
      <c r="AH176" s="220"/>
      <c r="AI176" s="217"/>
      <c r="AJ176" s="123"/>
      <c r="AK176" s="123"/>
    </row>
    <row r="177" s="130" customFormat="true" ht="12.6" hidden="false" customHeight="true" outlineLevel="0" collapsed="false">
      <c r="A177" s="123"/>
      <c r="B177" s="123"/>
      <c r="C177" s="123"/>
      <c r="D177" s="202"/>
      <c r="E177" s="217"/>
      <c r="F177" s="217"/>
      <c r="G177" s="220"/>
      <c r="H177" s="217"/>
      <c r="I177" s="217"/>
      <c r="J177" s="220"/>
      <c r="K177" s="217"/>
      <c r="L177" s="217"/>
      <c r="M177" s="220"/>
      <c r="N177" s="217"/>
      <c r="O177" s="217"/>
      <c r="P177" s="220"/>
      <c r="Q177" s="217"/>
      <c r="R177" s="217"/>
      <c r="S177" s="220"/>
      <c r="T177" s="217"/>
      <c r="U177" s="217"/>
      <c r="V177" s="220"/>
      <c r="W177" s="217"/>
      <c r="X177" s="217"/>
      <c r="Y177" s="220"/>
      <c r="Z177" s="217"/>
      <c r="AA177" s="217"/>
      <c r="AB177" s="220"/>
      <c r="AC177" s="217"/>
      <c r="AD177" s="217"/>
      <c r="AE177" s="220"/>
      <c r="AF177" s="217"/>
      <c r="AG177" s="217"/>
      <c r="AH177" s="220"/>
      <c r="AI177" s="217"/>
      <c r="AJ177" s="123"/>
      <c r="AK177" s="123"/>
    </row>
    <row r="178" s="130" customFormat="true" ht="12.6" hidden="false" customHeight="true" outlineLevel="0" collapsed="false">
      <c r="A178" s="123"/>
      <c r="B178" s="123"/>
      <c r="C178" s="123"/>
      <c r="D178" s="202"/>
      <c r="E178" s="217"/>
      <c r="F178" s="217"/>
      <c r="G178" s="220"/>
      <c r="H178" s="217"/>
      <c r="I178" s="217"/>
      <c r="J178" s="220"/>
      <c r="K178" s="217"/>
      <c r="L178" s="217"/>
      <c r="M178" s="220"/>
      <c r="N178" s="217"/>
      <c r="O178" s="217"/>
      <c r="P178" s="220"/>
      <c r="Q178" s="217"/>
      <c r="R178" s="217"/>
      <c r="S178" s="220"/>
      <c r="T178" s="217"/>
      <c r="U178" s="217"/>
      <c r="V178" s="220"/>
      <c r="W178" s="217"/>
      <c r="X178" s="217"/>
      <c r="Y178" s="220"/>
      <c r="Z178" s="217"/>
      <c r="AA178" s="217"/>
      <c r="AB178" s="220"/>
      <c r="AC178" s="217"/>
      <c r="AD178" s="217"/>
      <c r="AE178" s="220"/>
      <c r="AF178" s="217"/>
      <c r="AG178" s="217"/>
      <c r="AH178" s="220"/>
      <c r="AI178" s="217"/>
      <c r="AJ178" s="123"/>
      <c r="AK178" s="123"/>
    </row>
    <row r="179" s="130" customFormat="true" ht="12.6" hidden="false" customHeight="true" outlineLevel="0" collapsed="false">
      <c r="A179" s="123"/>
      <c r="B179" s="123"/>
      <c r="C179" s="123"/>
      <c r="D179" s="202"/>
      <c r="E179" s="217"/>
      <c r="F179" s="217"/>
      <c r="G179" s="220"/>
      <c r="H179" s="217"/>
      <c r="I179" s="217"/>
      <c r="J179" s="220"/>
      <c r="K179" s="217"/>
      <c r="L179" s="217"/>
      <c r="M179" s="220"/>
      <c r="N179" s="217"/>
      <c r="O179" s="217"/>
      <c r="P179" s="220"/>
      <c r="Q179" s="217"/>
      <c r="R179" s="217"/>
      <c r="S179" s="220"/>
      <c r="T179" s="217"/>
      <c r="U179" s="217"/>
      <c r="V179" s="220"/>
      <c r="W179" s="217"/>
      <c r="X179" s="217"/>
      <c r="Y179" s="220"/>
      <c r="Z179" s="217"/>
      <c r="AA179" s="217"/>
      <c r="AB179" s="220"/>
      <c r="AC179" s="217"/>
      <c r="AD179" s="217"/>
      <c r="AE179" s="220"/>
      <c r="AF179" s="217"/>
      <c r="AG179" s="217"/>
      <c r="AH179" s="220"/>
      <c r="AI179" s="217"/>
      <c r="AJ179" s="123"/>
      <c r="AK179" s="123"/>
    </row>
    <row r="180" s="130" customFormat="true" ht="12.6" hidden="false" customHeight="true" outlineLevel="0" collapsed="false">
      <c r="A180" s="123"/>
      <c r="B180" s="123"/>
      <c r="C180" s="123"/>
      <c r="D180" s="202"/>
      <c r="E180" s="217"/>
      <c r="F180" s="217"/>
      <c r="G180" s="220"/>
      <c r="H180" s="217"/>
      <c r="I180" s="217"/>
      <c r="J180" s="220"/>
      <c r="K180" s="217"/>
      <c r="L180" s="217"/>
      <c r="M180" s="220"/>
      <c r="N180" s="217"/>
      <c r="O180" s="217"/>
      <c r="P180" s="220"/>
      <c r="Q180" s="217"/>
      <c r="R180" s="217"/>
      <c r="S180" s="220"/>
      <c r="T180" s="217"/>
      <c r="U180" s="217"/>
      <c r="V180" s="220"/>
      <c r="W180" s="217"/>
      <c r="X180" s="217"/>
      <c r="Y180" s="220"/>
      <c r="Z180" s="217"/>
      <c r="AA180" s="217"/>
      <c r="AB180" s="220"/>
      <c r="AC180" s="217"/>
      <c r="AD180" s="217"/>
      <c r="AE180" s="220"/>
      <c r="AF180" s="217"/>
      <c r="AG180" s="217"/>
      <c r="AH180" s="220"/>
      <c r="AI180" s="217"/>
      <c r="AJ180" s="123"/>
      <c r="AK180" s="123"/>
    </row>
    <row r="181" s="130" customFormat="true" ht="12.6" hidden="false" customHeight="true" outlineLevel="0" collapsed="false">
      <c r="A181" s="123"/>
      <c r="B181" s="123"/>
      <c r="C181" s="123"/>
      <c r="D181" s="202"/>
      <c r="E181" s="217"/>
      <c r="F181" s="217"/>
      <c r="G181" s="220"/>
      <c r="H181" s="217"/>
      <c r="I181" s="217"/>
      <c r="J181" s="220"/>
      <c r="K181" s="217"/>
      <c r="L181" s="217"/>
      <c r="M181" s="220"/>
      <c r="N181" s="217"/>
      <c r="O181" s="217"/>
      <c r="P181" s="220"/>
      <c r="Q181" s="217"/>
      <c r="R181" s="217"/>
      <c r="S181" s="220"/>
      <c r="T181" s="217"/>
      <c r="U181" s="217"/>
      <c r="V181" s="220"/>
      <c r="W181" s="217"/>
      <c r="X181" s="217"/>
      <c r="Y181" s="220"/>
      <c r="Z181" s="217"/>
      <c r="AA181" s="217"/>
      <c r="AB181" s="220"/>
      <c r="AC181" s="217"/>
      <c r="AD181" s="217"/>
      <c r="AE181" s="220"/>
      <c r="AF181" s="217"/>
      <c r="AG181" s="217"/>
      <c r="AH181" s="220"/>
      <c r="AI181" s="217"/>
      <c r="AJ181" s="123"/>
      <c r="AK181" s="123"/>
    </row>
    <row r="182" s="130" customFormat="true" ht="12.6" hidden="false" customHeight="true" outlineLevel="0" collapsed="false">
      <c r="A182" s="123"/>
      <c r="B182" s="123"/>
      <c r="C182" s="123"/>
      <c r="D182" s="202"/>
      <c r="E182" s="217"/>
      <c r="F182" s="217"/>
      <c r="G182" s="220"/>
      <c r="H182" s="217"/>
      <c r="I182" s="217"/>
      <c r="J182" s="220"/>
      <c r="K182" s="217"/>
      <c r="L182" s="217"/>
      <c r="M182" s="220"/>
      <c r="N182" s="217"/>
      <c r="O182" s="217"/>
      <c r="P182" s="220"/>
      <c r="Q182" s="217"/>
      <c r="R182" s="217"/>
      <c r="S182" s="220"/>
      <c r="T182" s="217"/>
      <c r="U182" s="217"/>
      <c r="V182" s="220"/>
      <c r="W182" s="217"/>
      <c r="X182" s="217"/>
      <c r="Y182" s="220"/>
      <c r="Z182" s="217"/>
      <c r="AA182" s="217"/>
      <c r="AB182" s="220"/>
      <c r="AC182" s="217"/>
      <c r="AD182" s="217"/>
      <c r="AE182" s="220"/>
      <c r="AF182" s="217"/>
      <c r="AG182" s="217"/>
      <c r="AH182" s="220"/>
      <c r="AI182" s="217"/>
      <c r="AJ182" s="123"/>
      <c r="AK182" s="123"/>
    </row>
    <row r="183" s="130" customFormat="true" ht="12.6" hidden="false" customHeight="true" outlineLevel="0" collapsed="false">
      <c r="A183" s="123"/>
      <c r="B183" s="123"/>
      <c r="C183" s="123"/>
      <c r="D183" s="202"/>
      <c r="E183" s="217"/>
      <c r="F183" s="217"/>
      <c r="G183" s="220"/>
      <c r="H183" s="217"/>
      <c r="I183" s="217"/>
      <c r="J183" s="220"/>
      <c r="K183" s="217"/>
      <c r="L183" s="217"/>
      <c r="M183" s="220"/>
      <c r="N183" s="217"/>
      <c r="O183" s="217"/>
      <c r="P183" s="220"/>
      <c r="Q183" s="217"/>
      <c r="R183" s="217"/>
      <c r="S183" s="220"/>
      <c r="T183" s="217"/>
      <c r="U183" s="217"/>
      <c r="V183" s="220"/>
      <c r="W183" s="217"/>
      <c r="X183" s="217"/>
      <c r="Y183" s="220"/>
      <c r="Z183" s="217"/>
      <c r="AA183" s="217"/>
      <c r="AB183" s="220"/>
      <c r="AC183" s="217"/>
      <c r="AD183" s="217"/>
      <c r="AE183" s="220"/>
      <c r="AF183" s="217"/>
      <c r="AG183" s="217"/>
      <c r="AH183" s="220"/>
      <c r="AI183" s="217"/>
      <c r="AJ183" s="123"/>
      <c r="AK183" s="123"/>
    </row>
    <row r="184" s="130" customFormat="true" ht="12.6" hidden="false" customHeight="true" outlineLevel="0" collapsed="false">
      <c r="A184" s="123"/>
      <c r="B184" s="123"/>
      <c r="C184" s="123"/>
      <c r="D184" s="202"/>
      <c r="E184" s="217"/>
      <c r="F184" s="217"/>
      <c r="G184" s="220"/>
      <c r="H184" s="217"/>
      <c r="I184" s="217"/>
      <c r="J184" s="220"/>
      <c r="K184" s="217"/>
      <c r="L184" s="217"/>
      <c r="M184" s="220"/>
      <c r="N184" s="217"/>
      <c r="O184" s="217"/>
      <c r="P184" s="220"/>
      <c r="Q184" s="217"/>
      <c r="R184" s="217"/>
      <c r="S184" s="220"/>
      <c r="T184" s="217"/>
      <c r="U184" s="217"/>
      <c r="V184" s="220"/>
      <c r="W184" s="217"/>
      <c r="X184" s="217"/>
      <c r="Y184" s="220"/>
      <c r="Z184" s="217"/>
      <c r="AA184" s="217"/>
      <c r="AB184" s="220"/>
      <c r="AC184" s="217"/>
      <c r="AD184" s="217"/>
      <c r="AE184" s="220"/>
      <c r="AF184" s="217"/>
      <c r="AG184" s="217"/>
      <c r="AH184" s="220"/>
      <c r="AI184" s="217"/>
      <c r="AJ184" s="123"/>
      <c r="AK184" s="123"/>
    </row>
    <row r="185" s="130" customFormat="true" ht="12.6" hidden="false" customHeight="true" outlineLevel="0" collapsed="false">
      <c r="A185" s="123"/>
      <c r="B185" s="123"/>
      <c r="C185" s="123"/>
      <c r="D185" s="202"/>
      <c r="E185" s="217"/>
      <c r="F185" s="217"/>
      <c r="G185" s="220"/>
      <c r="H185" s="217"/>
      <c r="I185" s="217"/>
      <c r="J185" s="220"/>
      <c r="K185" s="217"/>
      <c r="L185" s="217"/>
      <c r="M185" s="220"/>
      <c r="N185" s="217"/>
      <c r="O185" s="217"/>
      <c r="P185" s="220"/>
      <c r="Q185" s="217"/>
      <c r="R185" s="217"/>
      <c r="S185" s="220"/>
      <c r="T185" s="217"/>
      <c r="U185" s="217"/>
      <c r="V185" s="220"/>
      <c r="W185" s="217"/>
      <c r="X185" s="217"/>
      <c r="Y185" s="220"/>
      <c r="Z185" s="217"/>
      <c r="AA185" s="217"/>
      <c r="AB185" s="220"/>
      <c r="AC185" s="217"/>
      <c r="AD185" s="217"/>
      <c r="AE185" s="220"/>
      <c r="AF185" s="217"/>
      <c r="AG185" s="217"/>
      <c r="AH185" s="220"/>
      <c r="AI185" s="217"/>
      <c r="AJ185" s="123"/>
      <c r="AK185" s="123"/>
    </row>
    <row r="186" s="130" customFormat="true" ht="12.6" hidden="false" customHeight="true" outlineLevel="0" collapsed="false">
      <c r="A186" s="123"/>
      <c r="B186" s="123"/>
      <c r="C186" s="123"/>
      <c r="D186" s="202"/>
      <c r="E186" s="217"/>
      <c r="F186" s="217"/>
      <c r="G186" s="220"/>
      <c r="H186" s="217"/>
      <c r="I186" s="217"/>
      <c r="J186" s="220"/>
      <c r="K186" s="217"/>
      <c r="L186" s="217"/>
      <c r="M186" s="220"/>
      <c r="N186" s="217"/>
      <c r="O186" s="217"/>
      <c r="P186" s="220"/>
      <c r="Q186" s="217"/>
      <c r="R186" s="217"/>
      <c r="S186" s="220"/>
      <c r="T186" s="217"/>
      <c r="U186" s="217"/>
      <c r="V186" s="220"/>
      <c r="W186" s="217"/>
      <c r="X186" s="217"/>
      <c r="Y186" s="220"/>
      <c r="Z186" s="217"/>
      <c r="AA186" s="217"/>
      <c r="AB186" s="220"/>
      <c r="AC186" s="217"/>
      <c r="AD186" s="217"/>
      <c r="AE186" s="220"/>
      <c r="AF186" s="217"/>
      <c r="AG186" s="217"/>
      <c r="AH186" s="220"/>
      <c r="AI186" s="217"/>
      <c r="AJ186" s="123"/>
      <c r="AK186" s="123"/>
    </row>
    <row r="187" s="130" customFormat="true" ht="12.6" hidden="false" customHeight="true" outlineLevel="0" collapsed="false">
      <c r="A187" s="123"/>
      <c r="B187" s="123"/>
      <c r="C187" s="123"/>
      <c r="D187" s="202"/>
      <c r="E187" s="217"/>
      <c r="F187" s="217"/>
      <c r="G187" s="220"/>
      <c r="H187" s="217"/>
      <c r="I187" s="217"/>
      <c r="J187" s="220"/>
      <c r="K187" s="217"/>
      <c r="L187" s="217"/>
      <c r="M187" s="220"/>
      <c r="N187" s="217"/>
      <c r="O187" s="217"/>
      <c r="P187" s="220"/>
      <c r="Q187" s="217"/>
      <c r="R187" s="217"/>
      <c r="S187" s="220"/>
      <c r="T187" s="217"/>
      <c r="U187" s="217"/>
      <c r="V187" s="220"/>
      <c r="W187" s="217"/>
      <c r="X187" s="217"/>
      <c r="Y187" s="220"/>
      <c r="Z187" s="217"/>
      <c r="AA187" s="217"/>
      <c r="AB187" s="220"/>
      <c r="AC187" s="217"/>
      <c r="AD187" s="217"/>
      <c r="AE187" s="220"/>
      <c r="AF187" s="217"/>
      <c r="AG187" s="217"/>
      <c r="AH187" s="220"/>
      <c r="AI187" s="217"/>
      <c r="AJ187" s="123"/>
      <c r="AK187" s="123"/>
    </row>
    <row r="188" s="130" customFormat="true" ht="12.6" hidden="false" customHeight="true" outlineLevel="0" collapsed="false">
      <c r="A188" s="123"/>
      <c r="B188" s="123"/>
      <c r="C188" s="123"/>
      <c r="D188" s="202"/>
      <c r="E188" s="217"/>
      <c r="F188" s="217"/>
      <c r="G188" s="220"/>
      <c r="H188" s="217"/>
      <c r="I188" s="217"/>
      <c r="J188" s="220"/>
      <c r="K188" s="217"/>
      <c r="L188" s="217"/>
      <c r="M188" s="220"/>
      <c r="N188" s="217"/>
      <c r="O188" s="217"/>
      <c r="P188" s="220"/>
      <c r="Q188" s="217"/>
      <c r="R188" s="217"/>
      <c r="S188" s="220"/>
      <c r="T188" s="217"/>
      <c r="U188" s="217"/>
      <c r="V188" s="220"/>
      <c r="W188" s="217"/>
      <c r="X188" s="217"/>
      <c r="Y188" s="220"/>
      <c r="Z188" s="217"/>
      <c r="AA188" s="217"/>
      <c r="AB188" s="220"/>
      <c r="AC188" s="217"/>
      <c r="AD188" s="217"/>
      <c r="AE188" s="220"/>
      <c r="AF188" s="217"/>
      <c r="AG188" s="217"/>
      <c r="AH188" s="220"/>
      <c r="AI188" s="217"/>
      <c r="AJ188" s="123"/>
      <c r="AK188" s="123"/>
    </row>
    <row r="189" s="130" customFormat="true" ht="12.6" hidden="false" customHeight="true" outlineLevel="0" collapsed="false">
      <c r="A189" s="123"/>
      <c r="B189" s="123"/>
      <c r="C189" s="123"/>
      <c r="D189" s="202"/>
      <c r="E189" s="217"/>
      <c r="F189" s="217"/>
      <c r="G189" s="220"/>
      <c r="H189" s="217"/>
      <c r="I189" s="217"/>
      <c r="J189" s="220"/>
      <c r="K189" s="217"/>
      <c r="L189" s="217"/>
      <c r="M189" s="220"/>
      <c r="N189" s="217"/>
      <c r="O189" s="217"/>
      <c r="P189" s="220"/>
      <c r="Q189" s="217"/>
      <c r="R189" s="217"/>
      <c r="S189" s="220"/>
      <c r="T189" s="217"/>
      <c r="U189" s="217"/>
      <c r="V189" s="220"/>
      <c r="W189" s="217"/>
      <c r="X189" s="217"/>
      <c r="Y189" s="220"/>
      <c r="Z189" s="217"/>
      <c r="AA189" s="217"/>
      <c r="AB189" s="220"/>
      <c r="AC189" s="217"/>
      <c r="AD189" s="217"/>
      <c r="AE189" s="220"/>
      <c r="AF189" s="217"/>
      <c r="AG189" s="217"/>
      <c r="AH189" s="220"/>
      <c r="AI189" s="217"/>
      <c r="AJ189" s="123"/>
      <c r="AK189" s="123"/>
    </row>
    <row r="190" s="130" customFormat="true" ht="12.6" hidden="false" customHeight="true" outlineLevel="0" collapsed="false">
      <c r="A190" s="123"/>
      <c r="B190" s="123"/>
      <c r="C190" s="123"/>
      <c r="D190" s="202"/>
      <c r="E190" s="217"/>
      <c r="F190" s="217"/>
      <c r="G190" s="220"/>
      <c r="H190" s="217"/>
      <c r="I190" s="217"/>
      <c r="J190" s="220"/>
      <c r="K190" s="217"/>
      <c r="L190" s="217"/>
      <c r="M190" s="220"/>
      <c r="N190" s="217"/>
      <c r="O190" s="217"/>
      <c r="P190" s="220"/>
      <c r="Q190" s="217"/>
      <c r="R190" s="217"/>
      <c r="S190" s="220"/>
      <c r="T190" s="217"/>
      <c r="U190" s="217"/>
      <c r="V190" s="220"/>
      <c r="W190" s="217"/>
      <c r="X190" s="217"/>
      <c r="Y190" s="220"/>
      <c r="Z190" s="217"/>
      <c r="AA190" s="217"/>
      <c r="AB190" s="220"/>
      <c r="AC190" s="217"/>
      <c r="AD190" s="217"/>
      <c r="AE190" s="220"/>
      <c r="AF190" s="217"/>
      <c r="AG190" s="217"/>
      <c r="AH190" s="220"/>
      <c r="AI190" s="217"/>
      <c r="AJ190" s="123"/>
      <c r="AK190" s="123"/>
    </row>
    <row r="191" s="130" customFormat="true" ht="12.6" hidden="false" customHeight="true" outlineLevel="0" collapsed="false">
      <c r="A191" s="123"/>
      <c r="B191" s="123"/>
      <c r="C191" s="123"/>
      <c r="D191" s="202"/>
      <c r="E191" s="217"/>
      <c r="F191" s="217"/>
      <c r="G191" s="220"/>
      <c r="H191" s="217"/>
      <c r="I191" s="217"/>
      <c r="J191" s="220"/>
      <c r="K191" s="217"/>
      <c r="L191" s="217"/>
      <c r="M191" s="220"/>
      <c r="N191" s="217"/>
      <c r="O191" s="217"/>
      <c r="P191" s="220"/>
      <c r="Q191" s="217"/>
      <c r="R191" s="217"/>
      <c r="S191" s="220"/>
      <c r="T191" s="217"/>
      <c r="U191" s="217"/>
      <c r="V191" s="220"/>
      <c r="W191" s="217"/>
      <c r="X191" s="217"/>
      <c r="Y191" s="220"/>
      <c r="Z191" s="217"/>
      <c r="AA191" s="217"/>
      <c r="AB191" s="220"/>
      <c r="AC191" s="217"/>
      <c r="AD191" s="217"/>
      <c r="AE191" s="220"/>
      <c r="AF191" s="217"/>
      <c r="AG191" s="217"/>
      <c r="AH191" s="220"/>
      <c r="AI191" s="217"/>
      <c r="AJ191" s="123"/>
      <c r="AK191" s="123"/>
    </row>
    <row r="192" s="130" customFormat="true" ht="12.6" hidden="false" customHeight="true" outlineLevel="0" collapsed="false">
      <c r="A192" s="123"/>
      <c r="B192" s="123"/>
      <c r="C192" s="123"/>
      <c r="D192" s="202"/>
      <c r="E192" s="217"/>
      <c r="F192" s="217"/>
      <c r="G192" s="220"/>
      <c r="H192" s="217"/>
      <c r="I192" s="217"/>
      <c r="J192" s="220"/>
      <c r="K192" s="217"/>
      <c r="L192" s="217"/>
      <c r="M192" s="220"/>
      <c r="N192" s="217"/>
      <c r="O192" s="217"/>
      <c r="P192" s="220"/>
      <c r="Q192" s="217"/>
      <c r="R192" s="217"/>
      <c r="S192" s="220"/>
      <c r="T192" s="217"/>
      <c r="U192" s="217"/>
      <c r="V192" s="220"/>
      <c r="W192" s="217"/>
      <c r="X192" s="217"/>
      <c r="Y192" s="220"/>
      <c r="Z192" s="217"/>
      <c r="AA192" s="217"/>
      <c r="AB192" s="220"/>
      <c r="AC192" s="217"/>
      <c r="AD192" s="217"/>
      <c r="AE192" s="220"/>
      <c r="AF192" s="217"/>
      <c r="AG192" s="217"/>
      <c r="AH192" s="220"/>
      <c r="AI192" s="217"/>
      <c r="AJ192" s="123"/>
      <c r="AK192" s="123"/>
    </row>
    <row r="193" s="130" customFormat="true" ht="12.6" hidden="false" customHeight="true" outlineLevel="0" collapsed="false">
      <c r="A193" s="123"/>
      <c r="B193" s="123"/>
      <c r="C193" s="123"/>
      <c r="D193" s="202"/>
      <c r="E193" s="217"/>
      <c r="F193" s="217"/>
      <c r="G193" s="220"/>
      <c r="H193" s="217"/>
      <c r="I193" s="217"/>
      <c r="J193" s="220"/>
      <c r="K193" s="217"/>
      <c r="L193" s="217"/>
      <c r="M193" s="220"/>
      <c r="N193" s="217"/>
      <c r="O193" s="217"/>
      <c r="P193" s="220"/>
      <c r="Q193" s="217"/>
      <c r="R193" s="217"/>
      <c r="S193" s="220"/>
      <c r="T193" s="217"/>
      <c r="U193" s="217"/>
      <c r="V193" s="220"/>
      <c r="W193" s="217"/>
      <c r="X193" s="217"/>
      <c r="Y193" s="220"/>
      <c r="Z193" s="217"/>
      <c r="AA193" s="217"/>
      <c r="AB193" s="220"/>
      <c r="AC193" s="217"/>
      <c r="AD193" s="217"/>
      <c r="AE193" s="220"/>
      <c r="AF193" s="217"/>
      <c r="AG193" s="217"/>
      <c r="AH193" s="220"/>
      <c r="AI193" s="217"/>
      <c r="AJ193" s="123"/>
      <c r="AK193" s="123"/>
    </row>
    <row r="194" s="130" customFormat="true" ht="12.6" hidden="false" customHeight="true" outlineLevel="0" collapsed="false">
      <c r="A194" s="123"/>
      <c r="B194" s="123"/>
      <c r="C194" s="123"/>
      <c r="D194" s="202"/>
      <c r="E194" s="217"/>
      <c r="F194" s="217"/>
      <c r="G194" s="220"/>
      <c r="H194" s="217"/>
      <c r="I194" s="217"/>
      <c r="J194" s="220"/>
      <c r="K194" s="217"/>
      <c r="L194" s="217"/>
      <c r="M194" s="220"/>
      <c r="N194" s="217"/>
      <c r="O194" s="217"/>
      <c r="P194" s="220"/>
      <c r="Q194" s="217"/>
      <c r="R194" s="217"/>
      <c r="S194" s="220"/>
      <c r="T194" s="217"/>
      <c r="U194" s="217"/>
      <c r="V194" s="220"/>
      <c r="W194" s="217"/>
      <c r="X194" s="217"/>
      <c r="Y194" s="220"/>
      <c r="Z194" s="217"/>
      <c r="AA194" s="217"/>
      <c r="AB194" s="220"/>
      <c r="AC194" s="217"/>
      <c r="AD194" s="217"/>
      <c r="AE194" s="220"/>
      <c r="AF194" s="217"/>
      <c r="AG194" s="217"/>
      <c r="AH194" s="220"/>
      <c r="AI194" s="217"/>
      <c r="AJ194" s="123"/>
      <c r="AK194" s="123"/>
    </row>
    <row r="195" s="130" customFormat="true" ht="12.6" hidden="false" customHeight="true" outlineLevel="0" collapsed="false">
      <c r="A195" s="123"/>
      <c r="B195" s="123"/>
      <c r="C195" s="123"/>
      <c r="D195" s="202"/>
      <c r="E195" s="217"/>
      <c r="F195" s="217"/>
      <c r="G195" s="220"/>
      <c r="H195" s="217"/>
      <c r="I195" s="217"/>
      <c r="J195" s="220"/>
      <c r="K195" s="217"/>
      <c r="L195" s="217"/>
      <c r="M195" s="220"/>
      <c r="N195" s="217"/>
      <c r="O195" s="217"/>
      <c r="P195" s="220"/>
      <c r="Q195" s="217"/>
      <c r="R195" s="217"/>
      <c r="S195" s="220"/>
      <c r="T195" s="217"/>
      <c r="U195" s="217"/>
      <c r="V195" s="220"/>
      <c r="W195" s="217"/>
      <c r="X195" s="217"/>
      <c r="Y195" s="220"/>
      <c r="Z195" s="217"/>
      <c r="AA195" s="217"/>
      <c r="AB195" s="220"/>
      <c r="AC195" s="217"/>
      <c r="AD195" s="217"/>
      <c r="AE195" s="220"/>
      <c r="AF195" s="217"/>
      <c r="AG195" s="217"/>
      <c r="AH195" s="220"/>
      <c r="AI195" s="217"/>
      <c r="AJ195" s="123"/>
      <c r="AK195" s="123"/>
    </row>
    <row r="196" s="130" customFormat="true" ht="12.6" hidden="false" customHeight="true" outlineLevel="0" collapsed="false">
      <c r="A196" s="123"/>
      <c r="B196" s="123"/>
      <c r="C196" s="123"/>
      <c r="D196" s="202"/>
      <c r="E196" s="217"/>
      <c r="F196" s="217"/>
      <c r="G196" s="220"/>
      <c r="H196" s="217"/>
      <c r="I196" s="217"/>
      <c r="J196" s="220"/>
      <c r="K196" s="217"/>
      <c r="L196" s="217"/>
      <c r="M196" s="220"/>
      <c r="N196" s="217"/>
      <c r="O196" s="217"/>
      <c r="P196" s="220"/>
      <c r="Q196" s="217"/>
      <c r="R196" s="217"/>
      <c r="S196" s="220"/>
      <c r="T196" s="217"/>
      <c r="U196" s="217"/>
      <c r="V196" s="220"/>
      <c r="W196" s="217"/>
      <c r="X196" s="217"/>
      <c r="Y196" s="220"/>
      <c r="Z196" s="217"/>
      <c r="AA196" s="217"/>
      <c r="AB196" s="220"/>
      <c r="AC196" s="217"/>
      <c r="AD196" s="217"/>
      <c r="AE196" s="220"/>
      <c r="AF196" s="217"/>
      <c r="AG196" s="217"/>
      <c r="AH196" s="220"/>
      <c r="AI196" s="217"/>
      <c r="AJ196" s="123"/>
      <c r="AK196" s="123"/>
    </row>
    <row r="197" s="130" customFormat="true" ht="12.6" hidden="false" customHeight="true" outlineLevel="0" collapsed="false">
      <c r="A197" s="123"/>
      <c r="B197" s="123"/>
      <c r="C197" s="123"/>
      <c r="D197" s="202"/>
      <c r="E197" s="217"/>
      <c r="F197" s="217"/>
      <c r="G197" s="220"/>
      <c r="H197" s="217"/>
      <c r="I197" s="217"/>
      <c r="J197" s="220"/>
      <c r="K197" s="217"/>
      <c r="L197" s="217"/>
      <c r="M197" s="220"/>
      <c r="N197" s="217"/>
      <c r="O197" s="217"/>
      <c r="P197" s="220"/>
      <c r="Q197" s="217"/>
      <c r="R197" s="217"/>
      <c r="S197" s="220"/>
      <c r="T197" s="217"/>
      <c r="U197" s="217"/>
      <c r="V197" s="220"/>
      <c r="W197" s="217"/>
      <c r="X197" s="217"/>
      <c r="Y197" s="220"/>
      <c r="Z197" s="217"/>
      <c r="AA197" s="217"/>
      <c r="AB197" s="220"/>
      <c r="AC197" s="217"/>
      <c r="AD197" s="217"/>
      <c r="AE197" s="220"/>
      <c r="AF197" s="217"/>
      <c r="AG197" s="217"/>
      <c r="AH197" s="220"/>
      <c r="AI197" s="217"/>
      <c r="AJ197" s="123"/>
      <c r="AK197" s="123"/>
    </row>
    <row r="198" s="130" customFormat="true" ht="12.6" hidden="false" customHeight="true" outlineLevel="0" collapsed="false">
      <c r="A198" s="123"/>
      <c r="B198" s="123"/>
      <c r="C198" s="123"/>
      <c r="D198" s="202"/>
      <c r="E198" s="217"/>
      <c r="F198" s="217"/>
      <c r="G198" s="220"/>
      <c r="H198" s="217"/>
      <c r="I198" s="217"/>
      <c r="J198" s="220"/>
      <c r="K198" s="217"/>
      <c r="L198" s="217"/>
      <c r="M198" s="220"/>
      <c r="N198" s="217"/>
      <c r="O198" s="217"/>
      <c r="P198" s="220"/>
      <c r="Q198" s="217"/>
      <c r="R198" s="217"/>
      <c r="S198" s="220"/>
      <c r="T198" s="217"/>
      <c r="U198" s="217"/>
      <c r="V198" s="220"/>
      <c r="W198" s="217"/>
      <c r="X198" s="217"/>
      <c r="Y198" s="220"/>
      <c r="Z198" s="217"/>
      <c r="AA198" s="217"/>
      <c r="AB198" s="220"/>
      <c r="AC198" s="217"/>
      <c r="AD198" s="217"/>
      <c r="AE198" s="220"/>
      <c r="AF198" s="217"/>
      <c r="AG198" s="217"/>
      <c r="AH198" s="220"/>
      <c r="AI198" s="217"/>
      <c r="AJ198" s="123"/>
      <c r="AK198" s="123"/>
    </row>
    <row r="199" s="130" customFormat="true" ht="12.6" hidden="false" customHeight="true" outlineLevel="0" collapsed="false">
      <c r="A199" s="123"/>
      <c r="B199" s="123"/>
      <c r="C199" s="123"/>
      <c r="D199" s="202"/>
      <c r="E199" s="217"/>
      <c r="F199" s="217"/>
      <c r="G199" s="220"/>
      <c r="H199" s="217"/>
      <c r="I199" s="217"/>
      <c r="J199" s="220"/>
      <c r="K199" s="217"/>
      <c r="L199" s="217"/>
      <c r="M199" s="220"/>
      <c r="N199" s="217"/>
      <c r="O199" s="217"/>
      <c r="P199" s="220"/>
      <c r="Q199" s="217"/>
      <c r="R199" s="217"/>
      <c r="S199" s="220"/>
      <c r="T199" s="217"/>
      <c r="U199" s="217"/>
      <c r="V199" s="220"/>
      <c r="W199" s="217"/>
      <c r="X199" s="217"/>
      <c r="Y199" s="220"/>
      <c r="Z199" s="217"/>
      <c r="AA199" s="217"/>
      <c r="AB199" s="220"/>
      <c r="AC199" s="217"/>
      <c r="AD199" s="217"/>
      <c r="AE199" s="220"/>
      <c r="AF199" s="217"/>
      <c r="AG199" s="217"/>
      <c r="AH199" s="220"/>
      <c r="AI199" s="217"/>
      <c r="AJ199" s="123"/>
      <c r="AK199" s="123"/>
    </row>
    <row r="200" s="130" customFormat="true" ht="12.6" hidden="false" customHeight="true" outlineLevel="0" collapsed="false">
      <c r="A200" s="123"/>
      <c r="B200" s="123"/>
      <c r="C200" s="123"/>
      <c r="D200" s="202"/>
      <c r="E200" s="217"/>
      <c r="F200" s="217"/>
      <c r="G200" s="220"/>
      <c r="H200" s="217"/>
      <c r="I200" s="217"/>
      <c r="J200" s="220"/>
      <c r="K200" s="217"/>
      <c r="L200" s="217"/>
      <c r="M200" s="220"/>
      <c r="N200" s="217"/>
      <c r="O200" s="217"/>
      <c r="P200" s="220"/>
      <c r="Q200" s="217"/>
      <c r="R200" s="217"/>
      <c r="S200" s="220"/>
      <c r="T200" s="217"/>
      <c r="U200" s="217"/>
      <c r="V200" s="220"/>
      <c r="W200" s="217"/>
      <c r="X200" s="217"/>
      <c r="Y200" s="220"/>
      <c r="Z200" s="217"/>
      <c r="AA200" s="217"/>
      <c r="AB200" s="220"/>
      <c r="AC200" s="217"/>
      <c r="AD200" s="217"/>
      <c r="AE200" s="220"/>
      <c r="AF200" s="217"/>
      <c r="AG200" s="217"/>
      <c r="AH200" s="220"/>
      <c r="AI200" s="217"/>
      <c r="AJ200" s="123"/>
      <c r="AK200" s="123"/>
    </row>
    <row r="201" s="130" customFormat="true" ht="12.6" hidden="false" customHeight="true" outlineLevel="0" collapsed="false">
      <c r="A201" s="123"/>
      <c r="B201" s="123"/>
      <c r="C201" s="123"/>
      <c r="D201" s="202"/>
      <c r="E201" s="217"/>
      <c r="F201" s="217"/>
      <c r="G201" s="220"/>
      <c r="H201" s="217"/>
      <c r="I201" s="217"/>
      <c r="J201" s="220"/>
      <c r="K201" s="217"/>
      <c r="L201" s="217"/>
      <c r="M201" s="220"/>
      <c r="N201" s="217"/>
      <c r="O201" s="217"/>
      <c r="P201" s="220"/>
      <c r="Q201" s="217"/>
      <c r="R201" s="217"/>
      <c r="S201" s="220"/>
      <c r="T201" s="217"/>
      <c r="U201" s="217"/>
      <c r="V201" s="220"/>
      <c r="W201" s="217"/>
      <c r="X201" s="217"/>
      <c r="Y201" s="220"/>
      <c r="Z201" s="217"/>
      <c r="AA201" s="217"/>
      <c r="AB201" s="220"/>
      <c r="AC201" s="217"/>
      <c r="AD201" s="217"/>
      <c r="AE201" s="220"/>
      <c r="AF201" s="217"/>
      <c r="AG201" s="217"/>
      <c r="AH201" s="220"/>
      <c r="AI201" s="217"/>
      <c r="AJ201" s="123"/>
      <c r="AK201" s="123"/>
    </row>
    <row r="202" s="130" customFormat="true" ht="12.6" hidden="false" customHeight="true" outlineLevel="0" collapsed="false">
      <c r="A202" s="123"/>
      <c r="B202" s="123"/>
      <c r="C202" s="123"/>
      <c r="D202" s="202"/>
      <c r="E202" s="217"/>
      <c r="F202" s="217"/>
      <c r="G202" s="220"/>
      <c r="H202" s="217"/>
      <c r="I202" s="217"/>
      <c r="J202" s="220"/>
      <c r="K202" s="217"/>
      <c r="L202" s="217"/>
      <c r="M202" s="220"/>
      <c r="N202" s="217"/>
      <c r="O202" s="217"/>
      <c r="P202" s="220"/>
      <c r="Q202" s="217"/>
      <c r="R202" s="217"/>
      <c r="S202" s="220"/>
      <c r="T202" s="217"/>
      <c r="U202" s="217"/>
      <c r="V202" s="220"/>
      <c r="W202" s="217"/>
      <c r="X202" s="217"/>
      <c r="Y202" s="220"/>
      <c r="Z202" s="217"/>
      <c r="AA202" s="217"/>
      <c r="AB202" s="220"/>
      <c r="AC202" s="217"/>
      <c r="AD202" s="217"/>
      <c r="AE202" s="220"/>
      <c r="AF202" s="217"/>
      <c r="AG202" s="217"/>
      <c r="AH202" s="220"/>
      <c r="AI202" s="217"/>
      <c r="AJ202" s="123"/>
      <c r="AK202" s="123"/>
    </row>
    <row r="203" s="130" customFormat="true" ht="12.6" hidden="false" customHeight="true" outlineLevel="0" collapsed="false">
      <c r="A203" s="123"/>
      <c r="B203" s="123"/>
      <c r="C203" s="123"/>
      <c r="D203" s="202"/>
      <c r="E203" s="217"/>
      <c r="F203" s="217"/>
      <c r="G203" s="220"/>
      <c r="H203" s="217"/>
      <c r="I203" s="217"/>
      <c r="J203" s="220"/>
      <c r="K203" s="217"/>
      <c r="L203" s="217"/>
      <c r="M203" s="220"/>
      <c r="N203" s="217"/>
      <c r="O203" s="217"/>
      <c r="P203" s="220"/>
      <c r="Q203" s="217"/>
      <c r="R203" s="217"/>
      <c r="S203" s="220"/>
      <c r="T203" s="217"/>
      <c r="U203" s="217"/>
      <c r="V203" s="220"/>
      <c r="W203" s="217"/>
      <c r="X203" s="217"/>
      <c r="Y203" s="220"/>
      <c r="Z203" s="217"/>
      <c r="AA203" s="217"/>
      <c r="AB203" s="220"/>
      <c r="AC203" s="217"/>
      <c r="AD203" s="217"/>
      <c r="AE203" s="220"/>
      <c r="AF203" s="217"/>
      <c r="AG203" s="217"/>
      <c r="AH203" s="220"/>
      <c r="AI203" s="217"/>
      <c r="AJ203" s="123"/>
      <c r="AK203" s="123"/>
    </row>
    <row r="204" s="130" customFormat="true" ht="12.6" hidden="false" customHeight="true" outlineLevel="0" collapsed="false">
      <c r="A204" s="123"/>
      <c r="B204" s="123"/>
      <c r="C204" s="123"/>
      <c r="D204" s="202"/>
      <c r="E204" s="217"/>
      <c r="F204" s="217"/>
      <c r="G204" s="220"/>
      <c r="H204" s="217"/>
      <c r="I204" s="217"/>
      <c r="J204" s="220"/>
      <c r="K204" s="217"/>
      <c r="L204" s="217"/>
      <c r="M204" s="220"/>
      <c r="N204" s="217"/>
      <c r="O204" s="217"/>
      <c r="P204" s="220"/>
      <c r="Q204" s="217"/>
      <c r="R204" s="217"/>
      <c r="S204" s="220"/>
      <c r="T204" s="217"/>
      <c r="U204" s="217"/>
      <c r="V204" s="220"/>
      <c r="W204" s="217"/>
      <c r="X204" s="217"/>
      <c r="Y204" s="220"/>
      <c r="Z204" s="217"/>
      <c r="AA204" s="217"/>
      <c r="AB204" s="220"/>
      <c r="AC204" s="217"/>
      <c r="AD204" s="217"/>
      <c r="AE204" s="220"/>
      <c r="AF204" s="217"/>
      <c r="AG204" s="217"/>
      <c r="AH204" s="220"/>
      <c r="AI204" s="217"/>
      <c r="AJ204" s="123"/>
      <c r="AK204" s="123"/>
    </row>
    <row r="205" s="130" customFormat="true" ht="12.6" hidden="false" customHeight="true" outlineLevel="0" collapsed="false">
      <c r="A205" s="123"/>
      <c r="B205" s="123"/>
      <c r="C205" s="123"/>
      <c r="D205" s="202"/>
      <c r="E205" s="217"/>
      <c r="F205" s="217"/>
      <c r="G205" s="220"/>
      <c r="H205" s="217"/>
      <c r="I205" s="217"/>
      <c r="J205" s="220"/>
      <c r="K205" s="217"/>
      <c r="L205" s="217"/>
      <c r="M205" s="220"/>
      <c r="N205" s="217"/>
      <c r="O205" s="217"/>
      <c r="P205" s="220"/>
      <c r="Q205" s="217"/>
      <c r="R205" s="217"/>
      <c r="S205" s="220"/>
      <c r="T205" s="217"/>
      <c r="U205" s="217"/>
      <c r="V205" s="220"/>
      <c r="W205" s="217"/>
      <c r="X205" s="217"/>
      <c r="Y205" s="220"/>
      <c r="Z205" s="217"/>
      <c r="AA205" s="217"/>
      <c r="AB205" s="220"/>
      <c r="AC205" s="217"/>
      <c r="AD205" s="217"/>
      <c r="AE205" s="220"/>
      <c r="AF205" s="217"/>
      <c r="AG205" s="217"/>
      <c r="AH205" s="220"/>
      <c r="AI205" s="217"/>
      <c r="AJ205" s="123"/>
      <c r="AK205" s="123"/>
    </row>
    <row r="206" s="130" customFormat="true" ht="12.6" hidden="false" customHeight="true" outlineLevel="0" collapsed="false">
      <c r="A206" s="123"/>
      <c r="B206" s="123"/>
      <c r="C206" s="123"/>
      <c r="D206" s="202"/>
      <c r="E206" s="217"/>
      <c r="F206" s="217"/>
      <c r="G206" s="220"/>
      <c r="H206" s="217"/>
      <c r="I206" s="217"/>
      <c r="J206" s="220"/>
      <c r="K206" s="217"/>
      <c r="L206" s="217"/>
      <c r="M206" s="220"/>
      <c r="N206" s="217"/>
      <c r="O206" s="217"/>
      <c r="P206" s="220"/>
      <c r="Q206" s="217"/>
      <c r="R206" s="217"/>
      <c r="S206" s="220"/>
      <c r="T206" s="217"/>
      <c r="U206" s="217"/>
      <c r="V206" s="220"/>
      <c r="W206" s="217"/>
      <c r="X206" s="217"/>
      <c r="Y206" s="220"/>
      <c r="Z206" s="217"/>
      <c r="AA206" s="217"/>
      <c r="AB206" s="220"/>
      <c r="AC206" s="217"/>
      <c r="AD206" s="217"/>
      <c r="AE206" s="220"/>
      <c r="AF206" s="217"/>
      <c r="AG206" s="217"/>
      <c r="AH206" s="220"/>
      <c r="AI206" s="217"/>
      <c r="AJ206" s="123"/>
      <c r="AK206" s="123"/>
    </row>
    <row r="207" s="130" customFormat="true" ht="12.6" hidden="false" customHeight="true" outlineLevel="0" collapsed="false">
      <c r="A207" s="123"/>
      <c r="B207" s="123"/>
      <c r="C207" s="123"/>
      <c r="D207" s="202"/>
      <c r="E207" s="217"/>
      <c r="F207" s="217"/>
      <c r="G207" s="220"/>
      <c r="H207" s="217"/>
      <c r="I207" s="217"/>
      <c r="J207" s="220"/>
      <c r="K207" s="217"/>
      <c r="L207" s="217"/>
      <c r="M207" s="220"/>
      <c r="N207" s="217"/>
      <c r="O207" s="217"/>
      <c r="P207" s="220"/>
      <c r="Q207" s="217"/>
      <c r="R207" s="217"/>
      <c r="S207" s="220"/>
      <c r="T207" s="217"/>
      <c r="U207" s="217"/>
      <c r="V207" s="220"/>
      <c r="W207" s="217"/>
      <c r="X207" s="217"/>
      <c r="Y207" s="220"/>
      <c r="Z207" s="217"/>
      <c r="AA207" s="217"/>
      <c r="AB207" s="220"/>
      <c r="AC207" s="217"/>
      <c r="AD207" s="217"/>
      <c r="AE207" s="220"/>
      <c r="AF207" s="217"/>
      <c r="AG207" s="217"/>
      <c r="AH207" s="220"/>
      <c r="AI207" s="217"/>
      <c r="AJ207" s="123"/>
      <c r="AK207" s="123"/>
    </row>
    <row r="208" s="130" customFormat="true" ht="12.6" hidden="false" customHeight="true" outlineLevel="0" collapsed="false">
      <c r="A208" s="123"/>
      <c r="B208" s="123"/>
      <c r="C208" s="123"/>
      <c r="D208" s="202"/>
      <c r="E208" s="217"/>
      <c r="F208" s="217"/>
      <c r="G208" s="220"/>
      <c r="H208" s="217"/>
      <c r="I208" s="217"/>
      <c r="J208" s="220"/>
      <c r="K208" s="217"/>
      <c r="L208" s="217"/>
      <c r="M208" s="220"/>
      <c r="N208" s="217"/>
      <c r="O208" s="217"/>
      <c r="P208" s="220"/>
      <c r="Q208" s="217"/>
      <c r="R208" s="217"/>
      <c r="S208" s="220"/>
      <c r="T208" s="217"/>
      <c r="U208" s="217"/>
      <c r="V208" s="220"/>
      <c r="W208" s="217"/>
      <c r="X208" s="217"/>
      <c r="Y208" s="220"/>
      <c r="Z208" s="217"/>
      <c r="AA208" s="217"/>
      <c r="AB208" s="220"/>
      <c r="AC208" s="217"/>
      <c r="AD208" s="217"/>
      <c r="AE208" s="220"/>
      <c r="AF208" s="217"/>
      <c r="AG208" s="217"/>
      <c r="AH208" s="220"/>
      <c r="AI208" s="217"/>
      <c r="AJ208" s="123"/>
      <c r="AK208" s="123"/>
    </row>
    <row r="209" s="130" customFormat="true" ht="12.6" hidden="false" customHeight="true" outlineLevel="0" collapsed="false">
      <c r="A209" s="123"/>
      <c r="B209" s="123"/>
      <c r="C209" s="123"/>
      <c r="D209" s="202"/>
      <c r="E209" s="217"/>
      <c r="F209" s="217"/>
      <c r="G209" s="220"/>
      <c r="H209" s="217"/>
      <c r="I209" s="217"/>
      <c r="J209" s="220"/>
      <c r="K209" s="217"/>
      <c r="L209" s="217"/>
      <c r="M209" s="220"/>
      <c r="N209" s="217"/>
      <c r="O209" s="217"/>
      <c r="P209" s="220"/>
      <c r="Q209" s="217"/>
      <c r="R209" s="217"/>
      <c r="S209" s="220"/>
      <c r="T209" s="217"/>
      <c r="U209" s="217"/>
      <c r="V209" s="220"/>
      <c r="W209" s="217"/>
      <c r="X209" s="217"/>
      <c r="Y209" s="220"/>
      <c r="Z209" s="217"/>
      <c r="AA209" s="217"/>
      <c r="AB209" s="220"/>
      <c r="AC209" s="217"/>
      <c r="AD209" s="217"/>
      <c r="AE209" s="220"/>
      <c r="AF209" s="217"/>
      <c r="AG209" s="217"/>
      <c r="AH209" s="220"/>
      <c r="AI209" s="217"/>
      <c r="AJ209" s="123"/>
      <c r="AK209" s="123"/>
    </row>
    <row r="210" s="130" customFormat="true" ht="12.6" hidden="false" customHeight="true" outlineLevel="0" collapsed="false">
      <c r="A210" s="123"/>
      <c r="B210" s="123"/>
      <c r="C210" s="123"/>
      <c r="D210" s="202"/>
      <c r="E210" s="217"/>
      <c r="F210" s="217"/>
      <c r="G210" s="220"/>
      <c r="H210" s="217"/>
      <c r="I210" s="217"/>
      <c r="J210" s="220"/>
      <c r="K210" s="217"/>
      <c r="L210" s="217"/>
      <c r="M210" s="220"/>
      <c r="N210" s="217"/>
      <c r="O210" s="217"/>
      <c r="P210" s="220"/>
      <c r="Q210" s="217"/>
      <c r="R210" s="217"/>
      <c r="S210" s="220"/>
      <c r="T210" s="217"/>
      <c r="U210" s="217"/>
      <c r="V210" s="220"/>
      <c r="W210" s="217"/>
      <c r="X210" s="217"/>
      <c r="Y210" s="220"/>
      <c r="Z210" s="217"/>
      <c r="AA210" s="217"/>
      <c r="AB210" s="220"/>
      <c r="AC210" s="217"/>
      <c r="AD210" s="217"/>
      <c r="AE210" s="220"/>
      <c r="AF210" s="217"/>
      <c r="AG210" s="217"/>
      <c r="AH210" s="220"/>
      <c r="AI210" s="217"/>
      <c r="AJ210" s="123"/>
      <c r="AK210" s="123"/>
    </row>
    <row r="211" s="130" customFormat="true" ht="12.6" hidden="false" customHeight="true" outlineLevel="0" collapsed="false">
      <c r="A211" s="123"/>
      <c r="B211" s="123"/>
      <c r="C211" s="123"/>
      <c r="D211" s="202"/>
      <c r="E211" s="217"/>
      <c r="F211" s="217"/>
      <c r="G211" s="220"/>
      <c r="H211" s="217"/>
      <c r="I211" s="217"/>
      <c r="J211" s="220"/>
      <c r="K211" s="217"/>
      <c r="L211" s="217"/>
      <c r="M211" s="220"/>
      <c r="N211" s="217"/>
      <c r="O211" s="217"/>
      <c r="P211" s="220"/>
      <c r="Q211" s="217"/>
      <c r="R211" s="217"/>
      <c r="S211" s="220"/>
      <c r="T211" s="217"/>
      <c r="U211" s="217"/>
      <c r="V211" s="220"/>
      <c r="W211" s="217"/>
      <c r="X211" s="217"/>
      <c r="Y211" s="220"/>
      <c r="Z211" s="217"/>
      <c r="AA211" s="217"/>
      <c r="AB211" s="220"/>
      <c r="AC211" s="217"/>
      <c r="AD211" s="217"/>
      <c r="AE211" s="220"/>
      <c r="AF211" s="217"/>
      <c r="AG211" s="217"/>
      <c r="AH211" s="220"/>
      <c r="AI211" s="217"/>
      <c r="AJ211" s="123"/>
      <c r="AK211" s="123"/>
    </row>
    <row r="212" s="130" customFormat="true" ht="12.6" hidden="false" customHeight="true" outlineLevel="0" collapsed="false">
      <c r="A212" s="123"/>
      <c r="B212" s="123"/>
      <c r="C212" s="123"/>
      <c r="D212" s="202"/>
      <c r="E212" s="217"/>
      <c r="F212" s="217"/>
      <c r="G212" s="220"/>
      <c r="H212" s="217"/>
      <c r="I212" s="217"/>
      <c r="J212" s="220"/>
      <c r="K212" s="217"/>
      <c r="L212" s="217"/>
      <c r="M212" s="220"/>
      <c r="N212" s="217"/>
      <c r="O212" s="217"/>
      <c r="P212" s="220"/>
      <c r="Q212" s="217"/>
      <c r="R212" s="217"/>
      <c r="S212" s="220"/>
      <c r="T212" s="217"/>
      <c r="U212" s="217"/>
      <c r="V212" s="220"/>
      <c r="W212" s="217"/>
      <c r="X212" s="217"/>
      <c r="Y212" s="220"/>
      <c r="Z212" s="217"/>
      <c r="AA212" s="217"/>
      <c r="AB212" s="220"/>
      <c r="AC212" s="217"/>
      <c r="AD212" s="217"/>
      <c r="AE212" s="220"/>
      <c r="AF212" s="217"/>
      <c r="AG212" s="217"/>
      <c r="AH212" s="220"/>
      <c r="AI212" s="217"/>
      <c r="AJ212" s="123"/>
      <c r="AK212" s="123"/>
    </row>
    <row r="213" s="130" customFormat="true" ht="12.6" hidden="false" customHeight="true" outlineLevel="0" collapsed="false">
      <c r="A213" s="123"/>
      <c r="B213" s="123"/>
      <c r="C213" s="123"/>
      <c r="D213" s="202"/>
      <c r="E213" s="217"/>
      <c r="F213" s="217"/>
      <c r="G213" s="220"/>
      <c r="H213" s="217"/>
      <c r="I213" s="217"/>
      <c r="J213" s="220"/>
      <c r="K213" s="217"/>
      <c r="L213" s="217"/>
      <c r="M213" s="220"/>
      <c r="N213" s="217"/>
      <c r="O213" s="217"/>
      <c r="P213" s="220"/>
      <c r="Q213" s="217"/>
      <c r="R213" s="217"/>
      <c r="S213" s="220"/>
      <c r="T213" s="217"/>
      <c r="U213" s="217"/>
      <c r="V213" s="220"/>
      <c r="W213" s="217"/>
      <c r="X213" s="217"/>
      <c r="Y213" s="220"/>
      <c r="Z213" s="217"/>
      <c r="AA213" s="217"/>
      <c r="AB213" s="220"/>
      <c r="AC213" s="217"/>
      <c r="AD213" s="217"/>
      <c r="AE213" s="220"/>
      <c r="AF213" s="217"/>
      <c r="AG213" s="217"/>
      <c r="AH213" s="220"/>
      <c r="AI213" s="217"/>
      <c r="AJ213" s="123"/>
      <c r="AK213" s="123"/>
    </row>
    <row r="214" s="130" customFormat="true" ht="12.6" hidden="false" customHeight="true" outlineLevel="0" collapsed="false">
      <c r="A214" s="123"/>
      <c r="B214" s="123"/>
      <c r="C214" s="123"/>
      <c r="D214" s="202"/>
      <c r="E214" s="217"/>
      <c r="F214" s="217"/>
      <c r="G214" s="220"/>
      <c r="H214" s="217"/>
      <c r="I214" s="217"/>
      <c r="J214" s="220"/>
      <c r="K214" s="217"/>
      <c r="L214" s="217"/>
      <c r="M214" s="220"/>
      <c r="N214" s="217"/>
      <c r="O214" s="217"/>
      <c r="P214" s="220"/>
      <c r="Q214" s="217"/>
      <c r="R214" s="217"/>
      <c r="S214" s="220"/>
      <c r="T214" s="217"/>
      <c r="U214" s="217"/>
      <c r="V214" s="220"/>
      <c r="W214" s="217"/>
      <c r="X214" s="217"/>
      <c r="Y214" s="220"/>
      <c r="Z214" s="217"/>
      <c r="AA214" s="217"/>
      <c r="AB214" s="220"/>
      <c r="AC214" s="217"/>
      <c r="AD214" s="217"/>
      <c r="AE214" s="220"/>
      <c r="AF214" s="217"/>
      <c r="AG214" s="217"/>
      <c r="AH214" s="220"/>
      <c r="AI214" s="217"/>
      <c r="AJ214" s="123"/>
      <c r="AK214" s="123"/>
    </row>
    <row r="215" s="130" customFormat="true" ht="12.6" hidden="false" customHeight="true" outlineLevel="0" collapsed="false">
      <c r="A215" s="123"/>
      <c r="B215" s="123"/>
      <c r="C215" s="123"/>
      <c r="D215" s="202"/>
      <c r="E215" s="217"/>
      <c r="F215" s="217"/>
      <c r="G215" s="220"/>
      <c r="H215" s="217"/>
      <c r="I215" s="217"/>
      <c r="J215" s="220"/>
      <c r="K215" s="217"/>
      <c r="L215" s="217"/>
      <c r="M215" s="220"/>
      <c r="N215" s="217"/>
      <c r="O215" s="217"/>
      <c r="P215" s="220"/>
      <c r="Q215" s="217"/>
      <c r="R215" s="217"/>
      <c r="S215" s="220"/>
      <c r="T215" s="217"/>
      <c r="U215" s="217"/>
      <c r="V215" s="220"/>
      <c r="W215" s="217"/>
      <c r="X215" s="217"/>
      <c r="Y215" s="220"/>
      <c r="Z215" s="217"/>
      <c r="AA215" s="217"/>
      <c r="AB215" s="220"/>
      <c r="AC215" s="217"/>
      <c r="AD215" s="217"/>
      <c r="AE215" s="220"/>
      <c r="AF215" s="217"/>
      <c r="AG215" s="217"/>
      <c r="AH215" s="220"/>
      <c r="AI215" s="217"/>
      <c r="AJ215" s="123"/>
      <c r="AK215" s="123"/>
    </row>
    <row r="216" s="130" customFormat="true" ht="12.6" hidden="false" customHeight="true" outlineLevel="0" collapsed="false">
      <c r="A216" s="123"/>
      <c r="B216" s="123"/>
      <c r="C216" s="123"/>
      <c r="D216" s="202"/>
      <c r="E216" s="217"/>
      <c r="F216" s="217"/>
      <c r="G216" s="220"/>
      <c r="H216" s="217"/>
      <c r="I216" s="217"/>
      <c r="J216" s="220"/>
      <c r="K216" s="217"/>
      <c r="L216" s="217"/>
      <c r="M216" s="220"/>
      <c r="N216" s="217"/>
      <c r="O216" s="217"/>
      <c r="P216" s="220"/>
      <c r="Q216" s="217"/>
      <c r="R216" s="217"/>
      <c r="S216" s="220"/>
      <c r="T216" s="217"/>
      <c r="U216" s="217"/>
      <c r="V216" s="220"/>
      <c r="W216" s="217"/>
      <c r="X216" s="217"/>
      <c r="Y216" s="220"/>
      <c r="Z216" s="217"/>
      <c r="AA216" s="217"/>
      <c r="AB216" s="220"/>
      <c r="AC216" s="217"/>
      <c r="AD216" s="217"/>
      <c r="AE216" s="220"/>
      <c r="AF216" s="217"/>
      <c r="AG216" s="217"/>
      <c r="AH216" s="220"/>
      <c r="AI216" s="217"/>
      <c r="AJ216" s="123"/>
      <c r="AK216" s="123"/>
    </row>
    <row r="217" s="130" customFormat="true" ht="12.6" hidden="false" customHeight="true" outlineLevel="0" collapsed="false">
      <c r="A217" s="123"/>
      <c r="B217" s="123"/>
      <c r="C217" s="123"/>
      <c r="D217" s="202"/>
      <c r="E217" s="217"/>
      <c r="F217" s="217"/>
      <c r="G217" s="220"/>
      <c r="H217" s="217"/>
      <c r="I217" s="217"/>
      <c r="J217" s="220"/>
      <c r="K217" s="217"/>
      <c r="L217" s="217"/>
      <c r="M217" s="220"/>
      <c r="N217" s="217"/>
      <c r="O217" s="217"/>
      <c r="P217" s="220"/>
      <c r="Q217" s="217"/>
      <c r="R217" s="217"/>
      <c r="S217" s="220"/>
      <c r="T217" s="217"/>
      <c r="U217" s="217"/>
      <c r="V217" s="220"/>
      <c r="W217" s="217"/>
      <c r="X217" s="217"/>
      <c r="Y217" s="220"/>
      <c r="Z217" s="217"/>
      <c r="AA217" s="217"/>
      <c r="AB217" s="220"/>
      <c r="AC217" s="217"/>
      <c r="AD217" s="217"/>
      <c r="AE217" s="220"/>
      <c r="AF217" s="217"/>
      <c r="AG217" s="217"/>
      <c r="AH217" s="220"/>
      <c r="AI217" s="217"/>
      <c r="AJ217" s="123"/>
      <c r="AK217" s="123"/>
    </row>
    <row r="218" s="130" customFormat="true" ht="12.6" hidden="false" customHeight="true" outlineLevel="0" collapsed="false">
      <c r="A218" s="123"/>
      <c r="B218" s="123"/>
      <c r="C218" s="123"/>
      <c r="D218" s="202"/>
      <c r="E218" s="217"/>
      <c r="F218" s="217"/>
      <c r="G218" s="220"/>
      <c r="H218" s="217"/>
      <c r="I218" s="217"/>
      <c r="J218" s="220"/>
      <c r="K218" s="217"/>
      <c r="L218" s="217"/>
      <c r="M218" s="220"/>
      <c r="N218" s="217"/>
      <c r="O218" s="217"/>
      <c r="P218" s="220"/>
      <c r="Q218" s="217"/>
      <c r="R218" s="217"/>
      <c r="S218" s="220"/>
      <c r="T218" s="217"/>
      <c r="U218" s="217"/>
      <c r="V218" s="220"/>
      <c r="W218" s="217"/>
      <c r="X218" s="217"/>
      <c r="Y218" s="220"/>
      <c r="Z218" s="217"/>
      <c r="AA218" s="217"/>
      <c r="AB218" s="220"/>
      <c r="AC218" s="217"/>
      <c r="AD218" s="217"/>
      <c r="AE218" s="220"/>
      <c r="AF218" s="217"/>
      <c r="AG218" s="217"/>
      <c r="AH218" s="220"/>
      <c r="AI218" s="217"/>
      <c r="AJ218" s="123"/>
      <c r="AK218" s="123"/>
    </row>
    <row r="219" s="130" customFormat="true" ht="12.6" hidden="false" customHeight="true" outlineLevel="0" collapsed="false">
      <c r="A219" s="123"/>
      <c r="B219" s="123"/>
      <c r="C219" s="123"/>
      <c r="D219" s="202"/>
      <c r="E219" s="215"/>
      <c r="F219" s="215"/>
      <c r="G219" s="216"/>
      <c r="H219" s="215"/>
      <c r="I219" s="215"/>
      <c r="J219" s="216"/>
      <c r="K219" s="215"/>
      <c r="L219" s="215"/>
      <c r="M219" s="216"/>
      <c r="N219" s="215"/>
      <c r="O219" s="215"/>
      <c r="P219" s="216"/>
      <c r="Q219" s="215"/>
      <c r="R219" s="215"/>
      <c r="S219" s="216"/>
      <c r="T219" s="215"/>
      <c r="U219" s="215"/>
      <c r="V219" s="216"/>
      <c r="W219" s="215"/>
      <c r="X219" s="215"/>
      <c r="Y219" s="216"/>
      <c r="Z219" s="215"/>
      <c r="AA219" s="215"/>
      <c r="AB219" s="216"/>
      <c r="AC219" s="215"/>
      <c r="AD219" s="215"/>
      <c r="AE219" s="216"/>
      <c r="AF219" s="215"/>
      <c r="AG219" s="215"/>
      <c r="AH219" s="216"/>
      <c r="AI219" s="217"/>
      <c r="AJ219" s="123"/>
      <c r="AK219" s="123"/>
    </row>
    <row r="220" s="130" customFormat="true" ht="12.6" hidden="false" customHeight="true" outlineLevel="0" collapsed="false">
      <c r="A220" s="123"/>
      <c r="B220" s="123"/>
      <c r="C220" s="123"/>
      <c r="D220" s="202"/>
      <c r="E220" s="215"/>
      <c r="F220" s="215"/>
      <c r="G220" s="216"/>
      <c r="H220" s="215"/>
      <c r="I220" s="215"/>
      <c r="J220" s="216"/>
      <c r="K220" s="215"/>
      <c r="L220" s="215"/>
      <c r="M220" s="216"/>
      <c r="N220" s="215"/>
      <c r="O220" s="215"/>
      <c r="P220" s="216"/>
      <c r="Q220" s="215"/>
      <c r="R220" s="215"/>
      <c r="S220" s="216"/>
      <c r="T220" s="215"/>
      <c r="U220" s="215"/>
      <c r="V220" s="216"/>
      <c r="W220" s="215"/>
      <c r="X220" s="215"/>
      <c r="Y220" s="216"/>
      <c r="Z220" s="215"/>
      <c r="AA220" s="215"/>
      <c r="AB220" s="216"/>
      <c r="AC220" s="215"/>
      <c r="AD220" s="215"/>
      <c r="AE220" s="216"/>
      <c r="AF220" s="215"/>
      <c r="AG220" s="215"/>
      <c r="AH220" s="216"/>
      <c r="AI220" s="217"/>
      <c r="AJ220" s="123"/>
      <c r="AK220" s="123"/>
    </row>
    <row r="221" s="130" customFormat="true" ht="12.6" hidden="false" customHeight="true" outlineLevel="0" collapsed="false">
      <c r="A221" s="123"/>
      <c r="B221" s="123"/>
      <c r="C221" s="123"/>
      <c r="D221" s="202"/>
      <c r="E221" s="215"/>
      <c r="F221" s="215"/>
      <c r="G221" s="216"/>
      <c r="H221" s="215"/>
      <c r="I221" s="215"/>
      <c r="J221" s="216"/>
      <c r="K221" s="215"/>
      <c r="L221" s="215"/>
      <c r="M221" s="216"/>
      <c r="N221" s="215"/>
      <c r="O221" s="215"/>
      <c r="P221" s="216"/>
      <c r="Q221" s="215"/>
      <c r="R221" s="215"/>
      <c r="S221" s="216"/>
      <c r="T221" s="215"/>
      <c r="U221" s="215"/>
      <c r="V221" s="216"/>
      <c r="W221" s="215"/>
      <c r="X221" s="215"/>
      <c r="Y221" s="216"/>
      <c r="Z221" s="215"/>
      <c r="AA221" s="215"/>
      <c r="AB221" s="216"/>
      <c r="AC221" s="215"/>
      <c r="AD221" s="215"/>
      <c r="AE221" s="216"/>
      <c r="AF221" s="215"/>
      <c r="AG221" s="215"/>
      <c r="AH221" s="216"/>
      <c r="AI221" s="217"/>
      <c r="AJ221" s="123"/>
      <c r="AK221" s="123"/>
    </row>
    <row r="222" s="130" customFormat="true" ht="12.6" hidden="false" customHeight="true" outlineLevel="0" collapsed="false">
      <c r="A222" s="123"/>
      <c r="B222" s="123"/>
      <c r="C222" s="123"/>
      <c r="D222" s="202"/>
      <c r="E222" s="215"/>
      <c r="F222" s="215"/>
      <c r="G222" s="216"/>
      <c r="H222" s="215"/>
      <c r="I222" s="215"/>
      <c r="J222" s="216"/>
      <c r="K222" s="215"/>
      <c r="L222" s="215"/>
      <c r="M222" s="216"/>
      <c r="N222" s="215"/>
      <c r="O222" s="215"/>
      <c r="P222" s="216"/>
      <c r="Q222" s="215"/>
      <c r="R222" s="215"/>
      <c r="S222" s="216"/>
      <c r="T222" s="215"/>
      <c r="U222" s="215"/>
      <c r="V222" s="216"/>
      <c r="W222" s="215"/>
      <c r="X222" s="215"/>
      <c r="Y222" s="216"/>
      <c r="Z222" s="215"/>
      <c r="AA222" s="215"/>
      <c r="AB222" s="216"/>
      <c r="AC222" s="215"/>
      <c r="AD222" s="215"/>
      <c r="AE222" s="216"/>
      <c r="AF222" s="215"/>
      <c r="AG222" s="215"/>
      <c r="AH222" s="216"/>
      <c r="AI222" s="217"/>
      <c r="AJ222" s="123"/>
      <c r="AK222" s="123"/>
    </row>
    <row r="223" s="130" customFormat="true" ht="12.6" hidden="false" customHeight="true" outlineLevel="0" collapsed="false">
      <c r="A223" s="123"/>
      <c r="B223" s="123"/>
      <c r="C223" s="123"/>
      <c r="D223" s="202"/>
      <c r="E223" s="215"/>
      <c r="F223" s="215"/>
      <c r="G223" s="216"/>
      <c r="H223" s="215"/>
      <c r="I223" s="215"/>
      <c r="J223" s="216"/>
      <c r="K223" s="215"/>
      <c r="L223" s="215"/>
      <c r="M223" s="216"/>
      <c r="N223" s="215"/>
      <c r="O223" s="215"/>
      <c r="P223" s="216"/>
      <c r="Q223" s="215"/>
      <c r="R223" s="215"/>
      <c r="S223" s="216"/>
      <c r="T223" s="215"/>
      <c r="U223" s="215"/>
      <c r="V223" s="216"/>
      <c r="W223" s="215"/>
      <c r="X223" s="215"/>
      <c r="Y223" s="216"/>
      <c r="Z223" s="215"/>
      <c r="AA223" s="215"/>
      <c r="AB223" s="216"/>
      <c r="AC223" s="215"/>
      <c r="AD223" s="215"/>
      <c r="AE223" s="216"/>
      <c r="AF223" s="215"/>
      <c r="AG223" s="215"/>
      <c r="AH223" s="216"/>
      <c r="AI223" s="217"/>
      <c r="AJ223" s="123"/>
      <c r="AK223" s="123"/>
    </row>
    <row r="224" s="130" customFormat="true" ht="12.6" hidden="false" customHeight="true" outlineLevel="0" collapsed="false">
      <c r="A224" s="123"/>
      <c r="B224" s="123"/>
      <c r="C224" s="123"/>
      <c r="D224" s="202"/>
      <c r="E224" s="215"/>
      <c r="F224" s="215"/>
      <c r="G224" s="216"/>
      <c r="H224" s="215"/>
      <c r="I224" s="215"/>
      <c r="J224" s="216"/>
      <c r="K224" s="215"/>
      <c r="L224" s="215"/>
      <c r="M224" s="216"/>
      <c r="N224" s="215"/>
      <c r="O224" s="215"/>
      <c r="P224" s="216"/>
      <c r="Q224" s="215"/>
      <c r="R224" s="215"/>
      <c r="S224" s="216"/>
      <c r="T224" s="215"/>
      <c r="U224" s="215"/>
      <c r="V224" s="216"/>
      <c r="W224" s="215"/>
      <c r="X224" s="215"/>
      <c r="Y224" s="216"/>
      <c r="Z224" s="215"/>
      <c r="AA224" s="215"/>
      <c r="AB224" s="216"/>
      <c r="AC224" s="215"/>
      <c r="AD224" s="215"/>
      <c r="AE224" s="216"/>
      <c r="AF224" s="215"/>
      <c r="AG224" s="215"/>
      <c r="AH224" s="216"/>
      <c r="AI224" s="217"/>
      <c r="AJ224" s="123"/>
      <c r="AK224" s="123"/>
    </row>
    <row r="225" s="130" customFormat="true" ht="12.6" hidden="false" customHeight="true" outlineLevel="0" collapsed="false">
      <c r="A225" s="123"/>
      <c r="B225" s="123"/>
      <c r="C225" s="123"/>
      <c r="D225" s="202"/>
      <c r="E225" s="217"/>
      <c r="F225" s="217"/>
      <c r="G225" s="220"/>
      <c r="H225" s="217"/>
      <c r="I225" s="217"/>
      <c r="J225" s="220"/>
      <c r="K225" s="217"/>
      <c r="L225" s="217"/>
      <c r="M225" s="220"/>
      <c r="N225" s="217"/>
      <c r="O225" s="217"/>
      <c r="P225" s="220"/>
      <c r="Q225" s="217"/>
      <c r="R225" s="217"/>
      <c r="S225" s="220"/>
      <c r="T225" s="217"/>
      <c r="U225" s="217"/>
      <c r="V225" s="220"/>
      <c r="W225" s="217"/>
      <c r="X225" s="217"/>
      <c r="Y225" s="220"/>
      <c r="Z225" s="217"/>
      <c r="AA225" s="217"/>
      <c r="AB225" s="220"/>
      <c r="AC225" s="217"/>
      <c r="AD225" s="217"/>
      <c r="AE225" s="220"/>
      <c r="AF225" s="217"/>
      <c r="AG225" s="217"/>
      <c r="AH225" s="220"/>
      <c r="AI225" s="217"/>
      <c r="AJ225" s="123"/>
      <c r="AK225" s="123"/>
    </row>
    <row r="226" s="130" customFormat="true" ht="12.6" hidden="false" customHeight="true" outlineLevel="0" collapsed="false">
      <c r="A226" s="123"/>
      <c r="B226" s="123"/>
      <c r="C226" s="123"/>
      <c r="D226" s="202"/>
      <c r="E226" s="215"/>
      <c r="F226" s="215"/>
      <c r="G226" s="216"/>
      <c r="H226" s="215"/>
      <c r="I226" s="215"/>
      <c r="J226" s="216"/>
      <c r="K226" s="215"/>
      <c r="L226" s="215"/>
      <c r="M226" s="216"/>
      <c r="N226" s="215"/>
      <c r="O226" s="215"/>
      <c r="P226" s="216"/>
      <c r="Q226" s="215"/>
      <c r="R226" s="215"/>
      <c r="S226" s="216"/>
      <c r="T226" s="215"/>
      <c r="U226" s="215"/>
      <c r="V226" s="216"/>
      <c r="W226" s="215"/>
      <c r="X226" s="215"/>
      <c r="Y226" s="216"/>
      <c r="Z226" s="215"/>
      <c r="AA226" s="215"/>
      <c r="AB226" s="216"/>
      <c r="AC226" s="215"/>
      <c r="AD226" s="215"/>
      <c r="AE226" s="216"/>
      <c r="AF226" s="215"/>
      <c r="AG226" s="215"/>
      <c r="AH226" s="216"/>
      <c r="AI226" s="217"/>
      <c r="AJ226" s="123"/>
      <c r="AK226" s="123"/>
    </row>
    <row r="227" s="130" customFormat="true" ht="12.6" hidden="false" customHeight="true" outlineLevel="0" collapsed="false">
      <c r="A227" s="123"/>
      <c r="B227" s="123"/>
      <c r="C227" s="149"/>
      <c r="D227" s="202"/>
      <c r="E227" s="217"/>
      <c r="F227" s="217"/>
      <c r="G227" s="220"/>
      <c r="H227" s="217"/>
      <c r="I227" s="217"/>
      <c r="J227" s="220"/>
      <c r="K227" s="217"/>
      <c r="L227" s="217"/>
      <c r="M227" s="220"/>
      <c r="N227" s="217"/>
      <c r="O227" s="217"/>
      <c r="P227" s="220"/>
      <c r="Q227" s="217"/>
      <c r="R227" s="217"/>
      <c r="S227" s="220"/>
      <c r="T227" s="217"/>
      <c r="U227" s="217"/>
      <c r="V227" s="220"/>
      <c r="W227" s="217"/>
      <c r="X227" s="217"/>
      <c r="Y227" s="220"/>
      <c r="Z227" s="217"/>
      <c r="AA227" s="217"/>
      <c r="AB227" s="220"/>
      <c r="AC227" s="217"/>
      <c r="AD227" s="217"/>
      <c r="AE227" s="220"/>
      <c r="AF227" s="217"/>
      <c r="AG227" s="217"/>
      <c r="AH227" s="220"/>
      <c r="AI227" s="217"/>
      <c r="AJ227" s="123"/>
      <c r="AK227" s="123"/>
    </row>
    <row r="228" s="130" customFormat="true" ht="12.6" hidden="false" customHeight="true" outlineLevel="0" collapsed="false">
      <c r="A228" s="123"/>
      <c r="B228" s="123"/>
      <c r="C228" s="123"/>
      <c r="D228" s="202"/>
      <c r="E228" s="217"/>
      <c r="F228" s="217"/>
      <c r="G228" s="220"/>
      <c r="H228" s="217"/>
      <c r="I228" s="217"/>
      <c r="J228" s="220"/>
      <c r="K228" s="217"/>
      <c r="L228" s="217"/>
      <c r="M228" s="220"/>
      <c r="N228" s="217"/>
      <c r="O228" s="217"/>
      <c r="P228" s="220"/>
      <c r="Q228" s="217"/>
      <c r="R228" s="217"/>
      <c r="S228" s="220"/>
      <c r="T228" s="217"/>
      <c r="U228" s="217"/>
      <c r="V228" s="220"/>
      <c r="W228" s="217"/>
      <c r="X228" s="217"/>
      <c r="Y228" s="220"/>
      <c r="Z228" s="217"/>
      <c r="AA228" s="217"/>
      <c r="AB228" s="220"/>
      <c r="AC228" s="217"/>
      <c r="AD228" s="217"/>
      <c r="AE228" s="220"/>
      <c r="AF228" s="217"/>
      <c r="AG228" s="217"/>
      <c r="AH228" s="220"/>
      <c r="AI228" s="217"/>
      <c r="AJ228" s="123"/>
      <c r="AK228" s="123"/>
    </row>
    <row r="229" s="130" customFormat="true" ht="12.6" hidden="false" customHeight="true" outlineLevel="0" collapsed="false">
      <c r="A229" s="123"/>
      <c r="B229" s="123"/>
      <c r="C229" s="123"/>
      <c r="D229" s="202"/>
      <c r="E229" s="217"/>
      <c r="F229" s="217"/>
      <c r="G229" s="220"/>
      <c r="H229" s="217"/>
      <c r="I229" s="217"/>
      <c r="J229" s="220"/>
      <c r="K229" s="217"/>
      <c r="L229" s="217"/>
      <c r="M229" s="220"/>
      <c r="N229" s="217"/>
      <c r="O229" s="217"/>
      <c r="P229" s="220"/>
      <c r="Q229" s="217"/>
      <c r="R229" s="217"/>
      <c r="S229" s="220"/>
      <c r="T229" s="217"/>
      <c r="U229" s="217"/>
      <c r="V229" s="220"/>
      <c r="W229" s="217"/>
      <c r="X229" s="217"/>
      <c r="Y229" s="220"/>
      <c r="Z229" s="217"/>
      <c r="AA229" s="217"/>
      <c r="AB229" s="220"/>
      <c r="AC229" s="217"/>
      <c r="AD229" s="217"/>
      <c r="AE229" s="220"/>
      <c r="AF229" s="217"/>
      <c r="AG229" s="217"/>
      <c r="AH229" s="220"/>
      <c r="AI229" s="217"/>
      <c r="AJ229" s="123"/>
      <c r="AK229" s="123"/>
    </row>
    <row r="230" s="130" customFormat="true" ht="12.6" hidden="false" customHeight="true" outlineLevel="0" collapsed="false">
      <c r="A230" s="123"/>
      <c r="B230" s="123"/>
      <c r="C230" s="123"/>
      <c r="D230" s="202"/>
      <c r="E230" s="217"/>
      <c r="F230" s="217"/>
      <c r="G230" s="220"/>
      <c r="H230" s="217"/>
      <c r="I230" s="217"/>
      <c r="J230" s="220"/>
      <c r="K230" s="217"/>
      <c r="L230" s="217"/>
      <c r="M230" s="220"/>
      <c r="N230" s="217"/>
      <c r="O230" s="217"/>
      <c r="P230" s="220"/>
      <c r="Q230" s="217"/>
      <c r="R230" s="217"/>
      <c r="S230" s="220"/>
      <c r="T230" s="217"/>
      <c r="U230" s="217"/>
      <c r="V230" s="220"/>
      <c r="W230" s="217"/>
      <c r="X230" s="217"/>
      <c r="Y230" s="220"/>
      <c r="Z230" s="217"/>
      <c r="AA230" s="217"/>
      <c r="AB230" s="220"/>
      <c r="AC230" s="217"/>
      <c r="AD230" s="217"/>
      <c r="AE230" s="220"/>
      <c r="AF230" s="217"/>
      <c r="AG230" s="217"/>
      <c r="AH230" s="220"/>
      <c r="AI230" s="217"/>
      <c r="AJ230" s="123"/>
      <c r="AK230" s="123"/>
    </row>
    <row r="231" s="130" customFormat="true" ht="12.6" hidden="false" customHeight="true" outlineLevel="0" collapsed="false">
      <c r="A231" s="123"/>
      <c r="B231" s="123"/>
      <c r="C231" s="123"/>
      <c r="D231" s="202"/>
      <c r="E231" s="215"/>
      <c r="F231" s="215"/>
      <c r="G231" s="216"/>
      <c r="H231" s="215"/>
      <c r="I231" s="215"/>
      <c r="J231" s="216"/>
      <c r="K231" s="215"/>
      <c r="L231" s="215"/>
      <c r="M231" s="216"/>
      <c r="N231" s="215"/>
      <c r="O231" s="215"/>
      <c r="P231" s="216"/>
      <c r="Q231" s="215"/>
      <c r="R231" s="215"/>
      <c r="S231" s="216"/>
      <c r="T231" s="215"/>
      <c r="U231" s="215"/>
      <c r="V231" s="216"/>
      <c r="W231" s="215"/>
      <c r="X231" s="215"/>
      <c r="Y231" s="216"/>
      <c r="Z231" s="215"/>
      <c r="AA231" s="215"/>
      <c r="AB231" s="216"/>
      <c r="AC231" s="215"/>
      <c r="AD231" s="215"/>
      <c r="AE231" s="216"/>
      <c r="AF231" s="215"/>
      <c r="AG231" s="215"/>
      <c r="AH231" s="216"/>
      <c r="AI231" s="217"/>
      <c r="AJ231" s="123"/>
      <c r="AK231" s="123"/>
    </row>
    <row r="232" s="130" customFormat="true" ht="12.6" hidden="false" customHeight="true" outlineLevel="0" collapsed="false">
      <c r="A232" s="123"/>
      <c r="B232" s="123"/>
      <c r="C232" s="123"/>
      <c r="D232" s="202"/>
      <c r="E232" s="215"/>
      <c r="F232" s="215"/>
      <c r="G232" s="216"/>
      <c r="H232" s="215"/>
      <c r="I232" s="215"/>
      <c r="J232" s="216"/>
      <c r="K232" s="215"/>
      <c r="L232" s="215"/>
      <c r="M232" s="216"/>
      <c r="N232" s="215"/>
      <c r="O232" s="215"/>
      <c r="P232" s="216"/>
      <c r="Q232" s="215"/>
      <c r="R232" s="215"/>
      <c r="S232" s="216"/>
      <c r="T232" s="215"/>
      <c r="U232" s="215"/>
      <c r="V232" s="216"/>
      <c r="W232" s="215"/>
      <c r="X232" s="215"/>
      <c r="Y232" s="216"/>
      <c r="Z232" s="215"/>
      <c r="AA232" s="215"/>
      <c r="AB232" s="216"/>
      <c r="AC232" s="215"/>
      <c r="AD232" s="215"/>
      <c r="AE232" s="216"/>
      <c r="AF232" s="215"/>
      <c r="AG232" s="215"/>
      <c r="AH232" s="216"/>
      <c r="AI232" s="217"/>
      <c r="AJ232" s="123"/>
      <c r="AK232" s="123"/>
    </row>
    <row r="233" s="130" customFormat="true" ht="12.6" hidden="false" customHeight="true" outlineLevel="0" collapsed="false">
      <c r="A233" s="123"/>
      <c r="B233" s="123"/>
      <c r="C233" s="202"/>
      <c r="D233" s="202"/>
      <c r="E233" s="215"/>
      <c r="F233" s="215"/>
      <c r="G233" s="216"/>
      <c r="H233" s="215"/>
      <c r="I233" s="215"/>
      <c r="J233" s="216"/>
      <c r="K233" s="215"/>
      <c r="L233" s="215"/>
      <c r="M233" s="216"/>
      <c r="N233" s="215"/>
      <c r="O233" s="215"/>
      <c r="P233" s="216"/>
      <c r="Q233" s="215"/>
      <c r="R233" s="215"/>
      <c r="S233" s="216"/>
      <c r="T233" s="215"/>
      <c r="U233" s="215"/>
      <c r="V233" s="216"/>
      <c r="W233" s="215"/>
      <c r="X233" s="215"/>
      <c r="Y233" s="216"/>
      <c r="Z233" s="215"/>
      <c r="AA233" s="215"/>
      <c r="AB233" s="216"/>
      <c r="AC233" s="215"/>
      <c r="AD233" s="215"/>
      <c r="AE233" s="216"/>
      <c r="AF233" s="215"/>
      <c r="AG233" s="215"/>
      <c r="AH233" s="216"/>
      <c r="AI233" s="217"/>
      <c r="AJ233" s="123"/>
      <c r="AK233" s="123"/>
    </row>
    <row r="234" s="130" customFormat="true" ht="12.6" hidden="false" customHeight="true" outlineLevel="0" collapsed="false">
      <c r="A234" s="123"/>
      <c r="B234" s="123"/>
      <c r="C234" s="202"/>
      <c r="D234" s="202"/>
      <c r="E234" s="215"/>
      <c r="F234" s="215"/>
      <c r="G234" s="216"/>
      <c r="H234" s="215"/>
      <c r="I234" s="215"/>
      <c r="J234" s="216"/>
      <c r="K234" s="215"/>
      <c r="L234" s="215"/>
      <c r="M234" s="216"/>
      <c r="N234" s="215"/>
      <c r="O234" s="215"/>
      <c r="P234" s="216"/>
      <c r="Q234" s="215"/>
      <c r="R234" s="215"/>
      <c r="S234" s="216"/>
      <c r="T234" s="215"/>
      <c r="U234" s="215"/>
      <c r="V234" s="216"/>
      <c r="W234" s="215"/>
      <c r="X234" s="215"/>
      <c r="Y234" s="216"/>
      <c r="Z234" s="215"/>
      <c r="AA234" s="215"/>
      <c r="AB234" s="216"/>
      <c r="AC234" s="215"/>
      <c r="AD234" s="215"/>
      <c r="AE234" s="216"/>
      <c r="AF234" s="215"/>
      <c r="AG234" s="215"/>
      <c r="AH234" s="216"/>
      <c r="AI234" s="217"/>
      <c r="AJ234" s="123"/>
      <c r="AK234" s="123"/>
    </row>
    <row r="235" s="130" customFormat="true" ht="12.6" hidden="false" customHeight="true" outlineLevel="0" collapsed="false">
      <c r="A235" s="123"/>
      <c r="B235" s="123"/>
      <c r="C235" s="202"/>
      <c r="D235" s="202"/>
      <c r="E235" s="215"/>
      <c r="F235" s="215"/>
      <c r="G235" s="216"/>
      <c r="H235" s="215"/>
      <c r="I235" s="215"/>
      <c r="J235" s="216"/>
      <c r="K235" s="215"/>
      <c r="L235" s="215"/>
      <c r="M235" s="216"/>
      <c r="N235" s="215"/>
      <c r="O235" s="215"/>
      <c r="P235" s="216"/>
      <c r="Q235" s="215"/>
      <c r="R235" s="215"/>
      <c r="S235" s="216"/>
      <c r="T235" s="215"/>
      <c r="U235" s="215"/>
      <c r="V235" s="216"/>
      <c r="W235" s="215"/>
      <c r="X235" s="215"/>
      <c r="Y235" s="216"/>
      <c r="Z235" s="215"/>
      <c r="AA235" s="215"/>
      <c r="AB235" s="216"/>
      <c r="AC235" s="215"/>
      <c r="AD235" s="215"/>
      <c r="AE235" s="216"/>
      <c r="AF235" s="215"/>
      <c r="AG235" s="215"/>
      <c r="AH235" s="216"/>
      <c r="AI235" s="217"/>
      <c r="AJ235" s="123"/>
      <c r="AK235" s="123"/>
    </row>
    <row r="236" s="130" customFormat="true" ht="12.6" hidden="false" customHeight="true" outlineLevel="0" collapsed="false">
      <c r="A236" s="123"/>
      <c r="B236" s="123"/>
      <c r="C236" s="202"/>
      <c r="D236" s="202"/>
      <c r="E236" s="215"/>
      <c r="F236" s="215"/>
      <c r="G236" s="216"/>
      <c r="H236" s="215"/>
      <c r="I236" s="215"/>
      <c r="J236" s="216"/>
      <c r="K236" s="215"/>
      <c r="L236" s="215"/>
      <c r="M236" s="216"/>
      <c r="N236" s="215"/>
      <c r="O236" s="215"/>
      <c r="P236" s="216"/>
      <c r="Q236" s="215"/>
      <c r="R236" s="215"/>
      <c r="S236" s="216"/>
      <c r="T236" s="215"/>
      <c r="U236" s="215"/>
      <c r="V236" s="216"/>
      <c r="W236" s="215"/>
      <c r="X236" s="215"/>
      <c r="Y236" s="216"/>
      <c r="Z236" s="215"/>
      <c r="AA236" s="215"/>
      <c r="AB236" s="216"/>
      <c r="AC236" s="215"/>
      <c r="AD236" s="215"/>
      <c r="AE236" s="216"/>
      <c r="AF236" s="215"/>
      <c r="AG236" s="215"/>
      <c r="AH236" s="216"/>
      <c r="AI236" s="217"/>
      <c r="AJ236" s="123"/>
      <c r="AK236" s="123"/>
    </row>
    <row r="237" s="130" customFormat="true" ht="12.6" hidden="false" customHeight="true" outlineLevel="0" collapsed="false">
      <c r="A237" s="123"/>
      <c r="B237" s="123"/>
      <c r="C237" s="202"/>
      <c r="D237" s="202"/>
      <c r="E237" s="215"/>
      <c r="F237" s="215"/>
      <c r="G237" s="216"/>
      <c r="H237" s="215"/>
      <c r="I237" s="215"/>
      <c r="J237" s="216"/>
      <c r="K237" s="215"/>
      <c r="L237" s="215"/>
      <c r="M237" s="216"/>
      <c r="N237" s="215"/>
      <c r="O237" s="215"/>
      <c r="P237" s="216"/>
      <c r="Q237" s="215"/>
      <c r="R237" s="215"/>
      <c r="S237" s="216"/>
      <c r="T237" s="215"/>
      <c r="U237" s="215"/>
      <c r="V237" s="216"/>
      <c r="W237" s="215"/>
      <c r="X237" s="215"/>
      <c r="Y237" s="216"/>
      <c r="Z237" s="215"/>
      <c r="AA237" s="215"/>
      <c r="AB237" s="216"/>
      <c r="AC237" s="215"/>
      <c r="AD237" s="215"/>
      <c r="AE237" s="216"/>
      <c r="AF237" s="215"/>
      <c r="AG237" s="215"/>
      <c r="AH237" s="216"/>
      <c r="AI237" s="217"/>
      <c r="AJ237" s="123"/>
      <c r="AK237" s="123"/>
    </row>
    <row r="238" s="130" customFormat="true" ht="12.6" hidden="false" customHeight="true" outlineLevel="0" collapsed="false">
      <c r="A238" s="123"/>
      <c r="B238" s="123"/>
      <c r="C238" s="202"/>
      <c r="D238" s="202"/>
      <c r="E238" s="215"/>
      <c r="F238" s="215"/>
      <c r="G238" s="216"/>
      <c r="H238" s="215"/>
      <c r="I238" s="215"/>
      <c r="J238" s="216"/>
      <c r="K238" s="215"/>
      <c r="L238" s="215"/>
      <c r="M238" s="216"/>
      <c r="N238" s="215"/>
      <c r="O238" s="215"/>
      <c r="P238" s="216"/>
      <c r="Q238" s="215"/>
      <c r="R238" s="215"/>
      <c r="S238" s="216"/>
      <c r="T238" s="215"/>
      <c r="U238" s="215"/>
      <c r="V238" s="216"/>
      <c r="W238" s="215"/>
      <c r="X238" s="215"/>
      <c r="Y238" s="216"/>
      <c r="Z238" s="215"/>
      <c r="AA238" s="215"/>
      <c r="AB238" s="216"/>
      <c r="AC238" s="215"/>
      <c r="AD238" s="215"/>
      <c r="AE238" s="216"/>
      <c r="AF238" s="215"/>
      <c r="AG238" s="215"/>
      <c r="AH238" s="216"/>
      <c r="AI238" s="217"/>
      <c r="AJ238" s="123"/>
      <c r="AK238" s="123"/>
    </row>
    <row r="239" s="130" customFormat="true" ht="12.6" hidden="false" customHeight="true" outlineLevel="0" collapsed="false">
      <c r="A239" s="123"/>
      <c r="B239" s="123"/>
      <c r="C239" s="202"/>
      <c r="D239" s="202"/>
      <c r="E239" s="215"/>
      <c r="F239" s="215"/>
      <c r="G239" s="216"/>
      <c r="H239" s="215"/>
      <c r="I239" s="215"/>
      <c r="J239" s="216"/>
      <c r="K239" s="215"/>
      <c r="L239" s="215"/>
      <c r="M239" s="216"/>
      <c r="N239" s="215"/>
      <c r="O239" s="215"/>
      <c r="P239" s="216"/>
      <c r="Q239" s="215"/>
      <c r="R239" s="215"/>
      <c r="S239" s="216"/>
      <c r="T239" s="215"/>
      <c r="U239" s="215"/>
      <c r="V239" s="216"/>
      <c r="W239" s="215"/>
      <c r="X239" s="215"/>
      <c r="Y239" s="216"/>
      <c r="Z239" s="215"/>
      <c r="AA239" s="215"/>
      <c r="AB239" s="216"/>
      <c r="AC239" s="215"/>
      <c r="AD239" s="215"/>
      <c r="AE239" s="216"/>
      <c r="AF239" s="215"/>
      <c r="AG239" s="215"/>
      <c r="AH239" s="216"/>
      <c r="AI239" s="217"/>
      <c r="AJ239" s="123"/>
      <c r="AK239" s="123"/>
    </row>
    <row r="240" s="130" customFormat="true" ht="12.6" hidden="false" customHeight="true" outlineLevel="0" collapsed="false">
      <c r="A240" s="123"/>
      <c r="B240" s="123"/>
      <c r="C240" s="202"/>
      <c r="D240" s="202"/>
      <c r="E240" s="215"/>
      <c r="F240" s="215"/>
      <c r="G240" s="216"/>
      <c r="H240" s="215"/>
      <c r="I240" s="215"/>
      <c r="J240" s="216"/>
      <c r="K240" s="215"/>
      <c r="L240" s="215"/>
      <c r="M240" s="216"/>
      <c r="N240" s="215"/>
      <c r="O240" s="215"/>
      <c r="P240" s="216"/>
      <c r="Q240" s="215"/>
      <c r="R240" s="215"/>
      <c r="S240" s="216"/>
      <c r="T240" s="215"/>
      <c r="U240" s="215"/>
      <c r="V240" s="216"/>
      <c r="W240" s="215"/>
      <c r="X240" s="215"/>
      <c r="Y240" s="216"/>
      <c r="Z240" s="215"/>
      <c r="AA240" s="215"/>
      <c r="AB240" s="216"/>
      <c r="AC240" s="215"/>
      <c r="AD240" s="215"/>
      <c r="AE240" s="216"/>
      <c r="AF240" s="215"/>
      <c r="AG240" s="215"/>
      <c r="AH240" s="216"/>
      <c r="AI240" s="217"/>
      <c r="AJ240" s="123"/>
      <c r="AK240" s="123"/>
    </row>
    <row r="241" s="130" customFormat="true" ht="12.6" hidden="false" customHeight="true" outlineLevel="0" collapsed="false">
      <c r="A241" s="123"/>
      <c r="B241" s="123"/>
      <c r="C241" s="202"/>
      <c r="D241" s="202"/>
      <c r="E241" s="215"/>
      <c r="F241" s="215"/>
      <c r="G241" s="216"/>
      <c r="H241" s="215"/>
      <c r="I241" s="215"/>
      <c r="J241" s="216"/>
      <c r="K241" s="215"/>
      <c r="L241" s="215"/>
      <c r="M241" s="216"/>
      <c r="N241" s="215"/>
      <c r="O241" s="215"/>
      <c r="P241" s="216"/>
      <c r="Q241" s="215"/>
      <c r="R241" s="215"/>
      <c r="S241" s="216"/>
      <c r="T241" s="215"/>
      <c r="U241" s="215"/>
      <c r="V241" s="216"/>
      <c r="W241" s="215"/>
      <c r="X241" s="215"/>
      <c r="Y241" s="216"/>
      <c r="Z241" s="215"/>
      <c r="AA241" s="215"/>
      <c r="AB241" s="216"/>
      <c r="AC241" s="215"/>
      <c r="AD241" s="215"/>
      <c r="AE241" s="216"/>
      <c r="AF241" s="215"/>
      <c r="AG241" s="215"/>
      <c r="AH241" s="216"/>
      <c r="AI241" s="217"/>
      <c r="AJ241" s="123"/>
      <c r="AK241" s="123"/>
    </row>
    <row r="242" s="130" customFormat="true" ht="11.65" hidden="false" customHeight="true" outlineLevel="0" collapsed="false">
      <c r="A242" s="123"/>
      <c r="B242" s="123"/>
      <c r="C242" s="202"/>
      <c r="D242" s="202"/>
      <c r="E242" s="217"/>
      <c r="F242" s="217"/>
      <c r="G242" s="220"/>
      <c r="H242" s="217"/>
      <c r="I242" s="217"/>
      <c r="J242" s="220"/>
      <c r="K242" s="217"/>
      <c r="L242" s="217"/>
      <c r="M242" s="220"/>
      <c r="N242" s="217"/>
      <c r="O242" s="217"/>
      <c r="P242" s="220"/>
      <c r="Q242" s="217"/>
      <c r="R242" s="217"/>
      <c r="S242" s="220"/>
      <c r="T242" s="217"/>
      <c r="U242" s="217"/>
      <c r="V242" s="220"/>
      <c r="W242" s="217"/>
      <c r="X242" s="217"/>
      <c r="Y242" s="220"/>
      <c r="Z242" s="217"/>
      <c r="AA242" s="217"/>
      <c r="AB242" s="220"/>
      <c r="AC242" s="217"/>
      <c r="AD242" s="217"/>
      <c r="AE242" s="220"/>
      <c r="AF242" s="217"/>
      <c r="AG242" s="217"/>
      <c r="AH242" s="220"/>
      <c r="AI242" s="217"/>
      <c r="AJ242" s="123"/>
      <c r="AK242" s="123"/>
    </row>
    <row r="243" s="130" customFormat="true" ht="12.6" hidden="false" customHeight="true" outlineLevel="0" collapsed="false">
      <c r="A243" s="123"/>
      <c r="B243" s="123"/>
      <c r="C243" s="123"/>
      <c r="D243" s="245"/>
      <c r="E243" s="215"/>
      <c r="F243" s="215"/>
      <c r="G243" s="216"/>
      <c r="H243" s="215"/>
      <c r="I243" s="215"/>
      <c r="J243" s="216"/>
      <c r="K243" s="215"/>
      <c r="L243" s="215"/>
      <c r="M243" s="216"/>
      <c r="N243" s="215"/>
      <c r="O243" s="215"/>
      <c r="P243" s="216"/>
      <c r="Q243" s="215"/>
      <c r="R243" s="215"/>
      <c r="S243" s="216"/>
      <c r="T243" s="215"/>
      <c r="U243" s="215"/>
      <c r="V243" s="216"/>
      <c r="W243" s="215"/>
      <c r="X243" s="215"/>
      <c r="Y243" s="216"/>
      <c r="Z243" s="215"/>
      <c r="AA243" s="215"/>
      <c r="AB243" s="216"/>
      <c r="AC243" s="215"/>
      <c r="AD243" s="215"/>
      <c r="AE243" s="216"/>
      <c r="AF243" s="215"/>
      <c r="AG243" s="215"/>
      <c r="AH243" s="216"/>
      <c r="AI243" s="217"/>
      <c r="AJ243" s="123"/>
      <c r="AK243" s="123"/>
    </row>
    <row r="244" s="130" customFormat="true" ht="12.6" hidden="false" customHeight="true" outlineLevel="0" collapsed="false">
      <c r="A244" s="123"/>
      <c r="B244" s="123"/>
      <c r="C244" s="123"/>
      <c r="D244" s="245"/>
      <c r="E244" s="215"/>
      <c r="F244" s="215"/>
      <c r="G244" s="216"/>
      <c r="H244" s="215"/>
      <c r="I244" s="215"/>
      <c r="J244" s="216"/>
      <c r="K244" s="215"/>
      <c r="L244" s="215"/>
      <c r="M244" s="216"/>
      <c r="N244" s="215"/>
      <c r="O244" s="215"/>
      <c r="P244" s="216"/>
      <c r="Q244" s="215"/>
      <c r="R244" s="215"/>
      <c r="S244" s="216"/>
      <c r="T244" s="215"/>
      <c r="U244" s="215"/>
      <c r="V244" s="216"/>
      <c r="W244" s="215"/>
      <c r="X244" s="215"/>
      <c r="Y244" s="216"/>
      <c r="Z244" s="215"/>
      <c r="AA244" s="215"/>
      <c r="AB244" s="216"/>
      <c r="AC244" s="215"/>
      <c r="AD244" s="215"/>
      <c r="AE244" s="216"/>
      <c r="AF244" s="215"/>
      <c r="AG244" s="215"/>
      <c r="AH244" s="216"/>
      <c r="AI244" s="217"/>
      <c r="AJ244" s="123"/>
      <c r="AK244" s="123"/>
    </row>
    <row r="245" s="130" customFormat="true" ht="12.6" hidden="false" customHeight="true" outlineLevel="0" collapsed="false">
      <c r="A245" s="123"/>
      <c r="B245" s="123"/>
      <c r="C245" s="202"/>
      <c r="D245" s="245"/>
      <c r="E245" s="215"/>
      <c r="F245" s="215"/>
      <c r="G245" s="216"/>
      <c r="H245" s="215"/>
      <c r="I245" s="215"/>
      <c r="J245" s="216"/>
      <c r="K245" s="215"/>
      <c r="L245" s="215"/>
      <c r="M245" s="216"/>
      <c r="N245" s="215"/>
      <c r="O245" s="215"/>
      <c r="P245" s="216"/>
      <c r="Q245" s="215"/>
      <c r="R245" s="215"/>
      <c r="S245" s="216"/>
      <c r="T245" s="215"/>
      <c r="U245" s="215"/>
      <c r="V245" s="216"/>
      <c r="W245" s="215"/>
      <c r="X245" s="215"/>
      <c r="Y245" s="216"/>
      <c r="Z245" s="215"/>
      <c r="AA245" s="215"/>
      <c r="AB245" s="216"/>
      <c r="AC245" s="215"/>
      <c r="AD245" s="215"/>
      <c r="AE245" s="216"/>
      <c r="AF245" s="215"/>
      <c r="AG245" s="215"/>
      <c r="AH245" s="216"/>
      <c r="AI245" s="217"/>
      <c r="AJ245" s="123"/>
      <c r="AK245" s="123"/>
    </row>
    <row r="246" s="130" customFormat="true" ht="12.6" hidden="false" customHeight="true" outlineLevel="0" collapsed="false">
      <c r="A246" s="123"/>
      <c r="B246" s="123"/>
      <c r="C246" s="202"/>
      <c r="D246" s="245"/>
      <c r="E246" s="215"/>
      <c r="F246" s="215"/>
      <c r="G246" s="216"/>
      <c r="H246" s="215"/>
      <c r="I246" s="215"/>
      <c r="J246" s="216"/>
      <c r="K246" s="215"/>
      <c r="L246" s="215"/>
      <c r="M246" s="216"/>
      <c r="N246" s="215"/>
      <c r="O246" s="215"/>
      <c r="P246" s="216"/>
      <c r="Q246" s="215"/>
      <c r="R246" s="215"/>
      <c r="S246" s="216"/>
      <c r="T246" s="215"/>
      <c r="U246" s="215"/>
      <c r="V246" s="216"/>
      <c r="W246" s="215"/>
      <c r="X246" s="215"/>
      <c r="Y246" s="216"/>
      <c r="Z246" s="215"/>
      <c r="AA246" s="215"/>
      <c r="AB246" s="216"/>
      <c r="AC246" s="215"/>
      <c r="AD246" s="215"/>
      <c r="AE246" s="216"/>
      <c r="AF246" s="215"/>
      <c r="AG246" s="215"/>
      <c r="AH246" s="216"/>
      <c r="AI246" s="217"/>
      <c r="AJ246" s="123"/>
      <c r="AK246" s="123"/>
    </row>
    <row r="247" s="130" customFormat="true" ht="12.6" hidden="false" customHeight="true" outlineLevel="0" collapsed="false">
      <c r="A247" s="123"/>
      <c r="B247" s="123"/>
      <c r="C247" s="202"/>
      <c r="D247" s="245"/>
      <c r="E247" s="215"/>
      <c r="F247" s="215"/>
      <c r="G247" s="216"/>
      <c r="H247" s="215"/>
      <c r="I247" s="215"/>
      <c r="J247" s="216"/>
      <c r="K247" s="215"/>
      <c r="L247" s="215"/>
      <c r="M247" s="216"/>
      <c r="N247" s="215"/>
      <c r="O247" s="215"/>
      <c r="P247" s="216"/>
      <c r="Q247" s="215"/>
      <c r="R247" s="215"/>
      <c r="S247" s="216"/>
      <c r="T247" s="215"/>
      <c r="U247" s="215"/>
      <c r="V247" s="216"/>
      <c r="W247" s="215"/>
      <c r="X247" s="215"/>
      <c r="Y247" s="216"/>
      <c r="Z247" s="215"/>
      <c r="AA247" s="215"/>
      <c r="AB247" s="216"/>
      <c r="AC247" s="215"/>
      <c r="AD247" s="215"/>
      <c r="AE247" s="216"/>
      <c r="AF247" s="215"/>
      <c r="AG247" s="215"/>
      <c r="AH247" s="216"/>
      <c r="AI247" s="217"/>
      <c r="AJ247" s="123"/>
      <c r="AK247" s="123"/>
    </row>
    <row r="248" s="130" customFormat="true" ht="12.6" hidden="false" customHeight="true" outlineLevel="0" collapsed="false">
      <c r="A248" s="123"/>
      <c r="B248" s="123"/>
      <c r="C248" s="202"/>
      <c r="D248" s="245"/>
      <c r="E248" s="215"/>
      <c r="F248" s="215"/>
      <c r="G248" s="216"/>
      <c r="H248" s="215"/>
      <c r="I248" s="215"/>
      <c r="J248" s="216"/>
      <c r="K248" s="215"/>
      <c r="L248" s="215"/>
      <c r="M248" s="216"/>
      <c r="N248" s="215"/>
      <c r="O248" s="215"/>
      <c r="P248" s="216"/>
      <c r="Q248" s="215"/>
      <c r="R248" s="215"/>
      <c r="S248" s="216"/>
      <c r="T248" s="215"/>
      <c r="U248" s="215"/>
      <c r="V248" s="216"/>
      <c r="W248" s="215"/>
      <c r="X248" s="215"/>
      <c r="Y248" s="216"/>
      <c r="Z248" s="215"/>
      <c r="AA248" s="215"/>
      <c r="AB248" s="216"/>
      <c r="AC248" s="215"/>
      <c r="AD248" s="215"/>
      <c r="AE248" s="216"/>
      <c r="AF248" s="215"/>
      <c r="AG248" s="215"/>
      <c r="AH248" s="216"/>
      <c r="AI248" s="217"/>
      <c r="AJ248" s="123"/>
      <c r="AK248" s="123"/>
    </row>
    <row r="249" s="130" customFormat="true" ht="12.6" hidden="false" customHeight="true" outlineLevel="0" collapsed="false">
      <c r="A249" s="123"/>
      <c r="B249" s="123"/>
      <c r="C249" s="202"/>
      <c r="D249" s="245"/>
      <c r="E249" s="215"/>
      <c r="F249" s="215"/>
      <c r="G249" s="216"/>
      <c r="H249" s="215"/>
      <c r="I249" s="215"/>
      <c r="J249" s="216"/>
      <c r="K249" s="215"/>
      <c r="L249" s="215"/>
      <c r="M249" s="216"/>
      <c r="N249" s="215"/>
      <c r="O249" s="215"/>
      <c r="P249" s="216"/>
      <c r="Q249" s="215"/>
      <c r="R249" s="215"/>
      <c r="S249" s="216"/>
      <c r="T249" s="215"/>
      <c r="U249" s="215"/>
      <c r="V249" s="216"/>
      <c r="W249" s="215"/>
      <c r="X249" s="215"/>
      <c r="Y249" s="216"/>
      <c r="Z249" s="215"/>
      <c r="AA249" s="215"/>
      <c r="AB249" s="216"/>
      <c r="AC249" s="215"/>
      <c r="AD249" s="215"/>
      <c r="AE249" s="216"/>
      <c r="AF249" s="215"/>
      <c r="AG249" s="215"/>
      <c r="AH249" s="216"/>
      <c r="AI249" s="217"/>
      <c r="AJ249" s="123"/>
      <c r="AK249" s="123"/>
    </row>
    <row r="250" s="130" customFormat="true" ht="12.6" hidden="false" customHeight="true" outlineLevel="0" collapsed="false">
      <c r="A250" s="123"/>
      <c r="B250" s="123"/>
      <c r="C250" s="202"/>
      <c r="D250" s="245"/>
      <c r="E250" s="215"/>
      <c r="F250" s="215"/>
      <c r="G250" s="216"/>
      <c r="H250" s="215"/>
      <c r="I250" s="215"/>
      <c r="J250" s="216"/>
      <c r="K250" s="215"/>
      <c r="L250" s="215"/>
      <c r="M250" s="216"/>
      <c r="N250" s="215"/>
      <c r="O250" s="215"/>
      <c r="P250" s="216"/>
      <c r="Q250" s="215"/>
      <c r="R250" s="215"/>
      <c r="S250" s="216"/>
      <c r="T250" s="215"/>
      <c r="U250" s="215"/>
      <c r="V250" s="216"/>
      <c r="W250" s="215"/>
      <c r="X250" s="215"/>
      <c r="Y250" s="216"/>
      <c r="Z250" s="215"/>
      <c r="AA250" s="215"/>
      <c r="AB250" s="216"/>
      <c r="AC250" s="215"/>
      <c r="AD250" s="215"/>
      <c r="AE250" s="216"/>
      <c r="AF250" s="215"/>
      <c r="AG250" s="215"/>
      <c r="AH250" s="216"/>
      <c r="AI250" s="217"/>
      <c r="AJ250" s="123"/>
      <c r="AK250" s="123"/>
    </row>
    <row r="251" s="130" customFormat="true" ht="12.6" hidden="false" customHeight="true" outlineLevel="0" collapsed="false">
      <c r="A251" s="123"/>
      <c r="B251" s="123"/>
      <c r="C251" s="202"/>
      <c r="D251" s="245"/>
      <c r="E251" s="215"/>
      <c r="F251" s="215"/>
      <c r="G251" s="216"/>
      <c r="H251" s="215"/>
      <c r="I251" s="215"/>
      <c r="J251" s="216"/>
      <c r="K251" s="215"/>
      <c r="L251" s="215"/>
      <c r="M251" s="216"/>
      <c r="N251" s="215"/>
      <c r="O251" s="215"/>
      <c r="P251" s="216"/>
      <c r="Q251" s="215"/>
      <c r="R251" s="215"/>
      <c r="S251" s="216"/>
      <c r="T251" s="215"/>
      <c r="U251" s="215"/>
      <c r="V251" s="216"/>
      <c r="W251" s="215"/>
      <c r="X251" s="215"/>
      <c r="Y251" s="216"/>
      <c r="Z251" s="215"/>
      <c r="AA251" s="215"/>
      <c r="AB251" s="216"/>
      <c r="AC251" s="215"/>
      <c r="AD251" s="215"/>
      <c r="AE251" s="216"/>
      <c r="AF251" s="215"/>
      <c r="AG251" s="215"/>
      <c r="AH251" s="216"/>
      <c r="AI251" s="217"/>
      <c r="AJ251" s="123"/>
      <c r="AK251" s="123"/>
    </row>
    <row r="252" s="130" customFormat="true" ht="12.6" hidden="false" customHeight="true" outlineLevel="0" collapsed="false">
      <c r="A252" s="123"/>
      <c r="B252" s="123"/>
      <c r="C252" s="202"/>
      <c r="D252" s="245"/>
      <c r="E252" s="215"/>
      <c r="F252" s="215"/>
      <c r="G252" s="216"/>
      <c r="H252" s="215"/>
      <c r="I252" s="215"/>
      <c r="J252" s="216"/>
      <c r="K252" s="215"/>
      <c r="L252" s="215"/>
      <c r="M252" s="216"/>
      <c r="N252" s="215"/>
      <c r="O252" s="215"/>
      <c r="P252" s="216"/>
      <c r="Q252" s="215"/>
      <c r="R252" s="215"/>
      <c r="S252" s="216"/>
      <c r="T252" s="215"/>
      <c r="U252" s="215"/>
      <c r="V252" s="216"/>
      <c r="W252" s="215"/>
      <c r="X252" s="215"/>
      <c r="Y252" s="216"/>
      <c r="Z252" s="215"/>
      <c r="AA252" s="215"/>
      <c r="AB252" s="216"/>
      <c r="AC252" s="215"/>
      <c r="AD252" s="215"/>
      <c r="AE252" s="216"/>
      <c r="AF252" s="215"/>
      <c r="AG252" s="215"/>
      <c r="AH252" s="216"/>
      <c r="AI252" s="217"/>
      <c r="AJ252" s="123"/>
      <c r="AK252" s="123"/>
    </row>
    <row r="253" s="130" customFormat="true" ht="12.6" hidden="false" customHeight="true" outlineLevel="0" collapsed="false">
      <c r="A253" s="123"/>
      <c r="B253" s="123"/>
      <c r="C253" s="202"/>
      <c r="D253" s="245"/>
      <c r="E253" s="215"/>
      <c r="F253" s="215"/>
      <c r="G253" s="216"/>
      <c r="H253" s="215"/>
      <c r="I253" s="215"/>
      <c r="J253" s="216"/>
      <c r="K253" s="215"/>
      <c r="L253" s="215"/>
      <c r="M253" s="216"/>
      <c r="N253" s="215"/>
      <c r="O253" s="215"/>
      <c r="P253" s="216"/>
      <c r="Q253" s="215"/>
      <c r="R253" s="215"/>
      <c r="S253" s="216"/>
      <c r="T253" s="215"/>
      <c r="U253" s="215"/>
      <c r="V253" s="216"/>
      <c r="W253" s="215"/>
      <c r="X253" s="215"/>
      <c r="Y253" s="216"/>
      <c r="Z253" s="215"/>
      <c r="AA253" s="215"/>
      <c r="AB253" s="216"/>
      <c r="AC253" s="215"/>
      <c r="AD253" s="215"/>
      <c r="AE253" s="216"/>
      <c r="AF253" s="215"/>
      <c r="AG253" s="215"/>
      <c r="AH253" s="216"/>
      <c r="AI253" s="217"/>
      <c r="AJ253" s="123"/>
      <c r="AK253" s="123"/>
    </row>
    <row r="254" s="130" customFormat="true" ht="12.6" hidden="false" customHeight="true" outlineLevel="0" collapsed="false">
      <c r="A254" s="123"/>
      <c r="B254" s="123"/>
      <c r="C254" s="202"/>
      <c r="D254" s="245"/>
      <c r="E254" s="215"/>
      <c r="F254" s="215"/>
      <c r="G254" s="216"/>
      <c r="H254" s="215"/>
      <c r="I254" s="215"/>
      <c r="J254" s="216"/>
      <c r="K254" s="215"/>
      <c r="L254" s="215"/>
      <c r="M254" s="216"/>
      <c r="N254" s="215"/>
      <c r="O254" s="215"/>
      <c r="P254" s="216"/>
      <c r="Q254" s="215"/>
      <c r="R254" s="215"/>
      <c r="S254" s="216"/>
      <c r="T254" s="215"/>
      <c r="U254" s="215"/>
      <c r="V254" s="216"/>
      <c r="W254" s="215"/>
      <c r="X254" s="215"/>
      <c r="Y254" s="216"/>
      <c r="Z254" s="215"/>
      <c r="AA254" s="215"/>
      <c r="AB254" s="216"/>
      <c r="AC254" s="215"/>
      <c r="AD254" s="215"/>
      <c r="AE254" s="216"/>
      <c r="AF254" s="215"/>
      <c r="AG254" s="215"/>
      <c r="AH254" s="216"/>
      <c r="AI254" s="217"/>
      <c r="AJ254" s="123"/>
      <c r="AK254" s="123"/>
    </row>
    <row r="255" s="130" customFormat="true" ht="12.6" hidden="false" customHeight="true" outlineLevel="0" collapsed="false">
      <c r="A255" s="123"/>
      <c r="B255" s="123"/>
      <c r="C255" s="202"/>
      <c r="D255" s="245"/>
      <c r="E255" s="215"/>
      <c r="F255" s="215"/>
      <c r="G255" s="216"/>
      <c r="H255" s="215"/>
      <c r="I255" s="215"/>
      <c r="J255" s="216"/>
      <c r="K255" s="215"/>
      <c r="L255" s="215"/>
      <c r="M255" s="216"/>
      <c r="N255" s="215"/>
      <c r="O255" s="215"/>
      <c r="P255" s="216"/>
      <c r="Q255" s="215"/>
      <c r="R255" s="215"/>
      <c r="S255" s="216"/>
      <c r="T255" s="215"/>
      <c r="U255" s="215"/>
      <c r="V255" s="216"/>
      <c r="W255" s="215"/>
      <c r="X255" s="215"/>
      <c r="Y255" s="216"/>
      <c r="Z255" s="215"/>
      <c r="AA255" s="215"/>
      <c r="AB255" s="216"/>
      <c r="AC255" s="215"/>
      <c r="AD255" s="215"/>
      <c r="AE255" s="216"/>
      <c r="AF255" s="215"/>
      <c r="AG255" s="215"/>
      <c r="AH255" s="216"/>
      <c r="AI255" s="217"/>
      <c r="AJ255" s="123"/>
      <c r="AK255" s="123"/>
    </row>
    <row r="256" s="130" customFormat="true" ht="12.6" hidden="false" customHeight="true" outlineLevel="0" collapsed="false">
      <c r="A256" s="123"/>
      <c r="B256" s="123"/>
      <c r="C256" s="202"/>
      <c r="D256" s="245"/>
      <c r="E256" s="215"/>
      <c r="F256" s="215"/>
      <c r="G256" s="216"/>
      <c r="H256" s="215"/>
      <c r="I256" s="215"/>
      <c r="J256" s="216"/>
      <c r="K256" s="215"/>
      <c r="L256" s="215"/>
      <c r="M256" s="216"/>
      <c r="N256" s="215"/>
      <c r="O256" s="215"/>
      <c r="P256" s="216"/>
      <c r="Q256" s="215"/>
      <c r="R256" s="215"/>
      <c r="S256" s="216"/>
      <c r="T256" s="215"/>
      <c r="U256" s="215"/>
      <c r="V256" s="216"/>
      <c r="W256" s="215"/>
      <c r="X256" s="215"/>
      <c r="Y256" s="216"/>
      <c r="Z256" s="215"/>
      <c r="AA256" s="215"/>
      <c r="AB256" s="216"/>
      <c r="AC256" s="215"/>
      <c r="AD256" s="215"/>
      <c r="AE256" s="216"/>
      <c r="AF256" s="215"/>
      <c r="AG256" s="215"/>
      <c r="AH256" s="216"/>
      <c r="AI256" s="217"/>
      <c r="AJ256" s="123"/>
      <c r="AK256" s="123"/>
    </row>
    <row r="257" s="130" customFormat="true" ht="11.65" hidden="false" customHeight="true" outlineLevel="0" collapsed="false">
      <c r="A257" s="123"/>
      <c r="B257" s="123"/>
      <c r="C257" s="202"/>
      <c r="D257" s="202"/>
      <c r="E257" s="217"/>
      <c r="F257" s="217"/>
      <c r="G257" s="220"/>
      <c r="H257" s="217"/>
      <c r="I257" s="217"/>
      <c r="J257" s="220"/>
      <c r="K257" s="217"/>
      <c r="L257" s="217"/>
      <c r="M257" s="220"/>
      <c r="N257" s="217"/>
      <c r="O257" s="217"/>
      <c r="P257" s="220"/>
      <c r="Q257" s="217"/>
      <c r="R257" s="217"/>
      <c r="S257" s="220"/>
      <c r="T257" s="217"/>
      <c r="U257" s="217"/>
      <c r="V257" s="220"/>
      <c r="W257" s="217"/>
      <c r="X257" s="217"/>
      <c r="Y257" s="220"/>
      <c r="Z257" s="217"/>
      <c r="AA257" s="217"/>
      <c r="AB257" s="220"/>
      <c r="AC257" s="217"/>
      <c r="AD257" s="217"/>
      <c r="AE257" s="220"/>
      <c r="AF257" s="217"/>
      <c r="AG257" s="217"/>
      <c r="AH257" s="220"/>
      <c r="AI257" s="217"/>
      <c r="AJ257" s="123"/>
      <c r="AK257" s="123"/>
    </row>
    <row r="258" s="130" customFormat="true" ht="11.65" hidden="false" customHeight="true" outlineLevel="0" collapsed="false">
      <c r="A258" s="123"/>
      <c r="B258" s="123"/>
      <c r="C258" s="202"/>
      <c r="D258" s="202"/>
      <c r="E258" s="217"/>
      <c r="F258" s="217"/>
      <c r="G258" s="220"/>
      <c r="H258" s="217"/>
      <c r="I258" s="217"/>
      <c r="J258" s="220"/>
      <c r="K258" s="217"/>
      <c r="L258" s="217"/>
      <c r="M258" s="220"/>
      <c r="N258" s="217"/>
      <c r="O258" s="217"/>
      <c r="P258" s="220"/>
      <c r="Q258" s="217"/>
      <c r="R258" s="217"/>
      <c r="S258" s="220"/>
      <c r="T258" s="217"/>
      <c r="U258" s="217"/>
      <c r="V258" s="220"/>
      <c r="W258" s="217"/>
      <c r="X258" s="217"/>
      <c r="Y258" s="220"/>
      <c r="Z258" s="217"/>
      <c r="AA258" s="217"/>
      <c r="AB258" s="220"/>
      <c r="AC258" s="217"/>
      <c r="AD258" s="217"/>
      <c r="AE258" s="220"/>
      <c r="AF258" s="217"/>
      <c r="AG258" s="217"/>
      <c r="AH258" s="220"/>
      <c r="AI258" s="217"/>
      <c r="AJ258" s="123"/>
      <c r="AK258" s="123"/>
    </row>
    <row r="259" s="130" customFormat="true" ht="12.6" hidden="false" customHeight="true" outlineLevel="0" collapsed="false">
      <c r="A259" s="123"/>
      <c r="B259" s="123"/>
      <c r="C259" s="149"/>
      <c r="D259" s="202"/>
      <c r="E259" s="215"/>
      <c r="F259" s="215"/>
      <c r="G259" s="216"/>
      <c r="H259" s="215"/>
      <c r="I259" s="215"/>
      <c r="J259" s="216"/>
      <c r="K259" s="215"/>
      <c r="L259" s="215"/>
      <c r="M259" s="216"/>
      <c r="N259" s="215"/>
      <c r="O259" s="215"/>
      <c r="P259" s="216"/>
      <c r="Q259" s="215"/>
      <c r="R259" s="215"/>
      <c r="S259" s="216"/>
      <c r="T259" s="215"/>
      <c r="U259" s="215"/>
      <c r="V259" s="216"/>
      <c r="W259" s="215"/>
      <c r="X259" s="215"/>
      <c r="Y259" s="216"/>
      <c r="Z259" s="215"/>
      <c r="AA259" s="215"/>
      <c r="AB259" s="216"/>
      <c r="AC259" s="215"/>
      <c r="AD259" s="215"/>
      <c r="AE259" s="216"/>
      <c r="AF259" s="215"/>
      <c r="AG259" s="215"/>
      <c r="AH259" s="216"/>
      <c r="AI259" s="217"/>
      <c r="AJ259" s="123"/>
      <c r="AK259" s="123"/>
    </row>
    <row r="260" s="130" customFormat="true" ht="12.6" hidden="false" customHeight="true" outlineLevel="0" collapsed="false">
      <c r="A260" s="123"/>
      <c r="B260" s="123"/>
      <c r="C260" s="149"/>
      <c r="D260" s="202"/>
      <c r="E260" s="215"/>
      <c r="F260" s="215"/>
      <c r="G260" s="216"/>
      <c r="H260" s="215"/>
      <c r="I260" s="215"/>
      <c r="J260" s="216"/>
      <c r="K260" s="215"/>
      <c r="L260" s="215"/>
      <c r="M260" s="216"/>
      <c r="N260" s="215"/>
      <c r="O260" s="215"/>
      <c r="P260" s="216"/>
      <c r="Q260" s="215"/>
      <c r="R260" s="215"/>
      <c r="S260" s="216"/>
      <c r="T260" s="215"/>
      <c r="U260" s="215"/>
      <c r="V260" s="216"/>
      <c r="W260" s="215"/>
      <c r="X260" s="215"/>
      <c r="Y260" s="216"/>
      <c r="Z260" s="215"/>
      <c r="AA260" s="215"/>
      <c r="AB260" s="216"/>
      <c r="AC260" s="215"/>
      <c r="AD260" s="215"/>
      <c r="AE260" s="216"/>
      <c r="AF260" s="215"/>
      <c r="AG260" s="215"/>
      <c r="AH260" s="216"/>
      <c r="AI260" s="217"/>
      <c r="AJ260" s="123"/>
      <c r="AK260" s="123"/>
    </row>
    <row r="261" s="130" customFormat="true" ht="12.6" hidden="false" customHeight="true" outlineLevel="0" collapsed="false">
      <c r="A261" s="123"/>
      <c r="B261" s="123"/>
      <c r="C261" s="123"/>
      <c r="D261" s="202"/>
      <c r="E261" s="215"/>
      <c r="F261" s="215"/>
      <c r="G261" s="216"/>
      <c r="H261" s="215"/>
      <c r="I261" s="215"/>
      <c r="J261" s="216"/>
      <c r="K261" s="215"/>
      <c r="L261" s="215"/>
      <c r="M261" s="216"/>
      <c r="N261" s="215"/>
      <c r="O261" s="215"/>
      <c r="P261" s="216"/>
      <c r="Q261" s="215"/>
      <c r="R261" s="215"/>
      <c r="S261" s="216"/>
      <c r="T261" s="215"/>
      <c r="U261" s="215"/>
      <c r="V261" s="216"/>
      <c r="W261" s="215"/>
      <c r="X261" s="215"/>
      <c r="Y261" s="216"/>
      <c r="Z261" s="215"/>
      <c r="AA261" s="215"/>
      <c r="AB261" s="216"/>
      <c r="AC261" s="215"/>
      <c r="AD261" s="215"/>
      <c r="AE261" s="216"/>
      <c r="AF261" s="215"/>
      <c r="AG261" s="215"/>
      <c r="AH261" s="216"/>
      <c r="AI261" s="217"/>
      <c r="AJ261" s="123"/>
      <c r="AK261" s="123"/>
    </row>
    <row r="262" s="130" customFormat="true" ht="12.6" hidden="false" customHeight="true" outlineLevel="0" collapsed="false">
      <c r="A262" s="123"/>
      <c r="B262" s="123"/>
      <c r="C262" s="123"/>
      <c r="D262" s="202"/>
      <c r="E262" s="215"/>
      <c r="F262" s="215"/>
      <c r="G262" s="216"/>
      <c r="H262" s="215"/>
      <c r="I262" s="215"/>
      <c r="J262" s="216"/>
      <c r="K262" s="215"/>
      <c r="L262" s="215"/>
      <c r="M262" s="216"/>
      <c r="N262" s="215"/>
      <c r="O262" s="215"/>
      <c r="P262" s="216"/>
      <c r="Q262" s="215"/>
      <c r="R262" s="215"/>
      <c r="S262" s="216"/>
      <c r="T262" s="215"/>
      <c r="U262" s="215"/>
      <c r="V262" s="216"/>
      <c r="W262" s="215"/>
      <c r="X262" s="215"/>
      <c r="Y262" s="216"/>
      <c r="Z262" s="215"/>
      <c r="AA262" s="215"/>
      <c r="AB262" s="216"/>
      <c r="AC262" s="215"/>
      <c r="AD262" s="215"/>
      <c r="AE262" s="216"/>
      <c r="AF262" s="215"/>
      <c r="AG262" s="215"/>
      <c r="AH262" s="216"/>
      <c r="AI262" s="217"/>
      <c r="AJ262" s="123"/>
      <c r="AK262" s="123"/>
    </row>
    <row r="263" s="130" customFormat="true" ht="12.6" hidden="false" customHeight="true" outlineLevel="0" collapsed="false">
      <c r="A263" s="123"/>
      <c r="B263" s="123"/>
      <c r="C263" s="123"/>
      <c r="D263" s="202"/>
      <c r="E263" s="215"/>
      <c r="F263" s="215"/>
      <c r="G263" s="216"/>
      <c r="H263" s="215"/>
      <c r="I263" s="215"/>
      <c r="J263" s="216"/>
      <c r="K263" s="215"/>
      <c r="L263" s="215"/>
      <c r="M263" s="216"/>
      <c r="N263" s="215"/>
      <c r="O263" s="215"/>
      <c r="P263" s="216"/>
      <c r="Q263" s="215"/>
      <c r="R263" s="215"/>
      <c r="S263" s="216"/>
      <c r="T263" s="215"/>
      <c r="U263" s="215"/>
      <c r="V263" s="216"/>
      <c r="W263" s="215"/>
      <c r="X263" s="215"/>
      <c r="Y263" s="216"/>
      <c r="Z263" s="215"/>
      <c r="AA263" s="215"/>
      <c r="AB263" s="216"/>
      <c r="AC263" s="215"/>
      <c r="AD263" s="215"/>
      <c r="AE263" s="216"/>
      <c r="AF263" s="215"/>
      <c r="AG263" s="215"/>
      <c r="AH263" s="216"/>
      <c r="AI263" s="217"/>
      <c r="AJ263" s="123"/>
      <c r="AK263" s="123"/>
    </row>
    <row r="264" s="130" customFormat="true" ht="12.6" hidden="false" customHeight="true" outlineLevel="0" collapsed="false">
      <c r="A264" s="123"/>
      <c r="B264" s="123"/>
      <c r="C264" s="123"/>
      <c r="D264" s="202"/>
      <c r="E264" s="215"/>
      <c r="F264" s="215"/>
      <c r="G264" s="216"/>
      <c r="H264" s="215"/>
      <c r="I264" s="215"/>
      <c r="J264" s="216"/>
      <c r="K264" s="215"/>
      <c r="L264" s="215"/>
      <c r="M264" s="216"/>
      <c r="N264" s="215"/>
      <c r="O264" s="215"/>
      <c r="P264" s="216"/>
      <c r="Q264" s="215"/>
      <c r="R264" s="215"/>
      <c r="S264" s="216"/>
      <c r="T264" s="215"/>
      <c r="U264" s="215"/>
      <c r="V264" s="216"/>
      <c r="W264" s="215"/>
      <c r="X264" s="215"/>
      <c r="Y264" s="216"/>
      <c r="Z264" s="215"/>
      <c r="AA264" s="215"/>
      <c r="AB264" s="216"/>
      <c r="AC264" s="215"/>
      <c r="AD264" s="215"/>
      <c r="AE264" s="216"/>
      <c r="AF264" s="215"/>
      <c r="AG264" s="215"/>
      <c r="AH264" s="216"/>
      <c r="AI264" s="217"/>
      <c r="AJ264" s="123"/>
      <c r="AK264" s="123"/>
    </row>
    <row r="265" s="130" customFormat="true" ht="12.6" hidden="false" customHeight="true" outlineLevel="0" collapsed="false">
      <c r="A265" s="123"/>
      <c r="B265" s="123"/>
      <c r="C265" s="123"/>
      <c r="D265" s="202"/>
      <c r="E265" s="215"/>
      <c r="F265" s="215"/>
      <c r="G265" s="216"/>
      <c r="H265" s="215"/>
      <c r="I265" s="215"/>
      <c r="J265" s="216"/>
      <c r="K265" s="215"/>
      <c r="L265" s="215"/>
      <c r="M265" s="216"/>
      <c r="N265" s="215"/>
      <c r="O265" s="215"/>
      <c r="P265" s="216"/>
      <c r="Q265" s="215"/>
      <c r="R265" s="215"/>
      <c r="S265" s="216"/>
      <c r="T265" s="215"/>
      <c r="U265" s="215"/>
      <c r="V265" s="216"/>
      <c r="W265" s="215"/>
      <c r="X265" s="215"/>
      <c r="Y265" s="216"/>
      <c r="Z265" s="215"/>
      <c r="AA265" s="215"/>
      <c r="AB265" s="216"/>
      <c r="AC265" s="215"/>
      <c r="AD265" s="215"/>
      <c r="AE265" s="216"/>
      <c r="AF265" s="215"/>
      <c r="AG265" s="215"/>
      <c r="AH265" s="216"/>
      <c r="AI265" s="217"/>
      <c r="AJ265" s="123"/>
      <c r="AK265" s="123"/>
    </row>
    <row r="266" s="130" customFormat="true" ht="12.6" hidden="false" customHeight="true" outlineLevel="0" collapsed="false">
      <c r="A266" s="123"/>
      <c r="B266" s="123"/>
      <c r="C266" s="123"/>
      <c r="D266" s="202"/>
      <c r="E266" s="215"/>
      <c r="F266" s="215"/>
      <c r="G266" s="216"/>
      <c r="H266" s="215"/>
      <c r="I266" s="215"/>
      <c r="J266" s="216"/>
      <c r="K266" s="215"/>
      <c r="L266" s="215"/>
      <c r="M266" s="216"/>
      <c r="N266" s="215"/>
      <c r="O266" s="215"/>
      <c r="P266" s="216"/>
      <c r="Q266" s="215"/>
      <c r="R266" s="215"/>
      <c r="S266" s="216"/>
      <c r="T266" s="215"/>
      <c r="U266" s="215"/>
      <c r="V266" s="216"/>
      <c r="W266" s="215"/>
      <c r="X266" s="215"/>
      <c r="Y266" s="216"/>
      <c r="Z266" s="215"/>
      <c r="AA266" s="215"/>
      <c r="AB266" s="216"/>
      <c r="AC266" s="215"/>
      <c r="AD266" s="215"/>
      <c r="AE266" s="216"/>
      <c r="AF266" s="215"/>
      <c r="AG266" s="215"/>
      <c r="AH266" s="216"/>
      <c r="AI266" s="217"/>
      <c r="AJ266" s="123"/>
      <c r="AK266" s="123"/>
    </row>
    <row r="267" s="130" customFormat="true" ht="12.6" hidden="false" customHeight="true" outlineLevel="0" collapsed="false">
      <c r="A267" s="123"/>
      <c r="B267" s="123"/>
      <c r="C267" s="123"/>
      <c r="D267" s="202"/>
      <c r="E267" s="215"/>
      <c r="F267" s="215"/>
      <c r="G267" s="216"/>
      <c r="H267" s="215"/>
      <c r="I267" s="215"/>
      <c r="J267" s="216"/>
      <c r="K267" s="215"/>
      <c r="L267" s="215"/>
      <c r="M267" s="216"/>
      <c r="N267" s="215"/>
      <c r="O267" s="215"/>
      <c r="P267" s="216"/>
      <c r="Q267" s="215"/>
      <c r="R267" s="215"/>
      <c r="S267" s="216"/>
      <c r="T267" s="215"/>
      <c r="U267" s="215"/>
      <c r="V267" s="216"/>
      <c r="W267" s="215"/>
      <c r="X267" s="215"/>
      <c r="Y267" s="216"/>
      <c r="Z267" s="215"/>
      <c r="AA267" s="215"/>
      <c r="AB267" s="216"/>
      <c r="AC267" s="215"/>
      <c r="AD267" s="215"/>
      <c r="AE267" s="216"/>
      <c r="AF267" s="215"/>
      <c r="AG267" s="215"/>
      <c r="AH267" s="216"/>
      <c r="AI267" s="217"/>
      <c r="AJ267" s="123"/>
      <c r="AK267" s="123"/>
    </row>
    <row r="268" s="130" customFormat="true" ht="12.6" hidden="false" customHeight="true" outlineLevel="0" collapsed="false">
      <c r="A268" s="123"/>
      <c r="B268" s="123"/>
      <c r="C268" s="123"/>
      <c r="D268" s="202"/>
      <c r="E268" s="215"/>
      <c r="F268" s="215"/>
      <c r="G268" s="216"/>
      <c r="H268" s="215"/>
      <c r="I268" s="215"/>
      <c r="J268" s="216"/>
      <c r="K268" s="215"/>
      <c r="L268" s="215"/>
      <c r="M268" s="216"/>
      <c r="N268" s="215"/>
      <c r="O268" s="215"/>
      <c r="P268" s="216"/>
      <c r="Q268" s="215"/>
      <c r="R268" s="215"/>
      <c r="S268" s="216"/>
      <c r="T268" s="215"/>
      <c r="U268" s="215"/>
      <c r="V268" s="216"/>
      <c r="W268" s="215"/>
      <c r="X268" s="215"/>
      <c r="Y268" s="216"/>
      <c r="Z268" s="215"/>
      <c r="AA268" s="215"/>
      <c r="AB268" s="216"/>
      <c r="AC268" s="215"/>
      <c r="AD268" s="215"/>
      <c r="AE268" s="216"/>
      <c r="AF268" s="215"/>
      <c r="AG268" s="215"/>
      <c r="AH268" s="216"/>
      <c r="AI268" s="217"/>
      <c r="AJ268" s="123"/>
      <c r="AK268" s="123"/>
    </row>
    <row r="269" s="130" customFormat="true" ht="11.65" hidden="false" customHeight="true" outlineLevel="0" collapsed="false">
      <c r="A269" s="123"/>
      <c r="B269" s="123"/>
      <c r="C269" s="123"/>
      <c r="D269" s="202"/>
      <c r="E269" s="217"/>
      <c r="F269" s="217"/>
      <c r="G269" s="220"/>
      <c r="H269" s="217"/>
      <c r="I269" s="217"/>
      <c r="J269" s="220"/>
      <c r="K269" s="217"/>
      <c r="L269" s="217"/>
      <c r="M269" s="220"/>
      <c r="N269" s="217"/>
      <c r="O269" s="217"/>
      <c r="P269" s="220"/>
      <c r="Q269" s="217"/>
      <c r="R269" s="217"/>
      <c r="S269" s="220"/>
      <c r="T269" s="217"/>
      <c r="U269" s="217"/>
      <c r="V269" s="220"/>
      <c r="W269" s="217"/>
      <c r="X269" s="217"/>
      <c r="Y269" s="220"/>
      <c r="Z269" s="217"/>
      <c r="AA269" s="217"/>
      <c r="AB269" s="220"/>
      <c r="AC269" s="217"/>
      <c r="AD269" s="217"/>
      <c r="AE269" s="220"/>
      <c r="AF269" s="217"/>
      <c r="AG269" s="217"/>
      <c r="AH269" s="220"/>
      <c r="AI269" s="217"/>
      <c r="AJ269" s="123"/>
      <c r="AK269" s="123"/>
    </row>
    <row r="270" s="130" customFormat="true" ht="11.65" hidden="false" customHeight="true" outlineLevel="0" collapsed="false">
      <c r="A270" s="123"/>
      <c r="B270" s="123"/>
      <c r="C270" s="123"/>
      <c r="D270" s="202"/>
      <c r="E270" s="217"/>
      <c r="F270" s="217"/>
      <c r="G270" s="220"/>
      <c r="H270" s="217"/>
      <c r="I270" s="217"/>
      <c r="J270" s="220"/>
      <c r="K270" s="217"/>
      <c r="L270" s="217"/>
      <c r="M270" s="220"/>
      <c r="N270" s="217"/>
      <c r="O270" s="217"/>
      <c r="P270" s="220"/>
      <c r="Q270" s="217"/>
      <c r="R270" s="217"/>
      <c r="S270" s="220"/>
      <c r="T270" s="217"/>
      <c r="U270" s="217"/>
      <c r="V270" s="220"/>
      <c r="W270" s="217"/>
      <c r="X270" s="217"/>
      <c r="Y270" s="220"/>
      <c r="Z270" s="217"/>
      <c r="AA270" s="217"/>
      <c r="AB270" s="220"/>
      <c r="AC270" s="217"/>
      <c r="AD270" s="217"/>
      <c r="AE270" s="220"/>
      <c r="AF270" s="217"/>
      <c r="AG270" s="217"/>
      <c r="AH270" s="220"/>
      <c r="AI270" s="217"/>
      <c r="AJ270" s="123"/>
      <c r="AK270" s="123"/>
    </row>
    <row r="271" s="130" customFormat="true" ht="12.6" hidden="false" customHeight="true" outlineLevel="0" collapsed="false">
      <c r="A271" s="123"/>
      <c r="B271" s="123"/>
      <c r="C271" s="123"/>
      <c r="D271" s="245"/>
      <c r="E271" s="215"/>
      <c r="F271" s="215"/>
      <c r="G271" s="216"/>
      <c r="H271" s="215"/>
      <c r="I271" s="215"/>
      <c r="J271" s="216"/>
      <c r="K271" s="215"/>
      <c r="L271" s="215"/>
      <c r="M271" s="216"/>
      <c r="N271" s="215"/>
      <c r="O271" s="215"/>
      <c r="P271" s="216"/>
      <c r="Q271" s="215"/>
      <c r="R271" s="215"/>
      <c r="S271" s="216"/>
      <c r="T271" s="215"/>
      <c r="U271" s="215"/>
      <c r="V271" s="216"/>
      <c r="W271" s="215"/>
      <c r="X271" s="215"/>
      <c r="Y271" s="216"/>
      <c r="Z271" s="215"/>
      <c r="AA271" s="215"/>
      <c r="AB271" s="216"/>
      <c r="AC271" s="215"/>
      <c r="AD271" s="215"/>
      <c r="AE271" s="216"/>
      <c r="AF271" s="215"/>
      <c r="AG271" s="215"/>
      <c r="AH271" s="216"/>
      <c r="AI271" s="217"/>
      <c r="AJ271" s="123"/>
      <c r="AK271" s="123"/>
    </row>
    <row r="272" s="130" customFormat="true" ht="12.6" hidden="false" customHeight="true" outlineLevel="0" collapsed="false">
      <c r="A272" s="123"/>
      <c r="B272" s="123"/>
      <c r="C272" s="123"/>
      <c r="D272" s="245"/>
      <c r="E272" s="215"/>
      <c r="F272" s="215"/>
      <c r="G272" s="216"/>
      <c r="H272" s="215"/>
      <c r="I272" s="215"/>
      <c r="J272" s="216"/>
      <c r="K272" s="215"/>
      <c r="L272" s="215"/>
      <c r="M272" s="216"/>
      <c r="N272" s="215"/>
      <c r="O272" s="215"/>
      <c r="P272" s="216"/>
      <c r="Q272" s="215"/>
      <c r="R272" s="215"/>
      <c r="S272" s="216"/>
      <c r="T272" s="215"/>
      <c r="U272" s="215"/>
      <c r="V272" s="216"/>
      <c r="W272" s="215"/>
      <c r="X272" s="215"/>
      <c r="Y272" s="216"/>
      <c r="Z272" s="215"/>
      <c r="AA272" s="215"/>
      <c r="AB272" s="216"/>
      <c r="AC272" s="215"/>
      <c r="AD272" s="215"/>
      <c r="AE272" s="216"/>
      <c r="AF272" s="215"/>
      <c r="AG272" s="215"/>
      <c r="AH272" s="216"/>
      <c r="AI272" s="217"/>
      <c r="AJ272" s="123"/>
      <c r="AK272" s="123"/>
    </row>
    <row r="273" s="130" customFormat="true" ht="12.6" hidden="false" customHeight="true" outlineLevel="0" collapsed="false">
      <c r="A273" s="123"/>
      <c r="B273" s="123"/>
      <c r="C273" s="123"/>
      <c r="D273" s="245"/>
      <c r="E273" s="215"/>
      <c r="F273" s="215"/>
      <c r="G273" s="216"/>
      <c r="H273" s="215"/>
      <c r="I273" s="215"/>
      <c r="J273" s="216"/>
      <c r="K273" s="215"/>
      <c r="L273" s="215"/>
      <c r="M273" s="216"/>
      <c r="N273" s="215"/>
      <c r="O273" s="215"/>
      <c r="P273" s="216"/>
      <c r="Q273" s="215"/>
      <c r="R273" s="215"/>
      <c r="S273" s="216"/>
      <c r="T273" s="215"/>
      <c r="U273" s="215"/>
      <c r="V273" s="216"/>
      <c r="W273" s="215"/>
      <c r="X273" s="215"/>
      <c r="Y273" s="216"/>
      <c r="Z273" s="215"/>
      <c r="AA273" s="215"/>
      <c r="AB273" s="216"/>
      <c r="AC273" s="215"/>
      <c r="AD273" s="215"/>
      <c r="AE273" s="216"/>
      <c r="AF273" s="215"/>
      <c r="AG273" s="215"/>
      <c r="AH273" s="216"/>
      <c r="AI273" s="217"/>
      <c r="AJ273" s="123"/>
      <c r="AK273" s="123"/>
    </row>
    <row r="274" s="130" customFormat="true" ht="12.6" hidden="false" customHeight="true" outlineLevel="0" collapsed="false">
      <c r="A274" s="123"/>
      <c r="B274" s="123"/>
      <c r="C274" s="123"/>
      <c r="D274" s="245"/>
      <c r="E274" s="215"/>
      <c r="F274" s="215"/>
      <c r="G274" s="216"/>
      <c r="H274" s="215"/>
      <c r="I274" s="215"/>
      <c r="J274" s="216"/>
      <c r="K274" s="215"/>
      <c r="L274" s="215"/>
      <c r="M274" s="216"/>
      <c r="N274" s="215"/>
      <c r="O274" s="215"/>
      <c r="P274" s="216"/>
      <c r="Q274" s="215"/>
      <c r="R274" s="215"/>
      <c r="S274" s="216"/>
      <c r="T274" s="215"/>
      <c r="U274" s="215"/>
      <c r="V274" s="216"/>
      <c r="W274" s="215"/>
      <c r="X274" s="215"/>
      <c r="Y274" s="216"/>
      <c r="Z274" s="215"/>
      <c r="AA274" s="215"/>
      <c r="AB274" s="216"/>
      <c r="AC274" s="215"/>
      <c r="AD274" s="215"/>
      <c r="AE274" s="216"/>
      <c r="AF274" s="215"/>
      <c r="AG274" s="215"/>
      <c r="AH274" s="216"/>
      <c r="AI274" s="217"/>
      <c r="AJ274" s="123"/>
      <c r="AK274" s="123"/>
    </row>
    <row r="275" s="130" customFormat="true" ht="12.6" hidden="false" customHeight="true" outlineLevel="0" collapsed="false">
      <c r="A275" s="123"/>
      <c r="B275" s="123"/>
      <c r="C275" s="123"/>
      <c r="D275" s="245"/>
      <c r="E275" s="215"/>
      <c r="F275" s="215"/>
      <c r="G275" s="216"/>
      <c r="H275" s="215"/>
      <c r="I275" s="215"/>
      <c r="J275" s="216"/>
      <c r="K275" s="215"/>
      <c r="L275" s="215"/>
      <c r="M275" s="216"/>
      <c r="N275" s="215"/>
      <c r="O275" s="215"/>
      <c r="P275" s="216"/>
      <c r="Q275" s="215"/>
      <c r="R275" s="215"/>
      <c r="S275" s="216"/>
      <c r="T275" s="215"/>
      <c r="U275" s="215"/>
      <c r="V275" s="216"/>
      <c r="W275" s="215"/>
      <c r="X275" s="215"/>
      <c r="Y275" s="216"/>
      <c r="Z275" s="215"/>
      <c r="AA275" s="215"/>
      <c r="AB275" s="216"/>
      <c r="AC275" s="215"/>
      <c r="AD275" s="215"/>
      <c r="AE275" s="216"/>
      <c r="AF275" s="215"/>
      <c r="AG275" s="215"/>
      <c r="AH275" s="216"/>
      <c r="AI275" s="217"/>
      <c r="AJ275" s="123"/>
      <c r="AK275" s="123"/>
    </row>
    <row r="276" s="130" customFormat="true" ht="12.6" hidden="false" customHeight="true" outlineLevel="0" collapsed="false">
      <c r="A276" s="123"/>
      <c r="B276" s="123"/>
      <c r="C276" s="123"/>
      <c r="D276" s="245"/>
      <c r="E276" s="215"/>
      <c r="F276" s="215"/>
      <c r="G276" s="216"/>
      <c r="H276" s="215"/>
      <c r="I276" s="215"/>
      <c r="J276" s="216"/>
      <c r="K276" s="215"/>
      <c r="L276" s="215"/>
      <c r="M276" s="216"/>
      <c r="N276" s="215"/>
      <c r="O276" s="215"/>
      <c r="P276" s="216"/>
      <c r="Q276" s="215"/>
      <c r="R276" s="215"/>
      <c r="S276" s="216"/>
      <c r="T276" s="215"/>
      <c r="U276" s="215"/>
      <c r="V276" s="216"/>
      <c r="W276" s="215"/>
      <c r="X276" s="215"/>
      <c r="Y276" s="216"/>
      <c r="Z276" s="215"/>
      <c r="AA276" s="215"/>
      <c r="AB276" s="216"/>
      <c r="AC276" s="215"/>
      <c r="AD276" s="215"/>
      <c r="AE276" s="216"/>
      <c r="AF276" s="215"/>
      <c r="AG276" s="215"/>
      <c r="AH276" s="216"/>
      <c r="AI276" s="217"/>
      <c r="AJ276" s="123"/>
      <c r="AK276" s="123"/>
    </row>
    <row r="277" s="130" customFormat="true" ht="12.6" hidden="false" customHeight="true" outlineLevel="0" collapsed="false">
      <c r="A277" s="123"/>
      <c r="B277" s="123"/>
      <c r="C277" s="123"/>
      <c r="D277" s="245"/>
      <c r="E277" s="215"/>
      <c r="F277" s="215"/>
      <c r="G277" s="216"/>
      <c r="H277" s="215"/>
      <c r="I277" s="215"/>
      <c r="J277" s="216"/>
      <c r="K277" s="215"/>
      <c r="L277" s="215"/>
      <c r="M277" s="216"/>
      <c r="N277" s="215"/>
      <c r="O277" s="215"/>
      <c r="P277" s="216"/>
      <c r="Q277" s="215"/>
      <c r="R277" s="215"/>
      <c r="S277" s="216"/>
      <c r="T277" s="215"/>
      <c r="U277" s="215"/>
      <c r="V277" s="216"/>
      <c r="W277" s="215"/>
      <c r="X277" s="215"/>
      <c r="Y277" s="216"/>
      <c r="Z277" s="215"/>
      <c r="AA277" s="215"/>
      <c r="AB277" s="216"/>
      <c r="AC277" s="215"/>
      <c r="AD277" s="215"/>
      <c r="AE277" s="216"/>
      <c r="AF277" s="215"/>
      <c r="AG277" s="215"/>
      <c r="AH277" s="216"/>
      <c r="AI277" s="217"/>
      <c r="AJ277" s="123"/>
      <c r="AK277" s="123"/>
    </row>
    <row r="278" s="130" customFormat="true" ht="12.6" hidden="false" customHeight="true" outlineLevel="0" collapsed="false">
      <c r="A278" s="123"/>
      <c r="B278" s="123"/>
      <c r="C278" s="123"/>
      <c r="D278" s="245"/>
      <c r="E278" s="215"/>
      <c r="F278" s="215"/>
      <c r="G278" s="216"/>
      <c r="H278" s="215"/>
      <c r="I278" s="215"/>
      <c r="J278" s="216"/>
      <c r="K278" s="215"/>
      <c r="L278" s="215"/>
      <c r="M278" s="216"/>
      <c r="N278" s="215"/>
      <c r="O278" s="215"/>
      <c r="P278" s="216"/>
      <c r="Q278" s="215"/>
      <c r="R278" s="215"/>
      <c r="S278" s="216"/>
      <c r="T278" s="215"/>
      <c r="U278" s="215"/>
      <c r="V278" s="216"/>
      <c r="W278" s="215"/>
      <c r="X278" s="215"/>
      <c r="Y278" s="216"/>
      <c r="Z278" s="215"/>
      <c r="AA278" s="215"/>
      <c r="AB278" s="216"/>
      <c r="AC278" s="215"/>
      <c r="AD278" s="215"/>
      <c r="AE278" s="216"/>
      <c r="AF278" s="215"/>
      <c r="AG278" s="215"/>
      <c r="AH278" s="216"/>
      <c r="AI278" s="217"/>
      <c r="AJ278" s="123"/>
      <c r="AK278" s="123"/>
    </row>
    <row r="279" s="130" customFormat="true" ht="12.6" hidden="false" customHeight="true" outlineLevel="0" collapsed="false">
      <c r="A279" s="123"/>
      <c r="B279" s="123"/>
      <c r="C279" s="123"/>
      <c r="D279" s="245"/>
      <c r="E279" s="215"/>
      <c r="F279" s="215"/>
      <c r="G279" s="216"/>
      <c r="H279" s="215"/>
      <c r="I279" s="215"/>
      <c r="J279" s="216"/>
      <c r="K279" s="215"/>
      <c r="L279" s="215"/>
      <c r="M279" s="216"/>
      <c r="N279" s="215"/>
      <c r="O279" s="215"/>
      <c r="P279" s="216"/>
      <c r="Q279" s="215"/>
      <c r="R279" s="215"/>
      <c r="S279" s="216"/>
      <c r="T279" s="215"/>
      <c r="U279" s="215"/>
      <c r="V279" s="216"/>
      <c r="W279" s="215"/>
      <c r="X279" s="215"/>
      <c r="Y279" s="216"/>
      <c r="Z279" s="215"/>
      <c r="AA279" s="215"/>
      <c r="AB279" s="216"/>
      <c r="AC279" s="215"/>
      <c r="AD279" s="215"/>
      <c r="AE279" s="216"/>
      <c r="AF279" s="215"/>
      <c r="AG279" s="215"/>
      <c r="AH279" s="216"/>
      <c r="AI279" s="217"/>
      <c r="AJ279" s="123"/>
      <c r="AK279" s="123"/>
    </row>
    <row r="280" s="130" customFormat="true" ht="12.6" hidden="false" customHeight="true" outlineLevel="0" collapsed="false">
      <c r="A280" s="123"/>
      <c r="B280" s="123"/>
      <c r="C280" s="123"/>
      <c r="D280" s="245"/>
      <c r="E280" s="215"/>
      <c r="F280" s="215"/>
      <c r="G280" s="216"/>
      <c r="H280" s="215"/>
      <c r="I280" s="215"/>
      <c r="J280" s="216"/>
      <c r="K280" s="215"/>
      <c r="L280" s="215"/>
      <c r="M280" s="216"/>
      <c r="N280" s="215"/>
      <c r="O280" s="215"/>
      <c r="P280" s="216"/>
      <c r="Q280" s="215"/>
      <c r="R280" s="215"/>
      <c r="S280" s="216"/>
      <c r="T280" s="215"/>
      <c r="U280" s="215"/>
      <c r="V280" s="216"/>
      <c r="W280" s="215"/>
      <c r="X280" s="215"/>
      <c r="Y280" s="216"/>
      <c r="Z280" s="215"/>
      <c r="AA280" s="215"/>
      <c r="AB280" s="216"/>
      <c r="AC280" s="215"/>
      <c r="AD280" s="215"/>
      <c r="AE280" s="216"/>
      <c r="AF280" s="215"/>
      <c r="AG280" s="215"/>
      <c r="AH280" s="216"/>
      <c r="AI280" s="217"/>
      <c r="AJ280" s="123"/>
      <c r="AK280" s="123"/>
    </row>
    <row r="281" s="130" customFormat="true" ht="12.6" hidden="false" customHeight="true" outlineLevel="0" collapsed="false">
      <c r="A281" s="123"/>
      <c r="B281" s="123"/>
      <c r="C281" s="123"/>
      <c r="D281" s="245"/>
      <c r="E281" s="215"/>
      <c r="F281" s="215"/>
      <c r="G281" s="216"/>
      <c r="H281" s="215"/>
      <c r="I281" s="215"/>
      <c r="J281" s="216"/>
      <c r="K281" s="215"/>
      <c r="L281" s="215"/>
      <c r="M281" s="216"/>
      <c r="N281" s="215"/>
      <c r="O281" s="215"/>
      <c r="P281" s="216"/>
      <c r="Q281" s="215"/>
      <c r="R281" s="215"/>
      <c r="S281" s="216"/>
      <c r="T281" s="215"/>
      <c r="U281" s="215"/>
      <c r="V281" s="216"/>
      <c r="W281" s="215"/>
      <c r="X281" s="215"/>
      <c r="Y281" s="216"/>
      <c r="Z281" s="215"/>
      <c r="AA281" s="215"/>
      <c r="AB281" s="216"/>
      <c r="AC281" s="215"/>
      <c r="AD281" s="215"/>
      <c r="AE281" s="216"/>
      <c r="AF281" s="215"/>
      <c r="AG281" s="215"/>
      <c r="AH281" s="216"/>
      <c r="AI281" s="217"/>
      <c r="AJ281" s="123"/>
      <c r="AK281" s="123"/>
    </row>
    <row r="282" s="130" customFormat="true" ht="11.65" hidden="false" customHeight="true" outlineLevel="0" collapsed="false">
      <c r="A282" s="123"/>
      <c r="B282" s="123"/>
      <c r="C282" s="123"/>
      <c r="D282" s="245"/>
      <c r="E282" s="215"/>
      <c r="F282" s="215"/>
      <c r="G282" s="216"/>
      <c r="H282" s="215"/>
      <c r="I282" s="215"/>
      <c r="J282" s="216"/>
      <c r="K282" s="215"/>
      <c r="L282" s="215"/>
      <c r="M282" s="216"/>
      <c r="N282" s="215"/>
      <c r="O282" s="215"/>
      <c r="P282" s="216"/>
      <c r="Q282" s="215"/>
      <c r="R282" s="215"/>
      <c r="S282" s="216"/>
      <c r="T282" s="215"/>
      <c r="U282" s="215"/>
      <c r="V282" s="216"/>
      <c r="W282" s="215"/>
      <c r="X282" s="215"/>
      <c r="Y282" s="216"/>
      <c r="Z282" s="215"/>
      <c r="AA282" s="215"/>
      <c r="AB282" s="216"/>
      <c r="AC282" s="215"/>
      <c r="AD282" s="215"/>
      <c r="AE282" s="216"/>
      <c r="AF282" s="215"/>
      <c r="AG282" s="215"/>
      <c r="AH282" s="216"/>
      <c r="AI282" s="217"/>
      <c r="AJ282" s="123"/>
      <c r="AK282" s="123"/>
    </row>
    <row r="283" s="130" customFormat="true" ht="12.6" hidden="false" customHeight="true" outlineLevel="0" collapsed="false">
      <c r="A283" s="123"/>
      <c r="B283" s="222"/>
      <c r="C283" s="123"/>
      <c r="D283" s="245"/>
      <c r="E283" s="215"/>
      <c r="F283" s="215"/>
      <c r="G283" s="216"/>
      <c r="H283" s="215"/>
      <c r="I283" s="215"/>
      <c r="J283" s="216"/>
      <c r="K283" s="215"/>
      <c r="L283" s="215"/>
      <c r="M283" s="216"/>
      <c r="N283" s="215"/>
      <c r="O283" s="215"/>
      <c r="P283" s="216"/>
      <c r="Q283" s="215"/>
      <c r="R283" s="215"/>
      <c r="S283" s="216"/>
      <c r="T283" s="215"/>
      <c r="U283" s="215"/>
      <c r="V283" s="216"/>
      <c r="W283" s="215"/>
      <c r="X283" s="215"/>
      <c r="Y283" s="216"/>
      <c r="Z283" s="215"/>
      <c r="AA283" s="215"/>
      <c r="AB283" s="216"/>
      <c r="AC283" s="215"/>
      <c r="AD283" s="215"/>
      <c r="AE283" s="216"/>
      <c r="AF283" s="215"/>
      <c r="AG283" s="215"/>
      <c r="AH283" s="216"/>
      <c r="AI283" s="217"/>
      <c r="AJ283" s="123"/>
      <c r="AK283" s="222"/>
    </row>
    <row r="284" s="130" customFormat="true" ht="12.6" hidden="false" customHeight="true" outlineLevel="0" collapsed="false">
      <c r="A284" s="123"/>
      <c r="B284" s="222"/>
      <c r="C284" s="123"/>
      <c r="D284" s="245"/>
      <c r="E284" s="215"/>
      <c r="F284" s="215"/>
      <c r="G284" s="216"/>
      <c r="H284" s="215"/>
      <c r="I284" s="215"/>
      <c r="J284" s="216"/>
      <c r="K284" s="215"/>
      <c r="L284" s="215"/>
      <c r="M284" s="216"/>
      <c r="N284" s="215"/>
      <c r="O284" s="215"/>
      <c r="P284" s="216"/>
      <c r="Q284" s="215"/>
      <c r="R284" s="215"/>
      <c r="S284" s="216"/>
      <c r="T284" s="215"/>
      <c r="U284" s="215"/>
      <c r="V284" s="216"/>
      <c r="W284" s="215"/>
      <c r="X284" s="215"/>
      <c r="Y284" s="216"/>
      <c r="Z284" s="215"/>
      <c r="AA284" s="215"/>
      <c r="AB284" s="216"/>
      <c r="AC284" s="215"/>
      <c r="AD284" s="215"/>
      <c r="AE284" s="216"/>
      <c r="AF284" s="215"/>
      <c r="AG284" s="215"/>
      <c r="AH284" s="216"/>
      <c r="AI284" s="217"/>
      <c r="AJ284" s="123"/>
      <c r="AK284" s="222"/>
    </row>
    <row r="285" s="130" customFormat="true" ht="12.6" hidden="false" customHeight="true" outlineLevel="0" collapsed="false">
      <c r="A285" s="123"/>
      <c r="B285" s="222"/>
      <c r="C285" s="123"/>
      <c r="D285" s="245"/>
      <c r="E285" s="215"/>
      <c r="F285" s="215"/>
      <c r="G285" s="216"/>
      <c r="H285" s="215"/>
      <c r="I285" s="215"/>
      <c r="J285" s="216"/>
      <c r="K285" s="215"/>
      <c r="L285" s="215"/>
      <c r="M285" s="216"/>
      <c r="N285" s="215"/>
      <c r="O285" s="215"/>
      <c r="P285" s="216"/>
      <c r="Q285" s="215"/>
      <c r="R285" s="215"/>
      <c r="S285" s="216"/>
      <c r="T285" s="215"/>
      <c r="U285" s="215"/>
      <c r="V285" s="216"/>
      <c r="W285" s="215"/>
      <c r="X285" s="215"/>
      <c r="Y285" s="216"/>
      <c r="Z285" s="215"/>
      <c r="AA285" s="215"/>
      <c r="AB285" s="216"/>
      <c r="AC285" s="215"/>
      <c r="AD285" s="215"/>
      <c r="AE285" s="216"/>
      <c r="AF285" s="215"/>
      <c r="AG285" s="215"/>
      <c r="AH285" s="216"/>
      <c r="AI285" s="217"/>
      <c r="AJ285" s="123"/>
      <c r="AK285" s="222"/>
    </row>
    <row r="286" s="130" customFormat="true" ht="12.6" hidden="false" customHeight="true" outlineLevel="0" collapsed="false">
      <c r="A286" s="123"/>
      <c r="B286" s="222"/>
      <c r="C286" s="123"/>
      <c r="D286" s="245"/>
      <c r="E286" s="215"/>
      <c r="F286" s="215"/>
      <c r="G286" s="216"/>
      <c r="H286" s="215"/>
      <c r="I286" s="215"/>
      <c r="J286" s="216"/>
      <c r="K286" s="215"/>
      <c r="L286" s="215"/>
      <c r="M286" s="216"/>
      <c r="N286" s="215"/>
      <c r="O286" s="215"/>
      <c r="P286" s="216"/>
      <c r="Q286" s="215"/>
      <c r="R286" s="215"/>
      <c r="S286" s="216"/>
      <c r="T286" s="215"/>
      <c r="U286" s="215"/>
      <c r="V286" s="216"/>
      <c r="W286" s="215"/>
      <c r="X286" s="215"/>
      <c r="Y286" s="216"/>
      <c r="Z286" s="215"/>
      <c r="AA286" s="215"/>
      <c r="AB286" s="216"/>
      <c r="AC286" s="215"/>
      <c r="AD286" s="215"/>
      <c r="AE286" s="216"/>
      <c r="AF286" s="215"/>
      <c r="AG286" s="215"/>
      <c r="AH286" s="216"/>
      <c r="AI286" s="217"/>
      <c r="AJ286" s="123"/>
      <c r="AK286" s="222"/>
    </row>
    <row r="287" s="130" customFormat="true" ht="12.6" hidden="false" customHeight="true" outlineLevel="0" collapsed="false">
      <c r="A287" s="123"/>
      <c r="B287" s="222"/>
      <c r="C287" s="123"/>
      <c r="D287" s="245"/>
      <c r="E287" s="215"/>
      <c r="F287" s="215"/>
      <c r="G287" s="216"/>
      <c r="H287" s="215"/>
      <c r="I287" s="215"/>
      <c r="J287" s="216"/>
      <c r="K287" s="215"/>
      <c r="L287" s="215"/>
      <c r="M287" s="216"/>
      <c r="N287" s="215"/>
      <c r="O287" s="215"/>
      <c r="P287" s="216"/>
      <c r="Q287" s="215"/>
      <c r="R287" s="215"/>
      <c r="S287" s="216"/>
      <c r="T287" s="215"/>
      <c r="U287" s="215"/>
      <c r="V287" s="216"/>
      <c r="W287" s="215"/>
      <c r="X287" s="215"/>
      <c r="Y287" s="216"/>
      <c r="Z287" s="215"/>
      <c r="AA287" s="215"/>
      <c r="AB287" s="216"/>
      <c r="AC287" s="215"/>
      <c r="AD287" s="215"/>
      <c r="AE287" s="216"/>
      <c r="AF287" s="215"/>
      <c r="AG287" s="215"/>
      <c r="AH287" s="216"/>
      <c r="AI287" s="217"/>
      <c r="AJ287" s="123"/>
      <c r="AK287" s="222"/>
    </row>
    <row r="288" s="130" customFormat="true" ht="12.6" hidden="false" customHeight="true" outlineLevel="0" collapsed="false">
      <c r="A288" s="123"/>
      <c r="B288" s="222"/>
      <c r="C288" s="123"/>
      <c r="D288" s="245"/>
      <c r="E288" s="215"/>
      <c r="F288" s="215"/>
      <c r="G288" s="216"/>
      <c r="H288" s="215"/>
      <c r="I288" s="215"/>
      <c r="J288" s="216"/>
      <c r="K288" s="215"/>
      <c r="L288" s="215"/>
      <c r="M288" s="216"/>
      <c r="N288" s="215"/>
      <c r="O288" s="215"/>
      <c r="P288" s="216"/>
      <c r="Q288" s="215"/>
      <c r="R288" s="215"/>
      <c r="S288" s="216"/>
      <c r="T288" s="215"/>
      <c r="U288" s="215"/>
      <c r="V288" s="216"/>
      <c r="W288" s="215"/>
      <c r="X288" s="215"/>
      <c r="Y288" s="216"/>
      <c r="Z288" s="215"/>
      <c r="AA288" s="215"/>
      <c r="AB288" s="216"/>
      <c r="AC288" s="215"/>
      <c r="AD288" s="215"/>
      <c r="AE288" s="216"/>
      <c r="AF288" s="215"/>
      <c r="AG288" s="215"/>
      <c r="AH288" s="216"/>
      <c r="AI288" s="217"/>
      <c r="AJ288" s="123"/>
      <c r="AK288" s="222"/>
    </row>
    <row r="289" s="130" customFormat="true" ht="12.6" hidden="false" customHeight="true" outlineLevel="0" collapsed="false">
      <c r="A289" s="123"/>
      <c r="B289" s="222"/>
      <c r="C289" s="123"/>
      <c r="D289" s="245"/>
      <c r="E289" s="215"/>
      <c r="F289" s="215"/>
      <c r="G289" s="216"/>
      <c r="H289" s="215"/>
      <c r="I289" s="215"/>
      <c r="J289" s="216"/>
      <c r="K289" s="215"/>
      <c r="L289" s="215"/>
      <c r="M289" s="216"/>
      <c r="N289" s="215"/>
      <c r="O289" s="215"/>
      <c r="P289" s="216"/>
      <c r="Q289" s="215"/>
      <c r="R289" s="215"/>
      <c r="S289" s="216"/>
      <c r="T289" s="215"/>
      <c r="U289" s="215"/>
      <c r="V289" s="216"/>
      <c r="W289" s="215"/>
      <c r="X289" s="215"/>
      <c r="Y289" s="216"/>
      <c r="Z289" s="215"/>
      <c r="AA289" s="215"/>
      <c r="AB289" s="216"/>
      <c r="AC289" s="215"/>
      <c r="AD289" s="215"/>
      <c r="AE289" s="216"/>
      <c r="AF289" s="215"/>
      <c r="AG289" s="215"/>
      <c r="AH289" s="216"/>
      <c r="AI289" s="217"/>
      <c r="AJ289" s="123"/>
      <c r="AK289" s="222"/>
    </row>
    <row r="290" s="130" customFormat="true" ht="12.6" hidden="false" customHeight="true" outlineLevel="0" collapsed="false">
      <c r="A290" s="123"/>
      <c r="B290" s="222"/>
      <c r="C290" s="123"/>
      <c r="D290" s="245"/>
      <c r="E290" s="215"/>
      <c r="F290" s="215"/>
      <c r="G290" s="216"/>
      <c r="H290" s="215"/>
      <c r="I290" s="215"/>
      <c r="J290" s="216"/>
      <c r="K290" s="215"/>
      <c r="L290" s="215"/>
      <c r="M290" s="216"/>
      <c r="N290" s="215"/>
      <c r="O290" s="215"/>
      <c r="P290" s="216"/>
      <c r="Q290" s="215"/>
      <c r="R290" s="215"/>
      <c r="S290" s="216"/>
      <c r="T290" s="215"/>
      <c r="U290" s="215"/>
      <c r="V290" s="216"/>
      <c r="W290" s="215"/>
      <c r="X290" s="215"/>
      <c r="Y290" s="216"/>
      <c r="Z290" s="215"/>
      <c r="AA290" s="215"/>
      <c r="AB290" s="216"/>
      <c r="AC290" s="215"/>
      <c r="AD290" s="215"/>
      <c r="AE290" s="216"/>
      <c r="AF290" s="215"/>
      <c r="AG290" s="215"/>
      <c r="AH290" s="216"/>
      <c r="AI290" s="217"/>
      <c r="AJ290" s="123"/>
      <c r="AK290" s="222"/>
    </row>
    <row r="291" s="130" customFormat="true" ht="12.6" hidden="false" customHeight="true" outlineLevel="0" collapsed="false">
      <c r="A291" s="123"/>
      <c r="B291" s="222"/>
      <c r="C291" s="123"/>
      <c r="D291" s="245"/>
      <c r="E291" s="215"/>
      <c r="F291" s="215"/>
      <c r="G291" s="216"/>
      <c r="H291" s="215"/>
      <c r="I291" s="215"/>
      <c r="J291" s="216"/>
      <c r="K291" s="215"/>
      <c r="L291" s="215"/>
      <c r="M291" s="216"/>
      <c r="N291" s="215"/>
      <c r="O291" s="215"/>
      <c r="P291" s="216"/>
      <c r="Q291" s="215"/>
      <c r="R291" s="215"/>
      <c r="S291" s="216"/>
      <c r="T291" s="215"/>
      <c r="U291" s="215"/>
      <c r="V291" s="216"/>
      <c r="W291" s="215"/>
      <c r="X291" s="215"/>
      <c r="Y291" s="216"/>
      <c r="Z291" s="215"/>
      <c r="AA291" s="215"/>
      <c r="AB291" s="216"/>
      <c r="AC291" s="215"/>
      <c r="AD291" s="215"/>
      <c r="AE291" s="216"/>
      <c r="AF291" s="215"/>
      <c r="AG291" s="215"/>
      <c r="AH291" s="216"/>
      <c r="AI291" s="217"/>
      <c r="AJ291" s="123"/>
      <c r="AK291" s="222"/>
    </row>
    <row r="292" s="130" customFormat="true" ht="12.6" hidden="false" customHeight="true" outlineLevel="0" collapsed="false">
      <c r="A292" s="123"/>
      <c r="B292" s="222"/>
      <c r="C292" s="123"/>
      <c r="D292" s="245"/>
      <c r="E292" s="215"/>
      <c r="F292" s="215"/>
      <c r="G292" s="216"/>
      <c r="H292" s="215"/>
      <c r="I292" s="215"/>
      <c r="J292" s="216"/>
      <c r="K292" s="215"/>
      <c r="L292" s="215"/>
      <c r="M292" s="216"/>
      <c r="N292" s="215"/>
      <c r="O292" s="215"/>
      <c r="P292" s="216"/>
      <c r="Q292" s="215"/>
      <c r="R292" s="215"/>
      <c r="S292" s="216"/>
      <c r="T292" s="215"/>
      <c r="U292" s="215"/>
      <c r="V292" s="216"/>
      <c r="W292" s="215"/>
      <c r="X292" s="215"/>
      <c r="Y292" s="216"/>
      <c r="Z292" s="215"/>
      <c r="AA292" s="215"/>
      <c r="AB292" s="216"/>
      <c r="AC292" s="215"/>
      <c r="AD292" s="215"/>
      <c r="AE292" s="216"/>
      <c r="AF292" s="215"/>
      <c r="AG292" s="215"/>
      <c r="AH292" s="216"/>
      <c r="AI292" s="217"/>
      <c r="AJ292" s="123"/>
      <c r="AK292" s="222"/>
    </row>
    <row r="293" s="130" customFormat="true" ht="12.6" hidden="false" customHeight="true" outlineLevel="0" collapsed="false">
      <c r="A293" s="123"/>
      <c r="B293" s="222"/>
      <c r="C293" s="123"/>
      <c r="D293" s="245"/>
      <c r="E293" s="215"/>
      <c r="F293" s="215"/>
      <c r="G293" s="216"/>
      <c r="H293" s="215"/>
      <c r="I293" s="215"/>
      <c r="J293" s="216"/>
      <c r="K293" s="215"/>
      <c r="L293" s="215"/>
      <c r="M293" s="216"/>
      <c r="N293" s="215"/>
      <c r="O293" s="215"/>
      <c r="P293" s="216"/>
      <c r="Q293" s="215"/>
      <c r="R293" s="215"/>
      <c r="S293" s="216"/>
      <c r="T293" s="215"/>
      <c r="U293" s="215"/>
      <c r="V293" s="216"/>
      <c r="W293" s="215"/>
      <c r="X293" s="215"/>
      <c r="Y293" s="216"/>
      <c r="Z293" s="215"/>
      <c r="AA293" s="215"/>
      <c r="AB293" s="216"/>
      <c r="AC293" s="215"/>
      <c r="AD293" s="215"/>
      <c r="AE293" s="216"/>
      <c r="AF293" s="215"/>
      <c r="AG293" s="215"/>
      <c r="AH293" s="216"/>
      <c r="AI293" s="217"/>
      <c r="AJ293" s="123"/>
      <c r="AK293" s="222"/>
    </row>
    <row r="294" s="130" customFormat="true" ht="12.6" hidden="false" customHeight="true" outlineLevel="0" collapsed="false">
      <c r="A294" s="123"/>
      <c r="B294" s="222"/>
      <c r="C294" s="123"/>
      <c r="D294" s="245"/>
      <c r="E294" s="215"/>
      <c r="F294" s="215"/>
      <c r="G294" s="216"/>
      <c r="H294" s="215"/>
      <c r="I294" s="215"/>
      <c r="J294" s="216"/>
      <c r="K294" s="215"/>
      <c r="L294" s="215"/>
      <c r="M294" s="216"/>
      <c r="N294" s="215"/>
      <c r="O294" s="215"/>
      <c r="P294" s="216"/>
      <c r="Q294" s="215"/>
      <c r="R294" s="215"/>
      <c r="S294" s="216"/>
      <c r="T294" s="215"/>
      <c r="U294" s="215"/>
      <c r="V294" s="216"/>
      <c r="W294" s="215"/>
      <c r="X294" s="215"/>
      <c r="Y294" s="216"/>
      <c r="Z294" s="215"/>
      <c r="AA294" s="215"/>
      <c r="AB294" s="216"/>
      <c r="AC294" s="215"/>
      <c r="AD294" s="215"/>
      <c r="AE294" s="216"/>
      <c r="AF294" s="215"/>
      <c r="AG294" s="215"/>
      <c r="AH294" s="216"/>
      <c r="AI294" s="217"/>
      <c r="AJ294" s="123"/>
      <c r="AK294" s="222"/>
    </row>
    <row r="295" s="130" customFormat="true" ht="12.6" hidden="false" customHeight="true" outlineLevel="0" collapsed="false">
      <c r="A295" s="123"/>
      <c r="B295" s="222"/>
      <c r="C295" s="123"/>
      <c r="D295" s="245"/>
      <c r="E295" s="215"/>
      <c r="F295" s="215"/>
      <c r="G295" s="216"/>
      <c r="H295" s="215"/>
      <c r="I295" s="215"/>
      <c r="J295" s="216"/>
      <c r="K295" s="215"/>
      <c r="L295" s="215"/>
      <c r="M295" s="216"/>
      <c r="N295" s="215"/>
      <c r="O295" s="215"/>
      <c r="P295" s="216"/>
      <c r="Q295" s="215"/>
      <c r="R295" s="215"/>
      <c r="S295" s="216"/>
      <c r="T295" s="215"/>
      <c r="U295" s="215"/>
      <c r="V295" s="216"/>
      <c r="W295" s="215"/>
      <c r="X295" s="215"/>
      <c r="Y295" s="216"/>
      <c r="Z295" s="215"/>
      <c r="AA295" s="215"/>
      <c r="AB295" s="216"/>
      <c r="AC295" s="215"/>
      <c r="AD295" s="215"/>
      <c r="AE295" s="216"/>
      <c r="AF295" s="215"/>
      <c r="AG295" s="215"/>
      <c r="AH295" s="216"/>
      <c r="AI295" s="217"/>
      <c r="AJ295" s="123"/>
      <c r="AK295" s="222"/>
    </row>
    <row r="296" s="130" customFormat="true" ht="12.6" hidden="false" customHeight="true" outlineLevel="0" collapsed="false">
      <c r="A296" s="123"/>
      <c r="B296" s="222"/>
      <c r="C296" s="123"/>
      <c r="D296" s="245"/>
      <c r="E296" s="215"/>
      <c r="F296" s="215"/>
      <c r="G296" s="216"/>
      <c r="H296" s="215"/>
      <c r="I296" s="215"/>
      <c r="J296" s="216"/>
      <c r="K296" s="215"/>
      <c r="L296" s="215"/>
      <c r="M296" s="216"/>
      <c r="N296" s="215"/>
      <c r="O296" s="215"/>
      <c r="P296" s="216"/>
      <c r="Q296" s="215"/>
      <c r="R296" s="215"/>
      <c r="S296" s="216"/>
      <c r="T296" s="215"/>
      <c r="U296" s="215"/>
      <c r="V296" s="216"/>
      <c r="W296" s="215"/>
      <c r="X296" s="215"/>
      <c r="Y296" s="216"/>
      <c r="Z296" s="215"/>
      <c r="AA296" s="215"/>
      <c r="AB296" s="216"/>
      <c r="AC296" s="215"/>
      <c r="AD296" s="215"/>
      <c r="AE296" s="216"/>
      <c r="AF296" s="215"/>
      <c r="AG296" s="215"/>
      <c r="AH296" s="216"/>
      <c r="AI296" s="217"/>
      <c r="AJ296" s="123"/>
      <c r="AK296" s="222"/>
    </row>
    <row r="297" s="130" customFormat="true" ht="11.65" hidden="false" customHeight="true" outlineLevel="0" collapsed="false">
      <c r="A297" s="123"/>
      <c r="B297" s="123"/>
      <c r="C297" s="123"/>
      <c r="D297" s="202"/>
      <c r="E297" s="217"/>
      <c r="F297" s="217"/>
      <c r="G297" s="220"/>
      <c r="H297" s="217"/>
      <c r="I297" s="217"/>
      <c r="J297" s="220"/>
      <c r="K297" s="217"/>
      <c r="L297" s="217"/>
      <c r="M297" s="220"/>
      <c r="N297" s="217"/>
      <c r="O297" s="217"/>
      <c r="P297" s="220"/>
      <c r="Q297" s="217"/>
      <c r="R297" s="217"/>
      <c r="S297" s="220"/>
      <c r="T297" s="217"/>
      <c r="U297" s="217"/>
      <c r="V297" s="220"/>
      <c r="W297" s="217"/>
      <c r="X297" s="217"/>
      <c r="Y297" s="220"/>
      <c r="Z297" s="217"/>
      <c r="AA297" s="217"/>
      <c r="AB297" s="220"/>
      <c r="AC297" s="217"/>
      <c r="AD297" s="217"/>
      <c r="AE297" s="220"/>
      <c r="AF297" s="217"/>
      <c r="AG297" s="217"/>
      <c r="AH297" s="220"/>
      <c r="AI297" s="217"/>
      <c r="AJ297" s="123"/>
      <c r="AK297" s="123"/>
    </row>
  </sheetData>
  <mergeCells count="16">
    <mergeCell ref="A1:Q1"/>
    <mergeCell ref="R1:AK1"/>
    <mergeCell ref="A2:Q2"/>
    <mergeCell ref="R2:AK2"/>
    <mergeCell ref="F5:H5"/>
    <mergeCell ref="I5:K5"/>
    <mergeCell ref="L5:N5"/>
    <mergeCell ref="O5:Q5"/>
    <mergeCell ref="R5:T5"/>
    <mergeCell ref="U5:W5"/>
    <mergeCell ref="X5:Z5"/>
    <mergeCell ref="AA5:AC5"/>
    <mergeCell ref="AD5:AF5"/>
    <mergeCell ref="AG5:AI5"/>
    <mergeCell ref="A6:B6"/>
    <mergeCell ref="AJ6:AK6"/>
  </mergeCells>
  <hyperlinks>
    <hyperlink ref="A1" location="auf303!A42" display="3 Personal der netto im Haushalt geführten"/>
    <hyperlink ref="R1" location="auf303!A42" display="Einrichtungen und Unternehmen am 30. Juni 2006"/>
    <hyperlink ref="A2" location="auf303!A42" display="3.3 Vollzeitäquivalent nach Einzelplänen,"/>
    <hyperlink ref="R2" location="auf303!A42" display="je 1 000 Einwohner und Geschlecht"/>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2.6" zeroHeight="false" outlineLevelRow="0" outlineLevelCol="0"/>
  <cols>
    <col collapsed="false" customWidth="true" hidden="false" outlineLevel="0" max="2" min="1" style="93" width="2.13"/>
    <col collapsed="false" customWidth="true" hidden="false" outlineLevel="0" max="3" min="3" style="93" width="0.7"/>
    <col collapsed="false" customWidth="true" hidden="false" outlineLevel="0" max="4" min="4" style="93" width="22.28"/>
    <col collapsed="false" customWidth="true" hidden="false" outlineLevel="0" max="25" min="5" style="154" width="6.7"/>
    <col collapsed="false" customWidth="true" hidden="false" outlineLevel="0" max="27" min="26" style="93" width="2.13"/>
    <col collapsed="false" customWidth="false" hidden="false" outlineLevel="0" max="257" min="28" style="93" width="11.42"/>
  </cols>
  <sheetData>
    <row r="1" s="80" customFormat="true" ht="12.6" hidden="false" customHeight="true" outlineLevel="0" collapsed="false">
      <c r="A1" s="156" t="s">
        <v>689</v>
      </c>
      <c r="B1" s="156"/>
      <c r="C1" s="156"/>
      <c r="D1" s="156"/>
      <c r="E1" s="156"/>
      <c r="F1" s="156"/>
      <c r="G1" s="156"/>
      <c r="H1" s="156"/>
      <c r="I1" s="156"/>
      <c r="J1" s="156"/>
      <c r="K1" s="156"/>
      <c r="L1" s="156"/>
      <c r="M1" s="156"/>
      <c r="N1" s="95" t="s">
        <v>414</v>
      </c>
      <c r="O1" s="95"/>
      <c r="P1" s="95"/>
      <c r="Q1" s="95"/>
      <c r="R1" s="95"/>
      <c r="S1" s="95"/>
      <c r="T1" s="95"/>
      <c r="U1" s="95"/>
      <c r="V1" s="95"/>
      <c r="W1" s="95"/>
      <c r="X1" s="95"/>
      <c r="Y1" s="95"/>
      <c r="Z1" s="95"/>
      <c r="AA1" s="95"/>
    </row>
    <row r="2" s="80" customFormat="true" ht="12.6" hidden="false" customHeight="true" outlineLevel="0" collapsed="false">
      <c r="A2" s="132"/>
      <c r="B2" s="132"/>
      <c r="C2" s="132"/>
      <c r="D2" s="132"/>
      <c r="E2" s="132"/>
      <c r="F2" s="132"/>
      <c r="G2" s="132"/>
      <c r="H2" s="132"/>
      <c r="I2" s="95"/>
      <c r="J2" s="237"/>
      <c r="K2" s="237"/>
      <c r="L2" s="237"/>
      <c r="M2" s="156" t="s">
        <v>693</v>
      </c>
      <c r="N2" s="95" t="s">
        <v>686</v>
      </c>
      <c r="O2" s="237"/>
      <c r="P2" s="237"/>
      <c r="Q2" s="237"/>
      <c r="R2" s="237"/>
      <c r="S2" s="132"/>
      <c r="T2" s="132"/>
      <c r="U2" s="132"/>
      <c r="V2" s="132"/>
      <c r="W2" s="132"/>
      <c r="X2" s="132"/>
      <c r="Y2" s="132"/>
      <c r="Z2" s="132"/>
      <c r="AA2" s="132"/>
    </row>
    <row r="3" s="80" customFormat="true" ht="12.6" hidden="false" customHeight="true" outlineLevel="0" collapsed="false">
      <c r="A3" s="98"/>
      <c r="B3" s="98"/>
      <c r="C3" s="98"/>
      <c r="E3" s="157"/>
      <c r="F3" s="157"/>
      <c r="G3" s="157"/>
      <c r="H3" s="157"/>
      <c r="I3" s="157"/>
      <c r="J3" s="157"/>
      <c r="K3" s="157"/>
      <c r="L3" s="157"/>
      <c r="M3" s="157"/>
      <c r="N3" s="157"/>
      <c r="O3" s="157"/>
      <c r="P3" s="157"/>
      <c r="Q3" s="157"/>
      <c r="R3" s="157"/>
      <c r="S3" s="157"/>
      <c r="T3" s="157"/>
      <c r="U3" s="157"/>
      <c r="V3" s="157"/>
      <c r="W3" s="157"/>
      <c r="X3" s="157"/>
      <c r="Y3" s="157"/>
      <c r="Z3" s="98"/>
      <c r="AA3" s="159"/>
    </row>
    <row r="4" customFormat="false" ht="9" hidden="false" customHeight="true" outlineLevel="0" collapsed="false">
      <c r="A4" s="160"/>
      <c r="B4" s="161"/>
      <c r="C4" s="160"/>
      <c r="D4" s="142"/>
      <c r="E4" s="162" t="s">
        <v>417</v>
      </c>
      <c r="F4" s="238"/>
      <c r="G4" s="165"/>
      <c r="H4" s="166"/>
      <c r="I4" s="166"/>
      <c r="J4" s="166"/>
      <c r="K4" s="166"/>
      <c r="L4" s="239"/>
      <c r="M4" s="227" t="s">
        <v>418</v>
      </c>
      <c r="N4" s="240" t="s">
        <v>419</v>
      </c>
      <c r="O4" s="239"/>
      <c r="P4" s="166"/>
      <c r="Q4" s="166"/>
      <c r="R4" s="166"/>
      <c r="S4" s="166"/>
      <c r="T4" s="166"/>
      <c r="U4" s="166"/>
      <c r="V4" s="166"/>
      <c r="W4" s="166"/>
      <c r="X4" s="166"/>
      <c r="Y4" s="166"/>
      <c r="Z4" s="170"/>
      <c r="AA4" s="160"/>
    </row>
    <row r="5" customFormat="false" ht="9" hidden="false" customHeight="true" outlineLevel="0" collapsed="false">
      <c r="A5" s="92"/>
      <c r="B5" s="122"/>
      <c r="C5" s="92"/>
      <c r="D5" s="127"/>
      <c r="E5" s="171" t="s">
        <v>420</v>
      </c>
      <c r="F5" s="172" t="s">
        <v>421</v>
      </c>
      <c r="G5" s="172"/>
      <c r="H5" s="172" t="s">
        <v>422</v>
      </c>
      <c r="I5" s="172"/>
      <c r="J5" s="172" t="s">
        <v>423</v>
      </c>
      <c r="K5" s="172"/>
      <c r="L5" s="173" t="s">
        <v>424</v>
      </c>
      <c r="M5" s="173"/>
      <c r="N5" s="174" t="s">
        <v>425</v>
      </c>
      <c r="O5" s="174"/>
      <c r="P5" s="172" t="s">
        <v>426</v>
      </c>
      <c r="Q5" s="172"/>
      <c r="R5" s="172" t="s">
        <v>427</v>
      </c>
      <c r="S5" s="172"/>
      <c r="T5" s="172" t="s">
        <v>428</v>
      </c>
      <c r="U5" s="172"/>
      <c r="V5" s="172" t="s">
        <v>429</v>
      </c>
      <c r="W5" s="172"/>
      <c r="X5" s="173" t="s">
        <v>430</v>
      </c>
      <c r="Y5" s="173"/>
      <c r="Z5" s="175"/>
      <c r="AA5" s="112"/>
    </row>
    <row r="6" customFormat="false" ht="9" hidden="false" customHeight="true" outlineLevel="0" collapsed="false">
      <c r="A6" s="122" t="s">
        <v>431</v>
      </c>
      <c r="B6" s="122"/>
      <c r="C6" s="92"/>
      <c r="D6" s="122" t="s">
        <v>432</v>
      </c>
      <c r="E6" s="171" t="s">
        <v>433</v>
      </c>
      <c r="F6" s="176"/>
      <c r="G6" s="171"/>
      <c r="H6" s="176"/>
      <c r="I6" s="171"/>
      <c r="J6" s="176"/>
      <c r="K6" s="171"/>
      <c r="L6" s="176"/>
      <c r="M6" s="178"/>
      <c r="N6" s="171"/>
      <c r="O6" s="171"/>
      <c r="P6" s="176"/>
      <c r="Q6" s="171"/>
      <c r="R6" s="176"/>
      <c r="S6" s="171"/>
      <c r="T6" s="176"/>
      <c r="U6" s="171"/>
      <c r="V6" s="176"/>
      <c r="W6" s="171"/>
      <c r="X6" s="176"/>
      <c r="Y6" s="178"/>
      <c r="Z6" s="175" t="s">
        <v>431</v>
      </c>
      <c r="AA6" s="175"/>
    </row>
    <row r="7" s="184" customFormat="true" ht="9" hidden="false" customHeight="true" outlineLevel="0" collapsed="false">
      <c r="A7" s="179"/>
      <c r="B7" s="180"/>
      <c r="C7" s="179"/>
      <c r="D7" s="180"/>
      <c r="E7" s="180" t="s">
        <v>437</v>
      </c>
      <c r="F7" s="181" t="s">
        <v>129</v>
      </c>
      <c r="G7" s="180" t="s">
        <v>130</v>
      </c>
      <c r="H7" s="181" t="s">
        <v>129</v>
      </c>
      <c r="I7" s="180" t="s">
        <v>130</v>
      </c>
      <c r="J7" s="181" t="s">
        <v>129</v>
      </c>
      <c r="K7" s="180" t="s">
        <v>130</v>
      </c>
      <c r="L7" s="181" t="s">
        <v>129</v>
      </c>
      <c r="M7" s="183" t="s">
        <v>130</v>
      </c>
      <c r="N7" s="180" t="s">
        <v>129</v>
      </c>
      <c r="O7" s="180" t="s">
        <v>130</v>
      </c>
      <c r="P7" s="181" t="s">
        <v>129</v>
      </c>
      <c r="Q7" s="180" t="s">
        <v>130</v>
      </c>
      <c r="R7" s="181" t="s">
        <v>129</v>
      </c>
      <c r="S7" s="180" t="s">
        <v>130</v>
      </c>
      <c r="T7" s="181" t="s">
        <v>129</v>
      </c>
      <c r="U7" s="180" t="s">
        <v>130</v>
      </c>
      <c r="V7" s="181" t="s">
        <v>129</v>
      </c>
      <c r="W7" s="180" t="s">
        <v>130</v>
      </c>
      <c r="X7" s="181" t="s">
        <v>129</v>
      </c>
      <c r="Y7" s="180" t="s">
        <v>130</v>
      </c>
      <c r="Z7" s="183"/>
      <c r="AA7" s="182"/>
    </row>
    <row r="8" customFormat="false" ht="9" hidden="false" customHeight="true" outlineLevel="0" collapsed="false">
      <c r="A8" s="110"/>
      <c r="B8" s="185"/>
      <c r="C8" s="110"/>
      <c r="D8" s="185"/>
      <c r="E8" s="186" t="n">
        <v>2006</v>
      </c>
      <c r="F8" s="187"/>
      <c r="G8" s="189"/>
      <c r="H8" s="187"/>
      <c r="I8" s="189"/>
      <c r="J8" s="187"/>
      <c r="K8" s="189"/>
      <c r="L8" s="187"/>
      <c r="M8" s="190"/>
      <c r="N8" s="189"/>
      <c r="O8" s="189"/>
      <c r="P8" s="187"/>
      <c r="Q8" s="189"/>
      <c r="R8" s="187"/>
      <c r="S8" s="189"/>
      <c r="T8" s="187"/>
      <c r="U8" s="189"/>
      <c r="V8" s="187"/>
      <c r="W8" s="189"/>
      <c r="X8" s="187"/>
      <c r="Y8" s="190"/>
      <c r="Z8" s="191"/>
      <c r="AA8" s="110"/>
    </row>
    <row r="9" customFormat="false" ht="12.6" hidden="false" customHeight="true" outlineLevel="0" collapsed="false">
      <c r="A9" s="192"/>
      <c r="B9" s="161"/>
      <c r="C9" s="92"/>
      <c r="D9" s="127"/>
      <c r="E9" s="193"/>
      <c r="F9" s="193"/>
      <c r="G9" s="193"/>
      <c r="H9" s="193"/>
      <c r="I9" s="193"/>
      <c r="J9" s="193"/>
      <c r="K9" s="193"/>
      <c r="L9" s="193"/>
      <c r="M9" s="193"/>
      <c r="N9" s="193"/>
      <c r="O9" s="193"/>
      <c r="P9" s="193"/>
      <c r="Q9" s="193"/>
      <c r="R9" s="193"/>
      <c r="S9" s="193"/>
      <c r="T9" s="193"/>
      <c r="U9" s="193"/>
      <c r="V9" s="193"/>
      <c r="W9" s="193"/>
      <c r="X9" s="193"/>
      <c r="Y9" s="193"/>
      <c r="Z9" s="195"/>
      <c r="AA9" s="160"/>
    </row>
    <row r="10" customFormat="false" ht="12.6" hidden="false" customHeight="true" outlineLevel="0" collapsed="false">
      <c r="A10" s="192"/>
      <c r="B10" s="122"/>
      <c r="C10" s="93" t="s">
        <v>443</v>
      </c>
      <c r="D10" s="127"/>
      <c r="E10" s="196" t="n">
        <v>2552845</v>
      </c>
      <c r="F10" s="196" t="n">
        <v>1571</v>
      </c>
      <c r="G10" s="196" t="n">
        <v>613</v>
      </c>
      <c r="H10" s="196" t="n">
        <v>92</v>
      </c>
      <c r="I10" s="196" t="n">
        <v>21</v>
      </c>
      <c r="J10" s="196" t="n">
        <v>142</v>
      </c>
      <c r="K10" s="196" t="n">
        <v>12</v>
      </c>
      <c r="L10" s="196" t="s">
        <v>207</v>
      </c>
      <c r="M10" s="196" t="s">
        <v>207</v>
      </c>
      <c r="N10" s="196" t="n">
        <v>214</v>
      </c>
      <c r="O10" s="196" t="n">
        <v>49</v>
      </c>
      <c r="P10" s="196" t="n">
        <v>287</v>
      </c>
      <c r="Q10" s="196" t="n">
        <v>377</v>
      </c>
      <c r="R10" s="196" t="n">
        <v>162</v>
      </c>
      <c r="S10" s="196" t="n">
        <v>40</v>
      </c>
      <c r="T10" s="196" t="n">
        <v>122</v>
      </c>
      <c r="U10" s="196" t="n">
        <v>17</v>
      </c>
      <c r="V10" s="196" t="n">
        <v>403</v>
      </c>
      <c r="W10" s="196" t="n">
        <v>61</v>
      </c>
      <c r="X10" s="196" t="n">
        <v>149</v>
      </c>
      <c r="Y10" s="196" t="n">
        <v>36</v>
      </c>
      <c r="Z10" s="197"/>
      <c r="AA10" s="112"/>
    </row>
    <row r="11" customFormat="false" ht="12.6" hidden="false" customHeight="true" outlineLevel="0" collapsed="false">
      <c r="A11" s="192"/>
      <c r="B11" s="122"/>
      <c r="C11" s="198"/>
      <c r="D11" s="199"/>
      <c r="E11" s="196"/>
      <c r="F11" s="196"/>
      <c r="G11" s="196"/>
      <c r="H11" s="196"/>
      <c r="I11" s="196"/>
      <c r="J11" s="196"/>
      <c r="K11" s="196"/>
      <c r="L11" s="196"/>
      <c r="M11" s="196"/>
      <c r="N11" s="196"/>
      <c r="O11" s="196"/>
      <c r="P11" s="196"/>
      <c r="Q11" s="196"/>
      <c r="R11" s="196"/>
      <c r="S11" s="196"/>
      <c r="T11" s="196"/>
      <c r="U11" s="196"/>
      <c r="V11" s="196"/>
      <c r="W11" s="196"/>
      <c r="X11" s="196"/>
      <c r="Y11" s="196"/>
      <c r="Z11" s="197"/>
      <c r="AA11" s="112"/>
    </row>
    <row r="12" customFormat="false" ht="12.6" hidden="false" customHeight="true" outlineLevel="0" collapsed="false">
      <c r="A12" s="192"/>
      <c r="B12" s="122"/>
      <c r="C12" s="198"/>
      <c r="D12" s="199"/>
      <c r="E12" s="196"/>
      <c r="F12" s="196"/>
      <c r="G12" s="196"/>
      <c r="H12" s="196"/>
      <c r="I12" s="196"/>
      <c r="J12" s="196"/>
      <c r="K12" s="196"/>
      <c r="L12" s="196"/>
      <c r="M12" s="196"/>
      <c r="N12" s="196"/>
      <c r="O12" s="196"/>
      <c r="P12" s="196"/>
      <c r="Q12" s="196"/>
      <c r="R12" s="196"/>
      <c r="S12" s="196"/>
      <c r="T12" s="196"/>
      <c r="U12" s="196"/>
      <c r="V12" s="196"/>
      <c r="W12" s="196"/>
      <c r="X12" s="196"/>
      <c r="Y12" s="196"/>
      <c r="Z12" s="197"/>
      <c r="AA12" s="112"/>
    </row>
    <row r="13" customFormat="false" ht="12.6" hidden="false" customHeight="true" outlineLevel="0" collapsed="false">
      <c r="A13" s="192"/>
      <c r="B13" s="122"/>
      <c r="C13" s="198" t="s">
        <v>444</v>
      </c>
      <c r="D13" s="199"/>
      <c r="E13" s="196" t="n">
        <v>389937</v>
      </c>
      <c r="F13" s="196" t="n">
        <v>471</v>
      </c>
      <c r="G13" s="196" t="n">
        <v>102</v>
      </c>
      <c r="H13" s="196" t="n">
        <v>54</v>
      </c>
      <c r="I13" s="196" t="n">
        <v>16</v>
      </c>
      <c r="J13" s="196" t="s">
        <v>207</v>
      </c>
      <c r="K13" s="196" t="s">
        <v>207</v>
      </c>
      <c r="L13" s="196" t="s">
        <v>207</v>
      </c>
      <c r="M13" s="196" t="s">
        <v>207</v>
      </c>
      <c r="N13" s="196" t="n">
        <v>63</v>
      </c>
      <c r="O13" s="196" t="n">
        <v>14</v>
      </c>
      <c r="P13" s="196" t="n">
        <v>15</v>
      </c>
      <c r="Q13" s="196" t="n">
        <v>10</v>
      </c>
      <c r="R13" s="196" t="n">
        <v>145</v>
      </c>
      <c r="S13" s="196" t="n">
        <v>20</v>
      </c>
      <c r="T13" s="196" t="n">
        <v>22</v>
      </c>
      <c r="U13" s="196" t="s">
        <v>207</v>
      </c>
      <c r="V13" s="196" t="n">
        <v>36</v>
      </c>
      <c r="W13" s="196" t="n">
        <v>6</v>
      </c>
      <c r="X13" s="196" t="n">
        <v>136</v>
      </c>
      <c r="Y13" s="196" t="n">
        <v>36</v>
      </c>
      <c r="Z13" s="197"/>
      <c r="AA13" s="112"/>
    </row>
    <row r="14" customFormat="false" ht="12.6" hidden="false" customHeight="true" outlineLevel="0" collapsed="false">
      <c r="A14" s="192"/>
      <c r="B14" s="122"/>
      <c r="C14" s="198"/>
      <c r="D14" s="199"/>
      <c r="E14" s="196"/>
      <c r="F14" s="196"/>
      <c r="G14" s="196"/>
      <c r="H14" s="196"/>
      <c r="I14" s="196"/>
      <c r="J14" s="196"/>
      <c r="K14" s="196"/>
      <c r="L14" s="196"/>
      <c r="M14" s="196"/>
      <c r="N14" s="196"/>
      <c r="O14" s="196"/>
      <c r="P14" s="196"/>
      <c r="Q14" s="196"/>
      <c r="R14" s="196"/>
      <c r="S14" s="196"/>
      <c r="T14" s="196"/>
      <c r="U14" s="196"/>
      <c r="V14" s="196"/>
      <c r="W14" s="196"/>
      <c r="X14" s="196"/>
      <c r="Y14" s="196"/>
      <c r="Z14" s="197"/>
      <c r="AA14" s="112"/>
    </row>
    <row r="15" customFormat="false" ht="12.6" hidden="false" customHeight="true" outlineLevel="0" collapsed="false">
      <c r="A15" s="192" t="n">
        <v>51</v>
      </c>
      <c r="B15" s="122"/>
      <c r="C15" s="198"/>
      <c r="D15" s="199" t="s">
        <v>445</v>
      </c>
      <c r="E15" s="200" t="n">
        <v>73985</v>
      </c>
      <c r="F15" s="200" t="n">
        <v>96</v>
      </c>
      <c r="G15" s="200" t="n">
        <v>24</v>
      </c>
      <c r="H15" s="200" t="n">
        <v>54</v>
      </c>
      <c r="I15" s="200" t="n">
        <v>16</v>
      </c>
      <c r="J15" s="200" t="s">
        <v>207</v>
      </c>
      <c r="K15" s="200" t="s">
        <v>207</v>
      </c>
      <c r="L15" s="200" t="s">
        <v>207</v>
      </c>
      <c r="M15" s="200" t="s">
        <v>207</v>
      </c>
      <c r="N15" s="200" t="s">
        <v>207</v>
      </c>
      <c r="O15" s="200" t="s">
        <v>207</v>
      </c>
      <c r="P15" s="200" t="s">
        <v>207</v>
      </c>
      <c r="Q15" s="200" t="s">
        <v>207</v>
      </c>
      <c r="R15" s="200" t="n">
        <v>6</v>
      </c>
      <c r="S15" s="200" t="n">
        <v>2</v>
      </c>
      <c r="T15" s="200" t="s">
        <v>207</v>
      </c>
      <c r="U15" s="200" t="s">
        <v>207</v>
      </c>
      <c r="V15" s="200" t="n">
        <v>36</v>
      </c>
      <c r="W15" s="200" t="n">
        <v>6</v>
      </c>
      <c r="X15" s="200" t="s">
        <v>207</v>
      </c>
      <c r="Y15" s="196" t="s">
        <v>207</v>
      </c>
      <c r="Z15" s="197"/>
      <c r="AA15" s="123" t="s">
        <v>321</v>
      </c>
    </row>
    <row r="16" customFormat="false" ht="12.6" hidden="false" customHeight="true" outlineLevel="0" collapsed="false">
      <c r="A16" s="192" t="n">
        <v>52</v>
      </c>
      <c r="B16" s="122"/>
      <c r="C16" s="92"/>
      <c r="D16" s="199" t="s">
        <v>446</v>
      </c>
      <c r="E16" s="200" t="n">
        <v>104635</v>
      </c>
      <c r="F16" s="200" t="n">
        <v>111</v>
      </c>
      <c r="G16" s="200" t="n">
        <v>18</v>
      </c>
      <c r="H16" s="200" t="s">
        <v>207</v>
      </c>
      <c r="I16" s="200" t="s">
        <v>207</v>
      </c>
      <c r="J16" s="200" t="s">
        <v>207</v>
      </c>
      <c r="K16" s="200" t="s">
        <v>207</v>
      </c>
      <c r="L16" s="200" t="s">
        <v>207</v>
      </c>
      <c r="M16" s="200" t="s">
        <v>207</v>
      </c>
      <c r="N16" s="200" t="n">
        <v>9</v>
      </c>
      <c r="O16" s="200" t="n">
        <v>3</v>
      </c>
      <c r="P16" s="200" t="s">
        <v>207</v>
      </c>
      <c r="Q16" s="200" t="s">
        <v>207</v>
      </c>
      <c r="R16" s="200" t="n">
        <v>102</v>
      </c>
      <c r="S16" s="200" t="n">
        <v>15</v>
      </c>
      <c r="T16" s="200" t="s">
        <v>207</v>
      </c>
      <c r="U16" s="200" t="s">
        <v>207</v>
      </c>
      <c r="V16" s="200" t="s">
        <v>207</v>
      </c>
      <c r="W16" s="200" t="s">
        <v>207</v>
      </c>
      <c r="X16" s="200" t="s">
        <v>207</v>
      </c>
      <c r="Y16" s="196" t="s">
        <v>207</v>
      </c>
      <c r="Z16" s="197"/>
      <c r="AA16" s="123" t="s">
        <v>447</v>
      </c>
    </row>
    <row r="17" customFormat="false" ht="12.6" hidden="false" customHeight="true" outlineLevel="0" collapsed="false">
      <c r="A17" s="192" t="n">
        <v>53</v>
      </c>
      <c r="B17" s="116"/>
      <c r="C17" s="202"/>
      <c r="D17" s="199" t="s">
        <v>448</v>
      </c>
      <c r="E17" s="200" t="n">
        <v>63255</v>
      </c>
      <c r="F17" s="200" t="n">
        <v>91</v>
      </c>
      <c r="G17" s="200" t="n">
        <v>14</v>
      </c>
      <c r="H17" s="200" t="s">
        <v>207</v>
      </c>
      <c r="I17" s="200" t="s">
        <v>207</v>
      </c>
      <c r="J17" s="200" t="s">
        <v>207</v>
      </c>
      <c r="K17" s="200" t="s">
        <v>207</v>
      </c>
      <c r="L17" s="200" t="s">
        <v>207</v>
      </c>
      <c r="M17" s="200" t="s">
        <v>207</v>
      </c>
      <c r="N17" s="200" t="n">
        <v>54</v>
      </c>
      <c r="O17" s="200" t="n">
        <v>11</v>
      </c>
      <c r="P17" s="200" t="s">
        <v>207</v>
      </c>
      <c r="Q17" s="200" t="s">
        <v>207</v>
      </c>
      <c r="R17" s="200" t="n">
        <v>37</v>
      </c>
      <c r="S17" s="200" t="n">
        <v>3</v>
      </c>
      <c r="T17" s="200" t="s">
        <v>207</v>
      </c>
      <c r="U17" s="200" t="s">
        <v>207</v>
      </c>
      <c r="V17" s="200" t="s">
        <v>207</v>
      </c>
      <c r="W17" s="200" t="s">
        <v>207</v>
      </c>
      <c r="X17" s="200" t="s">
        <v>207</v>
      </c>
      <c r="Y17" s="196" t="s">
        <v>207</v>
      </c>
      <c r="Z17" s="197"/>
      <c r="AA17" s="123" t="s">
        <v>449</v>
      </c>
    </row>
    <row r="18" customFormat="false" ht="12.6" hidden="false" customHeight="true" outlineLevel="0" collapsed="false">
      <c r="A18" s="192" t="n">
        <v>54</v>
      </c>
      <c r="B18" s="116"/>
      <c r="C18" s="202"/>
      <c r="D18" s="199" t="s">
        <v>450</v>
      </c>
      <c r="E18" s="200" t="n">
        <v>148062</v>
      </c>
      <c r="F18" s="200" t="n">
        <v>173</v>
      </c>
      <c r="G18" s="200" t="n">
        <v>46</v>
      </c>
      <c r="H18" s="200" t="s">
        <v>207</v>
      </c>
      <c r="I18" s="200" t="s">
        <v>207</v>
      </c>
      <c r="J18" s="200" t="s">
        <v>207</v>
      </c>
      <c r="K18" s="200" t="s">
        <v>207</v>
      </c>
      <c r="L18" s="200" t="s">
        <v>207</v>
      </c>
      <c r="M18" s="200" t="s">
        <v>207</v>
      </c>
      <c r="N18" s="200" t="s">
        <v>207</v>
      </c>
      <c r="O18" s="200" t="s">
        <v>207</v>
      </c>
      <c r="P18" s="200" t="n">
        <v>15</v>
      </c>
      <c r="Q18" s="200" t="n">
        <v>10</v>
      </c>
      <c r="R18" s="200" t="s">
        <v>207</v>
      </c>
      <c r="S18" s="200" t="s">
        <v>207</v>
      </c>
      <c r="T18" s="200" t="n">
        <v>22</v>
      </c>
      <c r="U18" s="200" t="s">
        <v>207</v>
      </c>
      <c r="V18" s="200" t="s">
        <v>207</v>
      </c>
      <c r="W18" s="200" t="s">
        <v>207</v>
      </c>
      <c r="X18" s="200" t="n">
        <v>136</v>
      </c>
      <c r="Y18" s="196" t="n">
        <v>36</v>
      </c>
      <c r="Z18" s="197"/>
      <c r="AA18" s="123" t="s">
        <v>323</v>
      </c>
    </row>
    <row r="19" customFormat="false" ht="12.6" hidden="false" customHeight="true" outlineLevel="0" collapsed="false">
      <c r="A19" s="192"/>
      <c r="B19" s="116"/>
      <c r="C19" s="202"/>
      <c r="D19" s="199"/>
      <c r="E19" s="200"/>
      <c r="F19" s="200"/>
      <c r="G19" s="200"/>
      <c r="H19" s="200"/>
      <c r="I19" s="200"/>
      <c r="J19" s="200"/>
      <c r="K19" s="200"/>
      <c r="L19" s="200"/>
      <c r="M19" s="200"/>
      <c r="N19" s="200"/>
      <c r="O19" s="200"/>
      <c r="P19" s="200"/>
      <c r="Q19" s="200"/>
      <c r="R19" s="200"/>
      <c r="S19" s="200"/>
      <c r="T19" s="200"/>
      <c r="U19" s="200"/>
      <c r="V19" s="200"/>
      <c r="W19" s="200"/>
      <c r="X19" s="200"/>
      <c r="Y19" s="196"/>
      <c r="Z19" s="197"/>
      <c r="AA19" s="123"/>
    </row>
    <row r="20" customFormat="false" ht="12.6" hidden="false" customHeight="true" outlineLevel="0" collapsed="false">
      <c r="A20" s="192"/>
      <c r="B20" s="116"/>
      <c r="C20" s="202"/>
      <c r="D20" s="199"/>
      <c r="E20" s="196"/>
      <c r="F20" s="196"/>
      <c r="G20" s="196"/>
      <c r="H20" s="196"/>
      <c r="I20" s="196"/>
      <c r="J20" s="196"/>
      <c r="K20" s="196"/>
      <c r="L20" s="196"/>
      <c r="M20" s="196"/>
      <c r="N20" s="196"/>
      <c r="O20" s="196"/>
      <c r="P20" s="196"/>
      <c r="Q20" s="196"/>
      <c r="R20" s="196"/>
      <c r="S20" s="196"/>
      <c r="T20" s="196"/>
      <c r="U20" s="196"/>
      <c r="V20" s="196"/>
      <c r="W20" s="196"/>
      <c r="X20" s="196"/>
      <c r="Y20" s="196"/>
      <c r="Z20" s="197"/>
      <c r="AA20" s="123"/>
    </row>
    <row r="21" customFormat="false" ht="12.6" hidden="false" customHeight="true" outlineLevel="0" collapsed="false">
      <c r="A21" s="192"/>
      <c r="B21" s="116"/>
      <c r="C21" s="202" t="s">
        <v>451</v>
      </c>
      <c r="D21" s="199"/>
      <c r="E21" s="196"/>
      <c r="F21" s="196"/>
      <c r="G21" s="196"/>
      <c r="H21" s="196"/>
      <c r="I21" s="196"/>
      <c r="J21" s="196"/>
      <c r="K21" s="196"/>
      <c r="L21" s="196"/>
      <c r="M21" s="196"/>
      <c r="N21" s="196"/>
      <c r="O21" s="196"/>
      <c r="P21" s="196"/>
      <c r="Q21" s="196"/>
      <c r="R21" s="196"/>
      <c r="S21" s="196"/>
      <c r="T21" s="196"/>
      <c r="U21" s="196"/>
      <c r="V21" s="196"/>
      <c r="W21" s="196"/>
      <c r="X21" s="196"/>
      <c r="Y21" s="196"/>
      <c r="Z21" s="197"/>
      <c r="AA21" s="123"/>
    </row>
    <row r="22" customFormat="false" ht="12.6" hidden="false" customHeight="true" outlineLevel="0" collapsed="false">
      <c r="A22" s="192"/>
      <c r="B22" s="116"/>
      <c r="C22" s="202"/>
      <c r="D22" s="199" t="s">
        <v>452</v>
      </c>
      <c r="E22" s="196"/>
      <c r="F22" s="196"/>
      <c r="G22" s="196"/>
      <c r="H22" s="196"/>
      <c r="I22" s="196"/>
      <c r="J22" s="196"/>
      <c r="K22" s="196"/>
      <c r="L22" s="196"/>
      <c r="M22" s="196"/>
      <c r="N22" s="196"/>
      <c r="O22" s="196"/>
      <c r="P22" s="196"/>
      <c r="Q22" s="196"/>
      <c r="R22" s="196"/>
      <c r="S22" s="196"/>
      <c r="T22" s="196"/>
      <c r="U22" s="196"/>
      <c r="V22" s="196"/>
      <c r="W22" s="196"/>
      <c r="X22" s="196"/>
      <c r="Y22" s="196"/>
      <c r="Z22" s="197"/>
      <c r="AA22" s="123"/>
    </row>
    <row r="23" customFormat="false" ht="12.6" hidden="false" customHeight="true" outlineLevel="0" collapsed="false">
      <c r="A23" s="192"/>
      <c r="B23" s="116"/>
      <c r="C23" s="202"/>
      <c r="D23" s="199" t="s">
        <v>453</v>
      </c>
      <c r="E23" s="196" t="n">
        <v>2162908</v>
      </c>
      <c r="F23" s="196" t="n">
        <v>559</v>
      </c>
      <c r="G23" s="196" t="n">
        <v>76</v>
      </c>
      <c r="H23" s="196" t="n">
        <v>38</v>
      </c>
      <c r="I23" s="196" t="n">
        <v>5</v>
      </c>
      <c r="J23" s="196" t="n">
        <v>142</v>
      </c>
      <c r="K23" s="196" t="n">
        <v>12</v>
      </c>
      <c r="L23" s="196" t="s">
        <v>207</v>
      </c>
      <c r="M23" s="196" t="s">
        <v>207</v>
      </c>
      <c r="N23" s="196" t="n">
        <v>4</v>
      </c>
      <c r="O23" s="196" t="n">
        <v>5</v>
      </c>
      <c r="P23" s="196" t="n">
        <v>169</v>
      </c>
      <c r="Q23" s="196" t="n">
        <v>25</v>
      </c>
      <c r="R23" s="196" t="s">
        <v>207</v>
      </c>
      <c r="S23" s="196" t="s">
        <v>207</v>
      </c>
      <c r="T23" s="196" t="n">
        <v>82</v>
      </c>
      <c r="U23" s="196" t="n">
        <v>11</v>
      </c>
      <c r="V23" s="196" t="n">
        <v>124</v>
      </c>
      <c r="W23" s="196" t="n">
        <v>18</v>
      </c>
      <c r="X23" s="196" t="s">
        <v>207</v>
      </c>
      <c r="Y23" s="196" t="s">
        <v>207</v>
      </c>
      <c r="Z23" s="197"/>
      <c r="AA23" s="123"/>
    </row>
    <row r="24" customFormat="false" ht="12.6" hidden="false" customHeight="true" outlineLevel="0" collapsed="false">
      <c r="A24" s="192"/>
      <c r="B24" s="116"/>
      <c r="C24" s="202"/>
      <c r="D24" s="199"/>
      <c r="E24" s="196"/>
      <c r="F24" s="196"/>
      <c r="G24" s="196"/>
      <c r="H24" s="196"/>
      <c r="I24" s="196"/>
      <c r="J24" s="196"/>
      <c r="K24" s="196"/>
      <c r="L24" s="196"/>
      <c r="M24" s="196"/>
      <c r="N24" s="196"/>
      <c r="O24" s="196"/>
      <c r="P24" s="196"/>
      <c r="Q24" s="196"/>
      <c r="R24" s="196"/>
      <c r="S24" s="196"/>
      <c r="T24" s="196"/>
      <c r="U24" s="196"/>
      <c r="V24" s="196"/>
      <c r="W24" s="196"/>
      <c r="X24" s="196"/>
      <c r="Y24" s="196"/>
      <c r="Z24" s="197"/>
      <c r="AA24" s="123"/>
    </row>
    <row r="25" customFormat="false" ht="12.6" hidden="false" customHeight="true" outlineLevel="0" collapsed="false">
      <c r="A25" s="192" t="n">
        <v>60</v>
      </c>
      <c r="B25" s="116"/>
      <c r="C25" s="202"/>
      <c r="D25" s="199" t="s">
        <v>454</v>
      </c>
      <c r="E25" s="200" t="n">
        <v>176860</v>
      </c>
      <c r="F25" s="200" t="s">
        <v>207</v>
      </c>
      <c r="G25" s="200" t="s">
        <v>207</v>
      </c>
      <c r="H25" s="200" t="s">
        <v>207</v>
      </c>
      <c r="I25" s="200" t="s">
        <v>207</v>
      </c>
      <c r="J25" s="200" t="s">
        <v>207</v>
      </c>
      <c r="K25" s="200" t="s">
        <v>207</v>
      </c>
      <c r="L25" s="200" t="s">
        <v>207</v>
      </c>
      <c r="M25" s="200" t="s">
        <v>207</v>
      </c>
      <c r="N25" s="200" t="s">
        <v>207</v>
      </c>
      <c r="O25" s="200" t="s">
        <v>207</v>
      </c>
      <c r="P25" s="200" t="s">
        <v>207</v>
      </c>
      <c r="Q25" s="200" t="s">
        <v>207</v>
      </c>
      <c r="R25" s="200" t="s">
        <v>207</v>
      </c>
      <c r="S25" s="200" t="s">
        <v>207</v>
      </c>
      <c r="T25" s="200" t="s">
        <v>207</v>
      </c>
      <c r="U25" s="200" t="s">
        <v>207</v>
      </c>
      <c r="V25" s="200" t="s">
        <v>207</v>
      </c>
      <c r="W25" s="200" t="s">
        <v>207</v>
      </c>
      <c r="X25" s="200" t="s">
        <v>207</v>
      </c>
      <c r="Y25" s="200" t="s">
        <v>207</v>
      </c>
      <c r="Z25" s="197"/>
      <c r="AA25" s="192" t="n">
        <v>60</v>
      </c>
    </row>
    <row r="26" customFormat="false" ht="12.6" hidden="false" customHeight="true" outlineLevel="0" collapsed="false">
      <c r="A26" s="192" t="n">
        <v>61</v>
      </c>
      <c r="B26" s="116"/>
      <c r="C26" s="202"/>
      <c r="D26" s="199" t="s">
        <v>457</v>
      </c>
      <c r="E26" s="200" t="n">
        <v>161838</v>
      </c>
      <c r="F26" s="200" t="s">
        <v>207</v>
      </c>
      <c r="G26" s="200" t="s">
        <v>207</v>
      </c>
      <c r="H26" s="200" t="s">
        <v>207</v>
      </c>
      <c r="I26" s="200" t="s">
        <v>207</v>
      </c>
      <c r="J26" s="200" t="s">
        <v>207</v>
      </c>
      <c r="K26" s="200" t="s">
        <v>207</v>
      </c>
      <c r="L26" s="200" t="s">
        <v>207</v>
      </c>
      <c r="M26" s="200" t="s">
        <v>207</v>
      </c>
      <c r="N26" s="200" t="s">
        <v>207</v>
      </c>
      <c r="O26" s="200" t="s">
        <v>207</v>
      </c>
      <c r="P26" s="200" t="s">
        <v>207</v>
      </c>
      <c r="Q26" s="200" t="s">
        <v>207</v>
      </c>
      <c r="R26" s="200" t="s">
        <v>207</v>
      </c>
      <c r="S26" s="200" t="s">
        <v>207</v>
      </c>
      <c r="T26" s="200" t="s">
        <v>207</v>
      </c>
      <c r="U26" s="200" t="s">
        <v>207</v>
      </c>
      <c r="V26" s="200" t="s">
        <v>207</v>
      </c>
      <c r="W26" s="200" t="s">
        <v>207</v>
      </c>
      <c r="X26" s="200" t="s">
        <v>207</v>
      </c>
      <c r="Y26" s="200" t="s">
        <v>207</v>
      </c>
      <c r="Z26" s="197"/>
      <c r="AA26" s="192" t="n">
        <v>61</v>
      </c>
    </row>
    <row r="27" customFormat="false" ht="12.6" hidden="false" customHeight="true" outlineLevel="0" collapsed="false">
      <c r="A27" s="192" t="n">
        <v>62</v>
      </c>
      <c r="B27" s="116"/>
      <c r="C27" s="202"/>
      <c r="D27" s="199" t="s">
        <v>458</v>
      </c>
      <c r="E27" s="200" t="n">
        <v>121089</v>
      </c>
      <c r="F27" s="200" t="n">
        <v>35</v>
      </c>
      <c r="G27" s="200" t="n">
        <v>9</v>
      </c>
      <c r="H27" s="200" t="s">
        <v>207</v>
      </c>
      <c r="I27" s="200" t="s">
        <v>207</v>
      </c>
      <c r="J27" s="200" t="n">
        <v>14</v>
      </c>
      <c r="K27" s="200" t="n">
        <v>5</v>
      </c>
      <c r="L27" s="200" t="s">
        <v>207</v>
      </c>
      <c r="M27" s="200" t="s">
        <v>207</v>
      </c>
      <c r="N27" s="200" t="s">
        <v>207</v>
      </c>
      <c r="O27" s="200" t="s">
        <v>207</v>
      </c>
      <c r="P27" s="200" t="s">
        <v>207</v>
      </c>
      <c r="Q27" s="200" t="s">
        <v>207</v>
      </c>
      <c r="R27" s="200" t="s">
        <v>207</v>
      </c>
      <c r="S27" s="200" t="s">
        <v>207</v>
      </c>
      <c r="T27" s="200" t="n">
        <v>21</v>
      </c>
      <c r="U27" s="200" t="n">
        <v>4</v>
      </c>
      <c r="V27" s="200" t="s">
        <v>207</v>
      </c>
      <c r="W27" s="200" t="s">
        <v>207</v>
      </c>
      <c r="X27" s="200" t="s">
        <v>207</v>
      </c>
      <c r="Y27" s="196" t="s">
        <v>207</v>
      </c>
      <c r="Z27" s="197"/>
      <c r="AA27" s="192" t="n">
        <v>62</v>
      </c>
    </row>
    <row r="28" customFormat="false" ht="12.6" hidden="false" customHeight="true" outlineLevel="0" collapsed="false">
      <c r="A28" s="192" t="n">
        <v>63</v>
      </c>
      <c r="B28" s="116"/>
      <c r="C28" s="192"/>
      <c r="D28" s="199" t="s">
        <v>459</v>
      </c>
      <c r="E28" s="200" t="n">
        <v>155052</v>
      </c>
      <c r="F28" s="200" t="s">
        <v>207</v>
      </c>
      <c r="G28" s="200" t="s">
        <v>207</v>
      </c>
      <c r="H28" s="200" t="s">
        <v>207</v>
      </c>
      <c r="I28" s="200" t="s">
        <v>207</v>
      </c>
      <c r="J28" s="200" t="s">
        <v>207</v>
      </c>
      <c r="K28" s="200" t="s">
        <v>207</v>
      </c>
      <c r="L28" s="200" t="s">
        <v>207</v>
      </c>
      <c r="M28" s="200" t="s">
        <v>207</v>
      </c>
      <c r="N28" s="200" t="s">
        <v>207</v>
      </c>
      <c r="O28" s="200" t="s">
        <v>207</v>
      </c>
      <c r="P28" s="200" t="s">
        <v>207</v>
      </c>
      <c r="Q28" s="200" t="s">
        <v>207</v>
      </c>
      <c r="R28" s="200" t="s">
        <v>207</v>
      </c>
      <c r="S28" s="200" t="s">
        <v>207</v>
      </c>
      <c r="T28" s="200" t="s">
        <v>207</v>
      </c>
      <c r="U28" s="200" t="s">
        <v>207</v>
      </c>
      <c r="V28" s="200" t="s">
        <v>207</v>
      </c>
      <c r="W28" s="200" t="s">
        <v>207</v>
      </c>
      <c r="X28" s="200" t="s">
        <v>207</v>
      </c>
      <c r="Y28" s="200" t="s">
        <v>207</v>
      </c>
      <c r="Z28" s="197"/>
      <c r="AA28" s="192" t="n">
        <v>63</v>
      </c>
    </row>
    <row r="29" customFormat="false" ht="12.6" hidden="false" customHeight="true" outlineLevel="0" collapsed="false">
      <c r="A29" s="192" t="n">
        <v>64</v>
      </c>
      <c r="B29" s="116"/>
      <c r="C29" s="192"/>
      <c r="D29" s="199" t="s">
        <v>460</v>
      </c>
      <c r="E29" s="200" t="n">
        <v>191823</v>
      </c>
      <c r="F29" s="200" t="n">
        <v>24</v>
      </c>
      <c r="G29" s="200" t="n">
        <v>2</v>
      </c>
      <c r="H29" s="200" t="s">
        <v>207</v>
      </c>
      <c r="I29" s="200" t="s">
        <v>207</v>
      </c>
      <c r="J29" s="200" t="n">
        <v>7</v>
      </c>
      <c r="K29" s="200" t="n">
        <v>1</v>
      </c>
      <c r="L29" s="200" t="s">
        <v>207</v>
      </c>
      <c r="M29" s="200" t="s">
        <v>207</v>
      </c>
      <c r="N29" s="200" t="s">
        <v>207</v>
      </c>
      <c r="O29" s="200" t="s">
        <v>207</v>
      </c>
      <c r="P29" s="200" t="s">
        <v>207</v>
      </c>
      <c r="Q29" s="200" t="s">
        <v>207</v>
      </c>
      <c r="R29" s="200" t="s">
        <v>207</v>
      </c>
      <c r="S29" s="200" t="s">
        <v>207</v>
      </c>
      <c r="T29" s="200" t="s">
        <v>207</v>
      </c>
      <c r="U29" s="200" t="s">
        <v>207</v>
      </c>
      <c r="V29" s="200" t="n">
        <v>17</v>
      </c>
      <c r="W29" s="200" t="n">
        <v>1</v>
      </c>
      <c r="X29" s="200" t="s">
        <v>207</v>
      </c>
      <c r="Y29" s="196" t="s">
        <v>207</v>
      </c>
      <c r="Z29" s="197"/>
      <c r="AA29" s="192" t="n">
        <v>64</v>
      </c>
    </row>
    <row r="30" customFormat="false" ht="12.6" hidden="false" customHeight="true" outlineLevel="0" collapsed="false">
      <c r="A30" s="192" t="n">
        <v>65</v>
      </c>
      <c r="B30" s="116"/>
      <c r="C30" s="192"/>
      <c r="D30" s="199" t="s">
        <v>461</v>
      </c>
      <c r="E30" s="200" t="n">
        <v>200563</v>
      </c>
      <c r="F30" s="200" t="s">
        <v>207</v>
      </c>
      <c r="G30" s="200" t="s">
        <v>207</v>
      </c>
      <c r="H30" s="200" t="s">
        <v>207</v>
      </c>
      <c r="I30" s="200" t="s">
        <v>207</v>
      </c>
      <c r="J30" s="200" t="s">
        <v>207</v>
      </c>
      <c r="K30" s="200" t="s">
        <v>207</v>
      </c>
      <c r="L30" s="200" t="s">
        <v>207</v>
      </c>
      <c r="M30" s="200" t="s">
        <v>207</v>
      </c>
      <c r="N30" s="200" t="s">
        <v>207</v>
      </c>
      <c r="O30" s="200" t="s">
        <v>207</v>
      </c>
      <c r="P30" s="200" t="s">
        <v>207</v>
      </c>
      <c r="Q30" s="200" t="s">
        <v>207</v>
      </c>
      <c r="R30" s="200" t="s">
        <v>207</v>
      </c>
      <c r="S30" s="200" t="s">
        <v>207</v>
      </c>
      <c r="T30" s="200" t="s">
        <v>207</v>
      </c>
      <c r="U30" s="200" t="s">
        <v>207</v>
      </c>
      <c r="V30" s="200" t="s">
        <v>207</v>
      </c>
      <c r="W30" s="200" t="s">
        <v>207</v>
      </c>
      <c r="X30" s="200" t="s">
        <v>207</v>
      </c>
      <c r="Y30" s="200" t="s">
        <v>207</v>
      </c>
      <c r="Z30" s="197"/>
      <c r="AA30" s="192" t="n">
        <v>65</v>
      </c>
    </row>
    <row r="31" customFormat="false" ht="12.6" hidden="false" customHeight="true" outlineLevel="0" collapsed="false">
      <c r="A31" s="192" t="n">
        <v>66</v>
      </c>
      <c r="B31" s="116"/>
      <c r="C31" s="192"/>
      <c r="D31" s="199" t="s">
        <v>462</v>
      </c>
      <c r="E31" s="200" t="n">
        <v>130859</v>
      </c>
      <c r="F31" s="200" t="n">
        <v>15</v>
      </c>
      <c r="G31" s="200" t="n">
        <v>10</v>
      </c>
      <c r="H31" s="200" t="s">
        <v>455</v>
      </c>
      <c r="I31" s="200" t="s">
        <v>455</v>
      </c>
      <c r="J31" s="200" t="s">
        <v>455</v>
      </c>
      <c r="K31" s="200" t="s">
        <v>455</v>
      </c>
      <c r="L31" s="200" t="s">
        <v>455</v>
      </c>
      <c r="M31" s="200" t="s">
        <v>455</v>
      </c>
      <c r="N31" s="200" t="s">
        <v>455</v>
      </c>
      <c r="O31" s="200" t="s">
        <v>455</v>
      </c>
      <c r="P31" s="200" t="n">
        <v>15</v>
      </c>
      <c r="Q31" s="200" t="n">
        <v>10</v>
      </c>
      <c r="R31" s="200" t="s">
        <v>455</v>
      </c>
      <c r="S31" s="200" t="s">
        <v>455</v>
      </c>
      <c r="T31" s="200" t="s">
        <v>455</v>
      </c>
      <c r="U31" s="200" t="s">
        <v>455</v>
      </c>
      <c r="V31" s="200" t="s">
        <v>455</v>
      </c>
      <c r="W31" s="200" t="s">
        <v>455</v>
      </c>
      <c r="X31" s="200" t="s">
        <v>455</v>
      </c>
      <c r="Y31" s="196" t="s">
        <v>455</v>
      </c>
      <c r="Z31" s="197"/>
      <c r="AA31" s="192" t="n">
        <v>66</v>
      </c>
    </row>
    <row r="32" customFormat="false" ht="12.6" hidden="false" customHeight="true" outlineLevel="0" collapsed="false">
      <c r="A32" s="192" t="n">
        <v>67</v>
      </c>
      <c r="B32" s="116"/>
      <c r="C32" s="192"/>
      <c r="D32" s="199" t="s">
        <v>463</v>
      </c>
      <c r="E32" s="200" t="n">
        <v>190027</v>
      </c>
      <c r="F32" s="200" t="n">
        <v>101</v>
      </c>
      <c r="G32" s="200" t="n">
        <v>19</v>
      </c>
      <c r="H32" s="200" t="s">
        <v>207</v>
      </c>
      <c r="I32" s="200" t="s">
        <v>207</v>
      </c>
      <c r="J32" s="200" t="n">
        <v>6</v>
      </c>
      <c r="K32" s="200" t="n">
        <v>2</v>
      </c>
      <c r="L32" s="200" t="s">
        <v>207</v>
      </c>
      <c r="M32" s="200" t="s">
        <v>207</v>
      </c>
      <c r="N32" s="200" t="n">
        <v>4</v>
      </c>
      <c r="O32" s="200" t="n">
        <v>5</v>
      </c>
      <c r="P32" s="200" t="s">
        <v>207</v>
      </c>
      <c r="Q32" s="200" t="s">
        <v>207</v>
      </c>
      <c r="R32" s="200" t="s">
        <v>207</v>
      </c>
      <c r="S32" s="200" t="s">
        <v>207</v>
      </c>
      <c r="T32" s="200" t="s">
        <v>207</v>
      </c>
      <c r="U32" s="200" t="s">
        <v>207</v>
      </c>
      <c r="V32" s="200" t="n">
        <v>91</v>
      </c>
      <c r="W32" s="200" t="n">
        <v>12</v>
      </c>
      <c r="X32" s="200" t="s">
        <v>207</v>
      </c>
      <c r="Y32" s="196" t="s">
        <v>207</v>
      </c>
      <c r="Z32" s="197"/>
      <c r="AA32" s="192" t="n">
        <v>67</v>
      </c>
    </row>
    <row r="33" customFormat="false" ht="12.6" hidden="false" customHeight="true" outlineLevel="0" collapsed="false">
      <c r="A33" s="192" t="n">
        <v>68</v>
      </c>
      <c r="B33" s="116"/>
      <c r="C33" s="192"/>
      <c r="D33" s="199" t="s">
        <v>464</v>
      </c>
      <c r="E33" s="200" t="n">
        <v>107468</v>
      </c>
      <c r="F33" s="200" t="s">
        <v>207</v>
      </c>
      <c r="G33" s="200" t="s">
        <v>207</v>
      </c>
      <c r="H33" s="200" t="s">
        <v>207</v>
      </c>
      <c r="I33" s="200" t="s">
        <v>207</v>
      </c>
      <c r="J33" s="200" t="s">
        <v>207</v>
      </c>
      <c r="K33" s="200" t="s">
        <v>207</v>
      </c>
      <c r="L33" s="200" t="s">
        <v>207</v>
      </c>
      <c r="M33" s="200" t="s">
        <v>207</v>
      </c>
      <c r="N33" s="200" t="s">
        <v>207</v>
      </c>
      <c r="O33" s="200" t="s">
        <v>207</v>
      </c>
      <c r="P33" s="200" t="s">
        <v>207</v>
      </c>
      <c r="Q33" s="200" t="s">
        <v>207</v>
      </c>
      <c r="R33" s="200" t="s">
        <v>207</v>
      </c>
      <c r="S33" s="200" t="s">
        <v>207</v>
      </c>
      <c r="T33" s="200" t="s">
        <v>207</v>
      </c>
      <c r="U33" s="200" t="s">
        <v>207</v>
      </c>
      <c r="V33" s="200" t="s">
        <v>207</v>
      </c>
      <c r="W33" s="200" t="s">
        <v>207</v>
      </c>
      <c r="X33" s="200" t="s">
        <v>207</v>
      </c>
      <c r="Y33" s="200" t="s">
        <v>207</v>
      </c>
      <c r="Z33" s="197"/>
      <c r="AA33" s="192" t="n">
        <v>68</v>
      </c>
    </row>
    <row r="34" customFormat="false" ht="12.6" hidden="false" customHeight="true" outlineLevel="0" collapsed="false">
      <c r="A34" s="192" t="n">
        <v>69</v>
      </c>
      <c r="B34" s="116"/>
      <c r="C34" s="192"/>
      <c r="D34" s="199" t="s">
        <v>465</v>
      </c>
      <c r="E34" s="200" t="n">
        <v>203292</v>
      </c>
      <c r="F34" s="200" t="n">
        <v>30</v>
      </c>
      <c r="G34" s="200" t="n">
        <v>1</v>
      </c>
      <c r="H34" s="200" t="s">
        <v>455</v>
      </c>
      <c r="I34" s="200" t="s">
        <v>455</v>
      </c>
      <c r="J34" s="200" t="s">
        <v>455</v>
      </c>
      <c r="K34" s="200" t="s">
        <v>455</v>
      </c>
      <c r="L34" s="200" t="s">
        <v>455</v>
      </c>
      <c r="M34" s="200" t="s">
        <v>455</v>
      </c>
      <c r="N34" s="200" t="s">
        <v>455</v>
      </c>
      <c r="O34" s="200" t="s">
        <v>455</v>
      </c>
      <c r="P34" s="200" t="s">
        <v>455</v>
      </c>
      <c r="Q34" s="200" t="s">
        <v>455</v>
      </c>
      <c r="R34" s="200" t="s">
        <v>455</v>
      </c>
      <c r="S34" s="200" t="s">
        <v>455</v>
      </c>
      <c r="T34" s="200" t="n">
        <v>30</v>
      </c>
      <c r="U34" s="200" t="n">
        <v>1</v>
      </c>
      <c r="V34" s="200" t="s">
        <v>455</v>
      </c>
      <c r="W34" s="200" t="s">
        <v>455</v>
      </c>
      <c r="X34" s="200" t="s">
        <v>455</v>
      </c>
      <c r="Y34" s="196" t="s">
        <v>455</v>
      </c>
      <c r="Z34" s="197"/>
      <c r="AA34" s="192" t="n">
        <v>69</v>
      </c>
    </row>
    <row r="35" customFormat="false" ht="12.6" hidden="false" customHeight="true" outlineLevel="0" collapsed="false">
      <c r="A35" s="192" t="n">
        <v>70</v>
      </c>
      <c r="B35" s="116"/>
      <c r="C35" s="192"/>
      <c r="D35" s="199" t="s">
        <v>466</v>
      </c>
      <c r="E35" s="200" t="n">
        <v>87845</v>
      </c>
      <c r="F35" s="200" t="n">
        <v>174</v>
      </c>
      <c r="G35" s="200" t="n">
        <v>13</v>
      </c>
      <c r="H35" s="200" t="n">
        <v>38</v>
      </c>
      <c r="I35" s="200" t="n">
        <v>5</v>
      </c>
      <c r="J35" s="200" t="n">
        <v>105</v>
      </c>
      <c r="K35" s="200" t="n">
        <v>2</v>
      </c>
      <c r="L35" s="200" t="s">
        <v>207</v>
      </c>
      <c r="M35" s="200" t="s">
        <v>207</v>
      </c>
      <c r="N35" s="200" t="s">
        <v>207</v>
      </c>
      <c r="O35" s="200" t="s">
        <v>207</v>
      </c>
      <c r="P35" s="200" t="s">
        <v>207</v>
      </c>
      <c r="Q35" s="200" t="s">
        <v>207</v>
      </c>
      <c r="R35" s="200" t="s">
        <v>207</v>
      </c>
      <c r="S35" s="200" t="s">
        <v>207</v>
      </c>
      <c r="T35" s="200" t="n">
        <v>31</v>
      </c>
      <c r="U35" s="200" t="n">
        <v>6</v>
      </c>
      <c r="V35" s="200" t="s">
        <v>207</v>
      </c>
      <c r="W35" s="200" t="s">
        <v>207</v>
      </c>
      <c r="X35" s="200" t="s">
        <v>207</v>
      </c>
      <c r="Y35" s="196" t="s">
        <v>207</v>
      </c>
      <c r="Z35" s="197"/>
      <c r="AA35" s="192" t="n">
        <v>70</v>
      </c>
    </row>
    <row r="36" customFormat="false" ht="12.6" hidden="false" customHeight="true" outlineLevel="0" collapsed="false">
      <c r="A36" s="192" t="n">
        <v>71</v>
      </c>
      <c r="B36" s="116"/>
      <c r="C36" s="192"/>
      <c r="D36" s="199" t="s">
        <v>467</v>
      </c>
      <c r="E36" s="200" t="n">
        <v>135889</v>
      </c>
      <c r="F36" s="200" t="n">
        <v>170</v>
      </c>
      <c r="G36" s="200" t="n">
        <v>20</v>
      </c>
      <c r="H36" s="200" t="s">
        <v>207</v>
      </c>
      <c r="I36" s="200" t="s">
        <v>207</v>
      </c>
      <c r="J36" s="200" t="s">
        <v>207</v>
      </c>
      <c r="K36" s="200" t="s">
        <v>207</v>
      </c>
      <c r="L36" s="200" t="s">
        <v>207</v>
      </c>
      <c r="M36" s="200" t="s">
        <v>207</v>
      </c>
      <c r="N36" s="200" t="s">
        <v>207</v>
      </c>
      <c r="O36" s="200" t="s">
        <v>207</v>
      </c>
      <c r="P36" s="200" t="n">
        <v>154</v>
      </c>
      <c r="Q36" s="200" t="n">
        <v>15</v>
      </c>
      <c r="R36" s="200" t="s">
        <v>207</v>
      </c>
      <c r="S36" s="200" t="s">
        <v>207</v>
      </c>
      <c r="T36" s="200" t="s">
        <v>207</v>
      </c>
      <c r="U36" s="200" t="s">
        <v>207</v>
      </c>
      <c r="V36" s="200" t="n">
        <v>16</v>
      </c>
      <c r="W36" s="200" t="n">
        <v>5</v>
      </c>
      <c r="X36" s="200" t="s">
        <v>207</v>
      </c>
      <c r="Y36" s="196" t="s">
        <v>207</v>
      </c>
      <c r="Z36" s="197"/>
      <c r="AA36" s="192" t="n">
        <v>71</v>
      </c>
    </row>
    <row r="37" customFormat="false" ht="12.6" hidden="false" customHeight="true" outlineLevel="0" collapsed="false">
      <c r="A37" s="192" t="n">
        <v>72</v>
      </c>
      <c r="B37" s="116"/>
      <c r="C37" s="192"/>
      <c r="D37" s="199" t="s">
        <v>468</v>
      </c>
      <c r="E37" s="200" t="n">
        <v>161971</v>
      </c>
      <c r="F37" s="200" t="n">
        <v>10</v>
      </c>
      <c r="G37" s="200" t="n">
        <v>2</v>
      </c>
      <c r="H37" s="200" t="s">
        <v>455</v>
      </c>
      <c r="I37" s="200" t="s">
        <v>455</v>
      </c>
      <c r="J37" s="200" t="n">
        <v>10</v>
      </c>
      <c r="K37" s="200" t="n">
        <v>2</v>
      </c>
      <c r="L37" s="200" t="s">
        <v>455</v>
      </c>
      <c r="M37" s="200" t="s">
        <v>455</v>
      </c>
      <c r="N37" s="200" t="s">
        <v>455</v>
      </c>
      <c r="O37" s="200" t="s">
        <v>455</v>
      </c>
      <c r="P37" s="200" t="s">
        <v>455</v>
      </c>
      <c r="Q37" s="200" t="s">
        <v>455</v>
      </c>
      <c r="R37" s="200" t="s">
        <v>455</v>
      </c>
      <c r="S37" s="200" t="s">
        <v>455</v>
      </c>
      <c r="T37" s="200" t="s">
        <v>455</v>
      </c>
      <c r="U37" s="200" t="s">
        <v>455</v>
      </c>
      <c r="V37" s="200" t="s">
        <v>455</v>
      </c>
      <c r="W37" s="200" t="s">
        <v>455</v>
      </c>
      <c r="X37" s="200" t="s">
        <v>455</v>
      </c>
      <c r="Y37" s="196" t="s">
        <v>455</v>
      </c>
      <c r="Z37" s="197"/>
      <c r="AA37" s="192" t="n">
        <v>72</v>
      </c>
    </row>
    <row r="38" customFormat="false" ht="12.6" hidden="false" customHeight="true" outlineLevel="0" collapsed="false">
      <c r="A38" s="192" t="n">
        <v>73</v>
      </c>
      <c r="B38" s="116"/>
      <c r="C38" s="192"/>
      <c r="D38" s="199" t="s">
        <v>469</v>
      </c>
      <c r="E38" s="200" t="n">
        <v>138332</v>
      </c>
      <c r="F38" s="200" t="s">
        <v>207</v>
      </c>
      <c r="G38" s="200" t="s">
        <v>207</v>
      </c>
      <c r="H38" s="200" t="s">
        <v>207</v>
      </c>
      <c r="I38" s="200" t="s">
        <v>207</v>
      </c>
      <c r="J38" s="200" t="s">
        <v>207</v>
      </c>
      <c r="K38" s="200" t="s">
        <v>207</v>
      </c>
      <c r="L38" s="200" t="s">
        <v>207</v>
      </c>
      <c r="M38" s="200" t="s">
        <v>207</v>
      </c>
      <c r="N38" s="200" t="s">
        <v>207</v>
      </c>
      <c r="O38" s="200" t="s">
        <v>207</v>
      </c>
      <c r="P38" s="200" t="s">
        <v>207</v>
      </c>
      <c r="Q38" s="200" t="s">
        <v>207</v>
      </c>
      <c r="R38" s="200" t="s">
        <v>207</v>
      </c>
      <c r="S38" s="200" t="s">
        <v>207</v>
      </c>
      <c r="T38" s="200" t="s">
        <v>207</v>
      </c>
      <c r="U38" s="200" t="s">
        <v>207</v>
      </c>
      <c r="V38" s="200" t="s">
        <v>207</v>
      </c>
      <c r="W38" s="200" t="s">
        <v>207</v>
      </c>
      <c r="X38" s="200" t="s">
        <v>207</v>
      </c>
      <c r="Y38" s="200" t="s">
        <v>207</v>
      </c>
      <c r="Z38" s="197"/>
      <c r="AA38" s="192" t="n">
        <v>73</v>
      </c>
    </row>
    <row r="39" customFormat="false" ht="12.6" hidden="false" customHeight="true" outlineLevel="0" collapsed="false">
      <c r="A39" s="192"/>
      <c r="B39" s="116"/>
      <c r="C39" s="192"/>
      <c r="D39" s="199"/>
      <c r="E39" s="196"/>
      <c r="F39" s="196"/>
      <c r="G39" s="196"/>
      <c r="H39" s="196"/>
      <c r="I39" s="196"/>
      <c r="J39" s="196"/>
      <c r="K39" s="196"/>
      <c r="L39" s="196"/>
      <c r="M39" s="196"/>
      <c r="N39" s="196"/>
      <c r="O39" s="196"/>
      <c r="P39" s="196"/>
      <c r="Q39" s="196"/>
      <c r="R39" s="196"/>
      <c r="S39" s="196"/>
      <c r="T39" s="196"/>
      <c r="U39" s="196"/>
      <c r="V39" s="196"/>
      <c r="W39" s="196"/>
      <c r="X39" s="196"/>
      <c r="Y39" s="196"/>
      <c r="Z39" s="197"/>
      <c r="AA39" s="123"/>
    </row>
    <row r="40" customFormat="false" ht="12.6" hidden="false" customHeight="true" outlineLevel="0" collapsed="false">
      <c r="A40" s="192"/>
      <c r="B40" s="116"/>
      <c r="C40" s="203" t="s">
        <v>451</v>
      </c>
      <c r="D40" s="199"/>
      <c r="E40" s="196"/>
      <c r="F40" s="196"/>
      <c r="G40" s="196"/>
      <c r="H40" s="196"/>
      <c r="I40" s="196"/>
      <c r="J40" s="196"/>
      <c r="K40" s="196"/>
      <c r="L40" s="196"/>
      <c r="M40" s="196"/>
      <c r="N40" s="196"/>
      <c r="O40" s="196"/>
      <c r="P40" s="196"/>
      <c r="Q40" s="196"/>
      <c r="R40" s="196"/>
      <c r="S40" s="196"/>
      <c r="T40" s="196"/>
      <c r="U40" s="196"/>
      <c r="V40" s="196"/>
      <c r="W40" s="196"/>
      <c r="X40" s="196"/>
      <c r="Y40" s="196"/>
      <c r="Z40" s="197"/>
      <c r="AA40" s="123"/>
    </row>
    <row r="41" customFormat="false" ht="12.6" hidden="false" customHeight="true" outlineLevel="0" collapsed="false">
      <c r="A41" s="192"/>
      <c r="B41" s="116"/>
      <c r="C41" s="192"/>
      <c r="D41" s="199" t="s">
        <v>470</v>
      </c>
      <c r="E41" s="196" t="n">
        <v>2162908</v>
      </c>
      <c r="F41" s="196" t="n">
        <v>541</v>
      </c>
      <c r="G41" s="196" t="n">
        <v>435</v>
      </c>
      <c r="H41" s="196" t="s">
        <v>207</v>
      </c>
      <c r="I41" s="196" t="s">
        <v>207</v>
      </c>
      <c r="J41" s="196" t="s">
        <v>207</v>
      </c>
      <c r="K41" s="196" t="s">
        <v>207</v>
      </c>
      <c r="L41" s="196" t="s">
        <v>207</v>
      </c>
      <c r="M41" s="196" t="s">
        <v>207</v>
      </c>
      <c r="N41" s="196" t="n">
        <v>147</v>
      </c>
      <c r="O41" s="196" t="n">
        <v>30</v>
      </c>
      <c r="P41" s="196" t="n">
        <v>103</v>
      </c>
      <c r="Q41" s="196" t="n">
        <v>342</v>
      </c>
      <c r="R41" s="196" t="n">
        <v>17</v>
      </c>
      <c r="S41" s="196" t="n">
        <v>20</v>
      </c>
      <c r="T41" s="196" t="n">
        <v>18</v>
      </c>
      <c r="U41" s="196" t="n">
        <v>6</v>
      </c>
      <c r="V41" s="196" t="n">
        <v>243</v>
      </c>
      <c r="W41" s="196" t="n">
        <v>37</v>
      </c>
      <c r="X41" s="196" t="n">
        <v>13</v>
      </c>
      <c r="Y41" s="196" t="s">
        <v>207</v>
      </c>
      <c r="Z41" s="197"/>
      <c r="AA41" s="123"/>
    </row>
    <row r="42" customFormat="false" ht="12.6" hidden="false" customHeight="true" outlineLevel="0" collapsed="false">
      <c r="A42" s="192"/>
      <c r="B42" s="116"/>
      <c r="C42" s="192"/>
      <c r="D42" s="199"/>
      <c r="E42" s="196"/>
      <c r="F42" s="196"/>
      <c r="G42" s="196"/>
      <c r="H42" s="196"/>
      <c r="I42" s="196"/>
      <c r="J42" s="196"/>
      <c r="K42" s="196"/>
      <c r="L42" s="196"/>
      <c r="M42" s="196"/>
      <c r="N42" s="196"/>
      <c r="O42" s="196"/>
      <c r="P42" s="196"/>
      <c r="Q42" s="196"/>
      <c r="R42" s="196"/>
      <c r="S42" s="196"/>
      <c r="T42" s="196"/>
      <c r="U42" s="196"/>
      <c r="V42" s="196"/>
      <c r="W42" s="196"/>
      <c r="X42" s="196"/>
      <c r="Y42" s="196"/>
      <c r="Z42" s="197"/>
      <c r="AA42" s="123"/>
    </row>
    <row r="43" customFormat="false" ht="12.6" hidden="false" customHeight="true" outlineLevel="0" collapsed="false">
      <c r="A43" s="192" t="n">
        <v>60</v>
      </c>
      <c r="B43" s="116"/>
      <c r="C43" s="202"/>
      <c r="D43" s="199" t="s">
        <v>454</v>
      </c>
      <c r="E43" s="200" t="n">
        <v>176860</v>
      </c>
      <c r="F43" s="200" t="n">
        <v>3</v>
      </c>
      <c r="G43" s="200" t="n">
        <v>3</v>
      </c>
      <c r="H43" s="200" t="s">
        <v>455</v>
      </c>
      <c r="I43" s="200" t="s">
        <v>455</v>
      </c>
      <c r="J43" s="200" t="s">
        <v>455</v>
      </c>
      <c r="K43" s="200" t="s">
        <v>455</v>
      </c>
      <c r="L43" s="200" t="s">
        <v>455</v>
      </c>
      <c r="M43" s="200" t="s">
        <v>455</v>
      </c>
      <c r="N43" s="200" t="s">
        <v>455</v>
      </c>
      <c r="O43" s="200" t="s">
        <v>455</v>
      </c>
      <c r="P43" s="200" t="s">
        <v>455</v>
      </c>
      <c r="Q43" s="200" t="s">
        <v>455</v>
      </c>
      <c r="R43" s="200" t="n">
        <v>3</v>
      </c>
      <c r="S43" s="200" t="n">
        <v>3</v>
      </c>
      <c r="T43" s="200" t="s">
        <v>455</v>
      </c>
      <c r="U43" s="200" t="s">
        <v>455</v>
      </c>
      <c r="V43" s="200" t="s">
        <v>455</v>
      </c>
      <c r="W43" s="200" t="s">
        <v>455</v>
      </c>
      <c r="X43" s="200" t="s">
        <v>455</v>
      </c>
      <c r="Y43" s="196" t="s">
        <v>455</v>
      </c>
      <c r="Z43" s="197"/>
      <c r="AA43" s="192" t="n">
        <v>60</v>
      </c>
    </row>
    <row r="44" customFormat="false" ht="12.6" hidden="false" customHeight="true" outlineLevel="0" collapsed="false">
      <c r="A44" s="192" t="n">
        <v>61</v>
      </c>
      <c r="B44" s="116"/>
      <c r="C44" s="202"/>
      <c r="D44" s="199" t="s">
        <v>457</v>
      </c>
      <c r="E44" s="200" t="n">
        <v>161838</v>
      </c>
      <c r="F44" s="200" t="n">
        <v>30</v>
      </c>
      <c r="G44" s="200" t="n">
        <v>1</v>
      </c>
      <c r="H44" s="200" t="s">
        <v>207</v>
      </c>
      <c r="I44" s="200" t="s">
        <v>207</v>
      </c>
      <c r="J44" s="200" t="s">
        <v>207</v>
      </c>
      <c r="K44" s="200" t="s">
        <v>207</v>
      </c>
      <c r="L44" s="200" t="s">
        <v>207</v>
      </c>
      <c r="M44" s="200" t="s">
        <v>207</v>
      </c>
      <c r="N44" s="200" t="s">
        <v>207</v>
      </c>
      <c r="O44" s="200" t="s">
        <v>207</v>
      </c>
      <c r="P44" s="200" t="s">
        <v>207</v>
      </c>
      <c r="Q44" s="200" t="s">
        <v>207</v>
      </c>
      <c r="R44" s="200" t="s">
        <v>207</v>
      </c>
      <c r="S44" s="200" t="s">
        <v>207</v>
      </c>
      <c r="T44" s="200" t="s">
        <v>207</v>
      </c>
      <c r="U44" s="200" t="s">
        <v>207</v>
      </c>
      <c r="V44" s="200" t="n">
        <v>30</v>
      </c>
      <c r="W44" s="200" t="n">
        <v>1</v>
      </c>
      <c r="X44" s="200" t="s">
        <v>207</v>
      </c>
      <c r="Y44" s="196" t="s">
        <v>207</v>
      </c>
      <c r="Z44" s="197"/>
      <c r="AA44" s="192" t="n">
        <v>61</v>
      </c>
    </row>
    <row r="45" customFormat="false" ht="12.6" hidden="false" customHeight="true" outlineLevel="0" collapsed="false">
      <c r="A45" s="192" t="n">
        <v>62</v>
      </c>
      <c r="B45" s="116"/>
      <c r="C45" s="202"/>
      <c r="D45" s="199" t="s">
        <v>458</v>
      </c>
      <c r="E45" s="200" t="n">
        <v>121089</v>
      </c>
      <c r="F45" s="200" t="n">
        <v>18</v>
      </c>
      <c r="G45" s="200" t="n">
        <v>7</v>
      </c>
      <c r="H45" s="200" t="s">
        <v>207</v>
      </c>
      <c r="I45" s="200" t="s">
        <v>207</v>
      </c>
      <c r="J45" s="200" t="s">
        <v>207</v>
      </c>
      <c r="K45" s="200" t="s">
        <v>207</v>
      </c>
      <c r="L45" s="200" t="s">
        <v>207</v>
      </c>
      <c r="M45" s="200" t="s">
        <v>207</v>
      </c>
      <c r="N45" s="200" t="s">
        <v>207</v>
      </c>
      <c r="O45" s="200" t="s">
        <v>207</v>
      </c>
      <c r="P45" s="200" t="s">
        <v>207</v>
      </c>
      <c r="Q45" s="200" t="s">
        <v>207</v>
      </c>
      <c r="R45" s="200" t="n">
        <v>12</v>
      </c>
      <c r="S45" s="200" t="n">
        <v>7</v>
      </c>
      <c r="T45" s="200" t="s">
        <v>207</v>
      </c>
      <c r="U45" s="200" t="s">
        <v>207</v>
      </c>
      <c r="V45" s="200" t="n">
        <v>6</v>
      </c>
      <c r="W45" s="200" t="s">
        <v>207</v>
      </c>
      <c r="X45" s="200" t="s">
        <v>207</v>
      </c>
      <c r="Y45" s="196" t="s">
        <v>207</v>
      </c>
      <c r="Z45" s="197"/>
      <c r="AA45" s="192" t="n">
        <v>62</v>
      </c>
    </row>
    <row r="46" customFormat="false" ht="12.6" hidden="false" customHeight="true" outlineLevel="0" collapsed="false">
      <c r="A46" s="192" t="n">
        <v>63</v>
      </c>
      <c r="B46" s="116"/>
      <c r="C46" s="192"/>
      <c r="D46" s="199" t="s">
        <v>459</v>
      </c>
      <c r="E46" s="200" t="n">
        <v>155052</v>
      </c>
      <c r="F46" s="200" t="n">
        <v>9</v>
      </c>
      <c r="G46" s="200" t="n">
        <v>10</v>
      </c>
      <c r="H46" s="200" t="s">
        <v>207</v>
      </c>
      <c r="I46" s="200" t="s">
        <v>207</v>
      </c>
      <c r="J46" s="200" t="s">
        <v>207</v>
      </c>
      <c r="K46" s="200" t="s">
        <v>207</v>
      </c>
      <c r="L46" s="200" t="s">
        <v>207</v>
      </c>
      <c r="M46" s="200" t="s">
        <v>207</v>
      </c>
      <c r="N46" s="200" t="s">
        <v>207</v>
      </c>
      <c r="O46" s="200" t="s">
        <v>207</v>
      </c>
      <c r="P46" s="200" t="s">
        <v>207</v>
      </c>
      <c r="Q46" s="200" t="s">
        <v>207</v>
      </c>
      <c r="R46" s="200" t="n">
        <v>1</v>
      </c>
      <c r="S46" s="200" t="n">
        <v>10</v>
      </c>
      <c r="T46" s="200" t="s">
        <v>207</v>
      </c>
      <c r="U46" s="200" t="s">
        <v>207</v>
      </c>
      <c r="V46" s="200" t="n">
        <v>8</v>
      </c>
      <c r="W46" s="200" t="s">
        <v>207</v>
      </c>
      <c r="X46" s="200" t="s">
        <v>207</v>
      </c>
      <c r="Y46" s="196" t="s">
        <v>207</v>
      </c>
      <c r="Z46" s="197"/>
      <c r="AA46" s="192" t="n">
        <v>63</v>
      </c>
    </row>
    <row r="47" customFormat="false" ht="12.6" hidden="false" customHeight="true" outlineLevel="0" collapsed="false">
      <c r="A47" s="192" t="n">
        <v>64</v>
      </c>
      <c r="B47" s="116"/>
      <c r="C47" s="192"/>
      <c r="D47" s="199" t="s">
        <v>460</v>
      </c>
      <c r="E47" s="200" t="n">
        <v>191823</v>
      </c>
      <c r="F47" s="200" t="n">
        <v>29</v>
      </c>
      <c r="G47" s="200" t="n">
        <v>4</v>
      </c>
      <c r="H47" s="200" t="s">
        <v>207</v>
      </c>
      <c r="I47" s="200" t="s">
        <v>207</v>
      </c>
      <c r="J47" s="200" t="s">
        <v>207</v>
      </c>
      <c r="K47" s="200" t="s">
        <v>207</v>
      </c>
      <c r="L47" s="200" t="s">
        <v>207</v>
      </c>
      <c r="M47" s="200" t="s">
        <v>207</v>
      </c>
      <c r="N47" s="200" t="s">
        <v>207</v>
      </c>
      <c r="O47" s="200" t="s">
        <v>207</v>
      </c>
      <c r="P47" s="200" t="s">
        <v>207</v>
      </c>
      <c r="Q47" s="200" t="s">
        <v>207</v>
      </c>
      <c r="R47" s="200" t="s">
        <v>207</v>
      </c>
      <c r="S47" s="200" t="s">
        <v>207</v>
      </c>
      <c r="T47" s="200" t="n">
        <v>15</v>
      </c>
      <c r="U47" s="200" t="n">
        <v>1</v>
      </c>
      <c r="V47" s="200" t="n">
        <v>14</v>
      </c>
      <c r="W47" s="200" t="n">
        <v>3</v>
      </c>
      <c r="X47" s="200" t="s">
        <v>207</v>
      </c>
      <c r="Y47" s="196" t="s">
        <v>207</v>
      </c>
      <c r="Z47" s="197"/>
      <c r="AA47" s="192" t="n">
        <v>64</v>
      </c>
    </row>
    <row r="48" customFormat="false" ht="12.6" hidden="false" customHeight="true" outlineLevel="0" collapsed="false">
      <c r="A48" s="192" t="n">
        <v>65</v>
      </c>
      <c r="B48" s="116"/>
      <c r="C48" s="192"/>
      <c r="D48" s="199" t="s">
        <v>461</v>
      </c>
      <c r="E48" s="200" t="n">
        <v>200563</v>
      </c>
      <c r="F48" s="200" t="n">
        <v>42</v>
      </c>
      <c r="G48" s="200" t="n">
        <v>10</v>
      </c>
      <c r="H48" s="200" t="s">
        <v>207</v>
      </c>
      <c r="I48" s="200" t="s">
        <v>207</v>
      </c>
      <c r="J48" s="200" t="s">
        <v>207</v>
      </c>
      <c r="K48" s="200" t="s">
        <v>207</v>
      </c>
      <c r="L48" s="200" t="s">
        <v>207</v>
      </c>
      <c r="M48" s="200" t="s">
        <v>207</v>
      </c>
      <c r="N48" s="200" t="n">
        <v>12</v>
      </c>
      <c r="O48" s="200" t="n">
        <v>4</v>
      </c>
      <c r="P48" s="200" t="s">
        <v>207</v>
      </c>
      <c r="Q48" s="200" t="s">
        <v>207</v>
      </c>
      <c r="R48" s="200" t="s">
        <v>207</v>
      </c>
      <c r="S48" s="200" t="s">
        <v>207</v>
      </c>
      <c r="T48" s="200" t="n">
        <v>3</v>
      </c>
      <c r="U48" s="200" t="n">
        <v>1</v>
      </c>
      <c r="V48" s="200" t="n">
        <v>27</v>
      </c>
      <c r="W48" s="200" t="n">
        <v>5</v>
      </c>
      <c r="X48" s="200" t="s">
        <v>207</v>
      </c>
      <c r="Y48" s="196" t="s">
        <v>207</v>
      </c>
      <c r="Z48" s="197"/>
      <c r="AA48" s="192" t="n">
        <v>65</v>
      </c>
    </row>
    <row r="49" customFormat="false" ht="12.6" hidden="false" customHeight="true" outlineLevel="0" collapsed="false">
      <c r="A49" s="192" t="n">
        <v>66</v>
      </c>
      <c r="B49" s="116"/>
      <c r="C49" s="192"/>
      <c r="D49" s="199" t="s">
        <v>462</v>
      </c>
      <c r="E49" s="200" t="n">
        <v>130859</v>
      </c>
      <c r="F49" s="200" t="s">
        <v>207</v>
      </c>
      <c r="G49" s="200" t="s">
        <v>207</v>
      </c>
      <c r="H49" s="200" t="s">
        <v>207</v>
      </c>
      <c r="I49" s="200" t="s">
        <v>207</v>
      </c>
      <c r="J49" s="200" t="s">
        <v>207</v>
      </c>
      <c r="K49" s="200" t="s">
        <v>207</v>
      </c>
      <c r="L49" s="200" t="s">
        <v>207</v>
      </c>
      <c r="M49" s="200" t="s">
        <v>207</v>
      </c>
      <c r="N49" s="200" t="s">
        <v>207</v>
      </c>
      <c r="O49" s="200" t="s">
        <v>207</v>
      </c>
      <c r="P49" s="200" t="s">
        <v>207</v>
      </c>
      <c r="Q49" s="200" t="s">
        <v>207</v>
      </c>
      <c r="R49" s="200" t="s">
        <v>207</v>
      </c>
      <c r="S49" s="200" t="s">
        <v>207</v>
      </c>
      <c r="T49" s="200" t="s">
        <v>207</v>
      </c>
      <c r="U49" s="200" t="s">
        <v>207</v>
      </c>
      <c r="V49" s="200" t="s">
        <v>207</v>
      </c>
      <c r="W49" s="200" t="s">
        <v>207</v>
      </c>
      <c r="X49" s="200" t="s">
        <v>207</v>
      </c>
      <c r="Y49" s="200" t="s">
        <v>207</v>
      </c>
      <c r="Z49" s="197"/>
      <c r="AA49" s="192" t="n">
        <v>66</v>
      </c>
    </row>
    <row r="50" customFormat="false" ht="12.6" hidden="false" customHeight="true" outlineLevel="0" collapsed="false">
      <c r="A50" s="192" t="n">
        <v>67</v>
      </c>
      <c r="B50" s="116"/>
      <c r="C50" s="192"/>
      <c r="D50" s="199" t="s">
        <v>463</v>
      </c>
      <c r="E50" s="200" t="n">
        <v>190027</v>
      </c>
      <c r="F50" s="200" t="n">
        <v>75</v>
      </c>
      <c r="G50" s="200" t="n">
        <v>166</v>
      </c>
      <c r="H50" s="200" t="s">
        <v>207</v>
      </c>
      <c r="I50" s="200" t="s">
        <v>207</v>
      </c>
      <c r="J50" s="200" t="s">
        <v>207</v>
      </c>
      <c r="K50" s="200" t="s">
        <v>207</v>
      </c>
      <c r="L50" s="200" t="s">
        <v>207</v>
      </c>
      <c r="M50" s="200" t="s">
        <v>207</v>
      </c>
      <c r="N50" s="200" t="s">
        <v>207</v>
      </c>
      <c r="O50" s="200" t="s">
        <v>207</v>
      </c>
      <c r="P50" s="200" t="n">
        <v>43</v>
      </c>
      <c r="Q50" s="200" t="n">
        <v>164</v>
      </c>
      <c r="R50" s="200" t="n">
        <v>1</v>
      </c>
      <c r="S50" s="200" t="s">
        <v>207</v>
      </c>
      <c r="T50" s="200" t="s">
        <v>207</v>
      </c>
      <c r="U50" s="200" t="s">
        <v>207</v>
      </c>
      <c r="V50" s="200" t="n">
        <v>28</v>
      </c>
      <c r="W50" s="200" t="n">
        <v>2</v>
      </c>
      <c r="X50" s="200" t="n">
        <v>3</v>
      </c>
      <c r="Y50" s="196" t="s">
        <v>207</v>
      </c>
      <c r="Z50" s="197"/>
      <c r="AA50" s="192" t="n">
        <v>67</v>
      </c>
    </row>
    <row r="51" customFormat="false" ht="12.6" hidden="false" customHeight="true" outlineLevel="0" collapsed="false">
      <c r="A51" s="192" t="n">
        <v>68</v>
      </c>
      <c r="B51" s="116"/>
      <c r="C51" s="192"/>
      <c r="D51" s="199" t="s">
        <v>464</v>
      </c>
      <c r="E51" s="200" t="n">
        <v>107468</v>
      </c>
      <c r="F51" s="200" t="n">
        <v>41</v>
      </c>
      <c r="G51" s="200" t="n">
        <v>21</v>
      </c>
      <c r="H51" s="200" t="s">
        <v>207</v>
      </c>
      <c r="I51" s="200" t="s">
        <v>207</v>
      </c>
      <c r="J51" s="200" t="s">
        <v>207</v>
      </c>
      <c r="K51" s="200" t="s">
        <v>207</v>
      </c>
      <c r="L51" s="200" t="s">
        <v>207</v>
      </c>
      <c r="M51" s="200" t="s">
        <v>207</v>
      </c>
      <c r="N51" s="200" t="n">
        <v>21</v>
      </c>
      <c r="O51" s="200" t="n">
        <v>16</v>
      </c>
      <c r="P51" s="200" t="s">
        <v>207</v>
      </c>
      <c r="Q51" s="200" t="s">
        <v>207</v>
      </c>
      <c r="R51" s="200" t="s">
        <v>207</v>
      </c>
      <c r="S51" s="200" t="s">
        <v>207</v>
      </c>
      <c r="T51" s="200" t="s">
        <v>207</v>
      </c>
      <c r="U51" s="200" t="s">
        <v>207</v>
      </c>
      <c r="V51" s="200" t="n">
        <v>20</v>
      </c>
      <c r="W51" s="200" t="n">
        <v>5</v>
      </c>
      <c r="X51" s="200" t="s">
        <v>207</v>
      </c>
      <c r="Y51" s="196" t="s">
        <v>207</v>
      </c>
      <c r="Z51" s="197"/>
      <c r="AA51" s="192" t="n">
        <v>68</v>
      </c>
    </row>
    <row r="52" customFormat="false" ht="12.6" hidden="false" customHeight="true" outlineLevel="0" collapsed="false">
      <c r="A52" s="192" t="n">
        <v>69</v>
      </c>
      <c r="B52" s="116"/>
      <c r="C52" s="192"/>
      <c r="D52" s="199" t="s">
        <v>465</v>
      </c>
      <c r="E52" s="200" t="n">
        <v>203292</v>
      </c>
      <c r="F52" s="200" t="n">
        <v>86</v>
      </c>
      <c r="G52" s="200" t="n">
        <v>182</v>
      </c>
      <c r="H52" s="200" t="s">
        <v>207</v>
      </c>
      <c r="I52" s="200" t="s">
        <v>207</v>
      </c>
      <c r="J52" s="200" t="s">
        <v>207</v>
      </c>
      <c r="K52" s="200" t="s">
        <v>207</v>
      </c>
      <c r="L52" s="200" t="s">
        <v>207</v>
      </c>
      <c r="M52" s="200" t="s">
        <v>207</v>
      </c>
      <c r="N52" s="200" t="s">
        <v>207</v>
      </c>
      <c r="O52" s="200" t="s">
        <v>207</v>
      </c>
      <c r="P52" s="200" t="n">
        <v>60</v>
      </c>
      <c r="Q52" s="200" t="n">
        <v>178</v>
      </c>
      <c r="R52" s="200" t="s">
        <v>207</v>
      </c>
      <c r="S52" s="200" t="s">
        <v>207</v>
      </c>
      <c r="T52" s="200" t="s">
        <v>207</v>
      </c>
      <c r="U52" s="200" t="n">
        <v>3</v>
      </c>
      <c r="V52" s="200" t="n">
        <v>26</v>
      </c>
      <c r="W52" s="200" t="n">
        <v>1</v>
      </c>
      <c r="X52" s="200" t="s">
        <v>207</v>
      </c>
      <c r="Y52" s="196" t="s">
        <v>207</v>
      </c>
      <c r="Z52" s="197"/>
      <c r="AA52" s="192" t="n">
        <v>69</v>
      </c>
    </row>
    <row r="53" customFormat="false" ht="12.6" hidden="false" customHeight="true" outlineLevel="0" collapsed="false">
      <c r="A53" s="192" t="n">
        <v>70</v>
      </c>
      <c r="B53" s="116"/>
      <c r="C53" s="192"/>
      <c r="D53" s="199" t="s">
        <v>466</v>
      </c>
      <c r="E53" s="200" t="n">
        <v>87845</v>
      </c>
      <c r="F53" s="200" t="n">
        <v>54</v>
      </c>
      <c r="G53" s="200" t="n">
        <v>19</v>
      </c>
      <c r="H53" s="200" t="s">
        <v>207</v>
      </c>
      <c r="I53" s="200" t="s">
        <v>207</v>
      </c>
      <c r="J53" s="200" t="s">
        <v>207</v>
      </c>
      <c r="K53" s="200" t="s">
        <v>207</v>
      </c>
      <c r="L53" s="200" t="s">
        <v>207</v>
      </c>
      <c r="M53" s="200" t="s">
        <v>207</v>
      </c>
      <c r="N53" s="200" t="n">
        <v>19</v>
      </c>
      <c r="O53" s="200" t="n">
        <v>6</v>
      </c>
      <c r="P53" s="200" t="s">
        <v>207</v>
      </c>
      <c r="Q53" s="200" t="s">
        <v>207</v>
      </c>
      <c r="R53" s="200" t="s">
        <v>207</v>
      </c>
      <c r="S53" s="200" t="s">
        <v>207</v>
      </c>
      <c r="T53" s="200" t="s">
        <v>207</v>
      </c>
      <c r="U53" s="200" t="n">
        <v>1</v>
      </c>
      <c r="V53" s="200" t="n">
        <v>35</v>
      </c>
      <c r="W53" s="200" t="n">
        <v>12</v>
      </c>
      <c r="X53" s="200" t="s">
        <v>207</v>
      </c>
      <c r="Y53" s="196" t="s">
        <v>207</v>
      </c>
      <c r="Z53" s="197"/>
      <c r="AA53" s="192" t="n">
        <v>70</v>
      </c>
    </row>
    <row r="54" customFormat="false" ht="12.6" hidden="false" customHeight="true" outlineLevel="0" collapsed="false">
      <c r="A54" s="192" t="n">
        <v>71</v>
      </c>
      <c r="B54" s="116"/>
      <c r="C54" s="192"/>
      <c r="D54" s="199" t="s">
        <v>467</v>
      </c>
      <c r="E54" s="200" t="n">
        <v>135889</v>
      </c>
      <c r="F54" s="200" t="n">
        <v>26</v>
      </c>
      <c r="G54" s="200" t="n">
        <v>3</v>
      </c>
      <c r="H54" s="200" t="s">
        <v>207</v>
      </c>
      <c r="I54" s="200" t="s">
        <v>207</v>
      </c>
      <c r="J54" s="200" t="s">
        <v>207</v>
      </c>
      <c r="K54" s="200" t="s">
        <v>207</v>
      </c>
      <c r="L54" s="200" t="s">
        <v>207</v>
      </c>
      <c r="M54" s="200" t="s">
        <v>207</v>
      </c>
      <c r="N54" s="200" t="s">
        <v>207</v>
      </c>
      <c r="O54" s="200" t="s">
        <v>207</v>
      </c>
      <c r="P54" s="200" t="s">
        <v>207</v>
      </c>
      <c r="Q54" s="200" t="s">
        <v>207</v>
      </c>
      <c r="R54" s="200" t="s">
        <v>207</v>
      </c>
      <c r="S54" s="200" t="s">
        <v>207</v>
      </c>
      <c r="T54" s="200" t="s">
        <v>207</v>
      </c>
      <c r="U54" s="200" t="s">
        <v>207</v>
      </c>
      <c r="V54" s="200" t="n">
        <v>26</v>
      </c>
      <c r="W54" s="200" t="n">
        <v>3</v>
      </c>
      <c r="X54" s="200" t="s">
        <v>207</v>
      </c>
      <c r="Y54" s="196" t="s">
        <v>207</v>
      </c>
      <c r="Z54" s="197"/>
      <c r="AA54" s="192" t="n">
        <v>71</v>
      </c>
    </row>
    <row r="55" customFormat="false" ht="12.6" hidden="false" customHeight="true" outlineLevel="0" collapsed="false">
      <c r="A55" s="192" t="n">
        <v>72</v>
      </c>
      <c r="B55" s="116"/>
      <c r="C55" s="192"/>
      <c r="D55" s="199" t="s">
        <v>468</v>
      </c>
      <c r="E55" s="200" t="n">
        <v>161971</v>
      </c>
      <c r="F55" s="200" t="n">
        <v>10</v>
      </c>
      <c r="G55" s="200" t="s">
        <v>207</v>
      </c>
      <c r="H55" s="200" t="s">
        <v>455</v>
      </c>
      <c r="I55" s="200" t="s">
        <v>455</v>
      </c>
      <c r="J55" s="200" t="s">
        <v>455</v>
      </c>
      <c r="K55" s="200" t="s">
        <v>455</v>
      </c>
      <c r="L55" s="200" t="s">
        <v>455</v>
      </c>
      <c r="M55" s="200" t="s">
        <v>455</v>
      </c>
      <c r="N55" s="200" t="s">
        <v>455</v>
      </c>
      <c r="O55" s="200" t="s">
        <v>455</v>
      </c>
      <c r="P55" s="200" t="s">
        <v>455</v>
      </c>
      <c r="Q55" s="200" t="s">
        <v>455</v>
      </c>
      <c r="R55" s="200" t="s">
        <v>455</v>
      </c>
      <c r="S55" s="200" t="s">
        <v>455</v>
      </c>
      <c r="T55" s="200" t="s">
        <v>455</v>
      </c>
      <c r="U55" s="200" t="s">
        <v>455</v>
      </c>
      <c r="V55" s="200" t="s">
        <v>455</v>
      </c>
      <c r="W55" s="200" t="s">
        <v>455</v>
      </c>
      <c r="X55" s="200" t="n">
        <v>10</v>
      </c>
      <c r="Y55" s="196" t="s">
        <v>207</v>
      </c>
      <c r="Z55" s="197"/>
      <c r="AA55" s="192" t="n">
        <v>72</v>
      </c>
    </row>
    <row r="56" customFormat="false" ht="12.6" hidden="false" customHeight="true" outlineLevel="0" collapsed="false">
      <c r="A56" s="192" t="n">
        <v>73</v>
      </c>
      <c r="B56" s="116"/>
      <c r="C56" s="192"/>
      <c r="D56" s="199" t="s">
        <v>469</v>
      </c>
      <c r="E56" s="200" t="n">
        <v>138332</v>
      </c>
      <c r="F56" s="200" t="n">
        <v>118</v>
      </c>
      <c r="G56" s="200" t="n">
        <v>9</v>
      </c>
      <c r="H56" s="200" t="s">
        <v>207</v>
      </c>
      <c r="I56" s="200" t="s">
        <v>207</v>
      </c>
      <c r="J56" s="200" t="s">
        <v>207</v>
      </c>
      <c r="K56" s="200" t="s">
        <v>207</v>
      </c>
      <c r="L56" s="200" t="s">
        <v>207</v>
      </c>
      <c r="M56" s="200" t="s">
        <v>207</v>
      </c>
      <c r="N56" s="200" t="n">
        <v>95</v>
      </c>
      <c r="O56" s="200" t="n">
        <v>4</v>
      </c>
      <c r="P56" s="200" t="s">
        <v>207</v>
      </c>
      <c r="Q56" s="200" t="s">
        <v>207</v>
      </c>
      <c r="R56" s="200" t="s">
        <v>207</v>
      </c>
      <c r="S56" s="200" t="s">
        <v>207</v>
      </c>
      <c r="T56" s="200" t="s">
        <v>207</v>
      </c>
      <c r="U56" s="200" t="s">
        <v>207</v>
      </c>
      <c r="V56" s="200" t="n">
        <v>23</v>
      </c>
      <c r="W56" s="200" t="n">
        <v>5</v>
      </c>
      <c r="X56" s="200" t="s">
        <v>207</v>
      </c>
      <c r="Y56" s="196" t="s">
        <v>207</v>
      </c>
      <c r="Z56" s="197"/>
      <c r="AA56" s="192" t="n">
        <v>73</v>
      </c>
    </row>
  </sheetData>
  <mergeCells count="14">
    <mergeCell ref="A1:M1"/>
    <mergeCell ref="N1:AA1"/>
    <mergeCell ref="F5:G5"/>
    <mergeCell ref="H5:I5"/>
    <mergeCell ref="J5:K5"/>
    <mergeCell ref="L5:M5"/>
    <mergeCell ref="N5:O5"/>
    <mergeCell ref="P5:Q5"/>
    <mergeCell ref="R5:S5"/>
    <mergeCell ref="T5:U5"/>
    <mergeCell ref="V5:W5"/>
    <mergeCell ref="X5:Y5"/>
    <mergeCell ref="A6:B6"/>
    <mergeCell ref="Z6:AA6"/>
  </mergeCells>
  <hyperlinks>
    <hyperlink ref="A1" location="Inhaltsverzeichnis!A43" display="3 Personal der netto im Haushalt geführten"/>
    <hyperlink ref="N1" location="Inhaltsverzeichnis!A43" display="Einrichtungen und Unternehmen am 30. Juni 2006"/>
    <hyperlink ref="M2" location="Inhaltsverzeichnis!A43" display="3.4 Voll- und Teilzeit"/>
    <hyperlink ref="N2" location="Inhaltsverzeichnis!A43" display="beschäftigte nach Einzelplän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26"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27" t="s">
        <v>24</v>
      </c>
    </row>
    <row r="54" s="19" customFormat="true" ht="9.95" hidden="false" customHeight="true" outlineLevel="0" collapsed="false">
      <c r="G54" s="27"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8" t="s">
        <v>27</v>
      </c>
      <c r="G57" s="29" t="s">
        <v>28</v>
      </c>
    </row>
    <row r="58" s="23" customFormat="true" ht="9.95" hidden="false" customHeight="true" outlineLevel="0" collapsed="false">
      <c r="F58" s="28" t="s">
        <v>29</v>
      </c>
      <c r="G58" s="29" t="s">
        <v>30</v>
      </c>
    </row>
    <row r="59" s="19" customFormat="true" ht="9.95" hidden="false" customHeight="true" outlineLevel="0" collapsed="false">
      <c r="E59" s="13"/>
      <c r="F59" s="28" t="s">
        <v>31</v>
      </c>
      <c r="G59" s="29" t="s">
        <v>32</v>
      </c>
    </row>
    <row r="60" s="19" customFormat="true" ht="9.95" hidden="false" customHeight="true" outlineLevel="0" collapsed="false">
      <c r="E60" s="13"/>
      <c r="F60" s="28"/>
      <c r="G60" s="29" t="s">
        <v>33</v>
      </c>
    </row>
    <row r="61" s="19" customFormat="true" ht="9.95" hidden="false" customHeight="true" outlineLevel="0" collapsed="false">
      <c r="E61" s="13"/>
      <c r="F61" s="28" t="s">
        <v>34</v>
      </c>
      <c r="G61" s="29" t="s">
        <v>35</v>
      </c>
    </row>
    <row r="62" s="19" customFormat="true" ht="9.95" hidden="false" customHeight="true" outlineLevel="0" collapsed="false">
      <c r="F62" s="28" t="s">
        <v>36</v>
      </c>
      <c r="G62" s="29" t="s">
        <v>37</v>
      </c>
    </row>
    <row r="63" s="19" customFormat="true" ht="9.95" hidden="false" customHeight="true" outlineLevel="0" collapsed="false">
      <c r="F63" s="28" t="s">
        <v>38</v>
      </c>
      <c r="G63" s="29" t="s">
        <v>39</v>
      </c>
    </row>
    <row r="64" s="19" customFormat="true" ht="9.95" hidden="false" customHeight="true" outlineLevel="0" collapsed="false">
      <c r="F64" s="28"/>
      <c r="G64" s="29" t="s">
        <v>40</v>
      </c>
    </row>
    <row r="65" s="19" customFormat="true" ht="9.95" hidden="false" customHeight="true" outlineLevel="0" collapsed="false">
      <c r="F65" s="28"/>
      <c r="G65" s="29" t="s">
        <v>41</v>
      </c>
    </row>
    <row r="66" s="19" customFormat="true" ht="9.95" hidden="false" customHeight="true" outlineLevel="0" collapsed="false">
      <c r="F66" s="28" t="s">
        <v>42</v>
      </c>
      <c r="G66" s="29" t="s">
        <v>43</v>
      </c>
    </row>
    <row r="67" s="19" customFormat="true" ht="9.95" hidden="false" customHeight="true" outlineLevel="0" collapsed="false">
      <c r="F67" s="28" t="s">
        <v>44</v>
      </c>
      <c r="G67" s="29" t="s">
        <v>45</v>
      </c>
    </row>
    <row r="68" s="19" customFormat="true" ht="9.95" hidden="false" customHeight="true" outlineLevel="0" collapsed="false">
      <c r="F68" s="28" t="s">
        <v>46</v>
      </c>
      <c r="G68" s="29" t="s">
        <v>47</v>
      </c>
    </row>
    <row r="69" s="19" customFormat="true" ht="9.95" hidden="false" customHeight="true" outlineLevel="0" collapsed="false">
      <c r="F69" s="28" t="s">
        <v>48</v>
      </c>
      <c r="G69" s="29"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s="34" customFormat="true" ht="6" hidden="false" customHeight="true" outlineLevel="0" collapsed="false">
      <c r="A5" s="35"/>
      <c r="B5" s="36"/>
      <c r="C5" s="33"/>
      <c r="D5" s="33"/>
      <c r="E5" s="37"/>
      <c r="F5" s="37"/>
    </row>
    <row r="6" s="34" customFormat="true" ht="6" hidden="false" customHeight="true" outlineLevel="0" collapsed="false">
      <c r="A6" s="35"/>
      <c r="B6" s="36"/>
      <c r="C6" s="33"/>
      <c r="D6" s="33"/>
      <c r="E6" s="37"/>
      <c r="F6" s="37"/>
    </row>
    <row r="7" s="34" customFormat="true" ht="6" hidden="false" customHeight="true" outlineLevel="0" collapsed="false">
      <c r="A7" s="35"/>
      <c r="B7" s="36"/>
      <c r="C7" s="33"/>
      <c r="D7" s="33"/>
      <c r="E7" s="37"/>
      <c r="F7" s="38"/>
    </row>
    <row r="8" s="34" customFormat="true" ht="6" hidden="false" customHeight="true" outlineLevel="0" collapsed="false">
      <c r="A8" s="35"/>
      <c r="B8" s="36"/>
      <c r="C8" s="33"/>
      <c r="D8" s="33"/>
      <c r="E8" s="37"/>
      <c r="F8" s="39"/>
    </row>
    <row r="9" s="34" customFormat="true" ht="6" hidden="false" customHeight="true" outlineLevel="0" collapsed="false">
      <c r="A9" s="33"/>
      <c r="B9" s="33"/>
      <c r="C9" s="33"/>
      <c r="D9" s="33"/>
      <c r="E9" s="33"/>
      <c r="F9" s="33"/>
    </row>
    <row r="10" s="34" customFormat="true" ht="6" hidden="false" customHeight="true" outlineLevel="0" collapsed="false">
      <c r="A10" s="33"/>
      <c r="B10" s="33"/>
      <c r="C10" s="33"/>
      <c r="D10" s="33"/>
      <c r="E10" s="33"/>
      <c r="F10" s="33"/>
    </row>
    <row r="11" customFormat="false" ht="6" hidden="false" customHeight="true" outlineLevel="0" collapsed="false">
      <c r="A11" s="40"/>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3"/>
      <c r="B14" s="41"/>
      <c r="C14" s="41"/>
      <c r="D14" s="41"/>
      <c r="E14" s="41"/>
      <c r="F14" s="42"/>
    </row>
    <row r="15" customFormat="false" ht="6" hidden="false" customHeight="true" outlineLevel="0" collapsed="false">
      <c r="A15" s="44"/>
      <c r="B15" s="45"/>
      <c r="C15" s="45"/>
      <c r="D15" s="46"/>
      <c r="E15" s="47"/>
      <c r="F15" s="42"/>
    </row>
    <row r="16" customFormat="false" ht="6" hidden="false" customHeight="true" outlineLevel="0" collapsed="false">
      <c r="A16" s="43"/>
      <c r="B16" s="41"/>
      <c r="C16" s="41"/>
      <c r="D16" s="41"/>
      <c r="E16" s="41"/>
      <c r="F16" s="42"/>
    </row>
    <row r="17" customFormat="false" ht="6" hidden="false" customHeight="true" outlineLevel="0" collapsed="false">
      <c r="A17" s="48"/>
      <c r="B17" s="41"/>
      <c r="C17" s="41"/>
      <c r="D17" s="41"/>
      <c r="E17" s="41"/>
      <c r="F17" s="49"/>
      <c r="G17" s="50"/>
    </row>
    <row r="18" customFormat="false" ht="6" hidden="false" customHeight="true" outlineLevel="0" collapsed="false">
      <c r="A18" s="51"/>
      <c r="B18" s="51"/>
      <c r="C18" s="51"/>
      <c r="D18" s="51"/>
      <c r="E18" s="51"/>
      <c r="F18" s="51"/>
    </row>
    <row r="19" customFormat="false" ht="6" hidden="false" customHeight="true" outlineLevel="0" collapsed="false">
      <c r="A19" s="51"/>
      <c r="B19" s="52"/>
      <c r="C19" s="52"/>
      <c r="D19" s="52"/>
      <c r="E19" s="52"/>
      <c r="F19" s="52"/>
    </row>
    <row r="20" customFormat="false" ht="6" hidden="false" customHeight="true" outlineLevel="0" collapsed="false">
      <c r="A20" s="51"/>
      <c r="B20" s="52"/>
      <c r="C20" s="52"/>
      <c r="D20" s="52"/>
      <c r="E20" s="52"/>
      <c r="F20" s="52"/>
    </row>
    <row r="21" customFormat="false" ht="6" hidden="false" customHeight="true" outlineLevel="0" collapsed="false">
      <c r="A21" s="53"/>
      <c r="B21" s="53"/>
      <c r="C21" s="53"/>
      <c r="D21" s="53"/>
      <c r="E21" s="53"/>
      <c r="F21" s="53"/>
    </row>
    <row r="22" customFormat="false" ht="12.75" hidden="false" customHeight="false" outlineLevel="0" collapsed="false">
      <c r="A22" s="54" t="s">
        <v>50</v>
      </c>
      <c r="B22" s="54"/>
      <c r="C22" s="55"/>
      <c r="D22" s="56"/>
      <c r="E22" s="55"/>
      <c r="F22" s="57" t="s">
        <v>51</v>
      </c>
      <c r="G22" s="50"/>
      <c r="L22" s="2" t="s">
        <v>52</v>
      </c>
    </row>
    <row r="23" s="64" customFormat="true" ht="12.75" hidden="false" customHeight="true" outlineLevel="0" collapsed="false">
      <c r="A23" s="58"/>
      <c r="B23" s="59"/>
      <c r="C23" s="60"/>
      <c r="D23" s="60"/>
      <c r="E23" s="61"/>
      <c r="F23" s="62"/>
      <c r="G23" s="63"/>
    </row>
    <row r="24" s="69" customFormat="true" ht="18" hidden="false" customHeight="true" outlineLevel="0" collapsed="false">
      <c r="A24" s="65" t="s">
        <v>53</v>
      </c>
      <c r="B24" s="66"/>
      <c r="C24" s="67"/>
      <c r="D24" s="67"/>
      <c r="E24" s="66"/>
      <c r="F24" s="66" t="n">
        <v>4</v>
      </c>
      <c r="G24" s="68"/>
    </row>
    <row r="25" s="69" customFormat="true" ht="15.95" hidden="false" customHeight="true" outlineLevel="0" collapsed="false">
      <c r="A25" s="70" t="s">
        <v>54</v>
      </c>
      <c r="B25" s="65" t="s">
        <v>55</v>
      </c>
      <c r="C25" s="65"/>
      <c r="D25" s="65"/>
      <c r="E25" s="65"/>
      <c r="F25" s="66" t="n">
        <v>6</v>
      </c>
      <c r="G25" s="71"/>
    </row>
    <row r="26" s="69" customFormat="true" ht="18" hidden="false" customHeight="true" outlineLevel="0" collapsed="false">
      <c r="A26" s="1" t="s">
        <v>56</v>
      </c>
      <c r="B26" s="72" t="s">
        <v>57</v>
      </c>
      <c r="C26" s="72"/>
      <c r="D26" s="72"/>
      <c r="E26" s="72"/>
      <c r="F26" s="1"/>
      <c r="G26" s="68"/>
      <c r="K26" s="73"/>
    </row>
    <row r="27" s="69" customFormat="true" ht="15.95" hidden="false" customHeight="true" outlineLevel="0" collapsed="false">
      <c r="A27" s="65" t="s">
        <v>58</v>
      </c>
      <c r="B27" s="65" t="s">
        <v>59</v>
      </c>
      <c r="C27" s="65"/>
      <c r="D27" s="65"/>
      <c r="E27" s="65"/>
      <c r="F27" s="66" t="n">
        <v>8</v>
      </c>
      <c r="G27" s="68"/>
    </row>
    <row r="28" s="69" customFormat="true" ht="15.95" hidden="false" customHeight="true" outlineLevel="0" collapsed="false">
      <c r="A28" s="70" t="s">
        <v>60</v>
      </c>
      <c r="B28" s="65" t="s">
        <v>61</v>
      </c>
      <c r="C28" s="65"/>
      <c r="D28" s="65"/>
      <c r="E28" s="65"/>
      <c r="F28" s="66" t="n">
        <v>10</v>
      </c>
      <c r="G28" s="68"/>
    </row>
    <row r="29" s="69" customFormat="true" ht="15.95" hidden="false" customHeight="true" outlineLevel="0" collapsed="false">
      <c r="A29" s="70" t="s">
        <v>62</v>
      </c>
      <c r="B29" s="65" t="s">
        <v>63</v>
      </c>
      <c r="C29" s="65"/>
      <c r="D29" s="65"/>
      <c r="E29" s="65"/>
      <c r="F29" s="66"/>
    </row>
    <row r="30" s="69" customFormat="true" ht="12.75" hidden="false" customHeight="true" outlineLevel="0" collapsed="false">
      <c r="A30" s="74"/>
      <c r="B30" s="65" t="s">
        <v>64</v>
      </c>
      <c r="C30" s="65"/>
      <c r="D30" s="65"/>
      <c r="E30" s="65"/>
      <c r="F30" s="66" t="n">
        <v>12</v>
      </c>
    </row>
    <row r="31" s="1" customFormat="true" ht="15.95" hidden="false" customHeight="true" outlineLevel="0" collapsed="false">
      <c r="A31" s="70" t="s">
        <v>65</v>
      </c>
      <c r="B31" s="65" t="s">
        <v>66</v>
      </c>
      <c r="C31" s="65"/>
      <c r="D31" s="65"/>
      <c r="E31" s="65"/>
      <c r="F31" s="65"/>
    </row>
    <row r="32" s="1" customFormat="true" ht="12.75" hidden="false" customHeight="false" outlineLevel="0" collapsed="false">
      <c r="A32" s="70"/>
      <c r="B32" s="65" t="s">
        <v>67</v>
      </c>
      <c r="C32" s="65"/>
      <c r="D32" s="65"/>
      <c r="E32" s="65"/>
      <c r="F32" s="65" t="n">
        <v>14</v>
      </c>
    </row>
    <row r="33" s="1" customFormat="true" ht="15.95" hidden="false" customHeight="true" outlineLevel="0" collapsed="false">
      <c r="A33" s="70" t="s">
        <v>68</v>
      </c>
      <c r="B33" s="65" t="s">
        <v>69</v>
      </c>
      <c r="C33" s="65"/>
      <c r="D33" s="65"/>
      <c r="E33" s="65"/>
      <c r="F33" s="66" t="n">
        <v>16</v>
      </c>
    </row>
    <row r="34" s="1" customFormat="true" ht="15.95" hidden="false" customHeight="true" outlineLevel="0" collapsed="false">
      <c r="A34" s="70" t="s">
        <v>70</v>
      </c>
      <c r="B34" s="65" t="s">
        <v>71</v>
      </c>
      <c r="C34" s="65"/>
      <c r="D34" s="65"/>
      <c r="E34" s="65"/>
      <c r="F34" s="66"/>
    </row>
    <row r="35" s="1" customFormat="true" ht="12.75" hidden="false" customHeight="true" outlineLevel="0" collapsed="false">
      <c r="A35" s="74"/>
      <c r="B35" s="65" t="s">
        <v>72</v>
      </c>
      <c r="C35" s="65"/>
      <c r="D35" s="65"/>
      <c r="E35" s="65"/>
      <c r="F35" s="66" t="n">
        <v>18</v>
      </c>
    </row>
    <row r="36" s="1" customFormat="true" ht="15.95" hidden="false" customHeight="true" outlineLevel="0" collapsed="false">
      <c r="A36" s="70" t="s">
        <v>73</v>
      </c>
      <c r="B36" s="65" t="s">
        <v>74</v>
      </c>
      <c r="C36" s="65"/>
      <c r="D36" s="65"/>
      <c r="E36" s="65"/>
      <c r="F36" s="66" t="n">
        <v>20</v>
      </c>
      <c r="G36" s="65"/>
    </row>
    <row r="37" s="1" customFormat="true" ht="15.95" hidden="false" customHeight="true" outlineLevel="0" collapsed="false">
      <c r="A37" s="70" t="s">
        <v>75</v>
      </c>
      <c r="B37" s="65" t="s">
        <v>76</v>
      </c>
      <c r="C37" s="65"/>
      <c r="D37" s="65"/>
      <c r="E37" s="65"/>
      <c r="F37" s="66" t="n">
        <v>32</v>
      </c>
    </row>
    <row r="38" s="1" customFormat="true" ht="15.95" hidden="false" customHeight="true" outlineLevel="0" collapsed="false">
      <c r="A38" s="70" t="s">
        <v>77</v>
      </c>
      <c r="B38" s="65" t="s">
        <v>78</v>
      </c>
      <c r="C38" s="65"/>
      <c r="D38" s="65"/>
      <c r="E38" s="65"/>
      <c r="F38" s="66" t="n">
        <v>44</v>
      </c>
    </row>
    <row r="39" s="1" customFormat="true" ht="18" hidden="false" customHeight="true" outlineLevel="0" collapsed="false">
      <c r="A39" s="1" t="s">
        <v>79</v>
      </c>
      <c r="B39" s="72" t="s">
        <v>80</v>
      </c>
      <c r="C39" s="72"/>
      <c r="D39" s="72"/>
      <c r="E39" s="72"/>
    </row>
    <row r="40" s="1" customFormat="true" ht="15.95" hidden="false" customHeight="true" outlineLevel="0" collapsed="false">
      <c r="A40" s="65" t="s">
        <v>81</v>
      </c>
      <c r="B40" s="65" t="s">
        <v>59</v>
      </c>
      <c r="C40" s="65"/>
      <c r="D40" s="65"/>
      <c r="E40" s="65"/>
      <c r="F40" s="66" t="n">
        <v>56</v>
      </c>
    </row>
    <row r="41" s="1" customFormat="true" ht="15.95" hidden="false" customHeight="true" outlineLevel="0" collapsed="false">
      <c r="A41" s="70" t="s">
        <v>82</v>
      </c>
      <c r="B41" s="65" t="s">
        <v>74</v>
      </c>
      <c r="C41" s="65"/>
      <c r="D41" s="65"/>
      <c r="E41" s="65"/>
      <c r="F41" s="66" t="n">
        <v>58</v>
      </c>
    </row>
    <row r="42" s="1" customFormat="true" ht="15.95" hidden="false" customHeight="true" outlineLevel="0" collapsed="false">
      <c r="A42" s="70" t="s">
        <v>83</v>
      </c>
      <c r="B42" s="65" t="s">
        <v>76</v>
      </c>
      <c r="C42" s="65"/>
      <c r="D42" s="65"/>
      <c r="E42" s="65"/>
      <c r="F42" s="66" t="n">
        <v>60</v>
      </c>
    </row>
    <row r="43" s="1" customFormat="true" ht="15.95" hidden="false" customHeight="true" outlineLevel="0" collapsed="false">
      <c r="A43" s="70" t="s">
        <v>84</v>
      </c>
      <c r="B43" s="65" t="s">
        <v>85</v>
      </c>
      <c r="C43" s="65"/>
      <c r="D43" s="65"/>
      <c r="E43" s="65"/>
      <c r="F43" s="66" t="n">
        <v>62</v>
      </c>
    </row>
    <row r="44" s="1" customFormat="true" ht="12.75" hidden="false" customHeight="false" outlineLevel="0" collapsed="false">
      <c r="A44" s="75"/>
    </row>
    <row r="45" s="1" customFormat="true" ht="12.75" hidden="false" customHeight="false" outlineLevel="0" collapsed="false">
      <c r="A45" s="75"/>
    </row>
    <row r="46" s="1" customFormat="true" ht="12.75" hidden="false" customHeight="false" outlineLevel="0" collapsed="false">
      <c r="A46" s="75"/>
    </row>
    <row r="47" s="1" customFormat="true" ht="12.75" hidden="false" customHeight="false" outlineLevel="0" collapsed="false">
      <c r="A47" s="75"/>
    </row>
    <row r="48" s="1" customFormat="true" ht="12.75" hidden="false" customHeight="false" outlineLevel="0" collapsed="false">
      <c r="A48" s="75"/>
    </row>
    <row r="49" s="1" customFormat="true" ht="12.75" hidden="false" customHeight="false" outlineLevel="0" collapsed="false">
      <c r="A49" s="75"/>
    </row>
    <row r="50" s="1" customFormat="true" ht="12.75" hidden="false" customHeight="false" outlineLevel="0" collapsed="false">
      <c r="A50" s="75"/>
    </row>
    <row r="51" s="1" customFormat="true" ht="12.75" hidden="false" customHeight="false" outlineLevel="0" collapsed="false">
      <c r="A51" s="75"/>
    </row>
    <row r="52" s="1" customFormat="true" ht="12.75" hidden="false" customHeight="false" outlineLevel="0" collapsed="false">
      <c r="A52" s="75"/>
    </row>
    <row r="53" s="1" customFormat="true" ht="12.75" hidden="false" customHeight="false" outlineLevel="0" collapsed="false">
      <c r="A53" s="75"/>
    </row>
    <row r="54" s="1" customFormat="true" ht="12.75" hidden="false" customHeight="false" outlineLevel="0" collapsed="false">
      <c r="A54" s="75"/>
    </row>
    <row r="55" s="1" customFormat="true" ht="12.75" hidden="false" customHeight="false" outlineLevel="0" collapsed="false">
      <c r="A55" s="75"/>
    </row>
    <row r="56" s="1" customFormat="true" ht="12.75" hidden="false" customHeight="false" outlineLevel="0" collapsed="false">
      <c r="A56" s="75"/>
    </row>
    <row r="57" s="1" customFormat="true" ht="12.75" hidden="false" customHeight="false" outlineLevel="0" collapsed="false">
      <c r="A57" s="75"/>
    </row>
    <row r="58" s="1" customFormat="true" ht="12.75" hidden="false" customHeight="false" outlineLevel="0" collapsed="false">
      <c r="A58" s="75"/>
    </row>
    <row r="59" s="1" customFormat="true" ht="12.75" hidden="false" customHeight="false" outlineLevel="0" collapsed="false">
      <c r="A59" s="75"/>
    </row>
    <row r="60" s="1" customFormat="true" ht="12.75" hidden="false" customHeight="false" outlineLevel="0" collapsed="false">
      <c r="A60" s="75"/>
    </row>
    <row r="61" s="1" customFormat="true" ht="12.75" hidden="false" customHeight="false" outlineLevel="0" collapsed="false">
      <c r="A61" s="75"/>
    </row>
    <row r="62" s="1" customFormat="true" ht="12.75" hidden="false" customHeight="false" outlineLevel="0" collapsed="false">
      <c r="A62" s="75"/>
    </row>
    <row r="63" s="1" customFormat="true" ht="12.75" hidden="false" customHeight="false" outlineLevel="0" collapsed="false">
      <c r="A63" s="75"/>
    </row>
    <row r="64" s="1" customFormat="true" ht="12.75" hidden="false" customHeight="false" outlineLevel="0" collapsed="false">
      <c r="A64" s="75"/>
    </row>
    <row r="65" s="1" customFormat="true" ht="12.75" hidden="false" customHeight="false" outlineLevel="0" collapsed="false">
      <c r="A65" s="75"/>
    </row>
    <row r="66" s="1" customFormat="true" ht="12.75" hidden="false" customHeight="false" outlineLevel="0" collapsed="false">
      <c r="A66" s="75"/>
    </row>
    <row r="67" s="1" customFormat="true" ht="12.75" hidden="false" customHeight="false" outlineLevel="0" collapsed="false">
      <c r="A67" s="75"/>
    </row>
    <row r="68" s="1" customFormat="true" ht="12.75" hidden="false" customHeight="false" outlineLevel="0" collapsed="false">
      <c r="A68" s="75"/>
    </row>
    <row r="69" s="1" customFormat="true" ht="12.75" hidden="false" customHeight="false" outlineLevel="0" collapsed="false">
      <c r="A69" s="75"/>
    </row>
    <row r="70" s="1" customFormat="true" ht="12.75" hidden="false" customHeight="false" outlineLevel="0" collapsed="false">
      <c r="A70" s="75"/>
    </row>
    <row r="71" s="1" customFormat="true" ht="12.75" hidden="false" customHeight="false" outlineLevel="0" collapsed="false">
      <c r="A71" s="75"/>
    </row>
    <row r="72" s="1" customFormat="true" ht="12.75" hidden="false" customHeight="false" outlineLevel="0" collapsed="false">
      <c r="A72" s="75"/>
    </row>
    <row r="73" s="1" customFormat="true" ht="12.75" hidden="false" customHeight="false" outlineLevel="0" collapsed="false">
      <c r="A73" s="75"/>
    </row>
    <row r="74" s="1" customFormat="true" ht="12.75" hidden="false" customHeight="false" outlineLevel="0" collapsed="false">
      <c r="A74" s="75"/>
    </row>
    <row r="75" s="1" customFormat="true" ht="12.75" hidden="false" customHeight="false" outlineLevel="0" collapsed="false">
      <c r="A75" s="75"/>
    </row>
    <row r="76" customFormat="false" ht="12.75" hidden="false" customHeight="false" outlineLevel="0" collapsed="false">
      <c r="A76" s="76"/>
    </row>
    <row r="77" customFormat="false" ht="12.75" hidden="false" customHeight="false" outlineLevel="0" collapsed="false">
      <c r="A77" s="76"/>
    </row>
    <row r="78" customFormat="false" ht="12.75" hidden="false" customHeight="false" outlineLevel="0" collapsed="false">
      <c r="A78" s="76"/>
    </row>
    <row r="79" customFormat="false" ht="12.75" hidden="false" customHeight="false" outlineLevel="0" collapsed="false">
      <c r="A79" s="76"/>
    </row>
    <row r="80" customFormat="false" ht="12.75" hidden="false" customHeight="false" outlineLevel="0" collapsed="false">
      <c r="A80" s="76"/>
    </row>
    <row r="81" customFormat="false" ht="12.75" hidden="false" customHeight="false" outlineLevel="0" collapsed="false">
      <c r="A81" s="76"/>
    </row>
    <row r="82" customFormat="false" ht="12.75" hidden="false" customHeight="false" outlineLevel="0" collapsed="false">
      <c r="A82" s="76"/>
    </row>
    <row r="83" customFormat="false" ht="12.75" hidden="false" customHeight="false" outlineLevel="0" collapsed="false">
      <c r="A83" s="76"/>
    </row>
    <row r="84" customFormat="false" ht="12.75" hidden="false" customHeight="false" outlineLevel="0" collapsed="false">
      <c r="A84" s="76"/>
    </row>
    <row r="85" customFormat="false" ht="12.75" hidden="false" customHeight="false" outlineLevel="0" collapsed="false">
      <c r="A85" s="76"/>
    </row>
    <row r="86" customFormat="false" ht="12.75" hidden="false" customHeight="false" outlineLevel="0" collapsed="false">
      <c r="A86" s="76"/>
    </row>
    <row r="87" customFormat="false" ht="12.75" hidden="false" customHeight="false" outlineLevel="0" collapsed="false">
      <c r="A87" s="76"/>
    </row>
    <row r="88" customFormat="false" ht="12.75" hidden="false" customHeight="false" outlineLevel="0" collapsed="false">
      <c r="A88" s="76"/>
    </row>
    <row r="89" customFormat="false" ht="12.75" hidden="false" customHeight="false" outlineLevel="0" collapsed="false">
      <c r="A89" s="76"/>
    </row>
    <row r="90" customFormat="false" ht="12.75" hidden="false" customHeight="false" outlineLevel="0" collapsed="false">
      <c r="A90" s="76"/>
    </row>
    <row r="91" customFormat="false" ht="12.75" hidden="false" customHeight="false" outlineLevel="0" collapsed="false">
      <c r="A91" s="76"/>
    </row>
    <row r="92" customFormat="false" ht="12.75" hidden="false" customHeight="false" outlineLevel="0" collapsed="false">
      <c r="A92" s="76"/>
    </row>
    <row r="93" customFormat="false" ht="12.75" hidden="false" customHeight="false" outlineLevel="0" collapsed="false">
      <c r="A93" s="76"/>
    </row>
    <row r="94" customFormat="false" ht="12.75" hidden="false" customHeight="false" outlineLevel="0" collapsed="false">
      <c r="A94" s="76"/>
    </row>
    <row r="95" customFormat="false" ht="12.75" hidden="false" customHeight="false" outlineLevel="0" collapsed="false">
      <c r="A95" s="76"/>
    </row>
    <row r="96" customFormat="false" ht="12.75" hidden="false" customHeight="false" outlineLevel="0" collapsed="false">
      <c r="A96" s="76"/>
    </row>
    <row r="97" customFormat="false" ht="12.75" hidden="false" customHeight="false" outlineLevel="0" collapsed="false">
      <c r="A97" s="76"/>
    </row>
    <row r="98" customFormat="false" ht="12.75" hidden="false" customHeight="false" outlineLevel="0" collapsed="false">
      <c r="A98" s="76"/>
    </row>
    <row r="99" customFormat="false" ht="12.75" hidden="false" customHeight="false" outlineLevel="0" collapsed="false">
      <c r="A99" s="76"/>
    </row>
    <row r="100" customFormat="false" ht="12.75" hidden="false" customHeight="false" outlineLevel="0" collapsed="false">
      <c r="A100" s="76"/>
    </row>
    <row r="101" customFormat="false" ht="12.75" hidden="false" customHeight="false" outlineLevel="0" collapsed="false">
      <c r="A101" s="76"/>
    </row>
    <row r="102" customFormat="false" ht="12.75" hidden="false" customHeight="false" outlineLevel="0" collapsed="false">
      <c r="A102" s="76"/>
    </row>
    <row r="103" customFormat="false" ht="12.75" hidden="false" customHeight="false" outlineLevel="0" collapsed="false">
      <c r="A103" s="76"/>
    </row>
    <row r="104" customFormat="false" ht="12.75" hidden="false" customHeight="false" outlineLevel="0" collapsed="false">
      <c r="A104" s="76"/>
    </row>
    <row r="105" customFormat="false" ht="12.75" hidden="false" customHeight="false" outlineLevel="0" collapsed="false">
      <c r="A105" s="76"/>
    </row>
    <row r="106" customFormat="false" ht="12.75" hidden="false" customHeight="false" outlineLevel="0" collapsed="false">
      <c r="A106" s="76"/>
    </row>
    <row r="107" customFormat="false" ht="12.75" hidden="false" customHeight="false" outlineLevel="0" collapsed="false">
      <c r="A107" s="76"/>
    </row>
    <row r="108" customFormat="false" ht="12.75" hidden="false" customHeight="false" outlineLevel="0" collapsed="false">
      <c r="A108" s="76"/>
    </row>
    <row r="109" customFormat="false" ht="12.75" hidden="false" customHeight="false" outlineLevel="0" collapsed="false">
      <c r="A109" s="76"/>
    </row>
    <row r="110" customFormat="false" ht="12.75" hidden="false" customHeight="false" outlineLevel="0" collapsed="false">
      <c r="A110" s="76"/>
    </row>
    <row r="111" customFormat="false" ht="12.75" hidden="false" customHeight="false" outlineLevel="0" collapsed="false">
      <c r="A111" s="76"/>
    </row>
    <row r="112" customFormat="false" ht="12.75" hidden="false" customHeight="false" outlineLevel="0" collapsed="false">
      <c r="A112" s="76"/>
    </row>
    <row r="113" customFormat="false" ht="12.75" hidden="false" customHeight="false" outlineLevel="0" collapsed="false">
      <c r="A113" s="76"/>
    </row>
    <row r="114" customFormat="false" ht="12.75" hidden="false" customHeight="false" outlineLevel="0" collapsed="false">
      <c r="A114" s="76"/>
    </row>
    <row r="115" customFormat="false" ht="12.75" hidden="false" customHeight="false" outlineLevel="0" collapsed="false">
      <c r="A115" s="76"/>
    </row>
    <row r="116" customFormat="false" ht="12.75" hidden="false" customHeight="false" outlineLevel="0" collapsed="false">
      <c r="A116" s="76"/>
    </row>
    <row r="117" customFormat="false" ht="12.75" hidden="false" customHeight="false" outlineLevel="0" collapsed="false">
      <c r="A117" s="76"/>
    </row>
    <row r="118" customFormat="false" ht="12.75" hidden="false" customHeight="false" outlineLevel="0" collapsed="false">
      <c r="A118" s="76"/>
    </row>
    <row r="119" customFormat="false" ht="12.75" hidden="false" customHeight="false" outlineLevel="0" collapsed="false">
      <c r="A119" s="76"/>
    </row>
    <row r="120" customFormat="false" ht="12.75" hidden="false" customHeight="false" outlineLevel="0" collapsed="false">
      <c r="A120" s="76"/>
    </row>
    <row r="121" customFormat="false" ht="12.75" hidden="false" customHeight="false" outlineLevel="0" collapsed="false">
      <c r="A121" s="76"/>
    </row>
    <row r="122" customFormat="false" ht="12.75" hidden="false" customHeight="false" outlineLevel="0" collapsed="false">
      <c r="A122" s="76"/>
    </row>
    <row r="123" customFormat="false" ht="12.75" hidden="false" customHeight="false" outlineLevel="0" collapsed="false">
      <c r="A123" s="76"/>
    </row>
    <row r="124" customFormat="false" ht="12.75" hidden="false" customHeight="false" outlineLevel="0" collapsed="false">
      <c r="A124" s="76"/>
    </row>
    <row r="125" customFormat="false" ht="12.75" hidden="false" customHeight="false" outlineLevel="0" collapsed="false">
      <c r="A125" s="76"/>
    </row>
    <row r="126" customFormat="false" ht="12.75" hidden="false" customHeight="false" outlineLevel="0" collapsed="false">
      <c r="A126" s="76"/>
    </row>
    <row r="127" customFormat="false" ht="12.75" hidden="false" customHeight="false" outlineLevel="0" collapsed="false">
      <c r="A127" s="76"/>
    </row>
    <row r="128" customFormat="false" ht="12.75" hidden="false" customHeight="false" outlineLevel="0" collapsed="false">
      <c r="A128" s="76"/>
    </row>
    <row r="129" customFormat="false" ht="12.75" hidden="false" customHeight="false" outlineLevel="0" collapsed="false">
      <c r="A129" s="76"/>
    </row>
    <row r="130" customFormat="false" ht="12.75" hidden="false" customHeight="false" outlineLevel="0" collapsed="false">
      <c r="A130" s="76"/>
    </row>
    <row r="131" customFormat="false" ht="12.75" hidden="false" customHeight="false" outlineLevel="0" collapsed="false">
      <c r="A131" s="76"/>
    </row>
    <row r="132" customFormat="false" ht="12.75" hidden="false" customHeight="false" outlineLevel="0" collapsed="false">
      <c r="A132" s="76"/>
    </row>
    <row r="133" customFormat="false" ht="12.75" hidden="false" customHeight="false" outlineLevel="0" collapsed="false">
      <c r="A133" s="76"/>
    </row>
    <row r="134" customFormat="false" ht="12.75" hidden="false" customHeight="false" outlineLevel="0" collapsed="false">
      <c r="A134" s="76"/>
    </row>
    <row r="135" customFormat="false" ht="12.75" hidden="false" customHeight="false" outlineLevel="0" collapsed="false">
      <c r="A135" s="76"/>
    </row>
    <row r="136" customFormat="false" ht="12.75" hidden="false" customHeight="false" outlineLevel="0" collapsed="false">
      <c r="A136" s="76"/>
    </row>
    <row r="137" customFormat="false" ht="12.75" hidden="false" customHeight="false" outlineLevel="0" collapsed="false">
      <c r="A137" s="76"/>
    </row>
    <row r="138" customFormat="false" ht="12.75" hidden="false" customHeight="false" outlineLevel="0" collapsed="false">
      <c r="A138" s="76"/>
    </row>
    <row r="139" customFormat="false" ht="12.75" hidden="false" customHeight="false" outlineLevel="0" collapsed="false">
      <c r="A139" s="76"/>
    </row>
    <row r="140" customFormat="false" ht="12.75" hidden="false" customHeight="false" outlineLevel="0" collapsed="false">
      <c r="A140" s="76"/>
    </row>
    <row r="141" customFormat="false" ht="12.75" hidden="false" customHeight="false" outlineLevel="0" collapsed="false">
      <c r="A141" s="76"/>
    </row>
    <row r="142" customFormat="false" ht="12.75" hidden="false" customHeight="false" outlineLevel="0" collapsed="false">
      <c r="A142" s="76"/>
    </row>
    <row r="143" customFormat="false" ht="12.75" hidden="false" customHeight="false" outlineLevel="0" collapsed="false">
      <c r="A143" s="76"/>
    </row>
    <row r="144" customFormat="false" ht="12.75" hidden="false" customHeight="false" outlineLevel="0" collapsed="false">
      <c r="A144" s="76"/>
    </row>
    <row r="145" customFormat="false" ht="12.75" hidden="false" customHeight="false" outlineLevel="0" collapsed="false">
      <c r="A145" s="76"/>
    </row>
    <row r="146" customFormat="false" ht="12.75" hidden="false" customHeight="false" outlineLevel="0" collapsed="false">
      <c r="A146" s="76"/>
    </row>
    <row r="147" customFormat="false" ht="12.75" hidden="false" customHeight="false" outlineLevel="0" collapsed="false">
      <c r="A147" s="76"/>
    </row>
    <row r="148" customFormat="false" ht="12.75" hidden="false" customHeight="false" outlineLevel="0" collapsed="false">
      <c r="A148" s="76"/>
    </row>
    <row r="149" customFormat="false" ht="12.75" hidden="false" customHeight="false" outlineLevel="0" collapsed="false">
      <c r="A149" s="76"/>
    </row>
    <row r="150" customFormat="false" ht="12.75" hidden="false" customHeight="false" outlineLevel="0" collapsed="false">
      <c r="A150" s="76"/>
    </row>
    <row r="151" customFormat="false" ht="12.75" hidden="false" customHeight="false" outlineLevel="0" collapsed="false">
      <c r="A151" s="76"/>
    </row>
    <row r="152" customFormat="false" ht="12.75" hidden="false" customHeight="false" outlineLevel="0" collapsed="false">
      <c r="A152" s="76"/>
    </row>
    <row r="153" customFormat="false" ht="12.75" hidden="false" customHeight="false" outlineLevel="0" collapsed="false">
      <c r="A153" s="76"/>
    </row>
    <row r="154" customFormat="false" ht="12.75" hidden="false" customHeight="false" outlineLevel="0" collapsed="false">
      <c r="A154" s="76"/>
    </row>
    <row r="155" customFormat="false" ht="12.75" hidden="false" customHeight="false" outlineLevel="0" collapsed="false">
      <c r="A155" s="76"/>
    </row>
    <row r="156" customFormat="false" ht="12.75" hidden="false" customHeight="false" outlineLevel="0" collapsed="false">
      <c r="A156" s="76"/>
    </row>
    <row r="157" customFormat="false" ht="12.75" hidden="false" customHeight="false" outlineLevel="0" collapsed="false">
      <c r="A157" s="76"/>
    </row>
    <row r="158" customFormat="false" ht="12.75" hidden="false" customHeight="false" outlineLevel="0" collapsed="false">
      <c r="A158" s="76"/>
    </row>
    <row r="159" customFormat="false" ht="12.75" hidden="false" customHeight="false" outlineLevel="0" collapsed="false">
      <c r="A159" s="76"/>
    </row>
    <row r="160" customFormat="false" ht="12.75" hidden="false" customHeight="false" outlineLevel="0" collapsed="false">
      <c r="A160" s="76"/>
    </row>
    <row r="161" customFormat="false" ht="12.75" hidden="false" customHeight="false" outlineLevel="0" collapsed="false">
      <c r="A161" s="76"/>
    </row>
    <row r="162" customFormat="false" ht="12.75" hidden="false" customHeight="false" outlineLevel="0" collapsed="false">
      <c r="A162" s="76"/>
    </row>
    <row r="163" customFormat="false" ht="12.75" hidden="false" customHeight="false" outlineLevel="0" collapsed="false">
      <c r="A163" s="76"/>
    </row>
    <row r="164" customFormat="false" ht="12.75" hidden="false" customHeight="false" outlineLevel="0" collapsed="false">
      <c r="A164" s="76"/>
    </row>
    <row r="165" customFormat="false" ht="12.75" hidden="false" customHeight="false" outlineLevel="0" collapsed="false">
      <c r="A165" s="76"/>
    </row>
    <row r="166" customFormat="false" ht="12.75" hidden="false" customHeight="false" outlineLevel="0" collapsed="false">
      <c r="A166" s="76"/>
    </row>
    <row r="167" customFormat="false" ht="12.75" hidden="false" customHeight="false" outlineLevel="0" collapsed="false">
      <c r="A167" s="76"/>
    </row>
    <row r="168" customFormat="false" ht="12.75" hidden="false" customHeight="false" outlineLevel="0" collapsed="false">
      <c r="A168" s="76"/>
    </row>
    <row r="169" customFormat="false" ht="12.75" hidden="false" customHeight="false" outlineLevel="0" collapsed="false">
      <c r="A169" s="76"/>
    </row>
    <row r="170" customFormat="false" ht="12.75" hidden="false" customHeight="false" outlineLevel="0" collapsed="false">
      <c r="A170" s="76"/>
    </row>
    <row r="171" customFormat="false" ht="12.75" hidden="false" customHeight="false" outlineLevel="0" collapsed="false">
      <c r="A171" s="76"/>
    </row>
    <row r="172" customFormat="false" ht="12.75" hidden="false" customHeight="false" outlineLevel="0" collapsed="false">
      <c r="A172" s="76"/>
    </row>
    <row r="173" customFormat="false" ht="12.75" hidden="false" customHeight="false" outlineLevel="0" collapsed="false">
      <c r="A173" s="76"/>
    </row>
    <row r="174" customFormat="false" ht="12.75" hidden="false" customHeight="false" outlineLevel="0" collapsed="false">
      <c r="A174" s="76"/>
    </row>
    <row r="175" customFormat="false" ht="12.75" hidden="false" customHeight="false" outlineLevel="0" collapsed="false">
      <c r="A175" s="76"/>
    </row>
    <row r="176" customFormat="false" ht="12.75" hidden="false" customHeight="false" outlineLevel="0" collapsed="false">
      <c r="A176" s="76"/>
    </row>
    <row r="177" customFormat="false" ht="12.75" hidden="false" customHeight="false" outlineLevel="0" collapsed="false">
      <c r="A177" s="76"/>
    </row>
    <row r="178" customFormat="false" ht="12.75" hidden="false" customHeight="false" outlineLevel="0" collapsed="false">
      <c r="A178" s="76"/>
    </row>
    <row r="179" customFormat="false" ht="12.75" hidden="false" customHeight="false" outlineLevel="0" collapsed="false">
      <c r="A179" s="76"/>
    </row>
    <row r="180" customFormat="false" ht="12.75" hidden="false" customHeight="false" outlineLevel="0" collapsed="false">
      <c r="A180" s="76"/>
    </row>
    <row r="181" customFormat="false" ht="12.75" hidden="false" customHeight="false" outlineLevel="0" collapsed="false">
      <c r="A181" s="76"/>
    </row>
    <row r="182" customFormat="false" ht="12.75" hidden="false" customHeight="false" outlineLevel="0" collapsed="false">
      <c r="A182" s="76"/>
    </row>
    <row r="183" customFormat="false" ht="12.75" hidden="false" customHeight="false" outlineLevel="0" collapsed="false">
      <c r="A183" s="76"/>
    </row>
    <row r="184" customFormat="false" ht="12.75" hidden="false" customHeight="false" outlineLevel="0" collapsed="false">
      <c r="A184" s="76"/>
    </row>
    <row r="185" customFormat="false" ht="12.75" hidden="false" customHeight="false" outlineLevel="0" collapsed="false">
      <c r="A185" s="76"/>
    </row>
    <row r="186" customFormat="false" ht="12.75" hidden="false" customHeight="false" outlineLevel="0" collapsed="false">
      <c r="A186" s="76"/>
    </row>
    <row r="187" customFormat="false" ht="12.75" hidden="false" customHeight="false" outlineLevel="0" collapsed="false">
      <c r="A187" s="76"/>
    </row>
    <row r="188" customFormat="false" ht="12.75" hidden="false" customHeight="false" outlineLevel="0" collapsed="false">
      <c r="A188" s="76"/>
    </row>
    <row r="189" customFormat="false" ht="12.75" hidden="false" customHeight="false" outlineLevel="0" collapsed="false">
      <c r="A189" s="76"/>
    </row>
    <row r="190" customFormat="false" ht="12.75" hidden="false" customHeight="false" outlineLevel="0" collapsed="false">
      <c r="A190" s="76"/>
    </row>
    <row r="191" customFormat="false" ht="12.75" hidden="false" customHeight="false" outlineLevel="0" collapsed="false">
      <c r="A191" s="76"/>
    </row>
    <row r="192" customFormat="false" ht="12.75" hidden="false" customHeight="false" outlineLevel="0" collapsed="false">
      <c r="A192" s="76"/>
    </row>
    <row r="193" customFormat="false" ht="12.75" hidden="false" customHeight="false" outlineLevel="0" collapsed="false">
      <c r="A193" s="76"/>
    </row>
    <row r="194" customFormat="false" ht="12.75" hidden="false" customHeight="false" outlineLevel="0" collapsed="false">
      <c r="A194" s="76"/>
    </row>
    <row r="195" customFormat="false" ht="12.75" hidden="false" customHeight="false" outlineLevel="0" collapsed="false">
      <c r="A195" s="76"/>
    </row>
    <row r="196" customFormat="false" ht="12.75" hidden="false" customHeight="false" outlineLevel="0" collapsed="false">
      <c r="A196" s="76"/>
    </row>
    <row r="197" customFormat="false" ht="12.75" hidden="false" customHeight="false" outlineLevel="0" collapsed="false">
      <c r="A197" s="76"/>
    </row>
    <row r="198" customFormat="false" ht="12.75" hidden="false" customHeight="false" outlineLevel="0" collapsed="false">
      <c r="A198" s="76"/>
    </row>
    <row r="199" customFormat="false" ht="12.75" hidden="false" customHeight="false" outlineLevel="0" collapsed="false">
      <c r="A199" s="76"/>
    </row>
    <row r="200" customFormat="false" ht="12.75" hidden="false" customHeight="false" outlineLevel="0" collapsed="false">
      <c r="A200" s="76"/>
    </row>
    <row r="201" customFormat="false" ht="12.75" hidden="false" customHeight="false" outlineLevel="0" collapsed="false">
      <c r="A201" s="76"/>
    </row>
    <row r="202" customFormat="false" ht="12.75" hidden="false" customHeight="false" outlineLevel="0" collapsed="false">
      <c r="A202" s="76"/>
    </row>
    <row r="203" customFormat="false" ht="12.75" hidden="false" customHeight="false" outlineLevel="0" collapsed="false">
      <c r="A203" s="76"/>
    </row>
    <row r="204" customFormat="false" ht="12.75" hidden="false" customHeight="false" outlineLevel="0" collapsed="false">
      <c r="A204" s="76"/>
    </row>
    <row r="205" customFormat="false" ht="12.75" hidden="false" customHeight="false" outlineLevel="0" collapsed="false">
      <c r="A205" s="76"/>
    </row>
    <row r="206" customFormat="false" ht="12.75" hidden="false" customHeight="false" outlineLevel="0" collapsed="false">
      <c r="A206" s="76"/>
    </row>
    <row r="207" customFormat="false" ht="12.75" hidden="false" customHeight="false" outlineLevel="0" collapsed="false">
      <c r="A207" s="76"/>
    </row>
    <row r="208" customFormat="false" ht="12.75" hidden="false" customHeight="false" outlineLevel="0" collapsed="false">
      <c r="A208" s="76"/>
    </row>
    <row r="209" customFormat="false" ht="12.75" hidden="false" customHeight="false" outlineLevel="0" collapsed="false">
      <c r="A209" s="76"/>
    </row>
    <row r="210" customFormat="false" ht="12.75" hidden="false" customHeight="false" outlineLevel="0" collapsed="false">
      <c r="A210" s="76"/>
    </row>
    <row r="211" customFormat="false" ht="12.75" hidden="false" customHeight="false" outlineLevel="0" collapsed="false">
      <c r="A211" s="76"/>
    </row>
    <row r="212" customFormat="false" ht="12.75" hidden="false" customHeight="false" outlineLevel="0" collapsed="false">
      <c r="A212" s="76"/>
    </row>
    <row r="213" customFormat="false" ht="12.75" hidden="false" customHeight="false" outlineLevel="0" collapsed="false">
      <c r="A213" s="76"/>
    </row>
    <row r="214" customFormat="false" ht="12.75" hidden="false" customHeight="false" outlineLevel="0" collapsed="false">
      <c r="A214" s="76"/>
    </row>
    <row r="215" customFormat="false" ht="12.75" hidden="false" customHeight="false" outlineLevel="0" collapsed="false">
      <c r="A215" s="76"/>
    </row>
    <row r="216" customFormat="false" ht="12.75" hidden="false" customHeight="false" outlineLevel="0" collapsed="false">
      <c r="A216" s="76"/>
    </row>
    <row r="217" customFormat="false" ht="12.75" hidden="false" customHeight="false" outlineLevel="0" collapsed="false">
      <c r="A217" s="76"/>
    </row>
    <row r="218" customFormat="false" ht="12.75" hidden="false" customHeight="false" outlineLevel="0" collapsed="false">
      <c r="A218" s="76"/>
    </row>
    <row r="219" customFormat="false" ht="12.75" hidden="false" customHeight="false" outlineLevel="0" collapsed="false">
      <c r="A219" s="76"/>
    </row>
    <row r="220" customFormat="false" ht="12.75" hidden="false" customHeight="false" outlineLevel="0" collapsed="false">
      <c r="A220" s="76"/>
    </row>
    <row r="221" customFormat="false" ht="12.75" hidden="false" customHeight="false" outlineLevel="0" collapsed="false">
      <c r="A221" s="76"/>
    </row>
    <row r="222" customFormat="false" ht="12.75" hidden="false" customHeight="false" outlineLevel="0" collapsed="false">
      <c r="A222" s="76"/>
    </row>
    <row r="223" customFormat="false" ht="12.75" hidden="false" customHeight="false" outlineLevel="0" collapsed="false">
      <c r="A223" s="76"/>
    </row>
    <row r="224" customFormat="false" ht="12.75" hidden="false" customHeight="false" outlineLevel="0" collapsed="false">
      <c r="A224" s="76"/>
    </row>
    <row r="225" customFormat="false" ht="12.75" hidden="false" customHeight="false" outlineLevel="0" collapsed="false">
      <c r="A225" s="76"/>
    </row>
    <row r="226" customFormat="false" ht="12.75" hidden="false" customHeight="false" outlineLevel="0" collapsed="false">
      <c r="A226" s="76"/>
    </row>
    <row r="227" customFormat="false" ht="12.75" hidden="false" customHeight="false" outlineLevel="0" collapsed="false">
      <c r="A227" s="76"/>
    </row>
    <row r="228" customFormat="false" ht="12.75" hidden="false" customHeight="false" outlineLevel="0" collapsed="false">
      <c r="A228" s="76"/>
    </row>
    <row r="229" customFormat="false" ht="12.75" hidden="false" customHeight="false" outlineLevel="0" collapsed="false">
      <c r="A229" s="76"/>
    </row>
    <row r="230" customFormat="false" ht="12.75" hidden="false" customHeight="false" outlineLevel="0" collapsed="false">
      <c r="A230" s="76"/>
    </row>
    <row r="231" customFormat="false" ht="12.75" hidden="false" customHeight="false" outlineLevel="0" collapsed="false">
      <c r="A231" s="76"/>
    </row>
    <row r="232" customFormat="false" ht="12.75" hidden="false" customHeight="false" outlineLevel="0" collapsed="false">
      <c r="A232" s="76"/>
    </row>
    <row r="233" customFormat="false" ht="12.75" hidden="false" customHeight="false" outlineLevel="0" collapsed="false">
      <c r="A233" s="76"/>
    </row>
    <row r="234" customFormat="false" ht="12.75" hidden="false" customHeight="false" outlineLevel="0" collapsed="false">
      <c r="A234" s="76"/>
    </row>
    <row r="235" customFormat="false" ht="12.75" hidden="false" customHeight="false" outlineLevel="0" collapsed="false">
      <c r="A235" s="76"/>
    </row>
    <row r="236" customFormat="false" ht="12.75" hidden="false" customHeight="false" outlineLevel="0" collapsed="false">
      <c r="A236" s="76"/>
    </row>
    <row r="237" customFormat="false" ht="12.75" hidden="false" customHeight="false" outlineLevel="0" collapsed="false">
      <c r="A237" s="76"/>
    </row>
    <row r="238" customFormat="false" ht="12.75" hidden="false" customHeight="false" outlineLevel="0" collapsed="false">
      <c r="A238" s="76"/>
    </row>
    <row r="239" customFormat="false" ht="12.75" hidden="false" customHeight="false" outlineLevel="0" collapsed="false">
      <c r="A239" s="76"/>
    </row>
    <row r="240" customFormat="false" ht="12.75" hidden="false" customHeight="false" outlineLevel="0" collapsed="false">
      <c r="A240" s="76"/>
    </row>
    <row r="241" customFormat="false" ht="12.75" hidden="false" customHeight="false" outlineLevel="0" collapsed="false">
      <c r="A241" s="76"/>
    </row>
    <row r="242" customFormat="false" ht="12.75" hidden="false" customHeight="false" outlineLevel="0" collapsed="false">
      <c r="A242" s="76"/>
    </row>
    <row r="243" customFormat="false" ht="12.75" hidden="false" customHeight="false" outlineLevel="0" collapsed="false">
      <c r="A243" s="76"/>
    </row>
    <row r="244" customFormat="false" ht="12.75" hidden="false" customHeight="false" outlineLevel="0" collapsed="false">
      <c r="A244" s="76"/>
    </row>
    <row r="245" customFormat="false" ht="12.75" hidden="false" customHeight="false" outlineLevel="0" collapsed="false">
      <c r="A245" s="76"/>
    </row>
    <row r="246" customFormat="false" ht="12.75" hidden="false" customHeight="false" outlineLevel="0" collapsed="false">
      <c r="A246" s="76"/>
    </row>
    <row r="247" customFormat="false" ht="12.75" hidden="false" customHeight="false" outlineLevel="0" collapsed="false">
      <c r="A247" s="76"/>
    </row>
    <row r="248" customFormat="false" ht="12.75" hidden="false" customHeight="false" outlineLevel="0" collapsed="false">
      <c r="A248" s="76"/>
    </row>
    <row r="249" customFormat="false" ht="12.75" hidden="false" customHeight="false" outlineLevel="0" collapsed="false">
      <c r="A249" s="76"/>
    </row>
    <row r="250" customFormat="false" ht="12.75" hidden="false" customHeight="false" outlineLevel="0" collapsed="false">
      <c r="A250" s="76"/>
    </row>
    <row r="251" customFormat="false" ht="12.75" hidden="false" customHeight="false" outlineLevel="0" collapsed="false">
      <c r="A251" s="76"/>
    </row>
    <row r="252" customFormat="false" ht="12.75" hidden="false" customHeight="false" outlineLevel="0" collapsed="false">
      <c r="A252" s="76"/>
    </row>
    <row r="253" customFormat="false" ht="12.75" hidden="false" customHeight="false" outlineLevel="0" collapsed="false">
      <c r="A253" s="76"/>
    </row>
    <row r="254" customFormat="false" ht="12.75" hidden="false" customHeight="false" outlineLevel="0" collapsed="false">
      <c r="A254" s="76"/>
    </row>
    <row r="255" customFormat="false" ht="12.75" hidden="false" customHeight="false" outlineLevel="0" collapsed="false">
      <c r="A255" s="76"/>
    </row>
    <row r="256" customFormat="false" ht="12.75" hidden="false" customHeight="false" outlineLevel="0" collapsed="false">
      <c r="A256" s="76"/>
    </row>
    <row r="257" customFormat="false" ht="12.75" hidden="false" customHeight="false" outlineLevel="0" collapsed="false">
      <c r="A257" s="76"/>
    </row>
    <row r="258" customFormat="false" ht="12.75" hidden="false" customHeight="false" outlineLevel="0" collapsed="false">
      <c r="A258" s="76"/>
    </row>
    <row r="259" customFormat="false" ht="12.75" hidden="false" customHeight="false" outlineLevel="0" collapsed="false">
      <c r="A259" s="76"/>
    </row>
    <row r="260" customFormat="false" ht="12.75" hidden="false" customHeight="false" outlineLevel="0" collapsed="false">
      <c r="A260" s="76"/>
    </row>
    <row r="261" customFormat="false" ht="12.75" hidden="false" customHeight="false" outlineLevel="0" collapsed="false">
      <c r="A261" s="76"/>
    </row>
    <row r="262" customFormat="false" ht="12.75" hidden="false" customHeight="false" outlineLevel="0" collapsed="false">
      <c r="A262" s="76"/>
    </row>
    <row r="263" customFormat="false" ht="12.75" hidden="false" customHeight="false" outlineLevel="0" collapsed="false">
      <c r="A263" s="76"/>
    </row>
    <row r="264" customFormat="false" ht="12.75" hidden="false" customHeight="false" outlineLevel="0" collapsed="false">
      <c r="A264" s="76"/>
    </row>
    <row r="265" customFormat="false" ht="12.75" hidden="false" customHeight="false" outlineLevel="0" collapsed="false">
      <c r="A265" s="76"/>
    </row>
    <row r="266" customFormat="false" ht="12.75" hidden="false" customHeight="false" outlineLevel="0" collapsed="false">
      <c r="A266" s="76"/>
    </row>
    <row r="267" customFormat="false" ht="12.75" hidden="false" customHeight="false" outlineLevel="0" collapsed="false">
      <c r="A267" s="76"/>
    </row>
    <row r="268" customFormat="false" ht="12.75" hidden="false" customHeight="false" outlineLevel="0" collapsed="false">
      <c r="A268" s="76"/>
    </row>
    <row r="269" customFormat="false" ht="12.75" hidden="false" customHeight="false" outlineLevel="0" collapsed="false">
      <c r="A269" s="76"/>
    </row>
    <row r="270" customFormat="false" ht="12.75" hidden="false" customHeight="false" outlineLevel="0" collapsed="false">
      <c r="A270" s="76"/>
    </row>
    <row r="271" customFormat="false" ht="12.75" hidden="false" customHeight="false" outlineLevel="0" collapsed="false">
      <c r="A271" s="76"/>
    </row>
    <row r="272" customFormat="false" ht="12.75" hidden="false" customHeight="false" outlineLevel="0" collapsed="false">
      <c r="A272" s="76"/>
    </row>
    <row r="273" customFormat="false" ht="12.75" hidden="false" customHeight="false" outlineLevel="0" collapsed="false">
      <c r="A273" s="76"/>
    </row>
    <row r="274" customFormat="false" ht="12.75" hidden="false" customHeight="false" outlineLevel="0" collapsed="false">
      <c r="A274" s="76"/>
    </row>
    <row r="275" customFormat="false" ht="12.75" hidden="false" customHeight="false" outlineLevel="0" collapsed="false">
      <c r="A275" s="76"/>
    </row>
    <row r="276" customFormat="false" ht="12.75" hidden="false" customHeight="false" outlineLevel="0" collapsed="false">
      <c r="A276" s="76"/>
    </row>
    <row r="277" customFormat="false" ht="12.75" hidden="false" customHeight="false" outlineLevel="0" collapsed="false">
      <c r="A277" s="76"/>
    </row>
    <row r="278" customFormat="false" ht="12.75" hidden="false" customHeight="false" outlineLevel="0" collapsed="false">
      <c r="A278" s="76"/>
    </row>
    <row r="279" customFormat="false" ht="12.75" hidden="false" customHeight="false" outlineLevel="0" collapsed="false">
      <c r="A279" s="76"/>
    </row>
    <row r="280" customFormat="false" ht="12.75" hidden="false" customHeight="false" outlineLevel="0" collapsed="false">
      <c r="A280" s="76"/>
    </row>
    <row r="281" customFormat="false" ht="12.75" hidden="false" customHeight="false" outlineLevel="0" collapsed="false">
      <c r="A281" s="76"/>
    </row>
    <row r="282" customFormat="false" ht="12.75" hidden="false" customHeight="false" outlineLevel="0" collapsed="false">
      <c r="A282" s="76"/>
    </row>
    <row r="283" customFormat="false" ht="12.75" hidden="false" customHeight="false" outlineLevel="0" collapsed="false">
      <c r="A283" s="76"/>
    </row>
    <row r="284" customFormat="false" ht="12.75" hidden="false" customHeight="false" outlineLevel="0" collapsed="false">
      <c r="A284" s="76"/>
    </row>
    <row r="285" customFormat="false" ht="12.75" hidden="false" customHeight="false" outlineLevel="0" collapsed="false">
      <c r="A285" s="76"/>
    </row>
    <row r="286" customFormat="false" ht="12.75" hidden="false" customHeight="false" outlineLevel="0" collapsed="false">
      <c r="A286" s="76"/>
    </row>
    <row r="287" customFormat="false" ht="12.75" hidden="false" customHeight="false" outlineLevel="0" collapsed="false">
      <c r="A287" s="76"/>
    </row>
    <row r="288" customFormat="false" ht="12.75" hidden="false" customHeight="false" outlineLevel="0" collapsed="false">
      <c r="A288" s="76"/>
    </row>
    <row r="289" customFormat="false" ht="12.75" hidden="false" customHeight="false" outlineLevel="0" collapsed="false">
      <c r="A289" s="76"/>
    </row>
    <row r="290" customFormat="false" ht="12.75" hidden="false" customHeight="false" outlineLevel="0" collapsed="false">
      <c r="A290" s="76"/>
    </row>
    <row r="291" customFormat="false" ht="12.75" hidden="false" customHeight="false" outlineLevel="0" collapsed="false">
      <c r="A291" s="76"/>
    </row>
    <row r="292" customFormat="false" ht="12.75" hidden="false" customHeight="false" outlineLevel="0" collapsed="false">
      <c r="A292" s="76"/>
    </row>
    <row r="293" customFormat="false" ht="12.75" hidden="false" customHeight="false" outlineLevel="0" collapsed="false">
      <c r="A293" s="76"/>
    </row>
    <row r="294" customFormat="false" ht="12.75" hidden="false" customHeight="false" outlineLevel="0" collapsed="false">
      <c r="A294" s="76"/>
    </row>
    <row r="295" customFormat="false" ht="12.75" hidden="false" customHeight="false" outlineLevel="0" collapsed="false">
      <c r="A295" s="76"/>
    </row>
    <row r="296" customFormat="false" ht="12.75" hidden="false" customHeight="false" outlineLevel="0" collapsed="false">
      <c r="A296" s="76"/>
    </row>
    <row r="297" customFormat="false" ht="12.75" hidden="false" customHeight="false" outlineLevel="0" collapsed="false">
      <c r="A297" s="76"/>
    </row>
    <row r="298" customFormat="false" ht="12.75" hidden="false" customHeight="false" outlineLevel="0" collapsed="false">
      <c r="A298" s="76"/>
    </row>
    <row r="299" customFormat="false" ht="12.75" hidden="false" customHeight="false" outlineLevel="0" collapsed="false">
      <c r="A299" s="76"/>
    </row>
    <row r="300" customFormat="false" ht="12.75" hidden="false" customHeight="false" outlineLevel="0" collapsed="false">
      <c r="A300" s="76"/>
    </row>
    <row r="301" customFormat="false" ht="12.75" hidden="false" customHeight="false" outlineLevel="0" collapsed="false">
      <c r="A301" s="76"/>
    </row>
    <row r="302" customFormat="false" ht="12.75" hidden="false" customHeight="false" outlineLevel="0" collapsed="false">
      <c r="A302" s="76"/>
    </row>
    <row r="303" customFormat="false" ht="12.75" hidden="false" customHeight="false" outlineLevel="0" collapsed="false">
      <c r="A303" s="76"/>
    </row>
    <row r="304" customFormat="false" ht="12.75" hidden="false" customHeight="false" outlineLevel="0" collapsed="false">
      <c r="A304" s="76"/>
    </row>
    <row r="305" customFormat="false" ht="12.75" hidden="false" customHeight="false" outlineLevel="0" collapsed="false">
      <c r="A305" s="76"/>
    </row>
    <row r="306" customFormat="false" ht="12.75" hidden="false" customHeight="false" outlineLevel="0" collapsed="false">
      <c r="A306" s="76"/>
    </row>
    <row r="307" customFormat="false" ht="12.75" hidden="false" customHeight="false" outlineLevel="0" collapsed="false">
      <c r="A307" s="76"/>
    </row>
    <row r="308" customFormat="false" ht="12.75" hidden="false" customHeight="false" outlineLevel="0" collapsed="false">
      <c r="A308" s="76"/>
    </row>
    <row r="309" customFormat="false" ht="12.75" hidden="false" customHeight="false" outlineLevel="0" collapsed="false">
      <c r="A309" s="76"/>
    </row>
    <row r="310" customFormat="false" ht="12.75" hidden="false" customHeight="false" outlineLevel="0" collapsed="false">
      <c r="A310" s="76"/>
    </row>
    <row r="311" customFormat="false" ht="12.75" hidden="false" customHeight="false" outlineLevel="0" collapsed="false">
      <c r="A311" s="76"/>
    </row>
    <row r="312" customFormat="false" ht="12.75" hidden="false" customHeight="false" outlineLevel="0" collapsed="false">
      <c r="A312" s="76"/>
    </row>
    <row r="313" customFormat="false" ht="12.75" hidden="false" customHeight="false" outlineLevel="0" collapsed="false">
      <c r="A313" s="76"/>
    </row>
    <row r="314" customFormat="false" ht="12.75" hidden="false" customHeight="false" outlineLevel="0" collapsed="false">
      <c r="A314" s="76"/>
    </row>
    <row r="315" customFormat="false" ht="12.75" hidden="false" customHeight="false" outlineLevel="0" collapsed="false">
      <c r="A315" s="76"/>
    </row>
    <row r="316" customFormat="false" ht="12.75" hidden="false" customHeight="false" outlineLevel="0" collapsed="false">
      <c r="A316" s="76"/>
    </row>
    <row r="317" customFormat="false" ht="12.75" hidden="false" customHeight="false" outlineLevel="0" collapsed="false">
      <c r="A317" s="76"/>
    </row>
    <row r="318" customFormat="false" ht="12.75" hidden="false" customHeight="false" outlineLevel="0" collapsed="false">
      <c r="A318" s="76"/>
    </row>
    <row r="319" customFormat="false" ht="12.75" hidden="false" customHeight="false" outlineLevel="0" collapsed="false">
      <c r="A319" s="76"/>
    </row>
    <row r="320" customFormat="false" ht="12.75" hidden="false" customHeight="false" outlineLevel="0" collapsed="false">
      <c r="A320" s="76"/>
    </row>
    <row r="321" customFormat="false" ht="12.75" hidden="false" customHeight="false" outlineLevel="0" collapsed="false">
      <c r="A321" s="76"/>
    </row>
    <row r="322" customFormat="false" ht="12.75" hidden="false" customHeight="false" outlineLevel="0" collapsed="false">
      <c r="A322" s="76"/>
    </row>
    <row r="323" customFormat="false" ht="12.75" hidden="false" customHeight="false" outlineLevel="0" collapsed="false">
      <c r="A323" s="76"/>
    </row>
    <row r="324" customFormat="false" ht="12.75" hidden="false" customHeight="false" outlineLevel="0" collapsed="false">
      <c r="A324" s="76"/>
    </row>
    <row r="325" customFormat="false" ht="12.75" hidden="false" customHeight="false" outlineLevel="0" collapsed="false">
      <c r="A325" s="76"/>
    </row>
    <row r="326" customFormat="false" ht="12.75" hidden="false" customHeight="false" outlineLevel="0" collapsed="false">
      <c r="A326" s="76"/>
    </row>
    <row r="327" customFormat="false" ht="12.75" hidden="false" customHeight="false" outlineLevel="0" collapsed="false">
      <c r="A327" s="76"/>
    </row>
    <row r="328" customFormat="false" ht="12.75" hidden="false" customHeight="false" outlineLevel="0" collapsed="false">
      <c r="A328" s="76"/>
    </row>
    <row r="329" customFormat="false" ht="12.75" hidden="false" customHeight="false" outlineLevel="0" collapsed="false">
      <c r="A329" s="76"/>
    </row>
    <row r="330" customFormat="false" ht="12.75" hidden="false" customHeight="false" outlineLevel="0" collapsed="false">
      <c r="A330" s="76"/>
    </row>
    <row r="331" customFormat="false" ht="12.75" hidden="false" customHeight="false" outlineLevel="0" collapsed="false">
      <c r="A331" s="76"/>
    </row>
    <row r="332" customFormat="false" ht="12.75" hidden="false" customHeight="false" outlineLevel="0" collapsed="false">
      <c r="A332" s="76"/>
    </row>
    <row r="333" customFormat="false" ht="12.75" hidden="false" customHeight="false" outlineLevel="0" collapsed="false">
      <c r="A333" s="76"/>
    </row>
    <row r="334" customFormat="false" ht="12.75" hidden="false" customHeight="false" outlineLevel="0" collapsed="false">
      <c r="A334" s="76"/>
    </row>
    <row r="335" customFormat="false" ht="12.75" hidden="false" customHeight="false" outlineLevel="0" collapsed="false">
      <c r="A335" s="76"/>
    </row>
    <row r="336" customFormat="false" ht="12.75" hidden="false" customHeight="false" outlineLevel="0" collapsed="false">
      <c r="A336" s="76"/>
    </row>
    <row r="337" customFormat="false" ht="12.75" hidden="false" customHeight="false" outlineLevel="0" collapsed="false">
      <c r="A337" s="76"/>
    </row>
    <row r="338" customFormat="false" ht="12.75" hidden="false" customHeight="false" outlineLevel="0" collapsed="false">
      <c r="A338" s="76"/>
    </row>
    <row r="339" customFormat="false" ht="12.75" hidden="false" customHeight="false" outlineLevel="0" collapsed="false">
      <c r="A339" s="76"/>
    </row>
    <row r="340" customFormat="false" ht="12.75" hidden="false" customHeight="false" outlineLevel="0" collapsed="false">
      <c r="A340" s="76"/>
    </row>
    <row r="341" customFormat="false" ht="12.75" hidden="false" customHeight="false" outlineLevel="0" collapsed="false">
      <c r="A341" s="76"/>
    </row>
    <row r="342" customFormat="false" ht="12.75" hidden="false" customHeight="false" outlineLevel="0" collapsed="false">
      <c r="A342" s="76"/>
    </row>
    <row r="343" customFormat="false" ht="12.75" hidden="false" customHeight="false" outlineLevel="0" collapsed="false">
      <c r="A343" s="76"/>
    </row>
    <row r="344" customFormat="false" ht="12.75" hidden="false" customHeight="false" outlineLevel="0" collapsed="false">
      <c r="A344" s="76"/>
    </row>
    <row r="345" customFormat="false" ht="12.75" hidden="false" customHeight="false" outlineLevel="0" collapsed="false">
      <c r="A345" s="76"/>
    </row>
    <row r="346" customFormat="false" ht="12.75" hidden="false" customHeight="false" outlineLevel="0" collapsed="false">
      <c r="A346" s="76"/>
    </row>
    <row r="347" customFormat="false" ht="12.75" hidden="false" customHeight="false" outlineLevel="0" collapsed="false">
      <c r="A347" s="76"/>
    </row>
    <row r="348" customFormat="false" ht="12.75" hidden="false" customHeight="false" outlineLevel="0" collapsed="false">
      <c r="A348" s="76"/>
    </row>
    <row r="349" customFormat="false" ht="12.75" hidden="false" customHeight="false" outlineLevel="0" collapsed="false">
      <c r="A349" s="76"/>
    </row>
    <row r="350" customFormat="false" ht="12.75" hidden="false" customHeight="false" outlineLevel="0" collapsed="false">
      <c r="A350" s="76"/>
    </row>
    <row r="351" customFormat="false" ht="12.75" hidden="false" customHeight="false" outlineLevel="0" collapsed="false">
      <c r="A351" s="76"/>
    </row>
    <row r="352" customFormat="false" ht="12.75" hidden="false" customHeight="false" outlineLevel="0" collapsed="false">
      <c r="A352" s="76"/>
    </row>
    <row r="353" customFormat="false" ht="12.75" hidden="false" customHeight="false" outlineLevel="0" collapsed="false">
      <c r="A353" s="76"/>
    </row>
    <row r="354" customFormat="false" ht="12.75" hidden="false" customHeight="false" outlineLevel="0" collapsed="false">
      <c r="A354" s="76"/>
    </row>
    <row r="355" customFormat="false" ht="12.75" hidden="false" customHeight="false" outlineLevel="0" collapsed="false">
      <c r="A355" s="76"/>
    </row>
    <row r="356" customFormat="false" ht="12.75" hidden="false" customHeight="false" outlineLevel="0" collapsed="false">
      <c r="A356" s="76"/>
    </row>
    <row r="357" customFormat="false" ht="12.75" hidden="false" customHeight="false" outlineLevel="0" collapsed="false">
      <c r="A357" s="76"/>
    </row>
    <row r="358" customFormat="false" ht="12.75" hidden="false" customHeight="false" outlineLevel="0" collapsed="false">
      <c r="A358" s="76"/>
    </row>
    <row r="359" customFormat="false" ht="12.75" hidden="false" customHeight="false" outlineLevel="0" collapsed="false">
      <c r="A359" s="76"/>
    </row>
    <row r="360" customFormat="false" ht="12.75" hidden="false" customHeight="false" outlineLevel="0" collapsed="false">
      <c r="A360" s="76"/>
    </row>
    <row r="361" customFormat="false" ht="12.75" hidden="false" customHeight="false" outlineLevel="0" collapsed="false">
      <c r="A361" s="76"/>
    </row>
    <row r="362" customFormat="false" ht="12.75" hidden="false" customHeight="false" outlineLevel="0" collapsed="false">
      <c r="A362" s="76"/>
    </row>
    <row r="363" customFormat="false" ht="12.75" hidden="false" customHeight="false" outlineLevel="0" collapsed="false">
      <c r="A363" s="76"/>
    </row>
    <row r="364" customFormat="false" ht="12.75" hidden="false" customHeight="false" outlineLevel="0" collapsed="false">
      <c r="A364" s="76"/>
    </row>
    <row r="365" customFormat="false" ht="12.75" hidden="false" customHeight="false" outlineLevel="0" collapsed="false">
      <c r="A365" s="76"/>
    </row>
    <row r="366" customFormat="false" ht="12.75" hidden="false" customHeight="false" outlineLevel="0" collapsed="false">
      <c r="A366" s="76"/>
    </row>
    <row r="367" customFormat="false" ht="12.75" hidden="false" customHeight="false" outlineLevel="0" collapsed="false">
      <c r="A367" s="76"/>
    </row>
    <row r="368" customFormat="false" ht="12.75" hidden="false" customHeight="false" outlineLevel="0" collapsed="false">
      <c r="A368" s="76"/>
    </row>
    <row r="369" customFormat="false" ht="12.75" hidden="false" customHeight="false" outlineLevel="0" collapsed="false">
      <c r="A369" s="76"/>
    </row>
    <row r="370" customFormat="false" ht="12.75" hidden="false" customHeight="false" outlineLevel="0" collapsed="false">
      <c r="A370" s="76"/>
    </row>
    <row r="371" customFormat="false" ht="12.75" hidden="false" customHeight="false" outlineLevel="0" collapsed="false">
      <c r="A371" s="76"/>
    </row>
    <row r="372" customFormat="false" ht="12.75" hidden="false" customHeight="false" outlineLevel="0" collapsed="false">
      <c r="A372" s="76"/>
    </row>
    <row r="373" customFormat="false" ht="12.75" hidden="false" customHeight="false" outlineLevel="0" collapsed="false">
      <c r="A373" s="76"/>
    </row>
    <row r="374" customFormat="false" ht="12.75" hidden="false" customHeight="false" outlineLevel="0" collapsed="false">
      <c r="A374" s="76"/>
    </row>
    <row r="375" customFormat="false" ht="12.75" hidden="false" customHeight="false" outlineLevel="0" collapsed="false">
      <c r="A375" s="76"/>
    </row>
    <row r="376" customFormat="false" ht="12.75" hidden="false" customHeight="false" outlineLevel="0" collapsed="false">
      <c r="A376" s="76"/>
    </row>
    <row r="377" customFormat="false" ht="12.75" hidden="false" customHeight="false" outlineLevel="0" collapsed="false">
      <c r="A377" s="76"/>
    </row>
    <row r="378" customFormat="false" ht="12.75" hidden="false" customHeight="false" outlineLevel="0" collapsed="false">
      <c r="A378" s="76"/>
    </row>
    <row r="379" customFormat="false" ht="12.75" hidden="false" customHeight="false" outlineLevel="0" collapsed="false">
      <c r="A379" s="76"/>
    </row>
    <row r="380" customFormat="false" ht="12.75" hidden="false" customHeight="false" outlineLevel="0" collapsed="false">
      <c r="A380" s="76"/>
    </row>
    <row r="381" customFormat="false" ht="12.75" hidden="false" customHeight="false" outlineLevel="0" collapsed="false">
      <c r="A381" s="76"/>
    </row>
    <row r="382" customFormat="false" ht="12.75" hidden="false" customHeight="false" outlineLevel="0" collapsed="false">
      <c r="A382" s="76"/>
    </row>
    <row r="383" customFormat="false" ht="12.75" hidden="false" customHeight="false" outlineLevel="0" collapsed="false">
      <c r="A383" s="76"/>
    </row>
    <row r="384" customFormat="false" ht="12.75" hidden="false" customHeight="false" outlineLevel="0" collapsed="false">
      <c r="A384" s="76"/>
    </row>
    <row r="385" customFormat="false" ht="12.75" hidden="false" customHeight="false" outlineLevel="0" collapsed="false">
      <c r="A385" s="76"/>
    </row>
    <row r="386" customFormat="false" ht="12.75" hidden="false" customHeight="false" outlineLevel="0" collapsed="false">
      <c r="A386" s="76"/>
    </row>
    <row r="387" customFormat="false" ht="12.75" hidden="false" customHeight="false" outlineLevel="0" collapsed="false">
      <c r="A387" s="76"/>
    </row>
    <row r="388" customFormat="false" ht="12.75" hidden="false" customHeight="false" outlineLevel="0" collapsed="false">
      <c r="A388" s="76"/>
    </row>
    <row r="389" customFormat="false" ht="12.75" hidden="false" customHeight="false" outlineLevel="0" collapsed="false">
      <c r="A389" s="76"/>
    </row>
    <row r="390" customFormat="false" ht="12.75" hidden="false" customHeight="false" outlineLevel="0" collapsed="false">
      <c r="A390" s="76"/>
    </row>
    <row r="391" customFormat="false" ht="12.75" hidden="false" customHeight="false" outlineLevel="0" collapsed="false">
      <c r="A391" s="76"/>
    </row>
    <row r="392" customFormat="false" ht="12.75" hidden="false" customHeight="false" outlineLevel="0" collapsed="false">
      <c r="A392" s="76"/>
    </row>
    <row r="393" customFormat="false" ht="12.75" hidden="false" customHeight="false" outlineLevel="0" collapsed="false">
      <c r="A393" s="76"/>
    </row>
    <row r="394" customFormat="false" ht="12.75" hidden="false" customHeight="false" outlineLevel="0" collapsed="false">
      <c r="A394" s="76"/>
    </row>
    <row r="395" customFormat="false" ht="12.75" hidden="false" customHeight="false" outlineLevel="0" collapsed="false">
      <c r="A395" s="76"/>
    </row>
    <row r="396" customFormat="false" ht="12.75" hidden="false" customHeight="false" outlineLevel="0" collapsed="false">
      <c r="A396" s="76"/>
    </row>
    <row r="397" customFormat="false" ht="12.75" hidden="false" customHeight="false" outlineLevel="0" collapsed="false">
      <c r="A397" s="76"/>
    </row>
    <row r="398" customFormat="false" ht="12.75" hidden="false" customHeight="false" outlineLevel="0" collapsed="false">
      <c r="A398" s="76"/>
    </row>
    <row r="399" customFormat="false" ht="12.75" hidden="false" customHeight="false" outlineLevel="0" collapsed="false">
      <c r="A399" s="76"/>
    </row>
    <row r="400" customFormat="false" ht="12.75" hidden="false" customHeight="false" outlineLevel="0" collapsed="false">
      <c r="A400" s="76"/>
    </row>
    <row r="401" customFormat="false" ht="12.75" hidden="false" customHeight="false" outlineLevel="0" collapsed="false">
      <c r="A401" s="76"/>
    </row>
    <row r="402" customFormat="false" ht="12.75" hidden="false" customHeight="false" outlineLevel="0" collapsed="false">
      <c r="A402" s="76"/>
    </row>
    <row r="403" customFormat="false" ht="12.75" hidden="false" customHeight="false" outlineLevel="0" collapsed="false">
      <c r="A403" s="76"/>
    </row>
    <row r="404" customFormat="false" ht="12.75" hidden="false" customHeight="false" outlineLevel="0" collapsed="false">
      <c r="A404" s="76"/>
    </row>
    <row r="405" customFormat="false" ht="12.75" hidden="false" customHeight="false" outlineLevel="0" collapsed="false">
      <c r="A405" s="76"/>
    </row>
    <row r="406" customFormat="false" ht="12.75" hidden="false" customHeight="false" outlineLevel="0" collapsed="false">
      <c r="A406" s="76"/>
    </row>
    <row r="407" customFormat="false" ht="12.75" hidden="false" customHeight="false" outlineLevel="0" collapsed="false">
      <c r="A407" s="76"/>
    </row>
    <row r="408" customFormat="false" ht="12.75" hidden="false" customHeight="false" outlineLevel="0" collapsed="false">
      <c r="A408" s="76"/>
    </row>
    <row r="409" customFormat="false" ht="12.75" hidden="false" customHeight="false" outlineLevel="0" collapsed="false">
      <c r="A409" s="76"/>
    </row>
    <row r="410" customFormat="false" ht="12.75" hidden="false" customHeight="false" outlineLevel="0" collapsed="false">
      <c r="A410" s="76"/>
    </row>
    <row r="411" customFormat="false" ht="12.75" hidden="false" customHeight="false" outlineLevel="0" collapsed="false">
      <c r="A411" s="76"/>
    </row>
    <row r="412" customFormat="false" ht="12.75" hidden="false" customHeight="false" outlineLevel="0" collapsed="false">
      <c r="A412" s="76"/>
    </row>
    <row r="413" customFormat="false" ht="12.75" hidden="false" customHeight="false" outlineLevel="0" collapsed="false">
      <c r="A413" s="76"/>
    </row>
    <row r="414" customFormat="false" ht="12.75" hidden="false" customHeight="false" outlineLevel="0" collapsed="false">
      <c r="A414" s="76"/>
    </row>
    <row r="415" customFormat="false" ht="12.75" hidden="false" customHeight="false" outlineLevel="0" collapsed="false">
      <c r="A415" s="76"/>
    </row>
    <row r="416" customFormat="false" ht="12.75" hidden="false" customHeight="false" outlineLevel="0" collapsed="false">
      <c r="A416" s="76"/>
    </row>
    <row r="417" customFormat="false" ht="12.75" hidden="false" customHeight="false" outlineLevel="0" collapsed="false">
      <c r="A417" s="76"/>
    </row>
    <row r="418" customFormat="false" ht="12.75" hidden="false" customHeight="false" outlineLevel="0" collapsed="false">
      <c r="A418" s="76"/>
    </row>
    <row r="419" customFormat="false" ht="12.75" hidden="false" customHeight="false" outlineLevel="0" collapsed="false">
      <c r="A419" s="76"/>
    </row>
    <row r="420" customFormat="false" ht="12.75" hidden="false" customHeight="false" outlineLevel="0" collapsed="false">
      <c r="A420" s="76"/>
    </row>
    <row r="421" customFormat="false" ht="12.75" hidden="false" customHeight="false" outlineLevel="0" collapsed="false">
      <c r="A421" s="76"/>
    </row>
    <row r="422" customFormat="false" ht="12.75" hidden="false" customHeight="false" outlineLevel="0" collapsed="false">
      <c r="A422" s="76"/>
    </row>
    <row r="423" customFormat="false" ht="12.75" hidden="false" customHeight="false" outlineLevel="0" collapsed="false">
      <c r="A423" s="76"/>
    </row>
    <row r="424" customFormat="false" ht="12.75" hidden="false" customHeight="false" outlineLevel="0" collapsed="false">
      <c r="A424" s="76"/>
    </row>
    <row r="425" customFormat="false" ht="12.75" hidden="false" customHeight="false" outlineLevel="0" collapsed="false">
      <c r="A425" s="76"/>
    </row>
    <row r="426" customFormat="false" ht="12.75" hidden="false" customHeight="false" outlineLevel="0" collapsed="false">
      <c r="A426" s="76"/>
    </row>
    <row r="427" customFormat="false" ht="12.75" hidden="false" customHeight="false" outlineLevel="0" collapsed="false">
      <c r="A427" s="76"/>
    </row>
    <row r="428" customFormat="false" ht="12.75" hidden="false" customHeight="false" outlineLevel="0" collapsed="false">
      <c r="A428" s="76"/>
    </row>
    <row r="429" customFormat="false" ht="12.75" hidden="false" customHeight="false" outlineLevel="0" collapsed="false">
      <c r="A429" s="76"/>
    </row>
    <row r="430" customFormat="false" ht="12.75" hidden="false" customHeight="false" outlineLevel="0" collapsed="false">
      <c r="A430" s="76"/>
    </row>
    <row r="431" customFormat="false" ht="12.75" hidden="false" customHeight="false" outlineLevel="0" collapsed="false">
      <c r="A431" s="76"/>
    </row>
    <row r="432" customFormat="false" ht="12.75" hidden="false" customHeight="false" outlineLevel="0" collapsed="false">
      <c r="A432" s="76"/>
    </row>
    <row r="433" customFormat="false" ht="12.75" hidden="false" customHeight="false" outlineLevel="0" collapsed="false">
      <c r="A433" s="76"/>
    </row>
    <row r="434" customFormat="false" ht="12.75" hidden="false" customHeight="false" outlineLevel="0" collapsed="false">
      <c r="A434" s="76"/>
    </row>
    <row r="435" customFormat="false" ht="12.75" hidden="false" customHeight="false" outlineLevel="0" collapsed="false">
      <c r="A435" s="76"/>
    </row>
    <row r="436" customFormat="false" ht="12.75" hidden="false" customHeight="false" outlineLevel="0" collapsed="false">
      <c r="A436" s="76"/>
    </row>
    <row r="437" customFormat="false" ht="12.75" hidden="false" customHeight="false" outlineLevel="0" collapsed="false">
      <c r="A437" s="76"/>
    </row>
    <row r="438" customFormat="false" ht="12.75" hidden="false" customHeight="false" outlineLevel="0" collapsed="false">
      <c r="A438" s="76"/>
    </row>
    <row r="439" customFormat="false" ht="12.75" hidden="false" customHeight="false" outlineLevel="0" collapsed="false">
      <c r="A439" s="76"/>
    </row>
    <row r="440" customFormat="false" ht="12.75" hidden="false" customHeight="false" outlineLevel="0" collapsed="false">
      <c r="A440" s="76"/>
    </row>
    <row r="441" customFormat="false" ht="12.75" hidden="false" customHeight="false" outlineLevel="0" collapsed="false">
      <c r="A441" s="76"/>
    </row>
    <row r="442" customFormat="false" ht="12.75" hidden="false" customHeight="false" outlineLevel="0" collapsed="false">
      <c r="A442" s="76"/>
    </row>
    <row r="443" customFormat="false" ht="12.75" hidden="false" customHeight="false" outlineLevel="0" collapsed="false">
      <c r="A443" s="76"/>
    </row>
    <row r="444" customFormat="false" ht="12.75" hidden="false" customHeight="false" outlineLevel="0" collapsed="false">
      <c r="A444" s="76"/>
    </row>
    <row r="445" customFormat="false" ht="12.75" hidden="false" customHeight="false" outlineLevel="0" collapsed="false">
      <c r="A445" s="76"/>
    </row>
    <row r="446" customFormat="false" ht="12.75" hidden="false" customHeight="false" outlineLevel="0" collapsed="false">
      <c r="A446" s="76"/>
    </row>
    <row r="447" customFormat="false" ht="12.75" hidden="false" customHeight="false" outlineLevel="0" collapsed="false">
      <c r="A447" s="76"/>
    </row>
    <row r="448" customFormat="false" ht="12.75" hidden="false" customHeight="false" outlineLevel="0" collapsed="false">
      <c r="A448" s="76"/>
    </row>
    <row r="449" customFormat="false" ht="12.75" hidden="false" customHeight="false" outlineLevel="0" collapsed="false">
      <c r="A449" s="76"/>
    </row>
    <row r="450" customFormat="false" ht="12.75" hidden="false" customHeight="false" outlineLevel="0" collapsed="false">
      <c r="A450" s="76"/>
    </row>
    <row r="451" customFormat="false" ht="12.75" hidden="false" customHeight="false" outlineLevel="0" collapsed="false">
      <c r="A451" s="76"/>
    </row>
    <row r="452" customFormat="false" ht="12.75" hidden="false" customHeight="false" outlineLevel="0" collapsed="false">
      <c r="A452" s="76"/>
    </row>
    <row r="453" customFormat="false" ht="12.75" hidden="false" customHeight="false" outlineLevel="0" collapsed="false">
      <c r="A453" s="76"/>
    </row>
    <row r="454" customFormat="false" ht="12.75" hidden="false" customHeight="false" outlineLevel="0" collapsed="false">
      <c r="A454" s="76"/>
    </row>
    <row r="455" customFormat="false" ht="12.75" hidden="false" customHeight="false" outlineLevel="0" collapsed="false">
      <c r="A455" s="76"/>
    </row>
    <row r="456" customFormat="false" ht="12.75" hidden="false" customHeight="false" outlineLevel="0" collapsed="false">
      <c r="A456" s="76"/>
    </row>
    <row r="457" customFormat="false" ht="12.75" hidden="false" customHeight="false" outlineLevel="0" collapsed="false">
      <c r="A457" s="76"/>
    </row>
    <row r="458" customFormat="false" ht="12.75" hidden="false" customHeight="false" outlineLevel="0" collapsed="false">
      <c r="A458" s="76"/>
    </row>
    <row r="459" customFormat="false" ht="12.75" hidden="false" customHeight="false" outlineLevel="0" collapsed="false">
      <c r="A459" s="76"/>
    </row>
    <row r="460" customFormat="false" ht="12.75" hidden="false" customHeight="false" outlineLevel="0" collapsed="false">
      <c r="A460" s="76"/>
    </row>
    <row r="461" customFormat="false" ht="12.75" hidden="false" customHeight="false" outlineLevel="0" collapsed="false">
      <c r="A461" s="76"/>
    </row>
    <row r="462" customFormat="false" ht="12.75" hidden="false" customHeight="false" outlineLevel="0" collapsed="false">
      <c r="A462" s="76"/>
    </row>
    <row r="463" customFormat="false" ht="12.75" hidden="false" customHeight="false" outlineLevel="0" collapsed="false">
      <c r="A463" s="76"/>
    </row>
    <row r="464" customFormat="false" ht="12.75" hidden="false" customHeight="false" outlineLevel="0" collapsed="false">
      <c r="A464" s="76"/>
    </row>
    <row r="465" customFormat="false" ht="12.75" hidden="false" customHeight="false" outlineLevel="0" collapsed="false">
      <c r="A465" s="76"/>
    </row>
    <row r="466" customFormat="false" ht="12.75" hidden="false" customHeight="false" outlineLevel="0" collapsed="false">
      <c r="A466" s="76"/>
    </row>
    <row r="467" customFormat="false" ht="12.75" hidden="false" customHeight="false" outlineLevel="0" collapsed="false">
      <c r="A467" s="76"/>
    </row>
    <row r="468" customFormat="false" ht="12.75" hidden="false" customHeight="false" outlineLevel="0" collapsed="false">
      <c r="A468" s="76"/>
    </row>
    <row r="469" customFormat="false" ht="12.75" hidden="false" customHeight="false" outlineLevel="0" collapsed="false">
      <c r="A469" s="76"/>
    </row>
    <row r="470" customFormat="false" ht="12.75" hidden="false" customHeight="false" outlineLevel="0" collapsed="false">
      <c r="A470" s="76"/>
    </row>
    <row r="471" customFormat="false" ht="12.75" hidden="false" customHeight="false" outlineLevel="0" collapsed="false">
      <c r="A471" s="76"/>
    </row>
    <row r="472" customFormat="false" ht="12.75" hidden="false" customHeight="false" outlineLevel="0" collapsed="false">
      <c r="A472" s="76"/>
    </row>
    <row r="473" customFormat="false" ht="12.75" hidden="false" customHeight="false" outlineLevel="0" collapsed="false">
      <c r="A473" s="76"/>
    </row>
    <row r="474" customFormat="false" ht="12.75" hidden="false" customHeight="false" outlineLevel="0" collapsed="false">
      <c r="A474" s="76"/>
    </row>
    <row r="475" customFormat="false" ht="12.75" hidden="false" customHeight="false" outlineLevel="0" collapsed="false">
      <c r="A475" s="76"/>
    </row>
    <row r="476" customFormat="false" ht="12.75" hidden="false" customHeight="false" outlineLevel="0" collapsed="false">
      <c r="A476" s="76"/>
    </row>
    <row r="477" customFormat="false" ht="12.75" hidden="false" customHeight="false" outlineLevel="0" collapsed="false">
      <c r="A477" s="76"/>
    </row>
    <row r="478" customFormat="false" ht="12.75" hidden="false" customHeight="false" outlineLevel="0" collapsed="false">
      <c r="A478" s="76"/>
    </row>
    <row r="479" customFormat="false" ht="12.75" hidden="false" customHeight="false" outlineLevel="0" collapsed="false">
      <c r="A479" s="76"/>
    </row>
    <row r="480" customFormat="false" ht="12.75" hidden="false" customHeight="false" outlineLevel="0" collapsed="false">
      <c r="A480" s="76"/>
    </row>
    <row r="481" customFormat="false" ht="12.75" hidden="false" customHeight="false" outlineLevel="0" collapsed="false">
      <c r="A481" s="76"/>
    </row>
    <row r="482" customFormat="false" ht="12.75" hidden="false" customHeight="false" outlineLevel="0" collapsed="false">
      <c r="A482" s="76"/>
    </row>
    <row r="483" customFormat="false" ht="12.75" hidden="false" customHeight="false" outlineLevel="0" collapsed="false">
      <c r="A483" s="76"/>
    </row>
    <row r="484" customFormat="false" ht="12.75" hidden="false" customHeight="false" outlineLevel="0" collapsed="false">
      <c r="A484" s="76"/>
    </row>
    <row r="485" customFormat="false" ht="12.75" hidden="false" customHeight="false" outlineLevel="0" collapsed="false">
      <c r="A485" s="76"/>
    </row>
    <row r="486" customFormat="false" ht="12.75" hidden="false" customHeight="false" outlineLevel="0" collapsed="false">
      <c r="A486" s="76"/>
    </row>
    <row r="487" customFormat="false" ht="12.75" hidden="false" customHeight="false" outlineLevel="0" collapsed="false">
      <c r="A487" s="76"/>
    </row>
    <row r="488" customFormat="false" ht="12.75" hidden="false" customHeight="false" outlineLevel="0" collapsed="false">
      <c r="A488" s="76"/>
    </row>
    <row r="489" customFormat="false" ht="12.75" hidden="false" customHeight="false" outlineLevel="0" collapsed="false">
      <c r="A489" s="76"/>
    </row>
    <row r="490" customFormat="false" ht="12.75" hidden="false" customHeight="false" outlineLevel="0" collapsed="false">
      <c r="A490" s="76"/>
    </row>
    <row r="491" customFormat="false" ht="12.75" hidden="false" customHeight="false" outlineLevel="0" collapsed="false">
      <c r="A491" s="76"/>
    </row>
    <row r="492" customFormat="false" ht="12.75" hidden="false" customHeight="false" outlineLevel="0" collapsed="false">
      <c r="A492" s="76"/>
    </row>
    <row r="493" customFormat="false" ht="12.75" hidden="false" customHeight="false" outlineLevel="0" collapsed="false">
      <c r="A493" s="76"/>
    </row>
    <row r="494" customFormat="false" ht="12.75" hidden="false" customHeight="false" outlineLevel="0" collapsed="false">
      <c r="A494" s="76"/>
    </row>
    <row r="495" customFormat="false" ht="12.75" hidden="false" customHeight="false" outlineLevel="0" collapsed="false">
      <c r="A495" s="76"/>
    </row>
    <row r="496" customFormat="false" ht="12.75" hidden="false" customHeight="false" outlineLevel="0" collapsed="false">
      <c r="A496" s="76"/>
    </row>
    <row r="497" customFormat="false" ht="12.75" hidden="false" customHeight="false" outlineLevel="0" collapsed="false">
      <c r="A497" s="76"/>
    </row>
    <row r="498" customFormat="false" ht="12.75" hidden="false" customHeight="false" outlineLevel="0" collapsed="false">
      <c r="A498" s="76"/>
    </row>
    <row r="499" customFormat="false" ht="12.75" hidden="false" customHeight="false" outlineLevel="0" collapsed="false">
      <c r="A499" s="76"/>
    </row>
    <row r="500" customFormat="false" ht="12.75" hidden="false" customHeight="false" outlineLevel="0" collapsed="false">
      <c r="A500" s="76"/>
    </row>
    <row r="501" customFormat="false" ht="12.75" hidden="false" customHeight="false" outlineLevel="0" collapsed="false">
      <c r="A501" s="76"/>
    </row>
    <row r="502" customFormat="false" ht="12.75" hidden="false" customHeight="false" outlineLevel="0" collapsed="false">
      <c r="A502" s="76"/>
    </row>
    <row r="503" customFormat="false" ht="12.75" hidden="false" customHeight="false" outlineLevel="0" collapsed="false">
      <c r="A503" s="76"/>
    </row>
    <row r="504" customFormat="false" ht="12.75" hidden="false" customHeight="false" outlineLevel="0" collapsed="false">
      <c r="A504" s="76"/>
    </row>
    <row r="505" customFormat="false" ht="12.75" hidden="false" customHeight="false" outlineLevel="0" collapsed="false">
      <c r="A505" s="76"/>
    </row>
    <row r="506" customFormat="false" ht="12.75" hidden="false" customHeight="false" outlineLevel="0" collapsed="false">
      <c r="A506" s="76"/>
    </row>
    <row r="507" customFormat="false" ht="12.75" hidden="false" customHeight="false" outlineLevel="0" collapsed="false">
      <c r="A507" s="76"/>
    </row>
    <row r="508" customFormat="false" ht="12.75" hidden="false" customHeight="false" outlineLevel="0" collapsed="false">
      <c r="A508" s="76"/>
    </row>
    <row r="509" customFormat="false" ht="12.75" hidden="false" customHeight="false" outlineLevel="0" collapsed="false">
      <c r="A509" s="76"/>
    </row>
    <row r="510" customFormat="false" ht="12.75" hidden="false" customHeight="false" outlineLevel="0" collapsed="false">
      <c r="A510" s="76"/>
    </row>
    <row r="511" customFormat="false" ht="12.75" hidden="false" customHeight="false" outlineLevel="0" collapsed="false">
      <c r="A511" s="76"/>
    </row>
    <row r="512" customFormat="false" ht="12.75" hidden="false" customHeight="false" outlineLevel="0" collapsed="false">
      <c r="A512" s="76"/>
    </row>
    <row r="513" customFormat="false" ht="12.75" hidden="false" customHeight="false" outlineLevel="0" collapsed="false">
      <c r="A513" s="76"/>
    </row>
    <row r="514" customFormat="false" ht="12.75" hidden="false" customHeight="false" outlineLevel="0" collapsed="false">
      <c r="A514" s="76"/>
    </row>
    <row r="515" customFormat="false" ht="12.75" hidden="false" customHeight="false" outlineLevel="0" collapsed="false">
      <c r="A515" s="76"/>
    </row>
    <row r="516" customFormat="false" ht="12.75" hidden="false" customHeight="false" outlineLevel="0" collapsed="false">
      <c r="A516" s="76"/>
    </row>
    <row r="517" customFormat="false" ht="12.75" hidden="false" customHeight="false" outlineLevel="0" collapsed="false">
      <c r="A517" s="76"/>
    </row>
    <row r="518" customFormat="false" ht="12.75" hidden="false" customHeight="false" outlineLevel="0" collapsed="false">
      <c r="A518" s="76"/>
    </row>
    <row r="519" customFormat="false" ht="12.75" hidden="false" customHeight="false" outlineLevel="0" collapsed="false">
      <c r="A519" s="76"/>
    </row>
    <row r="520" customFormat="false" ht="12.75" hidden="false" customHeight="false" outlineLevel="0" collapsed="false">
      <c r="A520" s="76"/>
    </row>
    <row r="521" customFormat="false" ht="12.75" hidden="false" customHeight="false" outlineLevel="0" collapsed="false">
      <c r="A521" s="76"/>
    </row>
    <row r="522" customFormat="false" ht="12.75" hidden="false" customHeight="false" outlineLevel="0" collapsed="false">
      <c r="A522" s="76"/>
    </row>
    <row r="523" customFormat="false" ht="12.75" hidden="false" customHeight="false" outlineLevel="0" collapsed="false">
      <c r="A523" s="76"/>
    </row>
    <row r="524" customFormat="false" ht="12.75" hidden="false" customHeight="false" outlineLevel="0" collapsed="false">
      <c r="A524" s="76"/>
    </row>
    <row r="525" customFormat="false" ht="12.75" hidden="false" customHeight="false" outlineLevel="0" collapsed="false">
      <c r="A525" s="76"/>
    </row>
    <row r="526" customFormat="false" ht="12.75" hidden="false" customHeight="false" outlineLevel="0" collapsed="false">
      <c r="A526" s="76"/>
    </row>
    <row r="527" customFormat="false" ht="12.75" hidden="false" customHeight="false" outlineLevel="0" collapsed="false">
      <c r="A527" s="76"/>
    </row>
    <row r="528" customFormat="false" ht="12.75" hidden="false" customHeight="false" outlineLevel="0" collapsed="false">
      <c r="A528" s="76"/>
    </row>
    <row r="529" customFormat="false" ht="12.75" hidden="false" customHeight="false" outlineLevel="0" collapsed="false">
      <c r="A529" s="76"/>
    </row>
    <row r="530" customFormat="false" ht="12.75" hidden="false" customHeight="false" outlineLevel="0" collapsed="false">
      <c r="A530" s="76"/>
    </row>
    <row r="531" customFormat="false" ht="12.75" hidden="false" customHeight="false" outlineLevel="0" collapsed="false">
      <c r="A531" s="76"/>
    </row>
    <row r="532" customFormat="false" ht="12.75" hidden="false" customHeight="false" outlineLevel="0" collapsed="false">
      <c r="A532" s="76"/>
    </row>
    <row r="533" customFormat="false" ht="12.75" hidden="false" customHeight="false" outlineLevel="0" collapsed="false">
      <c r="A533" s="76"/>
    </row>
    <row r="534" customFormat="false" ht="12.75" hidden="false" customHeight="false" outlineLevel="0" collapsed="false">
      <c r="A534" s="76"/>
    </row>
    <row r="535" customFormat="false" ht="12.75" hidden="false" customHeight="false" outlineLevel="0" collapsed="false">
      <c r="A535" s="76"/>
    </row>
    <row r="536" customFormat="false" ht="12.75" hidden="false" customHeight="false" outlineLevel="0" collapsed="false">
      <c r="A536" s="76"/>
    </row>
    <row r="537" customFormat="false" ht="12.75" hidden="false" customHeight="false" outlineLevel="0" collapsed="false">
      <c r="A537" s="76"/>
    </row>
    <row r="538" customFormat="false" ht="12.75" hidden="false" customHeight="false" outlineLevel="0" collapsed="false">
      <c r="A538" s="76"/>
    </row>
    <row r="539" customFormat="false" ht="12.75" hidden="false" customHeight="false" outlineLevel="0" collapsed="false">
      <c r="A539" s="76"/>
    </row>
    <row r="540" customFormat="false" ht="12.75" hidden="false" customHeight="false" outlineLevel="0" collapsed="false">
      <c r="A540" s="76"/>
    </row>
    <row r="541" customFormat="false" ht="12.75" hidden="false" customHeight="false" outlineLevel="0" collapsed="false">
      <c r="A541" s="76"/>
    </row>
    <row r="542" customFormat="false" ht="12.75" hidden="false" customHeight="false" outlineLevel="0" collapsed="false">
      <c r="A542" s="76"/>
    </row>
    <row r="543" customFormat="false" ht="12.75" hidden="false" customHeight="false" outlineLevel="0" collapsed="false">
      <c r="A543" s="76"/>
    </row>
    <row r="544" customFormat="false" ht="12.75" hidden="false" customHeight="false" outlineLevel="0" collapsed="false">
      <c r="A544" s="76"/>
    </row>
    <row r="545" customFormat="false" ht="12.75" hidden="false" customHeight="false" outlineLevel="0" collapsed="false">
      <c r="A545" s="76"/>
    </row>
    <row r="546" customFormat="false" ht="12.75" hidden="false" customHeight="false" outlineLevel="0" collapsed="false">
      <c r="A546" s="76"/>
    </row>
    <row r="547" customFormat="false" ht="12.75" hidden="false" customHeight="false" outlineLevel="0" collapsed="false">
      <c r="A547" s="76"/>
    </row>
    <row r="548" customFormat="false" ht="12.75" hidden="false" customHeight="false" outlineLevel="0" collapsed="false">
      <c r="A548" s="76"/>
    </row>
    <row r="549" customFormat="false" ht="12.75" hidden="false" customHeight="false" outlineLevel="0" collapsed="false">
      <c r="A549" s="76"/>
    </row>
    <row r="550" customFormat="false" ht="12.75" hidden="false" customHeight="false" outlineLevel="0" collapsed="false">
      <c r="A550" s="76"/>
    </row>
    <row r="551" customFormat="false" ht="12.75" hidden="false" customHeight="false" outlineLevel="0" collapsed="false">
      <c r="A551" s="76"/>
    </row>
    <row r="552" customFormat="false" ht="12.75" hidden="false" customHeight="false" outlineLevel="0" collapsed="false">
      <c r="A552" s="76"/>
    </row>
    <row r="553" customFormat="false" ht="12.75" hidden="false" customHeight="false" outlineLevel="0" collapsed="false">
      <c r="A553" s="76"/>
    </row>
    <row r="554" customFormat="false" ht="12.75" hidden="false" customHeight="false" outlineLevel="0" collapsed="false">
      <c r="A554" s="76"/>
    </row>
    <row r="555" customFormat="false" ht="12.75" hidden="false" customHeight="false" outlineLevel="0" collapsed="false">
      <c r="A555" s="76"/>
    </row>
    <row r="556" customFormat="false" ht="12.75" hidden="false" customHeight="false" outlineLevel="0" collapsed="false">
      <c r="A556" s="76"/>
    </row>
    <row r="557" customFormat="false" ht="12.75" hidden="false" customHeight="false" outlineLevel="0" collapsed="false">
      <c r="A557" s="76"/>
    </row>
    <row r="558" customFormat="false" ht="12.75" hidden="false" customHeight="false" outlineLevel="0" collapsed="false">
      <c r="A558" s="76"/>
    </row>
    <row r="559" customFormat="false" ht="12.75" hidden="false" customHeight="false" outlineLevel="0" collapsed="false">
      <c r="A559" s="76"/>
    </row>
    <row r="560" customFormat="false" ht="12.75" hidden="false" customHeight="false" outlineLevel="0" collapsed="false">
      <c r="A560" s="76"/>
    </row>
    <row r="561" customFormat="false" ht="12.75" hidden="false" customHeight="false" outlineLevel="0" collapsed="false">
      <c r="A561" s="76"/>
    </row>
    <row r="562" customFormat="false" ht="12.75" hidden="false" customHeight="false" outlineLevel="0" collapsed="false">
      <c r="A562" s="76"/>
    </row>
    <row r="563" customFormat="false" ht="12.75" hidden="false" customHeight="false" outlineLevel="0" collapsed="false">
      <c r="A563" s="76"/>
    </row>
    <row r="564" customFormat="false" ht="12.75" hidden="false" customHeight="false" outlineLevel="0" collapsed="false">
      <c r="A564" s="76"/>
    </row>
    <row r="565" customFormat="false" ht="12.75" hidden="false" customHeight="false" outlineLevel="0" collapsed="false">
      <c r="A565" s="76"/>
    </row>
    <row r="566" customFormat="false" ht="12.75" hidden="false" customHeight="false" outlineLevel="0" collapsed="false">
      <c r="A566" s="76"/>
    </row>
    <row r="567" customFormat="false" ht="12.75" hidden="false" customHeight="false" outlineLevel="0" collapsed="false">
      <c r="A567" s="76"/>
    </row>
    <row r="568" customFormat="false" ht="12.75" hidden="false" customHeight="false" outlineLevel="0" collapsed="false">
      <c r="A568" s="76"/>
    </row>
    <row r="569" customFormat="false" ht="12.75" hidden="false" customHeight="false" outlineLevel="0" collapsed="false">
      <c r="A569" s="76"/>
    </row>
    <row r="570" customFormat="false" ht="12.75" hidden="false" customHeight="false" outlineLevel="0" collapsed="false">
      <c r="A570" s="76"/>
    </row>
    <row r="571" customFormat="false" ht="12.75" hidden="false" customHeight="false" outlineLevel="0" collapsed="false">
      <c r="A571" s="76"/>
    </row>
    <row r="572" customFormat="false" ht="12.75" hidden="false" customHeight="false" outlineLevel="0" collapsed="false">
      <c r="A572" s="76"/>
    </row>
    <row r="573" customFormat="false" ht="12.75" hidden="false" customHeight="false" outlineLevel="0" collapsed="false">
      <c r="A573" s="76"/>
    </row>
    <row r="574" customFormat="false" ht="12.75" hidden="false" customHeight="false" outlineLevel="0" collapsed="false">
      <c r="A574" s="76"/>
    </row>
    <row r="575" customFormat="false" ht="12.75" hidden="false" customHeight="false" outlineLevel="0" collapsed="false">
      <c r="A575" s="76"/>
    </row>
    <row r="576" customFormat="false" ht="12.75" hidden="false" customHeight="false" outlineLevel="0" collapsed="false">
      <c r="A576" s="76"/>
    </row>
    <row r="577" customFormat="false" ht="12.75" hidden="false" customHeight="false" outlineLevel="0" collapsed="false">
      <c r="A577" s="76"/>
    </row>
    <row r="578" customFormat="false" ht="12.75" hidden="false" customHeight="false" outlineLevel="0" collapsed="false">
      <c r="A578" s="76"/>
    </row>
    <row r="579" customFormat="false" ht="12.75" hidden="false" customHeight="false" outlineLevel="0" collapsed="false">
      <c r="A579" s="76"/>
    </row>
    <row r="580" customFormat="false" ht="12.75" hidden="false" customHeight="false" outlineLevel="0" collapsed="false">
      <c r="A580" s="76"/>
    </row>
    <row r="581" customFormat="false" ht="12.75" hidden="false" customHeight="false" outlineLevel="0" collapsed="false">
      <c r="A581" s="76"/>
    </row>
    <row r="582" customFormat="false" ht="12.75" hidden="false" customHeight="false" outlineLevel="0" collapsed="false">
      <c r="A582" s="76"/>
    </row>
    <row r="583" customFormat="false" ht="12.75" hidden="false" customHeight="false" outlineLevel="0" collapsed="false">
      <c r="A583" s="76"/>
    </row>
    <row r="584" customFormat="false" ht="12.75" hidden="false" customHeight="false" outlineLevel="0" collapsed="false">
      <c r="A584" s="76"/>
    </row>
    <row r="585" customFormat="false" ht="12.75" hidden="false" customHeight="false" outlineLevel="0" collapsed="false">
      <c r="A585" s="76"/>
    </row>
    <row r="586" customFormat="false" ht="12.75" hidden="false" customHeight="false" outlineLevel="0" collapsed="false">
      <c r="A586" s="76"/>
    </row>
    <row r="587" customFormat="false" ht="12.75" hidden="false" customHeight="false" outlineLevel="0" collapsed="false">
      <c r="A587" s="76"/>
    </row>
    <row r="588" customFormat="false" ht="12.75" hidden="false" customHeight="false" outlineLevel="0" collapsed="false">
      <c r="A588" s="76"/>
    </row>
    <row r="589" customFormat="false" ht="12.75" hidden="false" customHeight="false" outlineLevel="0" collapsed="false">
      <c r="A589" s="76"/>
    </row>
    <row r="590" customFormat="false" ht="12.75" hidden="false" customHeight="false" outlineLevel="0" collapsed="false">
      <c r="A590" s="76"/>
    </row>
    <row r="591" customFormat="false" ht="12.75" hidden="false" customHeight="false" outlineLevel="0" collapsed="false">
      <c r="A591" s="76"/>
    </row>
    <row r="592" customFormat="false" ht="12.75" hidden="false" customHeight="false" outlineLevel="0" collapsed="false">
      <c r="A592" s="76"/>
    </row>
    <row r="593" customFormat="false" ht="12.75" hidden="false" customHeight="false" outlineLevel="0" collapsed="false">
      <c r="A593" s="76"/>
    </row>
    <row r="594" customFormat="false" ht="12.75" hidden="false" customHeight="false" outlineLevel="0" collapsed="false">
      <c r="A594" s="76"/>
    </row>
    <row r="595" customFormat="false" ht="12.75" hidden="false" customHeight="false" outlineLevel="0" collapsed="false">
      <c r="A595" s="76"/>
    </row>
    <row r="596" customFormat="false" ht="12.75" hidden="false" customHeight="false" outlineLevel="0" collapsed="false">
      <c r="A596" s="76"/>
    </row>
    <row r="597" customFormat="false" ht="12.75" hidden="false" customHeight="false" outlineLevel="0" collapsed="false">
      <c r="A597" s="76"/>
    </row>
    <row r="598" customFormat="false" ht="12.75" hidden="false" customHeight="false" outlineLevel="0" collapsed="false">
      <c r="A598" s="76"/>
    </row>
    <row r="599" customFormat="false" ht="12.75" hidden="false" customHeight="false" outlineLevel="0" collapsed="false">
      <c r="A599" s="76"/>
    </row>
    <row r="600" customFormat="false" ht="12.75" hidden="false" customHeight="false" outlineLevel="0" collapsed="false">
      <c r="A600" s="76"/>
    </row>
    <row r="601" customFormat="false" ht="12.75" hidden="false" customHeight="false" outlineLevel="0" collapsed="false">
      <c r="A601" s="76"/>
    </row>
    <row r="602" customFormat="false" ht="12.75" hidden="false" customHeight="false" outlineLevel="0" collapsed="false">
      <c r="A602" s="76"/>
    </row>
    <row r="603" customFormat="false" ht="12.75" hidden="false" customHeight="false" outlineLevel="0" collapsed="false">
      <c r="A603" s="76"/>
    </row>
    <row r="604" customFormat="false" ht="12.75" hidden="false" customHeight="false" outlineLevel="0" collapsed="false">
      <c r="A604" s="76"/>
    </row>
    <row r="605" customFormat="false" ht="12.75" hidden="false" customHeight="false" outlineLevel="0" collapsed="false">
      <c r="A605" s="76"/>
    </row>
    <row r="606" customFormat="false" ht="12.75" hidden="false" customHeight="false" outlineLevel="0" collapsed="false">
      <c r="A606" s="76"/>
    </row>
    <row r="607" customFormat="false" ht="12.75" hidden="false" customHeight="false" outlineLevel="0" collapsed="false">
      <c r="A607" s="76"/>
    </row>
    <row r="608" customFormat="false" ht="12.75" hidden="false" customHeight="false" outlineLevel="0" collapsed="false">
      <c r="A608" s="76"/>
    </row>
    <row r="609" customFormat="false" ht="12.75" hidden="false" customHeight="false" outlineLevel="0" collapsed="false">
      <c r="A609" s="76"/>
    </row>
    <row r="610" customFormat="false" ht="12.75" hidden="false" customHeight="false" outlineLevel="0" collapsed="false">
      <c r="A610" s="76"/>
    </row>
    <row r="611" customFormat="false" ht="12.75" hidden="false" customHeight="false" outlineLevel="0" collapsed="false">
      <c r="A611" s="76"/>
    </row>
    <row r="612" customFormat="false" ht="12.75" hidden="false" customHeight="false" outlineLevel="0" collapsed="false">
      <c r="A612" s="76"/>
    </row>
    <row r="613" customFormat="false" ht="12.75" hidden="false" customHeight="false" outlineLevel="0" collapsed="false">
      <c r="A613" s="76"/>
    </row>
    <row r="614" customFormat="false" ht="12.75" hidden="false" customHeight="false" outlineLevel="0" collapsed="false">
      <c r="A614" s="76"/>
    </row>
    <row r="615" customFormat="false" ht="12.75" hidden="false" customHeight="false" outlineLevel="0" collapsed="false">
      <c r="A615" s="76"/>
    </row>
    <row r="616" customFormat="false" ht="12.75" hidden="false" customHeight="false" outlineLevel="0" collapsed="false">
      <c r="A616" s="76"/>
    </row>
    <row r="617" customFormat="false" ht="12.75" hidden="false" customHeight="false" outlineLevel="0" collapsed="false">
      <c r="A617" s="76"/>
    </row>
    <row r="618" customFormat="false" ht="12.75" hidden="false" customHeight="false" outlineLevel="0" collapsed="false">
      <c r="A618" s="76"/>
    </row>
    <row r="619" customFormat="false" ht="12.75" hidden="false" customHeight="false" outlineLevel="0" collapsed="false">
      <c r="A619" s="76"/>
    </row>
    <row r="620" customFormat="false" ht="12.75" hidden="false" customHeight="false" outlineLevel="0" collapsed="false">
      <c r="A620" s="76"/>
    </row>
    <row r="621" customFormat="false" ht="12.75" hidden="false" customHeight="false" outlineLevel="0" collapsed="false">
      <c r="A621" s="76"/>
    </row>
    <row r="622" customFormat="false" ht="12.75" hidden="false" customHeight="false" outlineLevel="0" collapsed="false">
      <c r="A622" s="76"/>
    </row>
    <row r="623" customFormat="false" ht="12.75" hidden="false" customHeight="false" outlineLevel="0" collapsed="false">
      <c r="A623" s="76"/>
    </row>
    <row r="624" customFormat="false" ht="12.75" hidden="false" customHeight="false" outlineLevel="0" collapsed="false">
      <c r="A624" s="76"/>
    </row>
    <row r="625" customFormat="false" ht="12.75" hidden="false" customHeight="false" outlineLevel="0" collapsed="false">
      <c r="A625" s="76"/>
    </row>
    <row r="626" customFormat="false" ht="12.75" hidden="false" customHeight="false" outlineLevel="0" collapsed="false">
      <c r="A626" s="76"/>
    </row>
    <row r="627" customFormat="false" ht="12.75" hidden="false" customHeight="false" outlineLevel="0" collapsed="false">
      <c r="A627" s="76"/>
    </row>
    <row r="628" customFormat="false" ht="12.75" hidden="false" customHeight="false" outlineLevel="0" collapsed="false">
      <c r="A628" s="76"/>
    </row>
    <row r="629" customFormat="false" ht="12.75" hidden="false" customHeight="false" outlineLevel="0" collapsed="false">
      <c r="A629" s="76"/>
    </row>
    <row r="630" customFormat="false" ht="12.75" hidden="false" customHeight="false" outlineLevel="0" collapsed="false">
      <c r="A630" s="76"/>
    </row>
    <row r="631" customFormat="false" ht="12.75" hidden="false" customHeight="false" outlineLevel="0" collapsed="false">
      <c r="A631" s="76"/>
    </row>
    <row r="632" customFormat="false" ht="12.75" hidden="false" customHeight="false" outlineLevel="0" collapsed="false">
      <c r="A632" s="76"/>
    </row>
    <row r="633" customFormat="false" ht="12.75" hidden="false" customHeight="false" outlineLevel="0" collapsed="false">
      <c r="A633" s="76"/>
    </row>
    <row r="634" customFormat="false" ht="12.75" hidden="false" customHeight="false" outlineLevel="0" collapsed="false">
      <c r="A634" s="76"/>
    </row>
    <row r="635" customFormat="false" ht="12.75" hidden="false" customHeight="false" outlineLevel="0" collapsed="false">
      <c r="A635" s="76"/>
    </row>
    <row r="636" customFormat="false" ht="12.75" hidden="false" customHeight="false" outlineLevel="0" collapsed="false">
      <c r="A636" s="76"/>
    </row>
    <row r="637" customFormat="false" ht="12.75" hidden="false" customHeight="false" outlineLevel="0" collapsed="false">
      <c r="A637" s="76"/>
    </row>
    <row r="638" customFormat="false" ht="12.75" hidden="false" customHeight="false" outlineLevel="0" collapsed="false">
      <c r="A638" s="76"/>
    </row>
    <row r="639" customFormat="false" ht="12.75" hidden="false" customHeight="false" outlineLevel="0" collapsed="false">
      <c r="A639" s="76"/>
    </row>
    <row r="640" customFormat="false" ht="12.75" hidden="false" customHeight="false" outlineLevel="0" collapsed="false">
      <c r="A640" s="76"/>
    </row>
    <row r="641" customFormat="false" ht="12.75" hidden="false" customHeight="false" outlineLevel="0" collapsed="false">
      <c r="A641" s="76"/>
    </row>
    <row r="642" customFormat="false" ht="12.75" hidden="false" customHeight="false" outlineLevel="0" collapsed="false">
      <c r="A642" s="76"/>
    </row>
    <row r="643" customFormat="false" ht="12.75" hidden="false" customHeight="false" outlineLevel="0" collapsed="false">
      <c r="A643" s="76"/>
    </row>
    <row r="644" customFormat="false" ht="12.75" hidden="false" customHeight="false" outlineLevel="0" collapsed="false">
      <c r="A644" s="76"/>
    </row>
    <row r="645" customFormat="false" ht="12.75" hidden="false" customHeight="false" outlineLevel="0" collapsed="false">
      <c r="A645" s="76"/>
    </row>
    <row r="646" customFormat="false" ht="12.75" hidden="false" customHeight="false" outlineLevel="0" collapsed="false">
      <c r="A646" s="76"/>
    </row>
    <row r="647" customFormat="false" ht="12.75" hidden="false" customHeight="false" outlineLevel="0" collapsed="false">
      <c r="A647" s="76"/>
    </row>
    <row r="648" customFormat="false" ht="12.75" hidden="false" customHeight="false" outlineLevel="0" collapsed="false">
      <c r="A648" s="76"/>
    </row>
    <row r="649" customFormat="false" ht="12.75" hidden="false" customHeight="false" outlineLevel="0" collapsed="false">
      <c r="A649" s="76"/>
    </row>
    <row r="650" customFormat="false" ht="12.75" hidden="false" customHeight="false" outlineLevel="0" collapsed="false">
      <c r="A650" s="76"/>
    </row>
    <row r="651" customFormat="false" ht="12.75" hidden="false" customHeight="false" outlineLevel="0" collapsed="false">
      <c r="A651" s="76"/>
    </row>
    <row r="652" customFormat="false" ht="12.75" hidden="false" customHeight="false" outlineLevel="0" collapsed="false">
      <c r="A652" s="76"/>
    </row>
    <row r="653" customFormat="false" ht="12.75" hidden="false" customHeight="false" outlineLevel="0" collapsed="false">
      <c r="A653" s="76"/>
    </row>
    <row r="654" customFormat="false" ht="12.75" hidden="false" customHeight="false" outlineLevel="0" collapsed="false">
      <c r="A654" s="76"/>
    </row>
    <row r="655" customFormat="false" ht="12.75" hidden="false" customHeight="false" outlineLevel="0" collapsed="false">
      <c r="A655" s="76"/>
    </row>
    <row r="656" customFormat="false" ht="12.75" hidden="false" customHeight="false" outlineLevel="0" collapsed="false">
      <c r="A656" s="76"/>
    </row>
    <row r="657" customFormat="false" ht="12.75" hidden="false" customHeight="false" outlineLevel="0" collapsed="false">
      <c r="A657" s="76"/>
    </row>
    <row r="658" customFormat="false" ht="12.75" hidden="false" customHeight="false" outlineLevel="0" collapsed="false">
      <c r="A658" s="76"/>
    </row>
    <row r="659" customFormat="false" ht="12.75" hidden="false" customHeight="false" outlineLevel="0" collapsed="false">
      <c r="A659" s="76"/>
    </row>
    <row r="660" customFormat="false" ht="12.75" hidden="false" customHeight="false" outlineLevel="0" collapsed="false">
      <c r="A660" s="76"/>
    </row>
    <row r="661" customFormat="false" ht="12.75" hidden="false" customHeight="false" outlineLevel="0" collapsed="false">
      <c r="A661" s="76"/>
    </row>
    <row r="662" customFormat="false" ht="12.75" hidden="false" customHeight="false" outlineLevel="0" collapsed="false">
      <c r="A662" s="76"/>
    </row>
    <row r="663" customFormat="false" ht="12.75" hidden="false" customHeight="false" outlineLevel="0" collapsed="false">
      <c r="A663" s="76"/>
    </row>
    <row r="664" customFormat="false" ht="12.75" hidden="false" customHeight="false" outlineLevel="0" collapsed="false">
      <c r="A664" s="76"/>
    </row>
    <row r="665" customFormat="false" ht="12.75" hidden="false" customHeight="false" outlineLevel="0" collapsed="false">
      <c r="A665" s="76"/>
    </row>
    <row r="666" customFormat="false" ht="12.75" hidden="false" customHeight="false" outlineLevel="0" collapsed="false">
      <c r="A666" s="76"/>
    </row>
    <row r="667" customFormat="false" ht="12.75" hidden="false" customHeight="false" outlineLevel="0" collapsed="false">
      <c r="A667" s="76"/>
    </row>
    <row r="668" customFormat="false" ht="12.75" hidden="false" customHeight="false" outlineLevel="0" collapsed="false">
      <c r="A668" s="76"/>
    </row>
    <row r="669" customFormat="false" ht="12.75" hidden="false" customHeight="false" outlineLevel="0" collapsed="false">
      <c r="A669" s="76"/>
    </row>
    <row r="670" customFormat="false" ht="12.75" hidden="false" customHeight="false" outlineLevel="0" collapsed="false">
      <c r="A670" s="76"/>
    </row>
    <row r="671" customFormat="false" ht="12.75" hidden="false" customHeight="false" outlineLevel="0" collapsed="false">
      <c r="A671" s="76"/>
    </row>
    <row r="672" customFormat="false" ht="12.75" hidden="false" customHeight="false" outlineLevel="0" collapsed="false">
      <c r="A672" s="76"/>
    </row>
    <row r="673" customFormat="false" ht="12.75" hidden="false" customHeight="false" outlineLevel="0" collapsed="false">
      <c r="A673" s="76"/>
    </row>
    <row r="674" customFormat="false" ht="12.75" hidden="false" customHeight="false" outlineLevel="0" collapsed="false">
      <c r="A674" s="76"/>
    </row>
    <row r="675" customFormat="false" ht="12.75" hidden="false" customHeight="false" outlineLevel="0" collapsed="false">
      <c r="A675" s="76"/>
    </row>
    <row r="676" customFormat="false" ht="12.75" hidden="false" customHeight="false" outlineLevel="0" collapsed="false">
      <c r="A676" s="76"/>
    </row>
    <row r="677" customFormat="false" ht="12.75" hidden="false" customHeight="false" outlineLevel="0" collapsed="false">
      <c r="A677" s="76"/>
    </row>
    <row r="678" customFormat="false" ht="12.75" hidden="false" customHeight="false" outlineLevel="0" collapsed="false">
      <c r="A678" s="76"/>
    </row>
    <row r="679" customFormat="false" ht="12.75" hidden="false" customHeight="false" outlineLevel="0" collapsed="false">
      <c r="A679" s="76"/>
    </row>
    <row r="680" customFormat="false" ht="12.75" hidden="false" customHeight="false" outlineLevel="0" collapsed="false">
      <c r="A680" s="76"/>
    </row>
    <row r="681" customFormat="false" ht="12.75" hidden="false" customHeight="false" outlineLevel="0" collapsed="false">
      <c r="A681" s="76"/>
    </row>
    <row r="682" customFormat="false" ht="12.75" hidden="false" customHeight="false" outlineLevel="0" collapsed="false">
      <c r="A682" s="76"/>
    </row>
    <row r="683" customFormat="false" ht="12.75" hidden="false" customHeight="false" outlineLevel="0" collapsed="false">
      <c r="A683" s="76"/>
    </row>
    <row r="684" customFormat="false" ht="12.75" hidden="false" customHeight="false" outlineLevel="0" collapsed="false">
      <c r="A684" s="76"/>
    </row>
    <row r="685" customFormat="false" ht="12.75" hidden="false" customHeight="false" outlineLevel="0" collapsed="false">
      <c r="A685" s="76"/>
    </row>
    <row r="686" customFormat="false" ht="12.75" hidden="false" customHeight="false" outlineLevel="0" collapsed="false">
      <c r="A686" s="76"/>
    </row>
    <row r="687" customFormat="false" ht="12.75" hidden="false" customHeight="false" outlineLevel="0" collapsed="false">
      <c r="A687" s="76"/>
    </row>
    <row r="688" customFormat="false" ht="12.75" hidden="false" customHeight="false" outlineLevel="0" collapsed="false">
      <c r="A688" s="76"/>
    </row>
    <row r="689" customFormat="false" ht="12.75" hidden="false" customHeight="false" outlineLevel="0" collapsed="false">
      <c r="A689" s="76"/>
    </row>
    <row r="690" customFormat="false" ht="12.75" hidden="false" customHeight="false" outlineLevel="0" collapsed="false">
      <c r="A690" s="76"/>
    </row>
    <row r="691" customFormat="false" ht="12.75" hidden="false" customHeight="false" outlineLevel="0" collapsed="false">
      <c r="A691" s="76"/>
    </row>
    <row r="692" customFormat="false" ht="12.75" hidden="false" customHeight="false" outlineLevel="0" collapsed="false">
      <c r="A692" s="76"/>
    </row>
    <row r="693" customFormat="false" ht="12.75" hidden="false" customHeight="false" outlineLevel="0" collapsed="false">
      <c r="A693" s="76"/>
    </row>
    <row r="694" customFormat="false" ht="12.75" hidden="false" customHeight="false" outlineLevel="0" collapsed="false">
      <c r="A694" s="76"/>
    </row>
    <row r="695" customFormat="false" ht="12.75" hidden="false" customHeight="false" outlineLevel="0" collapsed="false">
      <c r="A695" s="76"/>
    </row>
    <row r="696" customFormat="false" ht="12.75" hidden="false" customHeight="false" outlineLevel="0" collapsed="false">
      <c r="A696" s="76"/>
    </row>
    <row r="697" customFormat="false" ht="12.75" hidden="false" customHeight="false" outlineLevel="0" collapsed="false">
      <c r="A697" s="76"/>
    </row>
    <row r="698" customFormat="false" ht="12.75" hidden="false" customHeight="false" outlineLevel="0" collapsed="false">
      <c r="A698" s="76"/>
    </row>
    <row r="699" customFormat="false" ht="12.75" hidden="false" customHeight="false" outlineLevel="0" collapsed="false">
      <c r="A699" s="76"/>
    </row>
    <row r="700" customFormat="false" ht="12.75" hidden="false" customHeight="false" outlineLevel="0" collapsed="false">
      <c r="A700" s="76"/>
    </row>
    <row r="701" customFormat="false" ht="12.75" hidden="false" customHeight="false" outlineLevel="0" collapsed="false">
      <c r="A701" s="76"/>
    </row>
    <row r="702" customFormat="false" ht="12.75" hidden="false" customHeight="false" outlineLevel="0" collapsed="false">
      <c r="A702" s="76"/>
    </row>
    <row r="703" customFormat="false" ht="12.75" hidden="false" customHeight="false" outlineLevel="0" collapsed="false">
      <c r="A703" s="76"/>
    </row>
    <row r="704" customFormat="false" ht="12.75" hidden="false" customHeight="false" outlineLevel="0" collapsed="false">
      <c r="A704" s="76"/>
    </row>
    <row r="705" customFormat="false" ht="12.75" hidden="false" customHeight="false" outlineLevel="0" collapsed="false">
      <c r="A705" s="76"/>
    </row>
    <row r="706" customFormat="false" ht="12.75" hidden="false" customHeight="false" outlineLevel="0" collapsed="false">
      <c r="A706" s="76"/>
    </row>
    <row r="707" customFormat="false" ht="12.75" hidden="false" customHeight="false" outlineLevel="0" collapsed="false">
      <c r="A707" s="76"/>
    </row>
    <row r="708" customFormat="false" ht="12.75" hidden="false" customHeight="false" outlineLevel="0" collapsed="false">
      <c r="A708" s="76"/>
    </row>
    <row r="709" customFormat="false" ht="12.75" hidden="false" customHeight="false" outlineLevel="0" collapsed="false">
      <c r="A709" s="76"/>
    </row>
    <row r="710" customFormat="false" ht="12.75" hidden="false" customHeight="false" outlineLevel="0" collapsed="false">
      <c r="A710" s="76"/>
    </row>
    <row r="711" customFormat="false" ht="12.75" hidden="false" customHeight="false" outlineLevel="0" collapsed="false">
      <c r="A711" s="76"/>
    </row>
    <row r="712" customFormat="false" ht="12.75" hidden="false" customHeight="false" outlineLevel="0" collapsed="false">
      <c r="A712" s="76"/>
    </row>
    <row r="713" customFormat="false" ht="12.75" hidden="false" customHeight="false" outlineLevel="0" collapsed="false">
      <c r="A713" s="76"/>
    </row>
    <row r="714" customFormat="false" ht="12.75" hidden="false" customHeight="false" outlineLevel="0" collapsed="false">
      <c r="A714" s="76"/>
    </row>
    <row r="715" customFormat="false" ht="12.75" hidden="false" customHeight="false" outlineLevel="0" collapsed="false">
      <c r="A715" s="76"/>
    </row>
    <row r="716" customFormat="false" ht="12.75" hidden="false" customHeight="false" outlineLevel="0" collapsed="false">
      <c r="A716" s="76"/>
    </row>
    <row r="717" customFormat="false" ht="12.75" hidden="false" customHeight="false" outlineLevel="0" collapsed="false">
      <c r="A717" s="76"/>
    </row>
    <row r="718" customFormat="false" ht="12.75" hidden="false" customHeight="false" outlineLevel="0" collapsed="false">
      <c r="A718" s="76"/>
    </row>
    <row r="719" customFormat="false" ht="12.75" hidden="false" customHeight="false" outlineLevel="0" collapsed="false">
      <c r="A719" s="76"/>
    </row>
    <row r="720" customFormat="false" ht="12.75" hidden="false" customHeight="false" outlineLevel="0" collapsed="false">
      <c r="A720" s="76"/>
    </row>
    <row r="721" customFormat="false" ht="12.75" hidden="false" customHeight="false" outlineLevel="0" collapsed="false">
      <c r="A721" s="76"/>
    </row>
    <row r="722" customFormat="false" ht="12.75" hidden="false" customHeight="false" outlineLevel="0" collapsed="false">
      <c r="A722" s="76"/>
    </row>
    <row r="723" customFormat="false" ht="12.75" hidden="false" customHeight="false" outlineLevel="0" collapsed="false">
      <c r="A723" s="76"/>
    </row>
    <row r="724" customFormat="false" ht="12.75" hidden="false" customHeight="false" outlineLevel="0" collapsed="false">
      <c r="A724" s="76"/>
    </row>
    <row r="725" customFormat="false" ht="12.75" hidden="false" customHeight="false" outlineLevel="0" collapsed="false">
      <c r="A725" s="76"/>
    </row>
    <row r="726" customFormat="false" ht="12.75" hidden="false" customHeight="false" outlineLevel="0" collapsed="false">
      <c r="A726" s="76"/>
    </row>
    <row r="727" customFormat="false" ht="12.75" hidden="false" customHeight="false" outlineLevel="0" collapsed="false">
      <c r="A727" s="76"/>
    </row>
    <row r="728" customFormat="false" ht="12.75" hidden="false" customHeight="false" outlineLevel="0" collapsed="false">
      <c r="A728" s="76"/>
    </row>
    <row r="729" customFormat="false" ht="12.75" hidden="false" customHeight="false" outlineLevel="0" collapsed="false">
      <c r="A729" s="76"/>
    </row>
    <row r="730" customFormat="false" ht="12.75" hidden="false" customHeight="false" outlineLevel="0" collapsed="false">
      <c r="A730" s="76"/>
    </row>
    <row r="731" customFormat="false" ht="12.75" hidden="false" customHeight="false" outlineLevel="0" collapsed="false">
      <c r="A731" s="76"/>
    </row>
    <row r="732" customFormat="false" ht="12.75" hidden="false" customHeight="false" outlineLevel="0" collapsed="false">
      <c r="A732" s="76"/>
    </row>
    <row r="733" customFormat="false" ht="12.75" hidden="false" customHeight="false" outlineLevel="0" collapsed="false">
      <c r="A733" s="76"/>
    </row>
    <row r="734" customFormat="false" ht="12.75" hidden="false" customHeight="false" outlineLevel="0" collapsed="false">
      <c r="A734" s="76"/>
    </row>
    <row r="735" customFormat="false" ht="12.75" hidden="false" customHeight="false" outlineLevel="0" collapsed="false">
      <c r="A735" s="76"/>
    </row>
    <row r="736" customFormat="false" ht="12.75" hidden="false" customHeight="false" outlineLevel="0" collapsed="false">
      <c r="A736" s="76"/>
    </row>
    <row r="737" customFormat="false" ht="12.75" hidden="false" customHeight="false" outlineLevel="0" collapsed="false">
      <c r="A737" s="76"/>
    </row>
    <row r="738" customFormat="false" ht="12.75" hidden="false" customHeight="false" outlineLevel="0" collapsed="false">
      <c r="A738" s="76"/>
    </row>
    <row r="739" customFormat="false" ht="12.75" hidden="false" customHeight="false" outlineLevel="0" collapsed="false">
      <c r="A739" s="76"/>
    </row>
    <row r="740" customFormat="false" ht="12.75" hidden="false" customHeight="false" outlineLevel="0" collapsed="false">
      <c r="A740" s="76"/>
    </row>
    <row r="741" customFormat="false" ht="12.75" hidden="false" customHeight="false" outlineLevel="0" collapsed="false">
      <c r="A741" s="76"/>
    </row>
    <row r="742" customFormat="false" ht="12.75" hidden="false" customHeight="false" outlineLevel="0" collapsed="false">
      <c r="A742" s="76"/>
    </row>
    <row r="743" customFormat="false" ht="12.75" hidden="false" customHeight="false" outlineLevel="0" collapsed="false">
      <c r="A743" s="76"/>
    </row>
    <row r="744" customFormat="false" ht="12.75" hidden="false" customHeight="false" outlineLevel="0" collapsed="false">
      <c r="A744" s="76"/>
    </row>
    <row r="745" customFormat="false" ht="12.75" hidden="false" customHeight="false" outlineLevel="0" collapsed="false">
      <c r="A745" s="76"/>
    </row>
    <row r="746" customFormat="false" ht="12.75" hidden="false" customHeight="false" outlineLevel="0" collapsed="false">
      <c r="A746" s="76"/>
    </row>
    <row r="747" customFormat="false" ht="12.75" hidden="false" customHeight="false" outlineLevel="0" collapsed="false">
      <c r="A747" s="76"/>
    </row>
    <row r="748" customFormat="false" ht="12.75" hidden="false" customHeight="false" outlineLevel="0" collapsed="false">
      <c r="A748" s="76"/>
    </row>
    <row r="749" customFormat="false" ht="12.75" hidden="false" customHeight="false" outlineLevel="0" collapsed="false">
      <c r="A749" s="76"/>
    </row>
    <row r="750" customFormat="false" ht="12.75" hidden="false" customHeight="false" outlineLevel="0" collapsed="false">
      <c r="A750" s="76"/>
    </row>
    <row r="751" customFormat="false" ht="12.75" hidden="false" customHeight="false" outlineLevel="0" collapsed="false">
      <c r="A751" s="76"/>
    </row>
    <row r="752" customFormat="false" ht="12.75" hidden="false" customHeight="false" outlineLevel="0" collapsed="false">
      <c r="A752" s="76"/>
    </row>
    <row r="753" customFormat="false" ht="12.75" hidden="false" customHeight="false" outlineLevel="0" collapsed="false">
      <c r="A753" s="76"/>
    </row>
    <row r="754" customFormat="false" ht="12.75" hidden="false" customHeight="false" outlineLevel="0" collapsed="false">
      <c r="A754" s="76"/>
    </row>
    <row r="755" customFormat="false" ht="12.75" hidden="false" customHeight="false" outlineLevel="0" collapsed="false">
      <c r="A755" s="76"/>
    </row>
    <row r="756" customFormat="false" ht="12.75" hidden="false" customHeight="false" outlineLevel="0" collapsed="false">
      <c r="A756" s="76"/>
    </row>
    <row r="757" customFormat="false" ht="12.75" hidden="false" customHeight="false" outlineLevel="0" collapsed="false">
      <c r="A757" s="76"/>
    </row>
    <row r="758" customFormat="false" ht="12.75" hidden="false" customHeight="false" outlineLevel="0" collapsed="false">
      <c r="A758" s="76"/>
    </row>
    <row r="759" customFormat="false" ht="12.75" hidden="false" customHeight="false" outlineLevel="0" collapsed="false">
      <c r="A759" s="76"/>
    </row>
    <row r="760" customFormat="false" ht="12.75" hidden="false" customHeight="false" outlineLevel="0" collapsed="false">
      <c r="A760" s="76"/>
    </row>
    <row r="761" customFormat="false" ht="12.75" hidden="false" customHeight="false" outlineLevel="0" collapsed="false">
      <c r="A761" s="76"/>
    </row>
    <row r="762" customFormat="false" ht="12.75" hidden="false" customHeight="false" outlineLevel="0" collapsed="false">
      <c r="A762" s="76"/>
    </row>
    <row r="763" customFormat="false" ht="12.75" hidden="false" customHeight="false" outlineLevel="0" collapsed="false">
      <c r="A763" s="76"/>
    </row>
    <row r="764" customFormat="false" ht="12.75" hidden="false" customHeight="false" outlineLevel="0" collapsed="false">
      <c r="A764" s="76"/>
    </row>
    <row r="765" customFormat="false" ht="12.75" hidden="false" customHeight="false" outlineLevel="0" collapsed="false">
      <c r="A765" s="76"/>
    </row>
    <row r="766" customFormat="false" ht="12.75" hidden="false" customHeight="false" outlineLevel="0" collapsed="false">
      <c r="A766" s="76"/>
    </row>
    <row r="767" customFormat="false" ht="12.75" hidden="false" customHeight="false" outlineLevel="0" collapsed="false">
      <c r="A767" s="76"/>
    </row>
    <row r="768" customFormat="false" ht="12.75" hidden="false" customHeight="false" outlineLevel="0" collapsed="false">
      <c r="A768" s="76"/>
    </row>
    <row r="769" customFormat="false" ht="12.75" hidden="false" customHeight="false" outlineLevel="0" collapsed="false">
      <c r="A769" s="76"/>
    </row>
    <row r="770" customFormat="false" ht="12.75" hidden="false" customHeight="false" outlineLevel="0" collapsed="false">
      <c r="A770" s="76"/>
    </row>
    <row r="771" customFormat="false" ht="12.75" hidden="false" customHeight="false" outlineLevel="0" collapsed="false">
      <c r="A771" s="76"/>
    </row>
    <row r="772" customFormat="false" ht="12.75" hidden="false" customHeight="false" outlineLevel="0" collapsed="false">
      <c r="A772" s="76"/>
    </row>
    <row r="773" customFormat="false" ht="12.75" hidden="false" customHeight="false" outlineLevel="0" collapsed="false">
      <c r="A773" s="76"/>
    </row>
    <row r="774" customFormat="false" ht="12.75" hidden="false" customHeight="false" outlineLevel="0" collapsed="false">
      <c r="A774" s="76"/>
    </row>
    <row r="775" customFormat="false" ht="12.75" hidden="false" customHeight="false" outlineLevel="0" collapsed="false">
      <c r="A775" s="76"/>
    </row>
    <row r="776" customFormat="false" ht="12.75" hidden="false" customHeight="false" outlineLevel="0" collapsed="false">
      <c r="A776" s="76"/>
    </row>
    <row r="777" customFormat="false" ht="12.75" hidden="false" customHeight="false" outlineLevel="0" collapsed="false">
      <c r="A777" s="76"/>
    </row>
    <row r="778" customFormat="false" ht="12.75" hidden="false" customHeight="false" outlineLevel="0" collapsed="false">
      <c r="A778" s="76"/>
    </row>
    <row r="779" customFormat="false" ht="12.75" hidden="false" customHeight="false" outlineLevel="0" collapsed="false">
      <c r="A779" s="76"/>
    </row>
    <row r="780" customFormat="false" ht="12.75" hidden="false" customHeight="false" outlineLevel="0" collapsed="false">
      <c r="A780" s="76"/>
    </row>
    <row r="781" customFormat="false" ht="12.75" hidden="false" customHeight="false" outlineLevel="0" collapsed="false">
      <c r="A781" s="76"/>
    </row>
    <row r="782" customFormat="false" ht="12.75" hidden="false" customHeight="false" outlineLevel="0" collapsed="false">
      <c r="A782" s="76"/>
    </row>
    <row r="783" customFormat="false" ht="12.75" hidden="false" customHeight="false" outlineLevel="0" collapsed="false">
      <c r="A783" s="76"/>
    </row>
    <row r="784" customFormat="false" ht="12.75" hidden="false" customHeight="false" outlineLevel="0" collapsed="false">
      <c r="A784" s="76"/>
    </row>
    <row r="785" customFormat="false" ht="12.75" hidden="false" customHeight="false" outlineLevel="0" collapsed="false">
      <c r="A785" s="76"/>
    </row>
    <row r="786" customFormat="false" ht="12.75" hidden="false" customHeight="false" outlineLevel="0" collapsed="false">
      <c r="A786" s="76"/>
    </row>
    <row r="787" customFormat="false" ht="12.75" hidden="false" customHeight="false" outlineLevel="0" collapsed="false">
      <c r="A787" s="76"/>
    </row>
    <row r="788" customFormat="false" ht="12.75" hidden="false" customHeight="false" outlineLevel="0" collapsed="false">
      <c r="A788" s="76"/>
    </row>
    <row r="789" customFormat="false" ht="12.75" hidden="false" customHeight="false" outlineLevel="0" collapsed="false">
      <c r="A789" s="76"/>
    </row>
    <row r="790" customFormat="false" ht="12.75" hidden="false" customHeight="false" outlineLevel="0" collapsed="false">
      <c r="A790" s="76"/>
    </row>
    <row r="791" customFormat="false" ht="12.75" hidden="false" customHeight="false" outlineLevel="0" collapsed="false">
      <c r="A791" s="76"/>
    </row>
    <row r="792" customFormat="false" ht="12.75" hidden="false" customHeight="false" outlineLevel="0" collapsed="false">
      <c r="A792" s="76"/>
    </row>
    <row r="793" customFormat="false" ht="12.75" hidden="false" customHeight="false" outlineLevel="0" collapsed="false">
      <c r="A793" s="76"/>
    </row>
    <row r="794" customFormat="false" ht="12.75" hidden="false" customHeight="false" outlineLevel="0" collapsed="false">
      <c r="A794" s="76"/>
    </row>
    <row r="795" customFormat="false" ht="12.75" hidden="false" customHeight="false" outlineLevel="0" collapsed="false">
      <c r="A795" s="76"/>
    </row>
    <row r="796" customFormat="false" ht="12.75" hidden="false" customHeight="false" outlineLevel="0" collapsed="false">
      <c r="A796" s="76"/>
    </row>
    <row r="797" customFormat="false" ht="12.75" hidden="false" customHeight="false" outlineLevel="0" collapsed="false">
      <c r="A797" s="76"/>
    </row>
    <row r="798" customFormat="false" ht="12.75" hidden="false" customHeight="false" outlineLevel="0" collapsed="false">
      <c r="A798" s="76"/>
    </row>
    <row r="799" customFormat="false" ht="12.75" hidden="false" customHeight="false" outlineLevel="0" collapsed="false">
      <c r="A799" s="76"/>
    </row>
    <row r="800" customFormat="false" ht="12.75" hidden="false" customHeight="false" outlineLevel="0" collapsed="false">
      <c r="A800" s="76"/>
    </row>
    <row r="801" customFormat="false" ht="12.75" hidden="false" customHeight="false" outlineLevel="0" collapsed="false">
      <c r="A801" s="76"/>
    </row>
    <row r="802" customFormat="false" ht="12.75" hidden="false" customHeight="false" outlineLevel="0" collapsed="false">
      <c r="A802" s="76"/>
    </row>
    <row r="803" customFormat="false" ht="12.75" hidden="false" customHeight="false" outlineLevel="0" collapsed="false">
      <c r="A803" s="76"/>
    </row>
    <row r="804" customFormat="false" ht="12.75" hidden="false" customHeight="false" outlineLevel="0" collapsed="false">
      <c r="A804" s="76"/>
    </row>
    <row r="805" customFormat="false" ht="12.75" hidden="false" customHeight="false" outlineLevel="0" collapsed="false">
      <c r="A805" s="76"/>
    </row>
    <row r="806" customFormat="false" ht="12.75" hidden="false" customHeight="false" outlineLevel="0" collapsed="false">
      <c r="A806" s="76"/>
    </row>
    <row r="807" customFormat="false" ht="12.75" hidden="false" customHeight="false" outlineLevel="0" collapsed="false">
      <c r="A807" s="76"/>
    </row>
    <row r="808" customFormat="false" ht="12.75" hidden="false" customHeight="false" outlineLevel="0" collapsed="false">
      <c r="A808" s="76"/>
    </row>
    <row r="809" customFormat="false" ht="12.75" hidden="false" customHeight="false" outlineLevel="0" collapsed="false">
      <c r="A809" s="76"/>
    </row>
    <row r="810" customFormat="false" ht="12.75" hidden="false" customHeight="false" outlineLevel="0" collapsed="false">
      <c r="A810" s="76"/>
    </row>
    <row r="811" customFormat="false" ht="12.75" hidden="false" customHeight="false" outlineLevel="0" collapsed="false">
      <c r="A811" s="76"/>
    </row>
    <row r="812" customFormat="false" ht="12.75" hidden="false" customHeight="false" outlineLevel="0" collapsed="false">
      <c r="A812" s="76"/>
    </row>
    <row r="813" customFormat="false" ht="12.75" hidden="false" customHeight="false" outlineLevel="0" collapsed="false">
      <c r="A813" s="76"/>
    </row>
    <row r="814" customFormat="false" ht="12.75" hidden="false" customHeight="false" outlineLevel="0" collapsed="false">
      <c r="A814" s="76"/>
    </row>
    <row r="815" customFormat="false" ht="12.75" hidden="false" customHeight="false" outlineLevel="0" collapsed="false">
      <c r="A815" s="76"/>
    </row>
    <row r="816" customFormat="false" ht="12.75" hidden="false" customHeight="false" outlineLevel="0" collapsed="false">
      <c r="A816" s="76"/>
    </row>
    <row r="817" customFormat="false" ht="12.75" hidden="false" customHeight="false" outlineLevel="0" collapsed="false">
      <c r="A817" s="76"/>
    </row>
    <row r="818" customFormat="false" ht="12.75" hidden="false" customHeight="false" outlineLevel="0" collapsed="false">
      <c r="A818" s="76"/>
    </row>
    <row r="819" customFormat="false" ht="12.75" hidden="false" customHeight="false" outlineLevel="0" collapsed="false">
      <c r="A819" s="76"/>
    </row>
    <row r="820" customFormat="false" ht="12.75" hidden="false" customHeight="false" outlineLevel="0" collapsed="false">
      <c r="A820" s="76"/>
    </row>
    <row r="821" customFormat="false" ht="12.75" hidden="false" customHeight="false" outlineLevel="0" collapsed="false">
      <c r="A821" s="76"/>
    </row>
    <row r="822" customFormat="false" ht="12.75" hidden="false" customHeight="false" outlineLevel="0" collapsed="false">
      <c r="A822" s="76"/>
    </row>
    <row r="823" customFormat="false" ht="12.75" hidden="false" customHeight="false" outlineLevel="0" collapsed="false">
      <c r="A823" s="76"/>
    </row>
    <row r="824" customFormat="false" ht="12.75" hidden="false" customHeight="false" outlineLevel="0" collapsed="false">
      <c r="A824" s="76"/>
    </row>
    <row r="825" customFormat="false" ht="12.75" hidden="false" customHeight="false" outlineLevel="0" collapsed="false">
      <c r="A825" s="76"/>
    </row>
    <row r="826" customFormat="false" ht="12.75" hidden="false" customHeight="false" outlineLevel="0" collapsed="false">
      <c r="A826" s="76"/>
    </row>
    <row r="827" customFormat="false" ht="12.75" hidden="false" customHeight="false" outlineLevel="0" collapsed="false">
      <c r="A827" s="76"/>
    </row>
    <row r="828" customFormat="false" ht="12.75" hidden="false" customHeight="false" outlineLevel="0" collapsed="false">
      <c r="A828" s="76"/>
    </row>
    <row r="829" customFormat="false" ht="12.75" hidden="false" customHeight="false" outlineLevel="0" collapsed="false">
      <c r="A829" s="76"/>
    </row>
    <row r="830" customFormat="false" ht="12.75" hidden="false" customHeight="false" outlineLevel="0" collapsed="false">
      <c r="A830" s="76"/>
    </row>
    <row r="831" customFormat="false" ht="12.75" hidden="false" customHeight="false" outlineLevel="0" collapsed="false">
      <c r="A831" s="76"/>
    </row>
    <row r="832" customFormat="false" ht="12.75" hidden="false" customHeight="false" outlineLevel="0" collapsed="false">
      <c r="A832" s="76"/>
    </row>
    <row r="833" customFormat="false" ht="12.75" hidden="false" customHeight="false" outlineLevel="0" collapsed="false">
      <c r="A833" s="76"/>
    </row>
    <row r="834" customFormat="false" ht="12.75" hidden="false" customHeight="false" outlineLevel="0" collapsed="false">
      <c r="A834" s="76"/>
    </row>
    <row r="835" customFormat="false" ht="12.75" hidden="false" customHeight="false" outlineLevel="0" collapsed="false">
      <c r="A835" s="76"/>
    </row>
    <row r="836" customFormat="false" ht="12.75" hidden="false" customHeight="false" outlineLevel="0" collapsed="false">
      <c r="A836" s="76"/>
    </row>
    <row r="837" customFormat="false" ht="12.75" hidden="false" customHeight="false" outlineLevel="0" collapsed="false">
      <c r="A837" s="76"/>
    </row>
    <row r="838" customFormat="false" ht="12.75" hidden="false" customHeight="false" outlineLevel="0" collapsed="false">
      <c r="A838" s="76"/>
    </row>
    <row r="839" customFormat="false" ht="12.75" hidden="false" customHeight="false" outlineLevel="0" collapsed="false">
      <c r="A839" s="76"/>
    </row>
    <row r="840" customFormat="false" ht="12.75" hidden="false" customHeight="false" outlineLevel="0" collapsed="false">
      <c r="A840" s="76"/>
    </row>
    <row r="841" customFormat="false" ht="12.75" hidden="false" customHeight="false" outlineLevel="0" collapsed="false">
      <c r="A841" s="76"/>
    </row>
    <row r="842" customFormat="false" ht="12.75" hidden="false" customHeight="false" outlineLevel="0" collapsed="false">
      <c r="A842" s="76"/>
    </row>
    <row r="843" customFormat="false" ht="12.75" hidden="false" customHeight="false" outlineLevel="0" collapsed="false">
      <c r="A843" s="76"/>
    </row>
    <row r="844" customFormat="false" ht="12.75" hidden="false" customHeight="false" outlineLevel="0" collapsed="false">
      <c r="A844" s="76"/>
    </row>
    <row r="845" customFormat="false" ht="12.75" hidden="false" customHeight="false" outlineLevel="0" collapsed="false">
      <c r="A845" s="76"/>
    </row>
    <row r="846" customFormat="false" ht="12.75" hidden="false" customHeight="false" outlineLevel="0" collapsed="false">
      <c r="A846" s="76"/>
    </row>
    <row r="847" customFormat="false" ht="12.75" hidden="false" customHeight="false" outlineLevel="0" collapsed="false">
      <c r="A847" s="76"/>
    </row>
    <row r="848" customFormat="false" ht="12.75" hidden="false" customHeight="false" outlineLevel="0" collapsed="false">
      <c r="A848" s="76"/>
    </row>
    <row r="849" customFormat="false" ht="12.75" hidden="false" customHeight="false" outlineLevel="0" collapsed="false">
      <c r="A849" s="76"/>
    </row>
    <row r="850" customFormat="false" ht="12.75" hidden="false" customHeight="false" outlineLevel="0" collapsed="false">
      <c r="A850" s="76"/>
    </row>
    <row r="851" customFormat="false" ht="12.75" hidden="false" customHeight="false" outlineLevel="0" collapsed="false">
      <c r="A851" s="76"/>
    </row>
    <row r="852" customFormat="false" ht="12.75" hidden="false" customHeight="false" outlineLevel="0" collapsed="false">
      <c r="A852" s="76"/>
    </row>
    <row r="853" customFormat="false" ht="12.75" hidden="false" customHeight="false" outlineLevel="0" collapsed="false">
      <c r="A853" s="76"/>
    </row>
    <row r="854" customFormat="false" ht="12.75" hidden="false" customHeight="false" outlineLevel="0" collapsed="false">
      <c r="A854" s="76"/>
    </row>
    <row r="855" customFormat="false" ht="12.75" hidden="false" customHeight="false" outlineLevel="0" collapsed="false">
      <c r="A855" s="76"/>
    </row>
    <row r="856" customFormat="false" ht="12.75" hidden="false" customHeight="false" outlineLevel="0" collapsed="false">
      <c r="A856" s="76"/>
    </row>
    <row r="857" customFormat="false" ht="12.75" hidden="false" customHeight="false" outlineLevel="0" collapsed="false">
      <c r="A857" s="76"/>
    </row>
    <row r="858" customFormat="false" ht="12.75" hidden="false" customHeight="false" outlineLevel="0" collapsed="false">
      <c r="A858" s="76"/>
    </row>
    <row r="859" customFormat="false" ht="12.75" hidden="false" customHeight="false" outlineLevel="0" collapsed="false">
      <c r="A859" s="76"/>
    </row>
    <row r="860" customFormat="false" ht="12.75" hidden="false" customHeight="false" outlineLevel="0" collapsed="false">
      <c r="A860" s="76"/>
    </row>
    <row r="861" customFormat="false" ht="12.75" hidden="false" customHeight="false" outlineLevel="0" collapsed="false">
      <c r="A861" s="76"/>
    </row>
    <row r="862" customFormat="false" ht="12.75" hidden="false" customHeight="false" outlineLevel="0" collapsed="false">
      <c r="A862" s="76"/>
    </row>
    <row r="863" customFormat="false" ht="12.75" hidden="false" customHeight="false" outlineLevel="0" collapsed="false">
      <c r="A863" s="76"/>
    </row>
    <row r="864" customFormat="false" ht="12.75" hidden="false" customHeight="false" outlineLevel="0" collapsed="false">
      <c r="A864" s="76"/>
    </row>
    <row r="865" customFormat="false" ht="12.75" hidden="false" customHeight="false" outlineLevel="0" collapsed="false">
      <c r="A865" s="76"/>
    </row>
    <row r="866" customFormat="false" ht="12.75" hidden="false" customHeight="false" outlineLevel="0" collapsed="false">
      <c r="A866" s="76"/>
    </row>
    <row r="867" customFormat="false" ht="12.75" hidden="false" customHeight="false" outlineLevel="0" collapsed="false">
      <c r="A867" s="76"/>
    </row>
    <row r="868" customFormat="false" ht="12.75" hidden="false" customHeight="false" outlineLevel="0" collapsed="false">
      <c r="A868" s="76"/>
    </row>
    <row r="869" customFormat="false" ht="12.75" hidden="false" customHeight="false" outlineLevel="0" collapsed="false">
      <c r="A869" s="76"/>
    </row>
    <row r="870" customFormat="false" ht="12.75" hidden="false" customHeight="false" outlineLevel="0" collapsed="false">
      <c r="A870" s="76"/>
    </row>
    <row r="871" customFormat="false" ht="12.75" hidden="false" customHeight="false" outlineLevel="0" collapsed="false">
      <c r="A871" s="76"/>
    </row>
    <row r="872" customFormat="false" ht="12.75" hidden="false" customHeight="false" outlineLevel="0" collapsed="false">
      <c r="A872" s="76"/>
    </row>
    <row r="873" customFormat="false" ht="12.75" hidden="false" customHeight="false" outlineLevel="0" collapsed="false">
      <c r="A873" s="76"/>
    </row>
    <row r="874" customFormat="false" ht="12.75" hidden="false" customHeight="false" outlineLevel="0" collapsed="false">
      <c r="A874" s="76"/>
    </row>
    <row r="875" customFormat="false" ht="12.75" hidden="false" customHeight="false" outlineLevel="0" collapsed="false">
      <c r="A875" s="76"/>
    </row>
    <row r="876" customFormat="false" ht="12.75" hidden="false" customHeight="false" outlineLevel="0" collapsed="false">
      <c r="A876" s="76"/>
    </row>
    <row r="877" customFormat="false" ht="12.75" hidden="false" customHeight="false" outlineLevel="0" collapsed="false">
      <c r="A877" s="76"/>
    </row>
    <row r="878" customFormat="false" ht="12.75" hidden="false" customHeight="false" outlineLevel="0" collapsed="false">
      <c r="A878" s="76"/>
    </row>
    <row r="879" customFormat="false" ht="12.75" hidden="false" customHeight="false" outlineLevel="0" collapsed="false">
      <c r="A879" s="76"/>
    </row>
    <row r="880" customFormat="false" ht="12.75" hidden="false" customHeight="false" outlineLevel="0" collapsed="false">
      <c r="A880" s="76"/>
    </row>
    <row r="881" customFormat="false" ht="12.75" hidden="false" customHeight="false" outlineLevel="0" collapsed="false">
      <c r="A881" s="76"/>
    </row>
    <row r="882" customFormat="false" ht="12.75" hidden="false" customHeight="false" outlineLevel="0" collapsed="false">
      <c r="A882" s="76"/>
    </row>
    <row r="883" customFormat="false" ht="12.75" hidden="false" customHeight="false" outlineLevel="0" collapsed="false">
      <c r="A883" s="76"/>
    </row>
    <row r="884" customFormat="false" ht="12.75" hidden="false" customHeight="false" outlineLevel="0" collapsed="false">
      <c r="A884" s="76"/>
    </row>
    <row r="885" customFormat="false" ht="12.75" hidden="false" customHeight="false" outlineLevel="0" collapsed="false">
      <c r="A885" s="76"/>
    </row>
    <row r="886" customFormat="false" ht="12.75" hidden="false" customHeight="false" outlineLevel="0" collapsed="false">
      <c r="A886" s="76"/>
    </row>
    <row r="887" customFormat="false" ht="12.75" hidden="false" customHeight="false" outlineLevel="0" collapsed="false">
      <c r="A887" s="76"/>
    </row>
    <row r="888" customFormat="false" ht="12.75" hidden="false" customHeight="false" outlineLevel="0" collapsed="false">
      <c r="A888" s="76"/>
    </row>
    <row r="889" customFormat="false" ht="12.75" hidden="false" customHeight="false" outlineLevel="0" collapsed="false">
      <c r="A889" s="76"/>
    </row>
    <row r="890" customFormat="false" ht="12.75" hidden="false" customHeight="false" outlineLevel="0" collapsed="false">
      <c r="A890" s="76"/>
    </row>
    <row r="891" customFormat="false" ht="12.75" hidden="false" customHeight="false" outlineLevel="0" collapsed="false">
      <c r="A891" s="76"/>
    </row>
    <row r="892" customFormat="false" ht="12.75" hidden="false" customHeight="false" outlineLevel="0" collapsed="false">
      <c r="A892" s="76"/>
    </row>
    <row r="893" customFormat="false" ht="12.75" hidden="false" customHeight="false" outlineLevel="0" collapsed="false">
      <c r="A893" s="76"/>
    </row>
    <row r="894" customFormat="false" ht="12.75" hidden="false" customHeight="false" outlineLevel="0" collapsed="false">
      <c r="A894" s="76"/>
    </row>
    <row r="895" customFormat="false" ht="12.75" hidden="false" customHeight="false" outlineLevel="0" collapsed="false">
      <c r="A895" s="76"/>
    </row>
    <row r="896" customFormat="false" ht="12.75" hidden="false" customHeight="false" outlineLevel="0" collapsed="false">
      <c r="A896" s="76"/>
    </row>
    <row r="897" customFormat="false" ht="12.75" hidden="false" customHeight="false" outlineLevel="0" collapsed="false">
      <c r="A897" s="76"/>
    </row>
    <row r="898" customFormat="false" ht="12.75" hidden="false" customHeight="false" outlineLevel="0" collapsed="false">
      <c r="A898" s="76"/>
    </row>
    <row r="899" customFormat="false" ht="12.75" hidden="false" customHeight="false" outlineLevel="0" collapsed="false">
      <c r="A899" s="76"/>
    </row>
    <row r="900" customFormat="false" ht="12.75" hidden="false" customHeight="false" outlineLevel="0" collapsed="false">
      <c r="A900" s="76"/>
    </row>
    <row r="901" customFormat="false" ht="12.75" hidden="false" customHeight="false" outlineLevel="0" collapsed="false">
      <c r="A901" s="76"/>
    </row>
    <row r="902" customFormat="false" ht="12.75" hidden="false" customHeight="false" outlineLevel="0" collapsed="false">
      <c r="A902" s="76"/>
    </row>
    <row r="903" customFormat="false" ht="12.75" hidden="false" customHeight="false" outlineLevel="0" collapsed="false">
      <c r="A903" s="76"/>
    </row>
    <row r="904" customFormat="false" ht="12.75" hidden="false" customHeight="false" outlineLevel="0" collapsed="false">
      <c r="A904" s="76"/>
    </row>
    <row r="905" customFormat="false" ht="12.75" hidden="false" customHeight="false" outlineLevel="0" collapsed="false">
      <c r="A905" s="76"/>
    </row>
    <row r="906" customFormat="false" ht="12.75" hidden="false" customHeight="false" outlineLevel="0" collapsed="false">
      <c r="A906" s="76"/>
    </row>
    <row r="907" customFormat="false" ht="12.75" hidden="false" customHeight="false" outlineLevel="0" collapsed="false">
      <c r="A907" s="76"/>
    </row>
    <row r="908" customFormat="false" ht="12.75" hidden="false" customHeight="false" outlineLevel="0" collapsed="false">
      <c r="A908" s="76"/>
    </row>
    <row r="909" customFormat="false" ht="12.75" hidden="false" customHeight="false" outlineLevel="0" collapsed="false">
      <c r="A909" s="76"/>
    </row>
    <row r="910" customFormat="false" ht="12.75" hidden="false" customHeight="false" outlineLevel="0" collapsed="false">
      <c r="A910" s="76"/>
    </row>
    <row r="911" customFormat="false" ht="12.75" hidden="false" customHeight="false" outlineLevel="0" collapsed="false">
      <c r="A911" s="76"/>
    </row>
    <row r="912" customFormat="false" ht="12.75" hidden="false" customHeight="false" outlineLevel="0" collapsed="false">
      <c r="A912" s="76"/>
    </row>
    <row r="913" customFormat="false" ht="12.75" hidden="false" customHeight="false" outlineLevel="0" collapsed="false">
      <c r="A913" s="76"/>
    </row>
    <row r="914" customFormat="false" ht="12.75" hidden="false" customHeight="false" outlineLevel="0" collapsed="false">
      <c r="A914" s="76"/>
    </row>
    <row r="915" customFormat="false" ht="12.75" hidden="false" customHeight="false" outlineLevel="0" collapsed="false">
      <c r="A915" s="76"/>
    </row>
    <row r="916" customFormat="false" ht="12.75" hidden="false" customHeight="false" outlineLevel="0" collapsed="false">
      <c r="A916" s="76"/>
    </row>
    <row r="917" customFormat="false" ht="12.75" hidden="false" customHeight="false" outlineLevel="0" collapsed="false">
      <c r="A917" s="76"/>
    </row>
    <row r="918" customFormat="false" ht="12.75" hidden="false" customHeight="false" outlineLevel="0" collapsed="false">
      <c r="A918" s="76"/>
    </row>
  </sheetData>
  <mergeCells count="19">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s>
  <hyperlinks>
    <hyperlink ref="A24" location="Vorbemerkungen!A1" display="Vorbemerkungen"/>
    <hyperlink ref="F24" location="Vorbemerkungen!A1" display="#Vorbemerkungen.A1"/>
    <hyperlink ref="A25" location="auf101!Drucktitel" display="1"/>
    <hyperlink ref="B25" location="auf101!A1" display="Entwicklung der Beschäftigten und Vollzeitäquivalente der Gemeinden/GV nach Einzelplänen"/>
    <hyperlink ref="F25" location="auf101!Drucktitel" display="#auf101.Drucktitel"/>
    <hyperlink ref="A27" location="auf201!A1" display="2.1"/>
    <hyperlink ref="B27" location="auf201!A1" display="Beschäftigte und Vollzeitäquivalent der Gemeinden/GV nach Aufgabenbereichen"/>
    <hyperlink ref="F27" location="auf201!A1" display="#auf201.A1"/>
    <hyperlink ref="A28" location="auf202!A1" display="2.2"/>
    <hyperlink ref="B28" location="auf202!A1" display="Beschäftigte und Vollzeitäquivalent der kreisfreien Städte nach Aufgabenbereichen"/>
    <hyperlink ref="F28" location="auf202!A1" display="#auf202.A1"/>
    <hyperlink ref="A29" location="auf203!A1" display="2.3"/>
    <hyperlink ref="B29" location="auf203!A1" display="Beschäftigte und Vollzeitäquivalent der Landkreise nach Aufgabenbereichen"/>
    <hyperlink ref="B30" location="auf203!A1" display="(Kreisverwaltungen einschl. Einrichtungen)"/>
    <hyperlink ref="F30" location="auf203!A1" display="#auf203.A1"/>
    <hyperlink ref="A33" location="auf205!A1" display="2.5"/>
    <hyperlink ref="B33" location="auf205!A1" display="Beschäftigte und Vollzeitäquivalent der amtsfreien Gemeinden nach Aufgabenbereichen"/>
    <hyperlink ref="F33" location="auf205!A1" display="#auf205.A1"/>
    <hyperlink ref="A34" location="auf206!A1" display="2.6"/>
    <hyperlink ref="B34" location="auf206!A1" display="Beschäftigte und Vollzeitäquivalent der Ämter nach Aufgabenbereichen"/>
    <hyperlink ref="B35" location="auf206!A1" display="(Amtsverwaltungen und amtsangehörige Gemeinden)"/>
    <hyperlink ref="F35" location="auf206!A1" display="#auf206.A1"/>
    <hyperlink ref="A36" location="auf207!A1" display="2.7"/>
    <hyperlink ref="B36" location="auf207!A1" display="Beschäftigte nach Einzelplänen, je 1 000 Einwohner und Geschlecht"/>
    <hyperlink ref="F36" location="auf207!A1" display="#auf207.A1"/>
    <hyperlink ref="A37" location="auf208!A1" display="2.8"/>
    <hyperlink ref="B37" location="auf208!A1" display="Vollzeitäquivalent nach Einzelplänen, je 1 000 Einwohner und Geschlecht"/>
    <hyperlink ref="F37" location="auf208!A1" display="#auf208.A1"/>
    <hyperlink ref="A38" location="auf209!A1" display="2.9"/>
    <hyperlink ref="B38" location="auf209!A1" display="Voll- und Teilzeitbeschäftigte nach Einzelplänen"/>
    <hyperlink ref="F38" location="auf209!A1" display="#auf209.A1"/>
    <hyperlink ref="A40" location="auf301!A1" display="3.1"/>
    <hyperlink ref="B40" location="auf301!A1" display="Beschäftigte und Vollzeitäquivalent der Gemeinden/GV nach Aufgabenbereichen"/>
    <hyperlink ref="F40" location="auf301!A1" display="#auf301.A1"/>
    <hyperlink ref="A41" location="auf302!A1" display="3.2"/>
    <hyperlink ref="B41" location="auf302!A1" display="Beschäftigte nach Einzelplänen, je 1 000 Einwohner und Geschlecht"/>
    <hyperlink ref="F41" location="auf302!A1" display="#auf302.A1"/>
    <hyperlink ref="A42" location="auf303!A1" display="3.3"/>
    <hyperlink ref="B42" location="auf303!A1" display="Vollzeitäquivalent nach Einzelplänen, je 1 000 Einwohner und Geschlecht"/>
    <hyperlink ref="F42" location="auf303!A1" display="#auf303.A1"/>
    <hyperlink ref="A43" location="auf304!A1" display="3.4"/>
    <hyperlink ref="B43" location="auf304!A1" display="Vollzeit- und Teilzeitbeschäftigte nach Einzelplänen"/>
    <hyperlink ref="F43" location="auf304!A1" display="#auf304.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0" activeCellId="0" sqref="C20"/>
    </sheetView>
  </sheetViews>
  <sheetFormatPr defaultColWidth="11.0546875" defaultRowHeight="12.75" zeroHeight="false" outlineLevelRow="0" outlineLevelCol="0"/>
  <cols>
    <col collapsed="false" customWidth="true" hidden="false" outlineLevel="0" max="1" min="1" style="0" width="91.7"/>
  </cols>
  <sheetData>
    <row r="1" customFormat="false" ht="15" hidden="false" customHeight="false" outlineLevel="0" collapsed="false">
      <c r="A1" s="77" t="s">
        <v>53</v>
      </c>
    </row>
    <row r="2" customFormat="false" ht="6" hidden="false" customHeight="true" outlineLevel="0" collapsed="false">
      <c r="A2" s="77"/>
    </row>
    <row r="3" customFormat="false" ht="38.25" hidden="false" customHeight="false" outlineLevel="0" collapsed="false">
      <c r="A3" s="78" t="s">
        <v>86</v>
      </c>
      <c r="B3" s="79"/>
      <c r="C3" s="79"/>
      <c r="D3" s="79"/>
      <c r="E3" s="79"/>
      <c r="F3" s="79"/>
      <c r="G3" s="79"/>
      <c r="H3" s="79"/>
    </row>
    <row r="4" customFormat="false" ht="6" hidden="false" customHeight="true" outlineLevel="0" collapsed="false">
      <c r="A4" s="79"/>
      <c r="B4" s="79"/>
      <c r="C4" s="79"/>
      <c r="D4" s="79"/>
      <c r="E4" s="79"/>
      <c r="F4" s="79"/>
      <c r="G4" s="79"/>
      <c r="H4" s="79"/>
    </row>
    <row r="5" customFormat="false" ht="18" hidden="false" customHeight="true" outlineLevel="0" collapsed="false">
      <c r="A5" s="78" t="s">
        <v>87</v>
      </c>
      <c r="B5" s="79"/>
      <c r="C5" s="79"/>
      <c r="D5" s="79"/>
      <c r="E5" s="79"/>
      <c r="F5" s="79"/>
      <c r="G5" s="79"/>
      <c r="H5" s="79"/>
    </row>
    <row r="6" customFormat="false" ht="51" hidden="false" customHeight="false" outlineLevel="0" collapsed="false">
      <c r="A6" s="78" t="s">
        <v>88</v>
      </c>
      <c r="B6" s="79"/>
      <c r="C6" s="79"/>
      <c r="D6" s="79"/>
      <c r="E6" s="79"/>
      <c r="F6" s="79"/>
      <c r="G6" s="79"/>
      <c r="H6" s="79"/>
    </row>
    <row r="7" customFormat="false" ht="12.75" hidden="false" customHeight="true" outlineLevel="0" collapsed="false">
      <c r="A7" s="80"/>
      <c r="B7" s="79"/>
      <c r="C7" s="79"/>
      <c r="D7" s="79"/>
      <c r="E7" s="79"/>
      <c r="F7" s="79"/>
      <c r="G7" s="79"/>
      <c r="H7" s="79"/>
    </row>
    <row r="8" customFormat="false" ht="27.95" hidden="false" customHeight="true" outlineLevel="0" collapsed="false">
      <c r="A8" s="78" t="s">
        <v>89</v>
      </c>
      <c r="B8" s="79"/>
      <c r="C8" s="79"/>
      <c r="D8" s="79"/>
      <c r="E8" s="79"/>
      <c r="F8" s="79"/>
      <c r="G8" s="79"/>
      <c r="H8" s="79"/>
    </row>
    <row r="9" customFormat="false" ht="6" hidden="false" customHeight="true" outlineLevel="0" collapsed="false">
      <c r="A9" s="78"/>
      <c r="B9" s="79"/>
      <c r="C9" s="79"/>
      <c r="D9" s="79"/>
      <c r="E9" s="79"/>
      <c r="F9" s="79"/>
      <c r="G9" s="79"/>
      <c r="H9" s="79"/>
    </row>
    <row r="10" customFormat="false" ht="12.75" hidden="false" customHeight="false" outlineLevel="0" collapsed="false">
      <c r="A10" s="78" t="s">
        <v>90</v>
      </c>
      <c r="B10" s="79"/>
      <c r="C10" s="79"/>
      <c r="D10" s="79"/>
      <c r="E10" s="79"/>
      <c r="F10" s="79"/>
      <c r="G10" s="79"/>
      <c r="H10" s="79"/>
    </row>
    <row r="11" customFormat="false" ht="12.75" hidden="false" customHeight="false" outlineLevel="0" collapsed="false">
      <c r="A11" s="78" t="s">
        <v>91</v>
      </c>
      <c r="B11" s="79"/>
      <c r="C11" s="79"/>
      <c r="D11" s="79"/>
      <c r="E11" s="79"/>
      <c r="F11" s="79"/>
      <c r="G11" s="79"/>
      <c r="H11" s="79"/>
    </row>
    <row r="12" customFormat="false" ht="12.75" hidden="false" customHeight="false" outlineLevel="0" collapsed="false">
      <c r="A12" s="78" t="s">
        <v>92</v>
      </c>
      <c r="B12" s="79"/>
      <c r="C12" s="79"/>
      <c r="D12" s="79"/>
      <c r="E12" s="79"/>
      <c r="F12" s="79"/>
      <c r="G12" s="79"/>
      <c r="H12" s="79"/>
    </row>
    <row r="13" customFormat="false" ht="12.75" hidden="false" customHeight="false" outlineLevel="0" collapsed="false">
      <c r="A13" s="81" t="s">
        <v>93</v>
      </c>
      <c r="B13" s="79"/>
      <c r="C13" s="79"/>
      <c r="D13" s="79"/>
      <c r="E13" s="79"/>
      <c r="F13" s="79"/>
      <c r="G13" s="79"/>
      <c r="H13" s="79"/>
    </row>
    <row r="14" customFormat="false" ht="12.75" hidden="false" customHeight="false" outlineLevel="0" collapsed="false">
      <c r="A14" s="78" t="s">
        <v>94</v>
      </c>
      <c r="B14" s="79"/>
      <c r="C14" s="79"/>
      <c r="D14" s="79"/>
      <c r="E14" s="79"/>
      <c r="F14" s="79"/>
      <c r="G14" s="79"/>
      <c r="H14" s="79"/>
    </row>
    <row r="15" customFormat="false" ht="12.75" hidden="false" customHeight="false" outlineLevel="0" collapsed="false">
      <c r="A15" s="78" t="s">
        <v>95</v>
      </c>
      <c r="B15" s="79"/>
      <c r="C15" s="79"/>
      <c r="D15" s="79"/>
      <c r="E15" s="79"/>
      <c r="F15" s="79"/>
      <c r="G15" s="79"/>
      <c r="H15" s="79"/>
    </row>
    <row r="16" customFormat="false" ht="12.75" hidden="false" customHeight="false" outlineLevel="0" collapsed="false">
      <c r="A16" s="78" t="s">
        <v>96</v>
      </c>
      <c r="B16" s="79"/>
      <c r="C16" s="79"/>
      <c r="D16" s="79"/>
      <c r="E16" s="79"/>
      <c r="F16" s="79"/>
      <c r="G16" s="79"/>
      <c r="H16" s="79"/>
    </row>
    <row r="17" customFormat="false" ht="12.75" hidden="false" customHeight="false" outlineLevel="0" collapsed="false">
      <c r="A17" s="80" t="s">
        <v>97</v>
      </c>
      <c r="B17" s="79"/>
      <c r="C17" s="79"/>
      <c r="D17" s="79"/>
      <c r="E17" s="79"/>
      <c r="F17" s="79"/>
      <c r="G17" s="79"/>
      <c r="H17" s="79"/>
    </row>
    <row r="18" customFormat="false" ht="14.25" hidden="false" customHeight="true" outlineLevel="0" collapsed="false">
      <c r="A18" s="80"/>
      <c r="B18" s="79"/>
      <c r="C18" s="79"/>
      <c r="D18" s="79"/>
      <c r="E18" s="79"/>
      <c r="F18" s="79"/>
      <c r="G18" s="79"/>
      <c r="H18" s="79"/>
    </row>
    <row r="19" customFormat="false" ht="25.5" hidden="false" customHeight="false" outlineLevel="0" collapsed="false">
      <c r="A19" s="78" t="s">
        <v>98</v>
      </c>
      <c r="B19" s="79"/>
      <c r="C19" s="79"/>
      <c r="D19" s="79"/>
      <c r="E19" s="79"/>
      <c r="F19" s="79"/>
      <c r="G19" s="79"/>
      <c r="H19" s="79"/>
    </row>
    <row r="20" customFormat="false" ht="51" hidden="false" customHeight="false" outlineLevel="0" collapsed="false">
      <c r="A20" s="78" t="s">
        <v>99</v>
      </c>
      <c r="B20" s="79"/>
      <c r="C20" s="79"/>
      <c r="D20" s="79"/>
      <c r="E20" s="79"/>
      <c r="F20" s="79"/>
      <c r="G20" s="79"/>
      <c r="H20" s="79"/>
    </row>
    <row r="21" customFormat="false" ht="6" hidden="false" customHeight="true" outlineLevel="0" collapsed="false">
      <c r="A21" s="79"/>
      <c r="B21" s="79"/>
      <c r="C21" s="79"/>
      <c r="D21" s="79"/>
      <c r="E21" s="79"/>
      <c r="F21" s="79"/>
      <c r="G21" s="79"/>
      <c r="H21" s="79"/>
    </row>
    <row r="22" customFormat="false" ht="51" hidden="false" customHeight="false" outlineLevel="0" collapsed="false">
      <c r="A22" s="78" t="s">
        <v>100</v>
      </c>
      <c r="B22" s="79"/>
      <c r="C22" s="79"/>
      <c r="D22" s="79"/>
      <c r="E22" s="79"/>
      <c r="F22" s="79"/>
      <c r="G22" s="79"/>
      <c r="H22" s="79"/>
    </row>
    <row r="23" customFormat="false" ht="6" hidden="false" customHeight="true" outlineLevel="0" collapsed="false">
      <c r="A23" s="80"/>
      <c r="B23" s="79"/>
      <c r="C23" s="79"/>
      <c r="D23" s="79"/>
      <c r="E23" s="79"/>
      <c r="F23" s="79"/>
      <c r="G23" s="79"/>
      <c r="H23" s="79"/>
    </row>
    <row r="24" customFormat="false" ht="78.75" hidden="false" customHeight="true" outlineLevel="0" collapsed="false">
      <c r="A24" s="78" t="s">
        <v>101</v>
      </c>
      <c r="B24" s="79"/>
      <c r="C24" s="79"/>
      <c r="D24" s="79"/>
      <c r="E24" s="79"/>
      <c r="F24" s="79"/>
      <c r="G24" s="79"/>
      <c r="H24" s="79"/>
    </row>
    <row r="25" customFormat="false" ht="6" hidden="false" customHeight="true" outlineLevel="0" collapsed="false">
      <c r="A25" s="78"/>
      <c r="B25" s="79"/>
      <c r="C25" s="79"/>
      <c r="D25" s="79"/>
      <c r="E25" s="79"/>
      <c r="F25" s="79"/>
      <c r="G25" s="79"/>
      <c r="H25" s="79"/>
    </row>
    <row r="26" customFormat="false" ht="78.75" hidden="false" customHeight="true" outlineLevel="0" collapsed="false">
      <c r="A26" s="78" t="s">
        <v>102</v>
      </c>
      <c r="B26" s="79"/>
      <c r="C26" s="79"/>
      <c r="D26" s="79"/>
      <c r="E26" s="79"/>
      <c r="F26" s="79"/>
      <c r="G26" s="79"/>
      <c r="H26" s="79"/>
    </row>
    <row r="27" s="82" customFormat="true" ht="6" hidden="false" customHeight="true" outlineLevel="0" collapsed="false"/>
    <row r="28" s="82" customFormat="true" ht="12.75" hidden="false" customHeight="false" outlineLevel="0" collapsed="false">
      <c r="A28" s="78" t="s">
        <v>103</v>
      </c>
    </row>
    <row r="29" s="82" customFormat="true" ht="12.75" hidden="false" customHeight="false" outlineLevel="0" collapsed="false">
      <c r="A29" s="83" t="s">
        <v>104</v>
      </c>
    </row>
    <row r="30" s="82" customFormat="true" ht="12.75" hidden="false" customHeight="false" outlineLevel="0" collapsed="false">
      <c r="A30" s="81" t="s">
        <v>105</v>
      </c>
    </row>
    <row r="31" s="82" customFormat="true" ht="12.75" hidden="false" customHeight="false" outlineLevel="0" collapsed="false">
      <c r="A31" s="84" t="s">
        <v>106</v>
      </c>
    </row>
    <row r="32" s="82" customFormat="true" ht="12.75" hidden="false" customHeight="false" outlineLevel="0" collapsed="false">
      <c r="A32" s="84" t="s">
        <v>107</v>
      </c>
    </row>
    <row r="33" s="82" customFormat="true" ht="6" hidden="false" customHeight="true" outlineLevel="0" collapsed="false"/>
    <row r="34" s="82" customFormat="true" ht="25.5" hidden="false" customHeight="false" outlineLevel="0" collapsed="false">
      <c r="A34" s="78" t="s">
        <v>108</v>
      </c>
    </row>
    <row r="35" s="82" customFormat="true" ht="38.25" hidden="false" customHeight="false" outlineLevel="0" collapsed="false">
      <c r="A35" s="78" t="s">
        <v>109</v>
      </c>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80"/>
      <c r="B37" s="79"/>
      <c r="C37" s="79"/>
      <c r="D37" s="79"/>
      <c r="E37" s="79"/>
      <c r="F37" s="79"/>
      <c r="G37" s="79"/>
      <c r="H37" s="79"/>
    </row>
    <row r="38" customFormat="false" ht="15.75" hidden="false" customHeight="false" outlineLevel="0" collapsed="false">
      <c r="A38" s="85" t="s">
        <v>110</v>
      </c>
      <c r="B38" s="79"/>
      <c r="C38" s="79"/>
      <c r="D38" s="79"/>
      <c r="E38" s="79"/>
      <c r="F38" s="79"/>
      <c r="G38" s="79"/>
      <c r="H38" s="79"/>
    </row>
    <row r="39" customFormat="false" ht="6" hidden="false" customHeight="true" outlineLevel="0" collapsed="false">
      <c r="A39" s="86"/>
      <c r="B39" s="79"/>
      <c r="C39" s="79"/>
      <c r="D39" s="79"/>
      <c r="E39" s="79"/>
      <c r="F39" s="79"/>
      <c r="G39" s="79"/>
      <c r="H39" s="79"/>
    </row>
    <row r="40" customFormat="false" ht="30" hidden="false" customHeight="true" outlineLevel="0" collapsed="false">
      <c r="A40" s="78" t="s">
        <v>111</v>
      </c>
      <c r="B40" s="79"/>
      <c r="C40" s="79"/>
      <c r="D40" s="79"/>
      <c r="E40" s="79"/>
      <c r="F40" s="79"/>
      <c r="G40" s="79"/>
      <c r="H40" s="79"/>
    </row>
    <row r="41" customFormat="false" ht="25.5" hidden="false" customHeight="false" outlineLevel="0" collapsed="false">
      <c r="A41" s="87" t="s">
        <v>112</v>
      </c>
      <c r="B41" s="79"/>
      <c r="C41" s="79"/>
      <c r="D41" s="79"/>
      <c r="E41" s="79"/>
      <c r="F41" s="79"/>
      <c r="G41" s="79"/>
      <c r="H41" s="79"/>
    </row>
    <row r="42" customFormat="false" ht="12.75" hidden="false" customHeight="false" outlineLevel="0" collapsed="false">
      <c r="A42" s="79"/>
      <c r="B42" s="79"/>
      <c r="C42" s="79"/>
      <c r="D42" s="79"/>
      <c r="E42" s="79"/>
      <c r="F42" s="79"/>
      <c r="G42" s="79"/>
      <c r="H42" s="79"/>
    </row>
    <row r="43" customFormat="false" ht="12.75" hidden="false" customHeight="false" outlineLevel="0" collapsed="false">
      <c r="B43" s="79"/>
      <c r="C43" s="79"/>
      <c r="D43" s="79"/>
      <c r="E43" s="79"/>
      <c r="F43" s="79"/>
      <c r="G43" s="79"/>
      <c r="H43" s="79"/>
    </row>
    <row r="44" customFormat="false" ht="12.75" hidden="false" customHeight="false" outlineLevel="0" collapsed="false">
      <c r="A44" s="79"/>
      <c r="B44" s="79"/>
      <c r="C44" s="79"/>
      <c r="D44" s="79"/>
      <c r="E44" s="79"/>
      <c r="F44" s="79"/>
      <c r="G44" s="79"/>
      <c r="H44" s="79"/>
    </row>
    <row r="45" customFormat="false" ht="12.75" hidden="false" customHeight="false" outlineLevel="0" collapsed="false">
      <c r="A45" s="79"/>
      <c r="B45" s="79"/>
      <c r="C45" s="79"/>
      <c r="D45" s="79"/>
      <c r="E45" s="79"/>
      <c r="F45" s="79"/>
      <c r="G45" s="79"/>
      <c r="H45" s="79"/>
    </row>
    <row r="46" customFormat="false" ht="12.75" hidden="false" customHeight="false" outlineLevel="0" collapsed="false">
      <c r="A46" s="79"/>
      <c r="B46" s="79"/>
      <c r="C46" s="79"/>
      <c r="D46" s="79"/>
      <c r="E46" s="79"/>
      <c r="F46" s="79"/>
      <c r="G46" s="79"/>
      <c r="H46" s="79"/>
    </row>
    <row r="47" customFormat="false" ht="12.75" hidden="false" customHeight="false" outlineLevel="0" collapsed="false">
      <c r="A47" s="79"/>
      <c r="B47" s="79"/>
      <c r="C47" s="79"/>
      <c r="D47" s="79"/>
      <c r="E47" s="79"/>
      <c r="F47" s="79"/>
      <c r="G47" s="79"/>
      <c r="H47" s="79"/>
    </row>
    <row r="48" customFormat="false" ht="12.75" hidden="false" customHeight="false" outlineLevel="0" collapsed="false">
      <c r="A48" s="79"/>
      <c r="B48" s="79"/>
      <c r="C48" s="79"/>
      <c r="D48" s="79"/>
      <c r="E48" s="79"/>
      <c r="F48" s="79"/>
      <c r="G48" s="79"/>
      <c r="H48" s="79"/>
    </row>
    <row r="49" customFormat="false" ht="12.75" hidden="false" customHeight="false" outlineLevel="0" collapsed="false">
      <c r="A49" s="79"/>
      <c r="B49" s="79"/>
      <c r="C49" s="79"/>
      <c r="D49" s="79"/>
      <c r="E49" s="79"/>
      <c r="F49" s="79"/>
      <c r="G49" s="79"/>
      <c r="H49" s="79"/>
    </row>
    <row r="50" customFormat="false" ht="12.75" hidden="false" customHeight="false" outlineLevel="0" collapsed="false">
      <c r="A50" s="79"/>
      <c r="B50" s="79"/>
      <c r="C50" s="79"/>
      <c r="D50" s="79"/>
      <c r="E50" s="79"/>
      <c r="F50" s="79"/>
      <c r="G50" s="79"/>
      <c r="H50" s="79"/>
    </row>
    <row r="51" customFormat="false" ht="12.75" hidden="false" customHeight="false" outlineLevel="0" collapsed="false">
      <c r="A51" s="79"/>
      <c r="B51" s="79"/>
      <c r="C51" s="79"/>
      <c r="D51" s="79"/>
      <c r="E51" s="79"/>
      <c r="F51" s="79"/>
      <c r="G51" s="79"/>
      <c r="H51" s="79"/>
    </row>
    <row r="52" customFormat="false" ht="12.75" hidden="false" customHeight="false" outlineLevel="0" collapsed="false">
      <c r="A52" s="79"/>
      <c r="B52" s="79"/>
      <c r="C52" s="79"/>
      <c r="D52" s="79"/>
      <c r="E52" s="79"/>
      <c r="F52" s="79"/>
      <c r="G52" s="79"/>
      <c r="H52" s="79"/>
    </row>
    <row r="53" customFormat="false" ht="12.75" hidden="false" customHeight="false" outlineLevel="0" collapsed="false">
      <c r="A53" s="79"/>
      <c r="B53" s="79"/>
      <c r="C53" s="79"/>
      <c r="D53" s="79"/>
      <c r="E53" s="79"/>
      <c r="F53" s="79"/>
      <c r="G53" s="79"/>
      <c r="H53" s="79"/>
    </row>
    <row r="54" customFormat="false" ht="12.75" hidden="false" customHeight="false" outlineLevel="0" collapsed="false">
      <c r="A54" s="79"/>
      <c r="B54" s="79"/>
      <c r="C54" s="79"/>
      <c r="D54" s="79"/>
      <c r="E54" s="79"/>
      <c r="F54" s="79"/>
      <c r="G54" s="79"/>
      <c r="H54" s="79"/>
    </row>
    <row r="55" customFormat="false" ht="12.75" hidden="false" customHeight="false" outlineLevel="0" collapsed="false">
      <c r="A55" s="79"/>
      <c r="B55" s="79"/>
      <c r="C55" s="79"/>
      <c r="D55" s="79"/>
      <c r="E55" s="79"/>
      <c r="F55" s="79"/>
      <c r="G55" s="79"/>
      <c r="H55" s="79"/>
    </row>
    <row r="56" customFormat="false" ht="12.75" hidden="false" customHeight="false" outlineLevel="0" collapsed="false">
      <c r="A56" s="79"/>
      <c r="B56" s="79"/>
      <c r="C56" s="79"/>
      <c r="D56" s="79"/>
      <c r="E56" s="79"/>
      <c r="F56" s="79"/>
      <c r="G56" s="79"/>
      <c r="H56" s="79"/>
    </row>
    <row r="57" customFormat="false" ht="51" hidden="false" customHeight="false" outlineLevel="0" collapsed="false">
      <c r="A57" s="78" t="s">
        <v>113</v>
      </c>
      <c r="B57" s="79"/>
      <c r="C57" s="79"/>
      <c r="D57" s="79"/>
      <c r="E57" s="79"/>
      <c r="F57" s="79"/>
      <c r="G57" s="79"/>
      <c r="H57" s="79"/>
    </row>
    <row r="58" customFormat="false" ht="6" hidden="false" customHeight="true" outlineLevel="0" collapsed="false">
      <c r="A58" s="78"/>
      <c r="B58" s="79"/>
      <c r="C58" s="79"/>
      <c r="D58" s="79"/>
      <c r="E58" s="79"/>
      <c r="F58" s="79"/>
      <c r="G58" s="79"/>
      <c r="H58" s="79"/>
    </row>
    <row r="59" customFormat="false" ht="76.5" hidden="false" customHeight="false" outlineLevel="0" collapsed="false">
      <c r="A59" s="88" t="s">
        <v>114</v>
      </c>
    </row>
    <row r="60" customFormat="false" ht="6" hidden="false" customHeight="true" outlineLevel="0" collapsed="false">
      <c r="A60" s="80"/>
    </row>
    <row r="61" customFormat="false" ht="76.5" hidden="false" customHeight="false" outlineLevel="0" collapsed="false">
      <c r="A61" s="78" t="s">
        <v>115</v>
      </c>
    </row>
    <row r="62" customFormat="false" ht="6" hidden="false" customHeight="true" outlineLevel="0" collapsed="false">
      <c r="A62" s="78"/>
    </row>
    <row r="63" customFormat="false" ht="38.25" hidden="false" customHeight="false" outlineLevel="0" collapsed="false">
      <c r="A63" s="78" t="s">
        <v>116</v>
      </c>
    </row>
    <row r="64" customFormat="false" ht="51" hidden="false" customHeight="false" outlineLevel="0" collapsed="false">
      <c r="A64" s="78" t="s">
        <v>117</v>
      </c>
    </row>
    <row r="65" customFormat="false" ht="25.5" hidden="false" customHeight="false" outlineLevel="0" collapsed="false">
      <c r="A65" s="78" t="s">
        <v>118</v>
      </c>
    </row>
    <row r="66" customFormat="false" ht="6" hidden="false" customHeight="true" outlineLevel="0" collapsed="false">
      <c r="A66" s="78"/>
    </row>
    <row r="67" customFormat="false" ht="67.5" hidden="false" customHeight="true" outlineLevel="0" collapsed="false">
      <c r="A67" s="89" t="s">
        <v>119</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c r="A77" s="90"/>
    </row>
    <row r="78" customFormat="false" ht="15" hidden="false" customHeight="true" outlineLevel="0" collapsed="false">
      <c r="A78" s="86"/>
    </row>
    <row r="79" customFormat="false" ht="15" hidden="false" customHeight="true" outlineLevel="0" collapsed="false">
      <c r="A79" s="86"/>
    </row>
    <row r="80" customFormat="false" ht="15" hidden="false" customHeight="true" outlineLevel="0" collapsed="false">
      <c r="A80" s="91"/>
    </row>
    <row r="81" customFormat="false" ht="15" hidden="false" customHeight="true" outlineLevel="0" collapsed="false">
      <c r="A81" s="86"/>
    </row>
    <row r="82" customFormat="false" ht="15" hidden="false" customHeight="true" outlineLevel="0" collapsed="false">
      <c r="A82" s="86"/>
    </row>
    <row r="83" customFormat="false" ht="15" hidden="false" customHeight="true" outlineLevel="0" collapsed="false">
      <c r="A83" s="86"/>
    </row>
    <row r="84" customFormat="false" ht="15" hidden="false" customHeight="true" outlineLevel="0" collapsed="false">
      <c r="A84" s="86"/>
    </row>
    <row r="85" customFormat="false" ht="15" hidden="false" customHeight="true" outlineLevel="0" collapsed="false">
      <c r="A85" s="86"/>
    </row>
    <row r="86" customFormat="false" ht="15" hidden="false" customHeight="true" outlineLevel="0" collapsed="false">
      <c r="A86" s="86"/>
    </row>
    <row r="87" customFormat="false" ht="15" hidden="false" customHeight="true" outlineLevel="0" collapsed="false">
      <c r="A87" s="86"/>
    </row>
    <row r="88" customFormat="false" ht="15" hidden="false" customHeight="true" outlineLevel="0" collapsed="false">
      <c r="A88" s="86"/>
    </row>
    <row r="89" customFormat="false" ht="15" hidden="false" customHeight="true" outlineLevel="0" collapsed="false">
      <c r="A89" s="86"/>
    </row>
    <row r="90" customFormat="false" ht="15" hidden="false" customHeight="true" outlineLevel="0" collapsed="false">
      <c r="A90" s="86"/>
    </row>
    <row r="91" customFormat="false" ht="15" hidden="false" customHeight="true" outlineLevel="0" collapsed="false"/>
    <row r="92" customFormat="false" ht="15" hidden="false" customHeight="true" outlineLevel="0" collapsed="false">
      <c r="A92" s="86"/>
    </row>
  </sheetData>
  <hyperlinks>
    <hyperlink ref="A1" location="Inhaltsverzeichnis!A21"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9.95" zeroHeight="false" outlineLevelRow="0" outlineLevelCol="0"/>
  <cols>
    <col collapsed="false" customWidth="true" hidden="false" outlineLevel="0" max="1" min="1" style="92" width="2.84"/>
    <col collapsed="false" customWidth="true" hidden="false" outlineLevel="0" max="2" min="2" style="93" width="0.85"/>
    <col collapsed="false" customWidth="true" hidden="false" outlineLevel="0" max="3" min="3" style="93" width="18.99"/>
    <col collapsed="false" customWidth="true" hidden="false" outlineLevel="0" max="4" min="4" style="94" width="3.7"/>
    <col collapsed="false" customWidth="true" hidden="false" outlineLevel="0" max="12" min="5" style="93" width="6.7"/>
    <col collapsed="false" customWidth="true" hidden="false" outlineLevel="0" max="13" min="13" style="93" width="7.14"/>
    <col collapsed="false" customWidth="false" hidden="false" outlineLevel="0" max="257" min="14" style="93" width="11.42"/>
  </cols>
  <sheetData>
    <row r="1" s="97" customFormat="true" ht="12.75" hidden="false" customHeight="true" outlineLevel="0" collapsed="false">
      <c r="A1" s="95" t="s">
        <v>120</v>
      </c>
      <c r="B1" s="96"/>
      <c r="C1" s="96"/>
      <c r="D1" s="96"/>
      <c r="E1" s="96"/>
      <c r="F1" s="96"/>
      <c r="G1" s="96"/>
      <c r="H1" s="96"/>
      <c r="I1" s="96"/>
      <c r="J1" s="96"/>
      <c r="K1" s="96"/>
      <c r="L1" s="96"/>
      <c r="M1" s="96"/>
    </row>
    <row r="2" s="97" customFormat="true" ht="12.75" hidden="false" customHeight="true" outlineLevel="0" collapsed="false">
      <c r="A2" s="95"/>
      <c r="B2" s="95"/>
      <c r="C2" s="95"/>
      <c r="D2" s="95"/>
      <c r="E2" s="95"/>
      <c r="F2" s="95"/>
      <c r="G2" s="95"/>
      <c r="H2" s="95"/>
      <c r="I2" s="95"/>
      <c r="J2" s="95"/>
      <c r="K2" s="95"/>
      <c r="L2" s="95"/>
      <c r="M2" s="95"/>
    </row>
    <row r="3" s="80" customFormat="true" ht="12.75" hidden="false" customHeight="true" outlineLevel="0" collapsed="false">
      <c r="A3" s="98"/>
      <c r="D3" s="99"/>
      <c r="I3" s="100"/>
      <c r="J3" s="100"/>
      <c r="L3" s="100"/>
    </row>
    <row r="4" customFormat="false" ht="11.1" hidden="false" customHeight="true" outlineLevel="0" collapsed="false">
      <c r="A4" s="101" t="s">
        <v>121</v>
      </c>
      <c r="B4" s="102"/>
      <c r="C4" s="103" t="s">
        <v>122</v>
      </c>
      <c r="D4" s="103"/>
      <c r="E4" s="104" t="s">
        <v>123</v>
      </c>
      <c r="F4" s="104"/>
      <c r="G4" s="104"/>
      <c r="H4" s="104"/>
      <c r="I4" s="104"/>
      <c r="J4" s="104"/>
      <c r="K4" s="105" t="s">
        <v>124</v>
      </c>
      <c r="L4" s="105"/>
      <c r="M4" s="105"/>
    </row>
    <row r="5" customFormat="false" ht="11.1" hidden="false" customHeight="true" outlineLevel="0" collapsed="false">
      <c r="A5" s="101"/>
      <c r="B5" s="106"/>
      <c r="C5" s="103"/>
      <c r="D5" s="103"/>
      <c r="E5" s="107" t="s">
        <v>125</v>
      </c>
      <c r="F5" s="104" t="s">
        <v>126</v>
      </c>
      <c r="G5" s="107" t="s">
        <v>127</v>
      </c>
      <c r="H5" s="108" t="s">
        <v>128</v>
      </c>
      <c r="I5" s="107" t="s">
        <v>129</v>
      </c>
      <c r="J5" s="107" t="s">
        <v>130</v>
      </c>
      <c r="K5" s="107" t="s">
        <v>125</v>
      </c>
      <c r="L5" s="107" t="s">
        <v>131</v>
      </c>
      <c r="M5" s="109" t="s">
        <v>128</v>
      </c>
    </row>
    <row r="6" customFormat="false" ht="11.1" hidden="false" customHeight="true" outlineLevel="0" collapsed="false">
      <c r="A6" s="101"/>
      <c r="B6" s="110"/>
      <c r="C6" s="103"/>
      <c r="D6" s="103"/>
      <c r="E6" s="107"/>
      <c r="F6" s="104"/>
      <c r="G6" s="107"/>
      <c r="H6" s="108"/>
      <c r="I6" s="107"/>
      <c r="J6" s="107"/>
      <c r="K6" s="107"/>
      <c r="L6" s="107"/>
      <c r="M6" s="109"/>
    </row>
    <row r="7" customFormat="false" ht="9.95" hidden="false" customHeight="true" outlineLevel="0" collapsed="false">
      <c r="A7" s="111"/>
      <c r="B7" s="112"/>
      <c r="C7" s="112"/>
      <c r="D7" s="113"/>
      <c r="E7" s="114"/>
      <c r="F7" s="114"/>
      <c r="G7" s="115"/>
      <c r="H7" s="114"/>
      <c r="I7" s="115"/>
      <c r="J7" s="114"/>
      <c r="K7" s="115"/>
      <c r="L7" s="114"/>
      <c r="M7" s="115"/>
    </row>
    <row r="8" customFormat="false" ht="9.95" hidden="false" customHeight="true" outlineLevel="0" collapsed="false">
      <c r="A8" s="116" t="s">
        <v>132</v>
      </c>
      <c r="B8" s="117"/>
      <c r="C8" s="118" t="s">
        <v>133</v>
      </c>
      <c r="D8" s="113" t="n">
        <v>1997</v>
      </c>
      <c r="E8" s="119" t="n">
        <v>54036</v>
      </c>
      <c r="F8" s="120" t="n">
        <v>100</v>
      </c>
      <c r="G8" s="120" t="n">
        <v>21.0935743373223</v>
      </c>
      <c r="H8" s="119" t="n">
        <v>40465</v>
      </c>
      <c r="I8" s="119" t="n">
        <v>38877</v>
      </c>
      <c r="J8" s="119" t="n">
        <v>15159</v>
      </c>
      <c r="K8" s="121" t="s">
        <v>134</v>
      </c>
      <c r="L8" s="121" t="s">
        <v>134</v>
      </c>
      <c r="M8" s="121" t="s">
        <v>134</v>
      </c>
    </row>
    <row r="9" customFormat="false" ht="9.95" hidden="false" customHeight="true" outlineLevel="0" collapsed="false">
      <c r="A9" s="122"/>
      <c r="C9" s="93" t="s">
        <v>135</v>
      </c>
      <c r="D9" s="113" t="n">
        <v>1998</v>
      </c>
      <c r="E9" s="119" t="n">
        <v>51282</v>
      </c>
      <c r="F9" s="120" t="n">
        <v>100</v>
      </c>
      <c r="G9" s="120" t="n">
        <v>19.8693047486871</v>
      </c>
      <c r="H9" s="119" t="n">
        <v>38146</v>
      </c>
      <c r="I9" s="119" t="n">
        <v>33827</v>
      </c>
      <c r="J9" s="119" t="n">
        <v>17455</v>
      </c>
      <c r="K9" s="121" t="s">
        <v>134</v>
      </c>
      <c r="L9" s="121" t="s">
        <v>134</v>
      </c>
      <c r="M9" s="121" t="s">
        <v>134</v>
      </c>
    </row>
    <row r="10" customFormat="false" ht="9.95" hidden="false" customHeight="true" outlineLevel="0" collapsed="false">
      <c r="A10" s="122"/>
      <c r="C10" s="93" t="s">
        <v>136</v>
      </c>
      <c r="D10" s="113" t="n">
        <v>1999</v>
      </c>
      <c r="E10" s="119" t="n">
        <v>49844</v>
      </c>
      <c r="F10" s="120" t="n">
        <v>100</v>
      </c>
      <c r="G10" s="120" t="n">
        <v>19.2264816587759</v>
      </c>
      <c r="H10" s="119" t="n">
        <v>36756</v>
      </c>
      <c r="I10" s="119" t="n">
        <v>32355</v>
      </c>
      <c r="J10" s="119" t="n">
        <v>17489</v>
      </c>
      <c r="K10" s="121" t="s">
        <v>134</v>
      </c>
      <c r="L10" s="121" t="s">
        <v>134</v>
      </c>
      <c r="M10" s="121" t="s">
        <v>134</v>
      </c>
    </row>
    <row r="11" customFormat="false" ht="9.95" hidden="false" customHeight="true" outlineLevel="0" collapsed="false">
      <c r="A11" s="122"/>
      <c r="D11" s="113" t="n">
        <v>2000</v>
      </c>
      <c r="E11" s="119" t="n">
        <v>47612</v>
      </c>
      <c r="F11" s="120" t="n">
        <v>100</v>
      </c>
      <c r="G11" s="120" t="n">
        <v>18.3063933190815</v>
      </c>
      <c r="H11" s="119" t="n">
        <v>34884</v>
      </c>
      <c r="I11" s="119" t="n">
        <v>30551</v>
      </c>
      <c r="J11" s="119" t="n">
        <v>17061</v>
      </c>
      <c r="K11" s="120" t="n">
        <v>43596.2</v>
      </c>
      <c r="L11" s="120" t="n">
        <f aca="false">IF((K11)="-","-",SUM(K11/2600840*1000))</f>
        <v>16.7623537011119</v>
      </c>
      <c r="M11" s="120" t="n">
        <v>31321.8</v>
      </c>
    </row>
    <row r="12" customFormat="false" ht="9.95" hidden="false" customHeight="true" outlineLevel="0" collapsed="false">
      <c r="A12" s="122"/>
      <c r="D12" s="113" t="n">
        <v>2001</v>
      </c>
      <c r="E12" s="119" t="n">
        <v>45161</v>
      </c>
      <c r="F12" s="120" t="n">
        <v>100</v>
      </c>
      <c r="G12" s="120" t="n">
        <v>17.3873571763804</v>
      </c>
      <c r="H12" s="119" t="n">
        <v>33069</v>
      </c>
      <c r="I12" s="119" t="n">
        <v>28413</v>
      </c>
      <c r="J12" s="119" t="n">
        <v>16748</v>
      </c>
      <c r="K12" s="120" t="n">
        <v>40892.4</v>
      </c>
      <c r="L12" s="120" t="n">
        <f aca="false">IF((K12)="-","-",SUM(K12/2597347*1000))</f>
        <v>15.7439109984149</v>
      </c>
      <c r="M12" s="120" t="n">
        <v>29342.6</v>
      </c>
    </row>
    <row r="13" customFormat="false" ht="9.95" hidden="false" customHeight="true" outlineLevel="0" collapsed="false">
      <c r="A13" s="122"/>
      <c r="D13" s="113" t="n">
        <v>2002</v>
      </c>
      <c r="E13" s="119" t="n">
        <v>43351</v>
      </c>
      <c r="F13" s="120" t="n">
        <v>100</v>
      </c>
      <c r="G13" s="120" t="n">
        <v>16.758083414287</v>
      </c>
      <c r="H13" s="119" t="n">
        <v>31488</v>
      </c>
      <c r="I13" s="119" t="n">
        <v>27095</v>
      </c>
      <c r="J13" s="119" t="n">
        <v>16256</v>
      </c>
      <c r="K13" s="120" t="n">
        <v>39059.1</v>
      </c>
      <c r="L13" s="120" t="n">
        <f aca="false">IF((K13)="-","-",SUM(K13/2586871*1000))</f>
        <v>15.098974784595</v>
      </c>
      <c r="M13" s="120" t="n">
        <v>27800.1</v>
      </c>
    </row>
    <row r="14" customFormat="false" ht="9.95" hidden="false" customHeight="true" outlineLevel="0" collapsed="false">
      <c r="A14" s="122"/>
      <c r="D14" s="113" t="n">
        <v>2003</v>
      </c>
      <c r="E14" s="119" t="n">
        <v>42479</v>
      </c>
      <c r="F14" s="120" t="n">
        <v>100</v>
      </c>
      <c r="G14" s="120" t="n">
        <v>16.4930417371527</v>
      </c>
      <c r="H14" s="119" t="n">
        <v>30769</v>
      </c>
      <c r="I14" s="119" t="n">
        <v>25877</v>
      </c>
      <c r="J14" s="119" t="n">
        <v>16602</v>
      </c>
      <c r="K14" s="120" t="n">
        <v>37965</v>
      </c>
      <c r="L14" s="120" t="n">
        <f aca="false">IF((K14)="-","-",SUM(K14/2575571*1000))</f>
        <v>14.740420667883</v>
      </c>
      <c r="M14" s="120" t="n">
        <v>26950.1</v>
      </c>
    </row>
    <row r="15" customFormat="false" ht="9.95" hidden="false" customHeight="true" outlineLevel="0" collapsed="false">
      <c r="A15" s="122"/>
      <c r="D15" s="113" t="n">
        <v>2004</v>
      </c>
      <c r="E15" s="119" t="n">
        <v>40844</v>
      </c>
      <c r="F15" s="120" t="n">
        <v>100</v>
      </c>
      <c r="G15" s="120" t="n">
        <v>15.9018449239188</v>
      </c>
      <c r="H15" s="119" t="n">
        <v>29683</v>
      </c>
      <c r="I15" s="119" t="n">
        <v>26005</v>
      </c>
      <c r="J15" s="119" t="n">
        <v>14839</v>
      </c>
      <c r="K15" s="120" t="n">
        <v>36180</v>
      </c>
      <c r="L15" s="120" t="n">
        <f aca="false">IF((K15)="-","-",SUM(K15/2568507*1000))</f>
        <v>14.0860040482662</v>
      </c>
      <c r="M15" s="120" t="n">
        <v>25736.5</v>
      </c>
    </row>
    <row r="16" customFormat="false" ht="9.95" hidden="false" customHeight="true" outlineLevel="0" collapsed="false">
      <c r="A16" s="122"/>
      <c r="D16" s="113" t="n">
        <v>2005</v>
      </c>
      <c r="E16" s="119" t="n">
        <v>39600</v>
      </c>
      <c r="F16" s="120" t="n">
        <v>100</v>
      </c>
      <c r="G16" s="120" t="n">
        <v>15.4560772241822</v>
      </c>
      <c r="H16" s="119" t="n">
        <v>29016</v>
      </c>
      <c r="I16" s="119" t="n">
        <v>25081</v>
      </c>
      <c r="J16" s="119" t="n">
        <v>14519</v>
      </c>
      <c r="K16" s="120" t="n">
        <v>34840.1</v>
      </c>
      <c r="L16" s="120" t="n">
        <f aca="false">IF((K16)="-","-",SUM(K16/2562099*1000))</f>
        <v>13.5982645479351</v>
      </c>
      <c r="M16" s="120" t="n">
        <v>24992.6</v>
      </c>
    </row>
    <row r="17" customFormat="false" ht="9.95" hidden="false" customHeight="true" outlineLevel="0" collapsed="false">
      <c r="A17" s="122"/>
      <c r="D17" s="113" t="n">
        <v>2006</v>
      </c>
      <c r="E17" s="119" t="n">
        <v>39533</v>
      </c>
      <c r="F17" s="120" t="n">
        <f aca="false">(E17/$E$17*100)</f>
        <v>100</v>
      </c>
      <c r="G17" s="120" t="n">
        <v>15.5</v>
      </c>
      <c r="H17" s="119" t="n">
        <v>28819</v>
      </c>
      <c r="I17" s="119" t="n">
        <v>24704</v>
      </c>
      <c r="J17" s="119" t="n">
        <v>14829</v>
      </c>
      <c r="K17" s="120" t="n">
        <v>34664.6</v>
      </c>
      <c r="L17" s="120" t="n">
        <f aca="false">IF((K17)="-","-",SUM(K17/2552845*1000))</f>
        <v>13.5788110911552</v>
      </c>
      <c r="M17" s="120" t="n">
        <v>24735</v>
      </c>
    </row>
    <row r="18" customFormat="false" ht="9.95" hidden="false" customHeight="true" outlineLevel="0" collapsed="false">
      <c r="A18" s="122"/>
      <c r="D18" s="113"/>
      <c r="E18" s="119"/>
      <c r="F18" s="120"/>
      <c r="G18" s="120"/>
      <c r="H18" s="119"/>
      <c r="I18" s="119"/>
      <c r="J18" s="119"/>
      <c r="K18" s="120"/>
      <c r="L18" s="120"/>
      <c r="M18" s="120"/>
    </row>
    <row r="19" customFormat="false" ht="9.95" hidden="false" customHeight="true" outlineLevel="0" collapsed="false">
      <c r="A19" s="122"/>
      <c r="D19" s="113"/>
      <c r="E19" s="119" t="s">
        <v>52</v>
      </c>
      <c r="F19" s="120"/>
      <c r="G19" s="120"/>
      <c r="H19" s="119" t="s">
        <v>52</v>
      </c>
      <c r="I19" s="119" t="s">
        <v>52</v>
      </c>
      <c r="J19" s="119" t="s">
        <v>52</v>
      </c>
      <c r="K19" s="120"/>
      <c r="L19" s="120"/>
      <c r="M19" s="120" t="s">
        <v>52</v>
      </c>
    </row>
    <row r="20" customFormat="false" ht="9.95" hidden="false" customHeight="true" outlineLevel="0" collapsed="false">
      <c r="A20" s="116" t="s">
        <v>137</v>
      </c>
      <c r="B20" s="117"/>
      <c r="C20" s="93" t="s">
        <v>138</v>
      </c>
      <c r="D20" s="113" t="n">
        <v>1997</v>
      </c>
      <c r="E20" s="119" t="n">
        <v>10525</v>
      </c>
      <c r="F20" s="120" t="n">
        <v>19.4777555703605</v>
      </c>
      <c r="G20" s="120" t="n">
        <v>4.10855485047593</v>
      </c>
      <c r="H20" s="119" t="n">
        <v>8277</v>
      </c>
      <c r="I20" s="119" t="n">
        <v>9273</v>
      </c>
      <c r="J20" s="119" t="n">
        <v>1252</v>
      </c>
      <c r="K20" s="121" t="s">
        <v>134</v>
      </c>
      <c r="L20" s="121" t="s">
        <v>134</v>
      </c>
      <c r="M20" s="121" t="s">
        <v>134</v>
      </c>
    </row>
    <row r="21" customFormat="false" ht="9.95" hidden="false" customHeight="true" outlineLevel="0" collapsed="false">
      <c r="A21" s="116"/>
      <c r="B21" s="117"/>
      <c r="D21" s="113" t="n">
        <v>1998</v>
      </c>
      <c r="E21" s="119" t="n">
        <v>10411</v>
      </c>
      <c r="F21" s="120" t="n">
        <v>20.3014703014703</v>
      </c>
      <c r="G21" s="120" t="n">
        <v>4.03376100266334</v>
      </c>
      <c r="H21" s="119" t="n">
        <v>8139</v>
      </c>
      <c r="I21" s="119" t="n">
        <v>8783</v>
      </c>
      <c r="J21" s="119" t="n">
        <v>1628</v>
      </c>
      <c r="K21" s="121" t="s">
        <v>134</v>
      </c>
      <c r="L21" s="121" t="s">
        <v>134</v>
      </c>
      <c r="M21" s="121" t="s">
        <v>134</v>
      </c>
    </row>
    <row r="22" customFormat="false" ht="9.95" hidden="false" customHeight="true" outlineLevel="0" collapsed="false">
      <c r="A22" s="116"/>
      <c r="B22" s="117"/>
      <c r="D22" s="113" t="n">
        <v>1999</v>
      </c>
      <c r="E22" s="119" t="n">
        <v>10301</v>
      </c>
      <c r="F22" s="120" t="n">
        <v>20.6664794157772</v>
      </c>
      <c r="G22" s="120" t="n">
        <v>3.9734368743891</v>
      </c>
      <c r="H22" s="119" t="n">
        <v>8017</v>
      </c>
      <c r="I22" s="119" t="n">
        <v>8485</v>
      </c>
      <c r="J22" s="119" t="n">
        <v>1816</v>
      </c>
      <c r="K22" s="121" t="s">
        <v>134</v>
      </c>
      <c r="L22" s="121" t="s">
        <v>134</v>
      </c>
      <c r="M22" s="121" t="s">
        <v>134</v>
      </c>
    </row>
    <row r="23" customFormat="false" ht="9.95" hidden="false" customHeight="true" outlineLevel="0" collapsed="false">
      <c r="A23" s="116"/>
      <c r="B23" s="117"/>
      <c r="D23" s="113" t="n">
        <v>2000</v>
      </c>
      <c r="E23" s="119" t="n">
        <v>10039</v>
      </c>
      <c r="F23" s="120" t="n">
        <v>21.0850205830463</v>
      </c>
      <c r="G23" s="120" t="n">
        <v>3.85990679934175</v>
      </c>
      <c r="H23" s="119" t="n">
        <v>7745</v>
      </c>
      <c r="I23" s="119" t="n">
        <v>8069</v>
      </c>
      <c r="J23" s="119" t="n">
        <v>1970</v>
      </c>
      <c r="K23" s="120" t="n">
        <v>9537.5</v>
      </c>
      <c r="L23" s="120" t="n">
        <f aca="false">IF((K23)="-","-",SUM(K23/2600840*1000))</f>
        <v>3.66708448039864</v>
      </c>
      <c r="M23" s="120" t="n">
        <v>7309.9</v>
      </c>
    </row>
    <row r="24" customFormat="false" ht="9.95" hidden="false" customHeight="true" outlineLevel="0" collapsed="false">
      <c r="A24" s="122"/>
      <c r="D24" s="113" t="n">
        <v>2001</v>
      </c>
      <c r="E24" s="119" t="n">
        <v>9823</v>
      </c>
      <c r="F24" s="120" t="n">
        <v>21.7510683997254</v>
      </c>
      <c r="G24" s="120" t="n">
        <v>3.78193595233906</v>
      </c>
      <c r="H24" s="119" t="n">
        <v>7552</v>
      </c>
      <c r="I24" s="119" t="n">
        <v>7544</v>
      </c>
      <c r="J24" s="119" t="n">
        <v>2279</v>
      </c>
      <c r="K24" s="120" t="n">
        <v>9232</v>
      </c>
      <c r="L24" s="120" t="n">
        <f aca="false">IF((K24)="-","-",SUM(K24/2597347*1000))</f>
        <v>3.55439608184813</v>
      </c>
      <c r="M24" s="120" t="n">
        <v>7046</v>
      </c>
    </row>
    <row r="25" customFormat="false" ht="9.95" hidden="false" customHeight="true" outlineLevel="0" collapsed="false">
      <c r="A25" s="122"/>
      <c r="D25" s="113" t="n">
        <v>2002</v>
      </c>
      <c r="E25" s="119" t="n">
        <v>9633</v>
      </c>
      <c r="F25" s="120" t="n">
        <v>22.2209406934096</v>
      </c>
      <c r="G25" s="120" t="n">
        <v>3.72380377684082</v>
      </c>
      <c r="H25" s="119" t="n">
        <v>7372</v>
      </c>
      <c r="I25" s="119" t="n">
        <v>7326</v>
      </c>
      <c r="J25" s="119" t="n">
        <v>2307</v>
      </c>
      <c r="K25" s="120" t="n">
        <v>9002.4</v>
      </c>
      <c r="L25" s="120" t="n">
        <f aca="false">IF((K25)="-","-",SUM(K25/2586871*1000))</f>
        <v>3.48003437357332</v>
      </c>
      <c r="M25" s="120" t="n">
        <v>6843.5</v>
      </c>
    </row>
    <row r="26" customFormat="false" ht="9.95" hidden="false" customHeight="true" outlineLevel="0" collapsed="false">
      <c r="A26" s="122"/>
      <c r="D26" s="113" t="n">
        <v>2003</v>
      </c>
      <c r="E26" s="119" t="n">
        <v>9642</v>
      </c>
      <c r="F26" s="120" t="n">
        <v>22.6982744414887</v>
      </c>
      <c r="G26" s="120" t="n">
        <v>3.74363587724819</v>
      </c>
      <c r="H26" s="119" t="n">
        <v>7307</v>
      </c>
      <c r="I26" s="119" t="n">
        <v>7192</v>
      </c>
      <c r="J26" s="119" t="n">
        <v>2450</v>
      </c>
      <c r="K26" s="120" t="n">
        <v>8948.7</v>
      </c>
      <c r="L26" s="120" t="n">
        <f aca="false">IF((K26)="-","-",SUM(K26/2575571*1000))</f>
        <v>3.47445284948464</v>
      </c>
      <c r="M26" s="120" t="n">
        <v>6733</v>
      </c>
    </row>
    <row r="27" customFormat="false" ht="9.95" hidden="false" customHeight="true" outlineLevel="0" collapsed="false">
      <c r="A27" s="122"/>
      <c r="D27" s="113" t="n">
        <v>2004</v>
      </c>
      <c r="E27" s="119" t="n">
        <v>9353</v>
      </c>
      <c r="F27" s="120" t="n">
        <v>22.899324258153</v>
      </c>
      <c r="G27" s="120" t="n">
        <v>3.64141503215681</v>
      </c>
      <c r="H27" s="119" t="n">
        <v>7099</v>
      </c>
      <c r="I27" s="119" t="n">
        <v>7183</v>
      </c>
      <c r="J27" s="119" t="n">
        <v>2170</v>
      </c>
      <c r="K27" s="120" t="n">
        <v>8592</v>
      </c>
      <c r="L27" s="120" t="n">
        <f aca="false">IF((K27)="-","-",SUM(K27/2568507*1000))</f>
        <v>3.34513396303767</v>
      </c>
      <c r="M27" s="120" t="n">
        <v>6470.5</v>
      </c>
    </row>
    <row r="28" customFormat="false" ht="9.95" hidden="false" customHeight="true" outlineLevel="0" collapsed="false">
      <c r="A28" s="122"/>
      <c r="D28" s="113" t="n">
        <v>2005</v>
      </c>
      <c r="E28" s="119" t="n">
        <v>9171</v>
      </c>
      <c r="F28" s="120" t="n">
        <v>23.1590909090909</v>
      </c>
      <c r="G28" s="120" t="n">
        <v>3.57948697532765</v>
      </c>
      <c r="H28" s="119" t="n">
        <v>6912</v>
      </c>
      <c r="I28" s="119" t="n">
        <v>6863</v>
      </c>
      <c r="J28" s="119" t="n">
        <v>2308</v>
      </c>
      <c r="K28" s="120" t="n">
        <v>8341.8</v>
      </c>
      <c r="L28" s="120" t="n">
        <f aca="false">IF((K28)="-","-",SUM(K28/2562099*1000))</f>
        <v>3.25584608557281</v>
      </c>
      <c r="M28" s="120" t="n">
        <v>6231.4</v>
      </c>
    </row>
    <row r="29" customFormat="false" ht="9.95" hidden="false" customHeight="true" outlineLevel="0" collapsed="false">
      <c r="A29" s="122"/>
      <c r="D29" s="113" t="n">
        <v>2006</v>
      </c>
      <c r="E29" s="119" t="n">
        <v>9274</v>
      </c>
      <c r="F29" s="120" t="n">
        <f aca="false">(E29/$E$17*100)</f>
        <v>23.4588824526345</v>
      </c>
      <c r="G29" s="120" t="n">
        <v>3.6</v>
      </c>
      <c r="H29" s="119" t="n">
        <v>6944</v>
      </c>
      <c r="I29" s="119" t="n">
        <v>6828</v>
      </c>
      <c r="J29" s="119" t="n">
        <v>2446</v>
      </c>
      <c r="K29" s="120" t="n">
        <v>8355.7</v>
      </c>
      <c r="L29" s="120" t="n">
        <f aca="false">IF((K29)="-","-",SUM(K29/2552845*1000))</f>
        <v>3.27309335271041</v>
      </c>
      <c r="M29" s="120" t="n">
        <v>6194.2</v>
      </c>
    </row>
    <row r="30" customFormat="false" ht="9.95" hidden="false" customHeight="true" outlineLevel="0" collapsed="false">
      <c r="A30" s="122"/>
      <c r="D30" s="113"/>
      <c r="E30" s="119"/>
      <c r="F30" s="120"/>
      <c r="G30" s="120"/>
      <c r="H30" s="119"/>
      <c r="I30" s="119"/>
      <c r="J30" s="119"/>
      <c r="K30" s="120"/>
      <c r="L30" s="120"/>
      <c r="M30" s="120"/>
    </row>
    <row r="31" customFormat="false" ht="9.95" hidden="false" customHeight="true" outlineLevel="0" collapsed="false">
      <c r="A31" s="122"/>
      <c r="D31" s="113"/>
      <c r="E31" s="119" t="s">
        <v>52</v>
      </c>
      <c r="F31" s="120" t="s">
        <v>52</v>
      </c>
      <c r="G31" s="120"/>
      <c r="H31" s="119" t="s">
        <v>52</v>
      </c>
      <c r="I31" s="119" t="s">
        <v>52</v>
      </c>
      <c r="J31" s="119" t="s">
        <v>52</v>
      </c>
      <c r="K31" s="120"/>
      <c r="L31" s="120"/>
      <c r="M31" s="120" t="s">
        <v>52</v>
      </c>
    </row>
    <row r="32" customFormat="false" ht="9.95" hidden="false" customHeight="true" outlineLevel="0" collapsed="false">
      <c r="A32" s="116" t="s">
        <v>54</v>
      </c>
      <c r="B32" s="117"/>
      <c r="C32" s="93" t="s">
        <v>139</v>
      </c>
      <c r="D32" s="113" t="n">
        <v>1997</v>
      </c>
      <c r="E32" s="119" t="n">
        <v>4968</v>
      </c>
      <c r="F32" s="120" t="n">
        <v>9.19387075283145</v>
      </c>
      <c r="G32" s="120" t="n">
        <v>1.93931596172584</v>
      </c>
      <c r="H32" s="119" t="n">
        <v>2795</v>
      </c>
      <c r="I32" s="119" t="n">
        <v>4569</v>
      </c>
      <c r="J32" s="119" t="n">
        <v>399</v>
      </c>
      <c r="K32" s="121" t="s">
        <v>134</v>
      </c>
      <c r="L32" s="121" t="s">
        <v>134</v>
      </c>
      <c r="M32" s="121" t="s">
        <v>134</v>
      </c>
    </row>
    <row r="33" customFormat="false" ht="9.95" hidden="false" customHeight="true" outlineLevel="0" collapsed="false">
      <c r="A33" s="116"/>
      <c r="B33" s="117"/>
      <c r="C33" s="93" t="s">
        <v>140</v>
      </c>
      <c r="D33" s="113" t="n">
        <v>1998</v>
      </c>
      <c r="E33" s="119" t="n">
        <v>4975</v>
      </c>
      <c r="F33" s="120" t="n">
        <v>9.7012597012597</v>
      </c>
      <c r="G33" s="120" t="n">
        <v>1.92757285450486</v>
      </c>
      <c r="H33" s="119" t="n">
        <v>2811</v>
      </c>
      <c r="I33" s="119" t="n">
        <v>4215</v>
      </c>
      <c r="J33" s="119" t="n">
        <v>760</v>
      </c>
      <c r="K33" s="121" t="s">
        <v>134</v>
      </c>
      <c r="L33" s="121" t="s">
        <v>134</v>
      </c>
      <c r="M33" s="121" t="s">
        <v>134</v>
      </c>
    </row>
    <row r="34" customFormat="false" ht="9.95" hidden="false" customHeight="true" outlineLevel="0" collapsed="false">
      <c r="A34" s="116"/>
      <c r="B34" s="117"/>
      <c r="D34" s="113" t="n">
        <v>1999</v>
      </c>
      <c r="E34" s="119" t="n">
        <v>4986</v>
      </c>
      <c r="F34" s="120" t="n">
        <v>10.0032100152476</v>
      </c>
      <c r="G34" s="120" t="n">
        <v>1.9232653388704</v>
      </c>
      <c r="H34" s="119" t="n">
        <v>2827</v>
      </c>
      <c r="I34" s="119" t="n">
        <v>4180</v>
      </c>
      <c r="J34" s="119" t="n">
        <v>806</v>
      </c>
      <c r="K34" s="121" t="s">
        <v>134</v>
      </c>
      <c r="L34" s="121" t="s">
        <v>134</v>
      </c>
      <c r="M34" s="121" t="s">
        <v>134</v>
      </c>
    </row>
    <row r="35" customFormat="false" ht="9.95" hidden="false" customHeight="true" outlineLevel="0" collapsed="false">
      <c r="A35" s="116"/>
      <c r="B35" s="117"/>
      <c r="D35" s="113" t="n">
        <v>2000</v>
      </c>
      <c r="E35" s="119" t="n">
        <v>4960</v>
      </c>
      <c r="F35" s="120" t="n">
        <v>10.4175417961858</v>
      </c>
      <c r="G35" s="120" t="n">
        <v>1.90707617538949</v>
      </c>
      <c r="H35" s="119" t="n">
        <v>2816</v>
      </c>
      <c r="I35" s="119" t="n">
        <v>4064</v>
      </c>
      <c r="J35" s="119" t="n">
        <v>896</v>
      </c>
      <c r="K35" s="120" t="n">
        <v>4778.1</v>
      </c>
      <c r="L35" s="120" t="n">
        <f aca="false">IF((K35)="-","-",SUM(K35/2600840*1000))</f>
        <v>1.8371372325864</v>
      </c>
      <c r="M35" s="120" t="n">
        <v>2682.1</v>
      </c>
    </row>
    <row r="36" customFormat="false" ht="9.95" hidden="false" customHeight="true" outlineLevel="0" collapsed="false">
      <c r="A36" s="122"/>
      <c r="D36" s="113" t="n">
        <v>2001</v>
      </c>
      <c r="E36" s="119" t="n">
        <v>4867</v>
      </c>
      <c r="F36" s="120" t="n">
        <v>10.7769978521291</v>
      </c>
      <c r="G36" s="120" t="n">
        <v>1.87383510944052</v>
      </c>
      <c r="H36" s="119" t="n">
        <v>2776</v>
      </c>
      <c r="I36" s="119" t="n">
        <v>3982</v>
      </c>
      <c r="J36" s="119" t="n">
        <v>885</v>
      </c>
      <c r="K36" s="120" t="n">
        <v>4667.4</v>
      </c>
      <c r="L36" s="120" t="n">
        <f aca="false">IF((K36)="-","-",SUM(K36/2597347*1000))</f>
        <v>1.79698746451668</v>
      </c>
      <c r="M36" s="120" t="n">
        <v>2634.6</v>
      </c>
    </row>
    <row r="37" customFormat="false" ht="9.95" hidden="false" customHeight="true" outlineLevel="0" collapsed="false">
      <c r="A37" s="122"/>
      <c r="D37" s="113" t="n">
        <v>2002</v>
      </c>
      <c r="E37" s="119" t="n">
        <v>4812</v>
      </c>
      <c r="F37" s="120" t="n">
        <v>11.1000899633226</v>
      </c>
      <c r="G37" s="120" t="n">
        <v>1.86016233511451</v>
      </c>
      <c r="H37" s="119" t="n">
        <v>2749</v>
      </c>
      <c r="I37" s="119" t="n">
        <v>3875</v>
      </c>
      <c r="J37" s="119" t="n">
        <v>937</v>
      </c>
      <c r="K37" s="120" t="n">
        <v>4594.9</v>
      </c>
      <c r="L37" s="120" t="n">
        <f aca="false">IF((K37)="-","-",SUM(K37/2586871*1000))</f>
        <v>1.77623855228962</v>
      </c>
      <c r="M37" s="120" t="n">
        <v>2597.2</v>
      </c>
    </row>
    <row r="38" customFormat="false" ht="9.95" hidden="false" customHeight="true" outlineLevel="0" collapsed="false">
      <c r="A38" s="122"/>
      <c r="D38" s="113" t="n">
        <v>2003</v>
      </c>
      <c r="E38" s="119" t="n">
        <v>4720</v>
      </c>
      <c r="F38" s="120" t="n">
        <v>11.1113726782646</v>
      </c>
      <c r="G38" s="120" t="n">
        <v>1.83260333339675</v>
      </c>
      <c r="H38" s="119" t="n">
        <v>2684</v>
      </c>
      <c r="I38" s="119" t="n">
        <v>3683</v>
      </c>
      <c r="J38" s="119" t="n">
        <v>1037</v>
      </c>
      <c r="K38" s="120" t="n">
        <v>4461.1</v>
      </c>
      <c r="L38" s="120" t="n">
        <f aca="false">IF((K38)="-","-",SUM(K38/2575571*1000))</f>
        <v>1.73208193445259</v>
      </c>
      <c r="M38" s="120" t="n">
        <v>2514.8</v>
      </c>
    </row>
    <row r="39" customFormat="false" ht="9.95" hidden="false" customHeight="true" outlineLevel="0" collapsed="false">
      <c r="A39" s="122"/>
      <c r="D39" s="113" t="n">
        <v>2004</v>
      </c>
      <c r="E39" s="119" t="n">
        <v>4629</v>
      </c>
      <c r="F39" s="120" t="n">
        <v>11.333365977867</v>
      </c>
      <c r="G39" s="120" t="n">
        <v>1.80221428246059</v>
      </c>
      <c r="H39" s="119" t="n">
        <v>2638</v>
      </c>
      <c r="I39" s="119" t="n">
        <v>3857</v>
      </c>
      <c r="J39" s="119" t="n">
        <v>772</v>
      </c>
      <c r="K39" s="120" t="n">
        <v>4352.6</v>
      </c>
      <c r="L39" s="120" t="n">
        <f aca="false">IF((K39)="-","-",SUM(K39/2568507*1000))</f>
        <v>1.69460312936659</v>
      </c>
      <c r="M39" s="120" t="n">
        <v>2455.1</v>
      </c>
    </row>
    <row r="40" customFormat="false" ht="9.95" hidden="false" customHeight="true" outlineLevel="0" collapsed="false">
      <c r="A40" s="122"/>
      <c r="D40" s="113" t="n">
        <v>2005</v>
      </c>
      <c r="E40" s="119" t="n">
        <v>4492</v>
      </c>
      <c r="F40" s="120" t="n">
        <v>11.3434343434343</v>
      </c>
      <c r="G40" s="120" t="n">
        <v>1.75324997199562</v>
      </c>
      <c r="H40" s="119" t="n">
        <v>2568</v>
      </c>
      <c r="I40" s="119" t="n">
        <v>3663</v>
      </c>
      <c r="J40" s="119" t="n">
        <v>829</v>
      </c>
      <c r="K40" s="120" t="n">
        <v>4186.4</v>
      </c>
      <c r="L40" s="120" t="n">
        <f aca="false">IF((K40)="-","-",SUM(K40/2562099*1000))</f>
        <v>1.63397276998274</v>
      </c>
      <c r="M40" s="120" t="n">
        <v>2368.2</v>
      </c>
    </row>
    <row r="41" customFormat="false" ht="9.95" hidden="false" customHeight="true" outlineLevel="0" collapsed="false">
      <c r="A41" s="122"/>
      <c r="D41" s="113" t="n">
        <v>2006</v>
      </c>
      <c r="E41" s="119" t="n">
        <v>4485</v>
      </c>
      <c r="F41" s="120" t="n">
        <f aca="false">(E41/$E$17*100)</f>
        <v>11.3449523183163</v>
      </c>
      <c r="G41" s="120" t="n">
        <v>1.8</v>
      </c>
      <c r="H41" s="119" t="n">
        <v>2563</v>
      </c>
      <c r="I41" s="119" t="n">
        <v>3625</v>
      </c>
      <c r="J41" s="119" t="n">
        <v>860</v>
      </c>
      <c r="K41" s="120" t="n">
        <v>4159.7</v>
      </c>
      <c r="L41" s="120" t="n">
        <f aca="false">IF((K41)="-","-",SUM(K41/2552845*1000))</f>
        <v>1.62943696150765</v>
      </c>
      <c r="M41" s="120" t="n">
        <v>2346.9</v>
      </c>
    </row>
    <row r="42" customFormat="false" ht="9.95" hidden="false" customHeight="true" outlineLevel="0" collapsed="false">
      <c r="A42" s="122"/>
      <c r="D42" s="113"/>
      <c r="E42" s="119"/>
      <c r="F42" s="120"/>
      <c r="G42" s="120"/>
      <c r="H42" s="119"/>
      <c r="I42" s="119"/>
      <c r="J42" s="119"/>
      <c r="K42" s="120"/>
      <c r="L42" s="120"/>
      <c r="M42" s="120"/>
    </row>
    <row r="43" customFormat="false" ht="9.95" hidden="false" customHeight="true" outlineLevel="0" collapsed="false">
      <c r="A43" s="122"/>
      <c r="D43" s="113"/>
      <c r="E43" s="119" t="s">
        <v>52</v>
      </c>
      <c r="F43" s="120" t="s">
        <v>52</v>
      </c>
      <c r="G43" s="120"/>
      <c r="H43" s="119" t="s">
        <v>52</v>
      </c>
      <c r="I43" s="119"/>
      <c r="J43" s="119" t="s">
        <v>52</v>
      </c>
      <c r="K43" s="120"/>
      <c r="L43" s="120"/>
      <c r="M43" s="120"/>
    </row>
    <row r="44" customFormat="false" ht="9.95" hidden="false" customHeight="true" outlineLevel="0" collapsed="false">
      <c r="A44" s="116" t="s">
        <v>56</v>
      </c>
      <c r="B44" s="117"/>
      <c r="C44" s="93" t="s">
        <v>141</v>
      </c>
      <c r="D44" s="113" t="n">
        <v>1997</v>
      </c>
      <c r="E44" s="119" t="n">
        <v>5194</v>
      </c>
      <c r="F44" s="120" t="n">
        <v>9.61211044488859</v>
      </c>
      <c r="G44" s="120" t="n">
        <v>2.0275376620781</v>
      </c>
      <c r="H44" s="119" t="n">
        <v>3621</v>
      </c>
      <c r="I44" s="119" t="n">
        <v>3645</v>
      </c>
      <c r="J44" s="119" t="n">
        <v>1549</v>
      </c>
      <c r="K44" s="121" t="s">
        <v>134</v>
      </c>
      <c r="L44" s="121" t="s">
        <v>134</v>
      </c>
      <c r="M44" s="121" t="s">
        <v>134</v>
      </c>
    </row>
    <row r="45" customFormat="false" ht="9.95" hidden="false" customHeight="true" outlineLevel="0" collapsed="false">
      <c r="A45" s="116"/>
      <c r="B45" s="117"/>
      <c r="D45" s="113" t="n">
        <v>1998</v>
      </c>
      <c r="E45" s="119" t="n">
        <v>4699</v>
      </c>
      <c r="F45" s="120" t="n">
        <v>9.16305916305916</v>
      </c>
      <c r="G45" s="120" t="n">
        <v>1.82063614941072</v>
      </c>
      <c r="H45" s="119" t="n">
        <v>3211</v>
      </c>
      <c r="I45" s="119" t="n">
        <v>3125</v>
      </c>
      <c r="J45" s="119" t="n">
        <v>1574</v>
      </c>
      <c r="K45" s="121" t="s">
        <v>134</v>
      </c>
      <c r="L45" s="121" t="s">
        <v>134</v>
      </c>
      <c r="M45" s="121" t="s">
        <v>134</v>
      </c>
    </row>
    <row r="46" customFormat="false" ht="9.95" hidden="false" customHeight="true" outlineLevel="0" collapsed="false">
      <c r="A46" s="116"/>
      <c r="B46" s="117"/>
      <c r="D46" s="113" t="n">
        <v>1999</v>
      </c>
      <c r="E46" s="119" t="n">
        <v>4514</v>
      </c>
      <c r="F46" s="120" t="n">
        <v>9.05625551721371</v>
      </c>
      <c r="G46" s="120" t="n">
        <v>1.74119930598897</v>
      </c>
      <c r="H46" s="119" t="n">
        <v>3075</v>
      </c>
      <c r="I46" s="119" t="n">
        <v>2955</v>
      </c>
      <c r="J46" s="119" t="n">
        <v>1559</v>
      </c>
      <c r="K46" s="121" t="s">
        <v>134</v>
      </c>
      <c r="L46" s="121" t="s">
        <v>134</v>
      </c>
      <c r="M46" s="121" t="s">
        <v>134</v>
      </c>
    </row>
    <row r="47" customFormat="false" ht="9.95" hidden="false" customHeight="true" outlineLevel="0" collapsed="false">
      <c r="A47" s="116"/>
      <c r="B47" s="117"/>
      <c r="D47" s="113" t="n">
        <v>2000</v>
      </c>
      <c r="E47" s="119" t="n">
        <v>4294</v>
      </c>
      <c r="F47" s="120" t="n">
        <v>9.01873477274637</v>
      </c>
      <c r="G47" s="120" t="n">
        <v>1.65100505990372</v>
      </c>
      <c r="H47" s="119" t="n">
        <v>2908</v>
      </c>
      <c r="I47" s="119" t="n">
        <v>2719</v>
      </c>
      <c r="J47" s="119" t="n">
        <v>1575</v>
      </c>
      <c r="K47" s="120" t="n">
        <v>3857</v>
      </c>
      <c r="L47" s="120" t="n">
        <f aca="false">IF((K47)="-","-",SUM(K47/2600840*1000))</f>
        <v>1.48298242106396</v>
      </c>
      <c r="M47" s="120" t="n">
        <v>2514.8</v>
      </c>
    </row>
    <row r="48" customFormat="false" ht="9.95" hidden="false" customHeight="true" outlineLevel="0" collapsed="false">
      <c r="A48" s="116"/>
      <c r="B48" s="117"/>
      <c r="D48" s="113" t="n">
        <v>2001</v>
      </c>
      <c r="E48" s="119" t="n">
        <v>4034</v>
      </c>
      <c r="F48" s="120" t="n">
        <v>8.93248599455282</v>
      </c>
      <c r="G48" s="120" t="n">
        <v>1.55312324460305</v>
      </c>
      <c r="H48" s="119" t="n">
        <v>2737</v>
      </c>
      <c r="I48" s="119" t="n">
        <v>2552</v>
      </c>
      <c r="J48" s="119" t="n">
        <v>1482</v>
      </c>
      <c r="K48" s="120" t="n">
        <v>3594.4</v>
      </c>
      <c r="L48" s="120" t="n">
        <f aca="false">IF((K48)="-","-",SUM(K48/2597347*1000))</f>
        <v>1.38387362181488</v>
      </c>
      <c r="M48" s="120" t="n">
        <v>2352.4</v>
      </c>
    </row>
    <row r="49" customFormat="false" ht="9.95" hidden="false" customHeight="true" outlineLevel="0" collapsed="false">
      <c r="A49" s="116"/>
      <c r="B49" s="117"/>
      <c r="D49" s="113" t="n">
        <v>2002</v>
      </c>
      <c r="E49" s="119" t="n">
        <v>3601</v>
      </c>
      <c r="F49" s="120" t="n">
        <v>8.30661345759037</v>
      </c>
      <c r="G49" s="120" t="n">
        <v>1.39202921212538</v>
      </c>
      <c r="H49" s="119" t="n">
        <v>2384</v>
      </c>
      <c r="I49" s="119" t="n">
        <v>2151</v>
      </c>
      <c r="J49" s="119" t="n">
        <v>1450</v>
      </c>
      <c r="K49" s="120" t="n">
        <v>3162.4</v>
      </c>
      <c r="L49" s="120" t="n">
        <f aca="false">IF((K49)="-","-",SUM(K49/2586871*1000))</f>
        <v>1.22248074990983</v>
      </c>
      <c r="M49" s="120" t="n">
        <v>2015</v>
      </c>
    </row>
    <row r="50" customFormat="false" ht="9.95" hidden="false" customHeight="true" outlineLevel="0" collapsed="false">
      <c r="A50" s="116"/>
      <c r="B50" s="117"/>
      <c r="D50" s="113" t="n">
        <v>2003</v>
      </c>
      <c r="E50" s="119" t="n">
        <v>3364</v>
      </c>
      <c r="F50" s="120" t="n">
        <v>7.91920713764448</v>
      </c>
      <c r="G50" s="120" t="n">
        <v>1.30611813846328</v>
      </c>
      <c r="H50" s="119" t="n">
        <v>2203</v>
      </c>
      <c r="I50" s="119" t="n">
        <v>1924</v>
      </c>
      <c r="J50" s="119" t="n">
        <v>1440</v>
      </c>
      <c r="K50" s="120" t="n">
        <v>2921.6</v>
      </c>
      <c r="L50" s="120" t="n">
        <f aca="false">IF((K50)="-","-",SUM(K50/2575571*1000))</f>
        <v>1.13435040229914</v>
      </c>
      <c r="M50" s="120" t="n">
        <v>1837.1</v>
      </c>
    </row>
    <row r="51" customFormat="false" ht="9.95" hidden="false" customHeight="true" outlineLevel="0" collapsed="false">
      <c r="A51" s="116"/>
      <c r="B51" s="117"/>
      <c r="D51" s="113" t="n">
        <v>2004</v>
      </c>
      <c r="E51" s="119" t="n">
        <v>3241</v>
      </c>
      <c r="F51" s="120" t="n">
        <v>7.93507002252473</v>
      </c>
      <c r="G51" s="120" t="n">
        <v>1.26182252958625</v>
      </c>
      <c r="H51" s="119" t="n">
        <v>2157</v>
      </c>
      <c r="I51" s="119" t="n">
        <v>1926</v>
      </c>
      <c r="J51" s="119" t="n">
        <v>1315</v>
      </c>
      <c r="K51" s="120" t="n">
        <v>2783.9</v>
      </c>
      <c r="L51" s="120" t="n">
        <f aca="false">IF((K51)="-","-",SUM(K51/2568507*1000))</f>
        <v>1.08385922249774</v>
      </c>
      <c r="M51" s="120" t="n">
        <v>1774.3</v>
      </c>
    </row>
    <row r="52" customFormat="false" ht="9.95" hidden="false" customHeight="true" outlineLevel="0" collapsed="false">
      <c r="A52" s="116"/>
      <c r="B52" s="117"/>
      <c r="D52" s="113" t="n">
        <v>2005</v>
      </c>
      <c r="E52" s="119" t="n">
        <v>2924</v>
      </c>
      <c r="F52" s="120" t="n">
        <v>7.38383838383838</v>
      </c>
      <c r="G52" s="120" t="n">
        <v>1.14125176271487</v>
      </c>
      <c r="H52" s="119" t="n">
        <v>2031</v>
      </c>
      <c r="I52" s="119" t="n">
        <v>1653</v>
      </c>
      <c r="J52" s="119" t="n">
        <v>1271</v>
      </c>
      <c r="K52" s="120" t="n">
        <v>2470.2</v>
      </c>
      <c r="L52" s="120" t="n">
        <f aca="false">IF((K52)="-","-",SUM(K52/2562099*1000))</f>
        <v>0.964131362605426</v>
      </c>
      <c r="M52" s="120" t="n">
        <v>1645.1</v>
      </c>
    </row>
    <row r="53" customFormat="false" ht="9.95" hidden="false" customHeight="true" outlineLevel="0" collapsed="false">
      <c r="A53" s="116"/>
      <c r="B53" s="117"/>
      <c r="D53" s="113" t="n">
        <v>2006</v>
      </c>
      <c r="E53" s="119" t="n">
        <v>2791</v>
      </c>
      <c r="F53" s="120" t="n">
        <f aca="false">(E53/$E$17*100)</f>
        <v>7.05992461993777</v>
      </c>
      <c r="G53" s="120" t="n">
        <v>1.1</v>
      </c>
      <c r="H53" s="119" t="n">
        <v>1961</v>
      </c>
      <c r="I53" s="119" t="n">
        <v>1527</v>
      </c>
      <c r="J53" s="119" t="n">
        <v>1264</v>
      </c>
      <c r="K53" s="120" t="n">
        <v>2334.7</v>
      </c>
      <c r="L53" s="120" t="n">
        <f aca="false">IF((K53)="-","-",SUM(K53/2552845*1000))</f>
        <v>0.914548278489293</v>
      </c>
      <c r="M53" s="120" t="n">
        <v>1574</v>
      </c>
    </row>
    <row r="54" customFormat="false" ht="9.95" hidden="false" customHeight="true" outlineLevel="0" collapsed="false">
      <c r="A54" s="116"/>
      <c r="B54" s="117"/>
      <c r="D54" s="113"/>
      <c r="E54" s="119"/>
      <c r="F54" s="120"/>
      <c r="G54" s="120"/>
      <c r="H54" s="119"/>
      <c r="I54" s="119"/>
      <c r="J54" s="119"/>
      <c r="K54" s="120"/>
      <c r="L54" s="120"/>
      <c r="M54" s="120"/>
    </row>
    <row r="55" customFormat="false" ht="9.95" hidden="false" customHeight="true" outlineLevel="0" collapsed="false">
      <c r="A55" s="122"/>
      <c r="D55" s="113"/>
      <c r="E55" s="119" t="s">
        <v>52</v>
      </c>
      <c r="F55" s="120" t="s">
        <v>52</v>
      </c>
      <c r="G55" s="120"/>
      <c r="H55" s="119" t="s">
        <v>52</v>
      </c>
      <c r="I55" s="119" t="s">
        <v>52</v>
      </c>
      <c r="J55" s="119" t="s">
        <v>52</v>
      </c>
      <c r="K55" s="120"/>
      <c r="L55" s="120"/>
      <c r="M55" s="120"/>
    </row>
    <row r="56" customFormat="false" ht="9.95" hidden="false" customHeight="true" outlineLevel="0" collapsed="false">
      <c r="A56" s="116" t="s">
        <v>79</v>
      </c>
      <c r="B56" s="117"/>
      <c r="C56" s="93" t="s">
        <v>142</v>
      </c>
      <c r="D56" s="113" t="n">
        <v>1997</v>
      </c>
      <c r="E56" s="119" t="n">
        <v>2858</v>
      </c>
      <c r="F56" s="120" t="n">
        <v>5.28906654822711</v>
      </c>
      <c r="G56" s="120" t="n">
        <v>1.11565318410073</v>
      </c>
      <c r="H56" s="119" t="n">
        <v>1981</v>
      </c>
      <c r="I56" s="119" t="n">
        <v>2064</v>
      </c>
      <c r="J56" s="119" t="n">
        <v>794</v>
      </c>
      <c r="K56" s="121" t="s">
        <v>134</v>
      </c>
      <c r="L56" s="121" t="s">
        <v>134</v>
      </c>
      <c r="M56" s="121" t="s">
        <v>134</v>
      </c>
    </row>
    <row r="57" customFormat="false" ht="9.95" hidden="false" customHeight="true" outlineLevel="0" collapsed="false">
      <c r="A57" s="116"/>
      <c r="B57" s="117"/>
      <c r="C57" s="93" t="s">
        <v>143</v>
      </c>
      <c r="D57" s="113" t="n">
        <v>1998</v>
      </c>
      <c r="E57" s="119" t="n">
        <v>2882</v>
      </c>
      <c r="F57" s="120" t="n">
        <v>5.61990561990562</v>
      </c>
      <c r="G57" s="120" t="n">
        <v>1.11663617420764</v>
      </c>
      <c r="H57" s="119" t="n">
        <v>1982</v>
      </c>
      <c r="I57" s="119" t="n">
        <v>1910</v>
      </c>
      <c r="J57" s="119" t="n">
        <v>972</v>
      </c>
      <c r="K57" s="121" t="s">
        <v>134</v>
      </c>
      <c r="L57" s="121" t="s">
        <v>134</v>
      </c>
      <c r="M57" s="121" t="s">
        <v>134</v>
      </c>
    </row>
    <row r="58" customFormat="false" ht="9.95" hidden="false" customHeight="true" outlineLevel="0" collapsed="false">
      <c r="A58" s="116"/>
      <c r="B58" s="117"/>
      <c r="D58" s="113" t="n">
        <v>1999</v>
      </c>
      <c r="E58" s="119" t="n">
        <v>2824</v>
      </c>
      <c r="F58" s="120" t="n">
        <v>5.66567691196533</v>
      </c>
      <c r="G58" s="120" t="n">
        <v>1.08931033232451</v>
      </c>
      <c r="H58" s="119" t="n">
        <v>1912</v>
      </c>
      <c r="I58" s="119" t="n">
        <v>1803</v>
      </c>
      <c r="J58" s="119" t="n">
        <v>1021</v>
      </c>
      <c r="K58" s="121" t="s">
        <v>134</v>
      </c>
      <c r="L58" s="121" t="s">
        <v>134</v>
      </c>
      <c r="M58" s="121" t="s">
        <v>134</v>
      </c>
    </row>
    <row r="59" customFormat="false" ht="9.95" hidden="false" customHeight="true" outlineLevel="0" collapsed="false">
      <c r="A59" s="116"/>
      <c r="B59" s="117"/>
      <c r="D59" s="113" t="n">
        <v>2000</v>
      </c>
      <c r="E59" s="119" t="n">
        <v>2768</v>
      </c>
      <c r="F59" s="120" t="n">
        <v>5.81366042174242</v>
      </c>
      <c r="G59" s="120" t="n">
        <v>1.06427154303994</v>
      </c>
      <c r="H59" s="119" t="n">
        <v>1876</v>
      </c>
      <c r="I59" s="119" t="n">
        <v>1611</v>
      </c>
      <c r="J59" s="119" t="n">
        <v>1157</v>
      </c>
      <c r="K59" s="120" t="n">
        <v>2508.1</v>
      </c>
      <c r="L59" s="120" t="n">
        <f aca="false">IF((K59)="-","-",SUM(K59/2600840*1000))</f>
        <v>0.964342289414189</v>
      </c>
      <c r="M59" s="120" t="n">
        <v>1671.4</v>
      </c>
    </row>
    <row r="60" customFormat="false" ht="9.95" hidden="false" customHeight="true" outlineLevel="0" collapsed="false">
      <c r="A60" s="116"/>
      <c r="B60" s="117"/>
      <c r="D60" s="113" t="n">
        <v>2001</v>
      </c>
      <c r="E60" s="119" t="n">
        <v>2298</v>
      </c>
      <c r="F60" s="120" t="n">
        <v>5.08846128296539</v>
      </c>
      <c r="G60" s="120" t="n">
        <v>0.884748938051019</v>
      </c>
      <c r="H60" s="119" t="n">
        <v>1633</v>
      </c>
      <c r="I60" s="119" t="n">
        <v>1325</v>
      </c>
      <c r="J60" s="119" t="n">
        <v>973</v>
      </c>
      <c r="K60" s="120" t="n">
        <v>2043.8</v>
      </c>
      <c r="L60" s="120" t="n">
        <f aca="false">IF((K60)="-","-",SUM(K60/2597347*1000))</f>
        <v>0.786879843163043</v>
      </c>
      <c r="M60" s="120" t="n">
        <v>1433.4</v>
      </c>
    </row>
    <row r="61" customFormat="false" ht="9.95" hidden="false" customHeight="true" outlineLevel="0" collapsed="false">
      <c r="A61" s="116"/>
      <c r="B61" s="117"/>
      <c r="D61" s="113" t="n">
        <v>2002</v>
      </c>
      <c r="E61" s="119" t="n">
        <v>2100</v>
      </c>
      <c r="F61" s="120" t="n">
        <v>4.84417891167447</v>
      </c>
      <c r="G61" s="120" t="n">
        <v>0.811791542755708</v>
      </c>
      <c r="H61" s="119" t="n">
        <v>1485</v>
      </c>
      <c r="I61" s="119" t="n">
        <v>1274</v>
      </c>
      <c r="J61" s="119" t="n">
        <v>826</v>
      </c>
      <c r="K61" s="120" t="n">
        <v>1870.8</v>
      </c>
      <c r="L61" s="120" t="n">
        <f aca="false">IF((K61)="-","-",SUM(K61/2586871*1000))</f>
        <v>0.723190294374942</v>
      </c>
      <c r="M61" s="120" t="n">
        <v>1302.2</v>
      </c>
    </row>
    <row r="62" customFormat="false" ht="9.95" hidden="false" customHeight="true" outlineLevel="0" collapsed="false">
      <c r="A62" s="116"/>
      <c r="B62" s="117"/>
      <c r="D62" s="113" t="n">
        <v>2003</v>
      </c>
      <c r="E62" s="119" t="n">
        <v>2079</v>
      </c>
      <c r="F62" s="120" t="n">
        <v>4.89418300807458</v>
      </c>
      <c r="G62" s="120" t="n">
        <v>0.807199646214374</v>
      </c>
      <c r="H62" s="119" t="n">
        <v>1461</v>
      </c>
      <c r="I62" s="119" t="n">
        <v>1246</v>
      </c>
      <c r="J62" s="119" t="n">
        <v>833</v>
      </c>
      <c r="K62" s="120" t="n">
        <v>1823.4</v>
      </c>
      <c r="L62" s="120" t="n">
        <f aca="false">IF((K62)="-","-",SUM(K62/2575571*1000))</f>
        <v>0.707959516549922</v>
      </c>
      <c r="M62" s="120" t="n">
        <v>1257.8</v>
      </c>
    </row>
    <row r="63" customFormat="false" ht="9.95" hidden="false" customHeight="true" outlineLevel="0" collapsed="false">
      <c r="A63" s="116"/>
      <c r="B63" s="117"/>
      <c r="D63" s="113" t="n">
        <v>2004</v>
      </c>
      <c r="E63" s="119" t="n">
        <v>2015</v>
      </c>
      <c r="F63" s="120" t="n">
        <v>4.93340515130741</v>
      </c>
      <c r="G63" s="120" t="n">
        <v>0.784502436629528</v>
      </c>
      <c r="H63" s="119" t="n">
        <v>1398</v>
      </c>
      <c r="I63" s="119" t="n">
        <v>1306</v>
      </c>
      <c r="J63" s="119" t="n">
        <v>709</v>
      </c>
      <c r="K63" s="120" t="n">
        <v>1761.8</v>
      </c>
      <c r="L63" s="120" t="n">
        <f aca="false">IF((K63)="-","-",SUM(K63/2568507*1000))</f>
        <v>0.685923768165709</v>
      </c>
      <c r="M63" s="120" t="n">
        <v>1193</v>
      </c>
    </row>
    <row r="64" customFormat="false" ht="9.95" hidden="false" customHeight="true" outlineLevel="0" collapsed="false">
      <c r="A64" s="116"/>
      <c r="B64" s="117"/>
      <c r="D64" s="113" t="n">
        <v>2005</v>
      </c>
      <c r="E64" s="119" t="n">
        <v>1870</v>
      </c>
      <c r="F64" s="120" t="n">
        <v>4.72222222222222</v>
      </c>
      <c r="G64" s="120" t="n">
        <v>0.72987031336416</v>
      </c>
      <c r="H64" s="119" t="n">
        <v>1312</v>
      </c>
      <c r="I64" s="119" t="n">
        <v>1169</v>
      </c>
      <c r="J64" s="119" t="n">
        <v>701</v>
      </c>
      <c r="K64" s="120" t="n">
        <v>1614.5</v>
      </c>
      <c r="L64" s="120" t="n">
        <f aca="false">IF((K64)="-","-",SUM(K64/2562099*1000))</f>
        <v>0.630147390869752</v>
      </c>
      <c r="M64" s="120" t="n">
        <v>1101.6</v>
      </c>
    </row>
    <row r="65" customFormat="false" ht="9.95" hidden="false" customHeight="true" outlineLevel="0" collapsed="false">
      <c r="A65" s="116"/>
      <c r="B65" s="117"/>
      <c r="D65" s="113" t="n">
        <v>2006</v>
      </c>
      <c r="E65" s="119" t="n">
        <v>1853</v>
      </c>
      <c r="F65" s="120" t="n">
        <f aca="false">(E65/$E$17*100)</f>
        <v>4.68722333240584</v>
      </c>
      <c r="G65" s="120" t="n">
        <v>0.7</v>
      </c>
      <c r="H65" s="119" t="n">
        <v>1275</v>
      </c>
      <c r="I65" s="119" t="n">
        <v>1131</v>
      </c>
      <c r="J65" s="119" t="n">
        <v>722</v>
      </c>
      <c r="K65" s="120" t="n">
        <v>1597.6</v>
      </c>
      <c r="L65" s="120" t="n">
        <f aca="false">IF((K65)="-","-",SUM(K65/2552845*1000))</f>
        <v>0.625811594515139</v>
      </c>
      <c r="M65" s="120" t="n">
        <v>1071.7</v>
      </c>
    </row>
    <row r="66" customFormat="false" ht="9.95" hidden="false" customHeight="true" outlineLevel="0" collapsed="false">
      <c r="A66" s="116"/>
      <c r="B66" s="117"/>
      <c r="D66" s="113"/>
      <c r="E66" s="119"/>
      <c r="F66" s="120"/>
      <c r="G66" s="120"/>
      <c r="H66" s="119"/>
      <c r="I66" s="119"/>
      <c r="J66" s="119"/>
      <c r="K66" s="120"/>
      <c r="L66" s="120"/>
      <c r="M66" s="120"/>
    </row>
    <row r="67" customFormat="false" ht="9.95" hidden="false" customHeight="true" outlineLevel="0" collapsed="false">
      <c r="A67" s="116"/>
      <c r="B67" s="117"/>
      <c r="D67" s="113"/>
      <c r="E67" s="119" t="s">
        <v>52</v>
      </c>
      <c r="F67" s="120" t="s">
        <v>52</v>
      </c>
      <c r="G67" s="120"/>
      <c r="H67" s="119" t="s">
        <v>52</v>
      </c>
      <c r="I67" s="119" t="s">
        <v>52</v>
      </c>
      <c r="J67" s="119" t="s">
        <v>52</v>
      </c>
      <c r="K67" s="120"/>
      <c r="L67" s="120"/>
      <c r="M67" s="120"/>
    </row>
    <row r="68" customFormat="false" ht="9.95" hidden="false" customHeight="true" outlineLevel="0" collapsed="false">
      <c r="A68" s="116" t="s">
        <v>144</v>
      </c>
      <c r="B68" s="117"/>
      <c r="C68" s="93" t="s">
        <v>145</v>
      </c>
      <c r="D68" s="113" t="n">
        <v>1997</v>
      </c>
      <c r="E68" s="119" t="n">
        <v>18026</v>
      </c>
      <c r="F68" s="120" t="n">
        <v>33.3592419868236</v>
      </c>
      <c r="G68" s="120" t="n">
        <v>7.03665650685787</v>
      </c>
      <c r="H68" s="119" t="n">
        <v>17031</v>
      </c>
      <c r="I68" s="119" t="n">
        <v>8180</v>
      </c>
      <c r="J68" s="119" t="n">
        <v>9846</v>
      </c>
      <c r="K68" s="121" t="s">
        <v>134</v>
      </c>
      <c r="L68" s="121" t="s">
        <v>134</v>
      </c>
      <c r="M68" s="121" t="s">
        <v>134</v>
      </c>
    </row>
    <row r="69" customFormat="false" ht="9.95" hidden="false" customHeight="true" outlineLevel="0" collapsed="false">
      <c r="A69" s="116"/>
      <c r="B69" s="117"/>
      <c r="D69" s="113" t="n">
        <v>1998</v>
      </c>
      <c r="E69" s="119" t="n">
        <v>16340</v>
      </c>
      <c r="F69" s="120" t="n">
        <v>31.8630318630319</v>
      </c>
      <c r="G69" s="120" t="n">
        <v>6.33096290303708</v>
      </c>
      <c r="H69" s="119" t="n">
        <v>15446</v>
      </c>
      <c r="I69" s="119" t="n">
        <v>6203</v>
      </c>
      <c r="J69" s="119" t="n">
        <v>10137</v>
      </c>
      <c r="K69" s="121" t="s">
        <v>134</v>
      </c>
      <c r="L69" s="121" t="s">
        <v>134</v>
      </c>
      <c r="M69" s="121" t="s">
        <v>134</v>
      </c>
    </row>
    <row r="70" customFormat="false" ht="9.95" hidden="false" customHeight="true" outlineLevel="0" collapsed="false">
      <c r="A70" s="116"/>
      <c r="B70" s="117"/>
      <c r="D70" s="113" t="n">
        <v>1999</v>
      </c>
      <c r="E70" s="119" t="n">
        <v>15450</v>
      </c>
      <c r="F70" s="120" t="n">
        <v>30.9967097343712</v>
      </c>
      <c r="G70" s="120" t="n">
        <v>5.95957671190288</v>
      </c>
      <c r="H70" s="119" t="n">
        <v>14582</v>
      </c>
      <c r="I70" s="119" t="n">
        <v>5977</v>
      </c>
      <c r="J70" s="119" t="n">
        <v>9473</v>
      </c>
      <c r="K70" s="121" t="s">
        <v>134</v>
      </c>
      <c r="L70" s="121" t="s">
        <v>134</v>
      </c>
      <c r="M70" s="121" t="s">
        <v>134</v>
      </c>
    </row>
    <row r="71" customFormat="false" ht="9.95" hidden="false" customHeight="true" outlineLevel="0" collapsed="false">
      <c r="A71" s="116"/>
      <c r="B71" s="117"/>
      <c r="D71" s="113" t="n">
        <v>2000</v>
      </c>
      <c r="E71" s="119" t="n">
        <v>14223</v>
      </c>
      <c r="F71" s="120" t="n">
        <v>29.8727211627321</v>
      </c>
      <c r="G71" s="120" t="n">
        <v>5.46861783116224</v>
      </c>
      <c r="H71" s="119" t="n">
        <v>13421</v>
      </c>
      <c r="I71" s="119" t="n">
        <v>5468</v>
      </c>
      <c r="J71" s="119" t="n">
        <v>8755</v>
      </c>
      <c r="K71" s="120" t="n">
        <v>12162.2</v>
      </c>
      <c r="L71" s="120" t="n">
        <f aca="false">IF((K71)="-","-",SUM(K71/2600840*1000))</f>
        <v>4.67625843958106</v>
      </c>
      <c r="M71" s="120" t="n">
        <v>11394.1</v>
      </c>
    </row>
    <row r="72" customFormat="false" ht="9.95" hidden="false" customHeight="true" outlineLevel="0" collapsed="false">
      <c r="A72" s="116"/>
      <c r="B72" s="117"/>
      <c r="D72" s="113" t="n">
        <v>2001</v>
      </c>
      <c r="E72" s="119" t="n">
        <v>13312</v>
      </c>
      <c r="F72" s="120" t="n">
        <v>29.4767609220345</v>
      </c>
      <c r="G72" s="120" t="n">
        <v>5.12522970554185</v>
      </c>
      <c r="H72" s="119" t="n">
        <v>12555</v>
      </c>
      <c r="I72" s="119" t="n">
        <v>4928</v>
      </c>
      <c r="J72" s="119" t="n">
        <v>8384</v>
      </c>
      <c r="K72" s="120" t="n">
        <v>11194.4</v>
      </c>
      <c r="L72" s="120" t="n">
        <f aca="false">IF((K72)="-","-",SUM(K72/2597347*1000))</f>
        <v>4.30993625418552</v>
      </c>
      <c r="M72" s="120" t="n">
        <v>10474.5</v>
      </c>
    </row>
    <row r="73" customFormat="false" ht="9.95" hidden="false" customHeight="true" outlineLevel="0" collapsed="false">
      <c r="A73" s="123"/>
      <c r="B73" s="117"/>
      <c r="E73" s="119"/>
      <c r="F73" s="120"/>
      <c r="G73" s="120"/>
      <c r="H73" s="119"/>
      <c r="I73" s="119"/>
      <c r="J73" s="119"/>
      <c r="K73" s="120"/>
      <c r="L73" s="120"/>
      <c r="M73" s="120"/>
    </row>
    <row r="74" customFormat="false" ht="9.95" hidden="false" customHeight="true" outlineLevel="0" collapsed="false">
      <c r="A74" s="123"/>
      <c r="B74" s="117"/>
      <c r="D74" s="124"/>
      <c r="E74" s="119"/>
      <c r="F74" s="120"/>
      <c r="G74" s="120"/>
      <c r="H74" s="119"/>
      <c r="I74" s="119"/>
      <c r="J74" s="119"/>
      <c r="K74" s="120"/>
      <c r="L74" s="120"/>
      <c r="M74" s="120"/>
    </row>
    <row r="75" customFormat="false" ht="9.95" hidden="false" customHeight="true" outlineLevel="0" collapsed="false">
      <c r="A75" s="125"/>
      <c r="B75" s="126"/>
      <c r="E75" s="119"/>
      <c r="F75" s="120"/>
      <c r="G75" s="120"/>
      <c r="H75" s="119"/>
      <c r="I75" s="119"/>
      <c r="J75" s="119"/>
      <c r="K75" s="120"/>
      <c r="L75" s="120"/>
      <c r="M75" s="120"/>
    </row>
    <row r="76" customFormat="false" ht="9.95" hidden="false" customHeight="true" outlineLevel="0" collapsed="false">
      <c r="A76" s="93" t="s">
        <v>146</v>
      </c>
      <c r="B76" s="117"/>
      <c r="D76" s="124"/>
      <c r="E76" s="119"/>
      <c r="F76" s="120"/>
      <c r="G76" s="120"/>
      <c r="H76" s="119"/>
      <c r="I76" s="119"/>
      <c r="J76" s="119"/>
      <c r="K76" s="120"/>
      <c r="L76" s="120"/>
      <c r="M76" s="120"/>
    </row>
    <row r="77" customFormat="false" ht="9.95" hidden="false" customHeight="true" outlineLevel="0" collapsed="false">
      <c r="A77" s="127"/>
      <c r="B77" s="117"/>
      <c r="D77" s="113" t="n">
        <v>2002</v>
      </c>
      <c r="E77" s="119" t="n">
        <v>12651</v>
      </c>
      <c r="F77" s="120" t="n">
        <v>29.1827178150446</v>
      </c>
      <c r="G77" s="120" t="n">
        <v>4.89046419400117</v>
      </c>
      <c r="H77" s="119" t="n">
        <v>11891</v>
      </c>
      <c r="I77" s="119" t="n">
        <v>4672</v>
      </c>
      <c r="J77" s="119" t="n">
        <v>7979</v>
      </c>
      <c r="K77" s="120" t="n">
        <v>10571</v>
      </c>
      <c r="L77" s="120" t="n">
        <f aca="false">IF((K77)="-","-",SUM(K77/2586871*1000))</f>
        <v>4.08640399927171</v>
      </c>
      <c r="M77" s="120" t="n">
        <v>9861.3</v>
      </c>
    </row>
    <row r="78" customFormat="false" ht="9.95" hidden="false" customHeight="true" outlineLevel="0" collapsed="false">
      <c r="A78" s="127"/>
      <c r="D78" s="113" t="n">
        <v>2003</v>
      </c>
      <c r="E78" s="119" t="n">
        <v>12415</v>
      </c>
      <c r="F78" s="120" t="n">
        <v>29.2262058899692</v>
      </c>
      <c r="G78" s="120" t="n">
        <v>4.82029033561878</v>
      </c>
      <c r="H78" s="119" t="n">
        <v>11671</v>
      </c>
      <c r="I78" s="119" t="n">
        <v>4369</v>
      </c>
      <c r="J78" s="119" t="n">
        <v>8046</v>
      </c>
      <c r="K78" s="120" t="n">
        <v>10294.7</v>
      </c>
      <c r="L78" s="120" t="n">
        <f aca="false">IF((K78)="-","-",SUM(K78/2575571*1000))</f>
        <v>3.99705541023719</v>
      </c>
      <c r="M78" s="120" t="n">
        <v>9602.8</v>
      </c>
    </row>
    <row r="79" customFormat="false" ht="9.95" hidden="false" customHeight="true" outlineLevel="0" collapsed="false">
      <c r="A79" s="127"/>
      <c r="D79" s="113" t="n">
        <v>2004</v>
      </c>
      <c r="E79" s="119" t="n">
        <v>11986</v>
      </c>
      <c r="F79" s="120" t="n">
        <v>29.3458035451964</v>
      </c>
      <c r="G79" s="120" t="n">
        <v>4.666524171435</v>
      </c>
      <c r="H79" s="119" t="n">
        <v>11266</v>
      </c>
      <c r="I79" s="119" t="n">
        <v>4308</v>
      </c>
      <c r="J79" s="119" t="n">
        <v>7678</v>
      </c>
      <c r="K79" s="120" t="n">
        <v>9813</v>
      </c>
      <c r="L79" s="120" t="n">
        <f aca="false">IF((K79)="-","-",SUM(K79/2568507*1000))</f>
        <v>3.8205073998241</v>
      </c>
      <c r="M79" s="120" t="n">
        <v>9154.9</v>
      </c>
    </row>
    <row r="80" customFormat="false" ht="9.95" hidden="false" customHeight="true" outlineLevel="0" collapsed="false">
      <c r="A80" s="127"/>
      <c r="D80" s="113" t="n">
        <v>2005</v>
      </c>
      <c r="E80" s="119" t="n">
        <v>12231</v>
      </c>
      <c r="F80" s="120" t="n">
        <v>30.8863636363636</v>
      </c>
      <c r="G80" s="120" t="n">
        <v>4.7738202153781</v>
      </c>
      <c r="H80" s="119" t="n">
        <v>11421</v>
      </c>
      <c r="I80" s="119" t="n">
        <v>4842</v>
      </c>
      <c r="J80" s="119" t="n">
        <v>7389</v>
      </c>
      <c r="K80" s="120" t="n">
        <v>10058.9</v>
      </c>
      <c r="L80" s="120" t="n">
        <f aca="false">IF((K80)="-","-",SUM(K80/2562099*1000))</f>
        <v>3.92603876743248</v>
      </c>
      <c r="M80" s="120" t="n">
        <v>9313.6</v>
      </c>
    </row>
    <row r="81" customFormat="false" ht="9.95" hidden="false" customHeight="true" outlineLevel="0" collapsed="false">
      <c r="A81" s="127"/>
      <c r="D81" s="113" t="n">
        <v>2006</v>
      </c>
      <c r="E81" s="119" t="n">
        <v>12271</v>
      </c>
      <c r="F81" s="120" t="n">
        <f aca="false">(E81/$E$17*100)</f>
        <v>31.0398907242051</v>
      </c>
      <c r="G81" s="120" t="n">
        <v>4.8</v>
      </c>
      <c r="H81" s="119" t="n">
        <v>11390</v>
      </c>
      <c r="I81" s="119" t="n">
        <v>4881</v>
      </c>
      <c r="J81" s="119" t="n">
        <v>7390</v>
      </c>
      <c r="K81" s="120" t="n">
        <v>10140</v>
      </c>
      <c r="L81" s="120" t="n">
        <f aca="false">IF((K81)="-","-",SUM(K81/2552845*1000))</f>
        <v>3.97203903879789</v>
      </c>
      <c r="M81" s="120" t="n">
        <v>9326.3</v>
      </c>
    </row>
    <row r="82" customFormat="false" ht="9.95" hidden="false" customHeight="true" outlineLevel="0" collapsed="false">
      <c r="A82" s="111"/>
      <c r="B82" s="112"/>
      <c r="C82" s="112"/>
      <c r="D82" s="113"/>
      <c r="E82" s="119"/>
      <c r="F82" s="120"/>
      <c r="G82" s="120"/>
      <c r="H82" s="119"/>
      <c r="I82" s="119"/>
      <c r="J82" s="119"/>
      <c r="K82" s="120"/>
      <c r="L82" s="120"/>
      <c r="M82" s="120"/>
    </row>
    <row r="83" customFormat="false" ht="9.95" hidden="false" customHeight="true" outlineLevel="0" collapsed="false">
      <c r="A83" s="116"/>
      <c r="B83" s="117"/>
      <c r="D83" s="113"/>
      <c r="E83" s="119"/>
      <c r="F83" s="120"/>
      <c r="G83" s="120"/>
      <c r="H83" s="119"/>
      <c r="I83" s="119"/>
      <c r="J83" s="119"/>
      <c r="K83" s="120"/>
      <c r="L83" s="120"/>
      <c r="M83" s="120"/>
    </row>
    <row r="84" customFormat="false" ht="9.95" hidden="false" customHeight="true" outlineLevel="0" collapsed="false">
      <c r="A84" s="116" t="s">
        <v>147</v>
      </c>
      <c r="B84" s="117"/>
      <c r="C84" s="93" t="s">
        <v>148</v>
      </c>
      <c r="D84" s="113" t="n">
        <v>1997</v>
      </c>
      <c r="E84" s="119" t="n">
        <v>3644</v>
      </c>
      <c r="F84" s="120" t="n">
        <v>6.74365237989489</v>
      </c>
      <c r="G84" s="120" t="n">
        <v>1.42247732780373</v>
      </c>
      <c r="H84" s="119" t="n">
        <v>2190</v>
      </c>
      <c r="I84" s="119" t="n">
        <v>2880</v>
      </c>
      <c r="J84" s="119" t="n">
        <v>764</v>
      </c>
      <c r="K84" s="121" t="s">
        <v>134</v>
      </c>
      <c r="L84" s="121" t="s">
        <v>134</v>
      </c>
      <c r="M84" s="121" t="s">
        <v>134</v>
      </c>
    </row>
    <row r="85" customFormat="false" ht="9.95" hidden="false" customHeight="true" outlineLevel="0" collapsed="false">
      <c r="A85" s="116"/>
      <c r="B85" s="117"/>
      <c r="D85" s="113" t="n">
        <v>1998</v>
      </c>
      <c r="E85" s="119" t="n">
        <v>3155</v>
      </c>
      <c r="F85" s="120" t="n">
        <v>6.15225615225615</v>
      </c>
      <c r="G85" s="120" t="n">
        <v>1.22241052381163</v>
      </c>
      <c r="H85" s="119" t="n">
        <v>1873</v>
      </c>
      <c r="I85" s="119" t="n">
        <v>2109</v>
      </c>
      <c r="J85" s="119" t="n">
        <v>1046</v>
      </c>
      <c r="K85" s="121" t="s">
        <v>134</v>
      </c>
      <c r="L85" s="121" t="s">
        <v>134</v>
      </c>
      <c r="M85" s="121" t="s">
        <v>134</v>
      </c>
    </row>
    <row r="86" customFormat="false" ht="9.95" hidden="false" customHeight="true" outlineLevel="0" collapsed="false">
      <c r="A86" s="116"/>
      <c r="B86" s="117"/>
      <c r="D86" s="113" t="n">
        <v>1999</v>
      </c>
      <c r="E86" s="119" t="n">
        <v>3076</v>
      </c>
      <c r="F86" s="120" t="n">
        <v>6.17125431345799</v>
      </c>
      <c r="G86" s="120" t="n">
        <v>1.18651507869341</v>
      </c>
      <c r="H86" s="119" t="n">
        <v>1810</v>
      </c>
      <c r="I86" s="119" t="n">
        <v>1863</v>
      </c>
      <c r="J86" s="119" t="n">
        <v>1213</v>
      </c>
      <c r="K86" s="121" t="s">
        <v>134</v>
      </c>
      <c r="L86" s="121" t="s">
        <v>134</v>
      </c>
      <c r="M86" s="121" t="s">
        <v>134</v>
      </c>
    </row>
    <row r="87" customFormat="false" ht="9.95" hidden="false" customHeight="true" outlineLevel="0" collapsed="false">
      <c r="A87" s="116"/>
      <c r="B87" s="117"/>
      <c r="D87" s="113" t="n">
        <v>2000</v>
      </c>
      <c r="E87" s="119" t="n">
        <v>2693</v>
      </c>
      <c r="F87" s="120" t="n">
        <v>5.65613710829203</v>
      </c>
      <c r="G87" s="120" t="n">
        <v>1.03543470571046</v>
      </c>
      <c r="H87" s="119" t="n">
        <v>1552</v>
      </c>
      <c r="I87" s="119" t="n">
        <v>1689</v>
      </c>
      <c r="J87" s="119" t="n">
        <v>1004</v>
      </c>
      <c r="K87" s="120" t="n">
        <v>2465</v>
      </c>
      <c r="L87" s="120" t="n">
        <f aca="false">IF((K87)="-","-",SUM(K87/2600840*1000))</f>
        <v>0.947770720228849</v>
      </c>
      <c r="M87" s="120" t="n">
        <v>1403.6</v>
      </c>
    </row>
    <row r="88" customFormat="false" ht="9.95" hidden="false" customHeight="true" outlineLevel="0" collapsed="false">
      <c r="A88" s="116"/>
      <c r="B88" s="117"/>
      <c r="D88" s="113" t="n">
        <v>2001</v>
      </c>
      <c r="E88" s="119" t="n">
        <v>2550</v>
      </c>
      <c r="F88" s="120" t="n">
        <v>5.64646487013131</v>
      </c>
      <c r="G88" s="120" t="n">
        <v>0.981771014808572</v>
      </c>
      <c r="H88" s="119" t="n">
        <v>1437</v>
      </c>
      <c r="I88" s="119" t="n">
        <v>1542</v>
      </c>
      <c r="J88" s="119" t="n">
        <v>1008</v>
      </c>
      <c r="K88" s="120" t="n">
        <v>2300.8</v>
      </c>
      <c r="L88" s="120" t="n">
        <f aca="false">IF((K88)="-","-",SUM(K88/2597347*1000))</f>
        <v>0.885826961126103</v>
      </c>
      <c r="M88" s="120" t="n">
        <v>1281.1</v>
      </c>
    </row>
    <row r="89" customFormat="false" ht="9.95" hidden="false" customHeight="true" outlineLevel="0" collapsed="false">
      <c r="A89" s="116"/>
      <c r="B89" s="117"/>
      <c r="D89" s="113" t="n">
        <v>2002</v>
      </c>
      <c r="E89" s="119" t="n">
        <v>2426</v>
      </c>
      <c r="F89" s="120" t="n">
        <v>5.59618001891537</v>
      </c>
      <c r="G89" s="120" t="n">
        <v>0.937812515583498</v>
      </c>
      <c r="H89" s="119" t="n">
        <v>1364</v>
      </c>
      <c r="I89" s="119" t="n">
        <v>1508</v>
      </c>
      <c r="J89" s="119" t="n">
        <v>918</v>
      </c>
      <c r="K89" s="120" t="n">
        <v>2185.7</v>
      </c>
      <c r="L89" s="120" t="n">
        <f aca="false">IF((K89)="-","-",SUM(K89/2586871*1000))</f>
        <v>0.844920369048167</v>
      </c>
      <c r="M89" s="120" t="n">
        <v>1206</v>
      </c>
    </row>
    <row r="90" customFormat="false" ht="9.95" hidden="false" customHeight="true" outlineLevel="0" collapsed="false">
      <c r="A90" s="116"/>
      <c r="B90" s="117"/>
      <c r="D90" s="113" t="n">
        <v>2003</v>
      </c>
      <c r="E90" s="119" t="n">
        <v>2339</v>
      </c>
      <c r="F90" s="120" t="n">
        <v>5.50625014713152</v>
      </c>
      <c r="G90" s="120" t="n">
        <v>0.908148134918432</v>
      </c>
      <c r="H90" s="119" t="n">
        <v>1315</v>
      </c>
      <c r="I90" s="119" t="n">
        <v>1420</v>
      </c>
      <c r="J90" s="119" t="n">
        <v>919</v>
      </c>
      <c r="K90" s="120" t="n">
        <v>2072.5</v>
      </c>
      <c r="L90" s="120" t="n">
        <f aca="false">IF((K90)="-","-",SUM(K90/2575571*1000))</f>
        <v>0.804675933996772</v>
      </c>
      <c r="M90" s="120" t="n">
        <v>1146.6</v>
      </c>
    </row>
    <row r="91" customFormat="false" ht="9.95" hidden="false" customHeight="true" outlineLevel="0" collapsed="false">
      <c r="A91" s="116"/>
      <c r="B91" s="117"/>
      <c r="D91" s="113" t="n">
        <v>2004</v>
      </c>
      <c r="E91" s="119" t="n">
        <v>2048</v>
      </c>
      <c r="F91" s="120" t="n">
        <v>5.01420037214768</v>
      </c>
      <c r="G91" s="120" t="n">
        <v>0.797350367353486</v>
      </c>
      <c r="H91" s="119" t="n">
        <v>1209</v>
      </c>
      <c r="I91" s="119" t="n">
        <v>1386</v>
      </c>
      <c r="J91" s="119" t="n">
        <v>662</v>
      </c>
      <c r="K91" s="120" t="n">
        <v>1818.5</v>
      </c>
      <c r="L91" s="120" t="n">
        <f aca="false">IF((K91)="-","-",SUM(K91/2568507*1000))</f>
        <v>0.707998849136872</v>
      </c>
      <c r="M91" s="120" t="n">
        <v>1052.2</v>
      </c>
    </row>
    <row r="92" customFormat="false" ht="9.95" hidden="false" customHeight="true" outlineLevel="0" collapsed="false">
      <c r="A92" s="116"/>
      <c r="B92" s="117"/>
      <c r="D92" s="113" t="n">
        <v>2005</v>
      </c>
      <c r="E92" s="119" t="n">
        <v>1816</v>
      </c>
      <c r="F92" s="120" t="n">
        <v>4.58585858585859</v>
      </c>
      <c r="G92" s="120" t="n">
        <v>0.708793844422093</v>
      </c>
      <c r="H92" s="119" t="n">
        <v>1136</v>
      </c>
      <c r="I92" s="119" t="n">
        <v>1237</v>
      </c>
      <c r="J92" s="119" t="n">
        <v>579</v>
      </c>
      <c r="K92" s="120" t="n">
        <v>1597.2</v>
      </c>
      <c r="L92" s="120" t="n">
        <f aca="false">IF((K92)="-","-",SUM(K92/2562099*1000))</f>
        <v>0.623395114708682</v>
      </c>
      <c r="M92" s="120" t="n">
        <v>981</v>
      </c>
    </row>
    <row r="93" customFormat="false" ht="9.95" hidden="false" customHeight="true" outlineLevel="0" collapsed="false">
      <c r="A93" s="116"/>
      <c r="B93" s="117"/>
      <c r="D93" s="113" t="n">
        <v>2006</v>
      </c>
      <c r="E93" s="119" t="n">
        <v>1804</v>
      </c>
      <c r="F93" s="120" t="n">
        <f aca="false">(E93/$E$17*100)</f>
        <v>4.56327625022133</v>
      </c>
      <c r="G93" s="120" t="n">
        <v>0.7</v>
      </c>
      <c r="H93" s="119" t="n">
        <v>1101</v>
      </c>
      <c r="I93" s="119" t="n">
        <v>1213</v>
      </c>
      <c r="J93" s="119" t="n">
        <v>591</v>
      </c>
      <c r="K93" s="120" t="n">
        <v>1591.2</v>
      </c>
      <c r="L93" s="120" t="n">
        <f aca="false">IF((K93)="-","-",SUM(K93/2552845*1000))</f>
        <v>0.623304587626746</v>
      </c>
      <c r="M93" s="120" t="n">
        <v>952.6</v>
      </c>
    </row>
    <row r="94" customFormat="false" ht="9.95" hidden="false" customHeight="true" outlineLevel="0" collapsed="false">
      <c r="A94" s="116"/>
      <c r="B94" s="117"/>
      <c r="D94" s="113"/>
      <c r="E94" s="119"/>
      <c r="F94" s="120"/>
      <c r="G94" s="120"/>
      <c r="H94" s="119"/>
      <c r="I94" s="119"/>
      <c r="J94" s="119"/>
      <c r="K94" s="120"/>
      <c r="L94" s="120"/>
      <c r="M94" s="120"/>
    </row>
    <row r="95" customFormat="false" ht="9.95" hidden="false" customHeight="true" outlineLevel="0" collapsed="false">
      <c r="A95" s="116"/>
      <c r="B95" s="117"/>
      <c r="D95" s="113"/>
      <c r="E95" s="119"/>
      <c r="F95" s="120"/>
      <c r="G95" s="120"/>
      <c r="H95" s="119"/>
      <c r="I95" s="119"/>
      <c r="J95" s="119"/>
      <c r="K95" s="120"/>
      <c r="L95" s="120"/>
      <c r="M95" s="120"/>
    </row>
    <row r="96" customFormat="false" ht="9.95" hidden="false" customHeight="true" outlineLevel="0" collapsed="false">
      <c r="A96" s="116" t="s">
        <v>149</v>
      </c>
      <c r="B96" s="117"/>
      <c r="C96" s="93" t="s">
        <v>150</v>
      </c>
      <c r="D96" s="113" t="n">
        <v>1997</v>
      </c>
      <c r="E96" s="119" t="n">
        <v>5970</v>
      </c>
      <c r="F96" s="120" t="n">
        <v>11.0481900954919</v>
      </c>
      <c r="G96" s="120" t="n">
        <v>2.33045819072126</v>
      </c>
      <c r="H96" s="119" t="n">
        <v>3258</v>
      </c>
      <c r="I96" s="119" t="n">
        <v>5646</v>
      </c>
      <c r="J96" s="119" t="n">
        <v>324</v>
      </c>
      <c r="K96" s="121" t="s">
        <v>134</v>
      </c>
      <c r="L96" s="121" t="s">
        <v>134</v>
      </c>
      <c r="M96" s="121" t="s">
        <v>134</v>
      </c>
    </row>
    <row r="97" customFormat="false" ht="9.95" hidden="false" customHeight="true" outlineLevel="0" collapsed="false">
      <c r="A97" s="116"/>
      <c r="B97" s="117"/>
      <c r="C97" s="93" t="s">
        <v>151</v>
      </c>
      <c r="D97" s="113" t="n">
        <v>1998</v>
      </c>
      <c r="E97" s="119" t="n">
        <v>5674</v>
      </c>
      <c r="F97" s="120" t="n">
        <v>11.0643110643111</v>
      </c>
      <c r="G97" s="120" t="n">
        <v>2.19840168371067</v>
      </c>
      <c r="H97" s="119" t="n">
        <v>3145</v>
      </c>
      <c r="I97" s="119" t="n">
        <v>4961</v>
      </c>
      <c r="J97" s="119" t="n">
        <v>713</v>
      </c>
      <c r="K97" s="121" t="s">
        <v>134</v>
      </c>
      <c r="L97" s="121" t="s">
        <v>134</v>
      </c>
      <c r="M97" s="121" t="s">
        <v>134</v>
      </c>
    </row>
    <row r="98" customFormat="false" ht="9.95" hidden="false" customHeight="true" outlineLevel="0" collapsed="false">
      <c r="A98" s="116"/>
      <c r="B98" s="117"/>
      <c r="D98" s="113" t="n">
        <v>1999</v>
      </c>
      <c r="E98" s="119" t="n">
        <v>5645</v>
      </c>
      <c r="F98" s="120" t="n">
        <v>11.3253350453415</v>
      </c>
      <c r="G98" s="120" t="n">
        <v>2.17746346528749</v>
      </c>
      <c r="H98" s="119" t="n">
        <v>3172</v>
      </c>
      <c r="I98" s="119" t="n">
        <v>4808</v>
      </c>
      <c r="J98" s="119" t="n">
        <v>837</v>
      </c>
      <c r="K98" s="121" t="s">
        <v>134</v>
      </c>
      <c r="L98" s="121" t="s">
        <v>134</v>
      </c>
      <c r="M98" s="121" t="s">
        <v>134</v>
      </c>
    </row>
    <row r="99" customFormat="false" ht="9.95" hidden="false" customHeight="true" outlineLevel="0" collapsed="false">
      <c r="A99" s="116"/>
      <c r="B99" s="117"/>
      <c r="D99" s="113" t="n">
        <v>2000</v>
      </c>
      <c r="E99" s="119" t="n">
        <v>5589</v>
      </c>
      <c r="F99" s="120" t="n">
        <v>11.7386373183231</v>
      </c>
      <c r="G99" s="120" t="n">
        <v>2.14892111779271</v>
      </c>
      <c r="H99" s="119" t="n">
        <v>3195</v>
      </c>
      <c r="I99" s="119" t="n">
        <v>4655</v>
      </c>
      <c r="J99" s="119" t="n">
        <v>937</v>
      </c>
      <c r="K99" s="120" t="n">
        <v>5399.8</v>
      </c>
      <c r="L99" s="120" t="n">
        <f aca="false">IF((K99)="-","-",SUM(K99/2600840*1000))</f>
        <v>2.07617538948955</v>
      </c>
      <c r="M99" s="120" t="n">
        <v>3068.4</v>
      </c>
    </row>
    <row r="100" customFormat="false" ht="9.95" hidden="false" customHeight="true" outlineLevel="0" collapsed="false">
      <c r="A100" s="116"/>
      <c r="B100" s="117"/>
      <c r="D100" s="113" t="n">
        <v>2001</v>
      </c>
      <c r="E100" s="119" t="n">
        <v>5459</v>
      </c>
      <c r="F100" s="120" t="n">
        <v>12.0878634219791</v>
      </c>
      <c r="G100" s="120" t="n">
        <v>2.10175998817255</v>
      </c>
      <c r="H100" s="119" t="n">
        <v>3161</v>
      </c>
      <c r="I100" s="119" t="n">
        <v>4457</v>
      </c>
      <c r="J100" s="119" t="n">
        <v>1002</v>
      </c>
      <c r="K100" s="120" t="n">
        <v>5221.2</v>
      </c>
      <c r="L100" s="120" t="n">
        <f aca="false">IF((K100)="-","-",SUM(K100/2597347*1000))</f>
        <v>2.01020502843863</v>
      </c>
      <c r="M100" s="120" t="n">
        <v>3007.8</v>
      </c>
    </row>
    <row r="101" customFormat="false" ht="9.95" hidden="false" customHeight="true" outlineLevel="0" collapsed="false">
      <c r="A101" s="116"/>
      <c r="B101" s="117"/>
      <c r="D101" s="113" t="n">
        <v>2002</v>
      </c>
      <c r="E101" s="119" t="n">
        <v>5281</v>
      </c>
      <c r="F101" s="120" t="n">
        <v>12.1819565869299</v>
      </c>
      <c r="G101" s="120" t="n">
        <v>2.04146244632995</v>
      </c>
      <c r="H101" s="119" t="n">
        <v>3023</v>
      </c>
      <c r="I101" s="119" t="n">
        <v>4216</v>
      </c>
      <c r="J101" s="119" t="n">
        <v>1065</v>
      </c>
      <c r="K101" s="120" t="n">
        <v>5016.5</v>
      </c>
      <c r="L101" s="120" t="n">
        <f aca="false">IF((K101)="-","-",SUM(K101/2586871*1000))</f>
        <v>1.93921536868286</v>
      </c>
      <c r="M101" s="120" t="n">
        <v>2858.1</v>
      </c>
    </row>
    <row r="102" customFormat="false" ht="9.95" hidden="false" customHeight="true" outlineLevel="0" collapsed="false">
      <c r="A102" s="116"/>
      <c r="B102" s="117"/>
      <c r="D102" s="113" t="n">
        <v>2003</v>
      </c>
      <c r="E102" s="119" t="n">
        <v>5148</v>
      </c>
      <c r="F102" s="120" t="n">
        <v>12.1189293533275</v>
      </c>
      <c r="G102" s="120" t="n">
        <v>1.99878007634035</v>
      </c>
      <c r="H102" s="119" t="n">
        <v>2980</v>
      </c>
      <c r="I102" s="119" t="n">
        <v>4025</v>
      </c>
      <c r="J102" s="119" t="n">
        <v>1123</v>
      </c>
      <c r="K102" s="120" t="n">
        <v>4860.9</v>
      </c>
      <c r="L102" s="120" t="n">
        <f aca="false">IF((K102)="-","-",SUM(K102/2575571*1000))</f>
        <v>1.88730964900599</v>
      </c>
      <c r="M102" s="120" t="n">
        <v>2802</v>
      </c>
    </row>
    <row r="103" customFormat="false" ht="9.95" hidden="false" customHeight="true" outlineLevel="0" collapsed="false">
      <c r="A103" s="116"/>
      <c r="B103" s="117"/>
      <c r="D103" s="113" t="n">
        <v>2004</v>
      </c>
      <c r="E103" s="119" t="n">
        <v>4915</v>
      </c>
      <c r="F103" s="120" t="n">
        <v>12.0335912251493</v>
      </c>
      <c r="G103" s="120" t="n">
        <v>1.91356301540155</v>
      </c>
      <c r="H103" s="119" t="n">
        <v>2856</v>
      </c>
      <c r="I103" s="119" t="n">
        <v>4046</v>
      </c>
      <c r="J103" s="119" t="n">
        <v>869</v>
      </c>
      <c r="K103" s="120" t="n">
        <v>4600.9</v>
      </c>
      <c r="L103" s="120" t="n">
        <f aca="false">IF((K103)="-","-",SUM(K103/2568507*1000))</f>
        <v>1.79127407478352</v>
      </c>
      <c r="M103" s="120" t="n">
        <v>2667.5</v>
      </c>
    </row>
    <row r="104" customFormat="false" ht="9.95" hidden="false" customHeight="true" outlineLevel="0" collapsed="false">
      <c r="A104" s="116"/>
      <c r="B104" s="117"/>
      <c r="D104" s="113" t="n">
        <v>2005</v>
      </c>
      <c r="E104" s="119" t="n">
        <v>4680</v>
      </c>
      <c r="F104" s="120" t="n">
        <v>11.8181818181818</v>
      </c>
      <c r="G104" s="120" t="n">
        <v>1.82662730831244</v>
      </c>
      <c r="H104" s="119" t="n">
        <v>2731</v>
      </c>
      <c r="I104" s="119" t="n">
        <v>3751</v>
      </c>
      <c r="J104" s="119" t="n">
        <v>929</v>
      </c>
      <c r="K104" s="120" t="n">
        <v>4346.9</v>
      </c>
      <c r="L104" s="120" t="n">
        <f aca="false">IF((K104)="-","-",SUM(K104/2562099*1000))</f>
        <v>1.69661671933832</v>
      </c>
      <c r="M104" s="120" t="n">
        <v>2532.9</v>
      </c>
    </row>
    <row r="105" customFormat="false" ht="9.95" hidden="false" customHeight="true" outlineLevel="0" collapsed="false">
      <c r="A105" s="116"/>
      <c r="B105" s="117"/>
      <c r="D105" s="113" t="n">
        <v>2006</v>
      </c>
      <c r="E105" s="119" t="n">
        <v>4604</v>
      </c>
      <c r="F105" s="120" t="n">
        <f aca="false">(E105/$E$17*100)</f>
        <v>11.6459666607644</v>
      </c>
      <c r="G105" s="120" t="n">
        <v>1.8</v>
      </c>
      <c r="H105" s="119" t="n">
        <v>2699</v>
      </c>
      <c r="I105" s="119" t="n">
        <v>3653</v>
      </c>
      <c r="J105" s="119" t="n">
        <v>951</v>
      </c>
      <c r="K105" s="120" t="n">
        <v>4253.9</v>
      </c>
      <c r="L105" s="120" t="n">
        <f aca="false">IF((K105)="-","-",SUM(K105/2552845*1000))</f>
        <v>1.66633696914619</v>
      </c>
      <c r="M105" s="120" t="n">
        <v>2476.4</v>
      </c>
    </row>
    <row r="106" customFormat="false" ht="9.95" hidden="false" customHeight="true" outlineLevel="0" collapsed="false">
      <c r="A106" s="116"/>
      <c r="B106" s="117"/>
      <c r="D106" s="113"/>
      <c r="E106" s="119"/>
      <c r="F106" s="120"/>
      <c r="G106" s="120"/>
      <c r="H106" s="119"/>
      <c r="I106" s="119"/>
      <c r="J106" s="119"/>
      <c r="K106" s="120"/>
      <c r="L106" s="120"/>
      <c r="M106" s="120"/>
    </row>
    <row r="107" customFormat="false" ht="9.95" hidden="false" customHeight="true" outlineLevel="0" collapsed="false">
      <c r="A107" s="116"/>
      <c r="B107" s="117"/>
      <c r="D107" s="113"/>
      <c r="E107" s="119" t="s">
        <v>52</v>
      </c>
      <c r="F107" s="120" t="s">
        <v>52</v>
      </c>
      <c r="G107" s="120"/>
      <c r="H107" s="119" t="s">
        <v>52</v>
      </c>
      <c r="I107" s="119" t="s">
        <v>52</v>
      </c>
      <c r="J107" s="119" t="s">
        <v>52</v>
      </c>
      <c r="K107" s="120"/>
      <c r="L107" s="120"/>
      <c r="M107" s="120"/>
    </row>
    <row r="108" customFormat="false" ht="9.95" hidden="false" customHeight="true" outlineLevel="0" collapsed="false">
      <c r="A108" s="116" t="s">
        <v>152</v>
      </c>
      <c r="B108" s="117"/>
      <c r="C108" s="93" t="s">
        <v>153</v>
      </c>
      <c r="D108" s="113" t="n">
        <v>1997</v>
      </c>
      <c r="E108" s="119" t="n">
        <v>2653</v>
      </c>
      <c r="F108" s="120" t="n">
        <v>4.90968983640536</v>
      </c>
      <c r="G108" s="120" t="n">
        <v>1.03562907537412</v>
      </c>
      <c r="H108" s="119" t="n">
        <v>1202</v>
      </c>
      <c r="I108" s="119" t="n">
        <v>2430</v>
      </c>
      <c r="J108" s="119" t="n">
        <v>223</v>
      </c>
      <c r="K108" s="121" t="s">
        <v>134</v>
      </c>
      <c r="L108" s="121" t="s">
        <v>134</v>
      </c>
      <c r="M108" s="121" t="s">
        <v>134</v>
      </c>
    </row>
    <row r="109" customFormat="false" ht="9.95" hidden="false" customHeight="true" outlineLevel="0" collapsed="false">
      <c r="A109" s="116"/>
      <c r="B109" s="117"/>
      <c r="C109" s="93" t="s">
        <v>154</v>
      </c>
      <c r="D109" s="113" t="n">
        <v>1998</v>
      </c>
      <c r="E109" s="119" t="n">
        <v>2896</v>
      </c>
      <c r="F109" s="120" t="n">
        <v>5.64720564720565</v>
      </c>
      <c r="G109" s="120" t="n">
        <v>1.12206049982836</v>
      </c>
      <c r="H109" s="119" t="n">
        <v>1405</v>
      </c>
      <c r="I109" s="119" t="n">
        <v>2293</v>
      </c>
      <c r="J109" s="119" t="n">
        <v>603</v>
      </c>
      <c r="K109" s="121" t="s">
        <v>134</v>
      </c>
      <c r="L109" s="121" t="s">
        <v>134</v>
      </c>
      <c r="M109" s="121" t="s">
        <v>134</v>
      </c>
    </row>
    <row r="110" customFormat="false" ht="9.95" hidden="false" customHeight="true" outlineLevel="0" collapsed="false">
      <c r="A110" s="116"/>
      <c r="B110" s="117"/>
      <c r="D110" s="113" t="n">
        <v>1999</v>
      </c>
      <c r="E110" s="119" t="n">
        <v>2879</v>
      </c>
      <c r="F110" s="120" t="n">
        <v>5.77602118610063</v>
      </c>
      <c r="G110" s="120" t="n">
        <v>1.11052565395265</v>
      </c>
      <c r="H110" s="119" t="n">
        <v>1291</v>
      </c>
      <c r="I110" s="119" t="n">
        <v>2137</v>
      </c>
      <c r="J110" s="119" t="n">
        <v>742</v>
      </c>
      <c r="K110" s="121" t="s">
        <v>134</v>
      </c>
      <c r="L110" s="121" t="s">
        <v>134</v>
      </c>
      <c r="M110" s="121" t="s">
        <v>134</v>
      </c>
    </row>
    <row r="111" customFormat="false" ht="9.95" hidden="false" customHeight="true" outlineLevel="0" collapsed="false">
      <c r="A111" s="116"/>
      <c r="B111" s="117"/>
      <c r="D111" s="113" t="n">
        <v>2000</v>
      </c>
      <c r="E111" s="119" t="n">
        <v>2880</v>
      </c>
      <c r="F111" s="120" t="n">
        <v>6.048895236495</v>
      </c>
      <c r="G111" s="120" t="n">
        <v>1.10733455345196</v>
      </c>
      <c r="H111" s="119" t="n">
        <v>1311</v>
      </c>
      <c r="I111" s="119" t="n">
        <v>2131</v>
      </c>
      <c r="J111" s="119" t="n">
        <v>749</v>
      </c>
      <c r="K111" s="120" t="n">
        <v>2730.8</v>
      </c>
      <c r="L111" s="120" t="n">
        <f aca="false">IF((K111)="-","-",SUM(K111/2600840*1000))</f>
        <v>1.04996847172452</v>
      </c>
      <c r="M111" s="120" t="n">
        <v>1220.4</v>
      </c>
    </row>
    <row r="112" customFormat="false" ht="9.95" hidden="false" customHeight="true" outlineLevel="0" collapsed="false">
      <c r="A112" s="116"/>
      <c r="B112" s="117"/>
      <c r="D112" s="113" t="n">
        <v>2001</v>
      </c>
      <c r="E112" s="119" t="n">
        <v>2666</v>
      </c>
      <c r="F112" s="120" t="n">
        <v>5.90332366422356</v>
      </c>
      <c r="G112" s="120" t="n">
        <v>1.02643197077633</v>
      </c>
      <c r="H112" s="119" t="n">
        <v>1162</v>
      </c>
      <c r="I112" s="119" t="n">
        <v>1957</v>
      </c>
      <c r="J112" s="119" t="n">
        <v>709</v>
      </c>
      <c r="K112" s="120" t="n">
        <v>2493.8</v>
      </c>
      <c r="L112" s="120" t="n">
        <f aca="false">IF((K112)="-","-",SUM(K112/2597347*1000))</f>
        <v>0.960133551658673</v>
      </c>
      <c r="M112" s="120" t="n">
        <v>1061</v>
      </c>
    </row>
    <row r="113" customFormat="false" ht="9.95" hidden="false" customHeight="true" outlineLevel="0" collapsed="false">
      <c r="A113" s="116"/>
      <c r="B113" s="117"/>
      <c r="D113" s="113" t="n">
        <v>2002</v>
      </c>
      <c r="E113" s="119" t="n">
        <v>2692</v>
      </c>
      <c r="F113" s="120" t="n">
        <v>6.20977601439413</v>
      </c>
      <c r="G113" s="120" t="n">
        <v>1.04063944433255</v>
      </c>
      <c r="H113" s="119" t="n">
        <v>1164</v>
      </c>
      <c r="I113" s="119" t="n">
        <v>1950</v>
      </c>
      <c r="J113" s="119" t="n">
        <v>742</v>
      </c>
      <c r="K113" s="120" t="n">
        <v>2507.5</v>
      </c>
      <c r="L113" s="120" t="n">
        <f aca="false">IF((K113)="-","-",SUM(K113/2586871*1000))</f>
        <v>0.969317758790446</v>
      </c>
      <c r="M113" s="120" t="n">
        <v>1063.9</v>
      </c>
    </row>
    <row r="114" customFormat="false" ht="9.95" hidden="false" customHeight="true" outlineLevel="0" collapsed="false">
      <c r="A114" s="116"/>
      <c r="B114" s="117"/>
      <c r="D114" s="113" t="n">
        <v>2003</v>
      </c>
      <c r="E114" s="119" t="n">
        <v>2578</v>
      </c>
      <c r="F114" s="120" t="n">
        <v>6.06888109418772</v>
      </c>
      <c r="G114" s="120" t="n">
        <v>1.00094309184255</v>
      </c>
      <c r="H114" s="119" t="n">
        <v>1064</v>
      </c>
      <c r="I114" s="119" t="n">
        <v>1875</v>
      </c>
      <c r="J114" s="119" t="n">
        <v>703</v>
      </c>
      <c r="K114" s="120" t="n">
        <v>2399.6</v>
      </c>
      <c r="L114" s="120" t="n">
        <f aca="false">IF((K114)="-","-",SUM(K114/2575571*1000))</f>
        <v>0.931676898054839</v>
      </c>
      <c r="M114" s="120" t="n">
        <v>978.5</v>
      </c>
    </row>
    <row r="115" customFormat="false" ht="9.95" hidden="false" customHeight="true" outlineLevel="0" collapsed="false">
      <c r="A115" s="116"/>
      <c r="B115" s="117"/>
      <c r="D115" s="113" t="n">
        <v>2004</v>
      </c>
      <c r="E115" s="119" t="n">
        <v>2484</v>
      </c>
      <c r="F115" s="120" t="n">
        <v>6.08167662324944</v>
      </c>
      <c r="G115" s="120" t="n">
        <v>0.967098785403349</v>
      </c>
      <c r="H115" s="119" t="n">
        <v>989</v>
      </c>
      <c r="I115" s="119" t="n">
        <v>1852</v>
      </c>
      <c r="J115" s="119" t="n">
        <v>632</v>
      </c>
      <c r="K115" s="120" t="n">
        <v>2295.5</v>
      </c>
      <c r="L115" s="120" t="n">
        <f aca="false">IF((K115)="-","-",SUM(K115/2568507*1000))</f>
        <v>0.893709847783167</v>
      </c>
      <c r="M115" s="120" t="n">
        <v>904</v>
      </c>
    </row>
    <row r="116" customFormat="false" ht="9.95" hidden="false" customHeight="true" outlineLevel="0" collapsed="false">
      <c r="A116" s="116"/>
      <c r="B116" s="117"/>
      <c r="D116" s="113" t="n">
        <v>2005</v>
      </c>
      <c r="E116" s="119" t="n">
        <v>2247</v>
      </c>
      <c r="F116" s="120" t="n">
        <v>5.67424242424242</v>
      </c>
      <c r="G116" s="120" t="n">
        <v>0.877015290978218</v>
      </c>
      <c r="H116" s="119" t="n">
        <v>833</v>
      </c>
      <c r="I116" s="119" t="n">
        <v>1773</v>
      </c>
      <c r="J116" s="119" t="n">
        <v>474</v>
      </c>
      <c r="K116" s="120" t="n">
        <v>2065.9</v>
      </c>
      <c r="L116" s="120" t="n">
        <f aca="false">IF((K116)="-","-",SUM(K116/2562099*1000))</f>
        <v>0.806331059026213</v>
      </c>
      <c r="M116" s="120" t="n">
        <v>751.4</v>
      </c>
    </row>
    <row r="117" customFormat="false" ht="9.95" hidden="false" customHeight="true" outlineLevel="0" collapsed="false">
      <c r="A117" s="116"/>
      <c r="B117" s="117"/>
      <c r="D117" s="113" t="n">
        <v>2006</v>
      </c>
      <c r="E117" s="119" t="n">
        <v>2275</v>
      </c>
      <c r="F117" s="120" t="n">
        <f aca="false">(E117/$E$17*100)</f>
        <v>5.75468595856626</v>
      </c>
      <c r="G117" s="120" t="n">
        <v>0.9</v>
      </c>
      <c r="H117" s="119" t="n">
        <v>811</v>
      </c>
      <c r="I117" s="119" t="n">
        <v>1709</v>
      </c>
      <c r="J117" s="119" t="n">
        <v>566</v>
      </c>
      <c r="K117" s="120" t="n">
        <v>2067.3</v>
      </c>
      <c r="L117" s="120" t="n">
        <f aca="false">IF((K117)="-","-",SUM(K117/2552845*1000))</f>
        <v>0.809802396933617</v>
      </c>
      <c r="M117" s="120" t="n">
        <v>721.6</v>
      </c>
    </row>
    <row r="118" customFormat="false" ht="9.95" hidden="false" customHeight="true" outlineLevel="0" collapsed="false">
      <c r="A118" s="122"/>
      <c r="D118" s="113"/>
      <c r="E118" s="119"/>
      <c r="F118" s="120"/>
      <c r="G118" s="120"/>
      <c r="H118" s="119"/>
      <c r="I118" s="119"/>
      <c r="J118" s="119"/>
      <c r="K118" s="120"/>
      <c r="L118" s="120"/>
      <c r="M118" s="120"/>
    </row>
    <row r="119" customFormat="false" ht="9.95" hidden="false" customHeight="true" outlineLevel="0" collapsed="false">
      <c r="A119" s="122"/>
      <c r="D119" s="113"/>
      <c r="E119" s="119" t="s">
        <v>52</v>
      </c>
      <c r="F119" s="120" t="s">
        <v>52</v>
      </c>
      <c r="G119" s="120"/>
      <c r="H119" s="119" t="s">
        <v>52</v>
      </c>
      <c r="I119" s="119" t="s">
        <v>52</v>
      </c>
      <c r="J119" s="119" t="s">
        <v>52</v>
      </c>
      <c r="K119" s="120"/>
      <c r="L119" s="120"/>
      <c r="M119" s="120"/>
    </row>
    <row r="120" customFormat="false" ht="9.95" hidden="false" customHeight="true" outlineLevel="0" collapsed="false">
      <c r="A120" s="116" t="s">
        <v>155</v>
      </c>
      <c r="B120" s="117"/>
      <c r="C120" s="93" t="s">
        <v>156</v>
      </c>
      <c r="D120" s="113" t="n">
        <v>1997</v>
      </c>
      <c r="E120" s="119" t="n">
        <v>198</v>
      </c>
      <c r="F120" s="120" t="n">
        <v>0.366422385076616</v>
      </c>
      <c r="G120" s="120" t="n">
        <v>0.0772915781847253</v>
      </c>
      <c r="H120" s="119" t="n">
        <v>110</v>
      </c>
      <c r="I120" s="119" t="n">
        <v>190</v>
      </c>
      <c r="J120" s="119" t="n">
        <v>8</v>
      </c>
      <c r="K120" s="121" t="s">
        <v>134</v>
      </c>
      <c r="L120" s="121" t="s">
        <v>134</v>
      </c>
      <c r="M120" s="121" t="s">
        <v>134</v>
      </c>
    </row>
    <row r="121" customFormat="false" ht="9.95" hidden="false" customHeight="true" outlineLevel="0" collapsed="false">
      <c r="A121" s="122"/>
      <c r="D121" s="113" t="n">
        <v>1998</v>
      </c>
      <c r="E121" s="119" t="n">
        <v>250</v>
      </c>
      <c r="F121" s="120" t="n">
        <v>0.487500487500487</v>
      </c>
      <c r="G121" s="120" t="n">
        <v>0.0968629575128072</v>
      </c>
      <c r="H121" s="119" t="n">
        <v>134</v>
      </c>
      <c r="I121" s="119" t="n">
        <v>228</v>
      </c>
      <c r="J121" s="119" t="n">
        <v>22</v>
      </c>
      <c r="K121" s="121" t="s">
        <v>134</v>
      </c>
      <c r="L121" s="121" t="s">
        <v>134</v>
      </c>
      <c r="M121" s="121" t="s">
        <v>134</v>
      </c>
    </row>
    <row r="122" customFormat="false" ht="9.95" hidden="false" customHeight="true" outlineLevel="0" collapsed="false">
      <c r="A122" s="122"/>
      <c r="D122" s="113" t="n">
        <v>1999</v>
      </c>
      <c r="E122" s="119" t="n">
        <v>169</v>
      </c>
      <c r="F122" s="120" t="n">
        <v>0.339057860524838</v>
      </c>
      <c r="G122" s="120" t="n">
        <v>0.0651888973664457</v>
      </c>
      <c r="H122" s="119" t="n">
        <v>70</v>
      </c>
      <c r="I122" s="119" t="n">
        <v>147</v>
      </c>
      <c r="J122" s="119" t="n">
        <v>22</v>
      </c>
      <c r="K122" s="121" t="s">
        <v>134</v>
      </c>
      <c r="L122" s="121" t="s">
        <v>134</v>
      </c>
      <c r="M122" s="121" t="s">
        <v>134</v>
      </c>
    </row>
    <row r="123" customFormat="false" ht="9.95" hidden="false" customHeight="true" outlineLevel="0" collapsed="false">
      <c r="A123" s="122"/>
      <c r="D123" s="113" t="n">
        <v>2000</v>
      </c>
      <c r="E123" s="119" t="n">
        <v>163</v>
      </c>
      <c r="F123" s="120" t="n">
        <v>0.342350667898849</v>
      </c>
      <c r="G123" s="120" t="n">
        <v>0.0626720597960659</v>
      </c>
      <c r="H123" s="119" t="n">
        <v>60</v>
      </c>
      <c r="I123" s="119" t="n">
        <v>145</v>
      </c>
      <c r="J123" s="119" t="n">
        <v>18</v>
      </c>
      <c r="K123" s="120" t="n">
        <v>157.9</v>
      </c>
      <c r="L123" s="120" t="n">
        <f aca="false">IF((K123)="-","-",SUM(K123/2600840*1000))</f>
        <v>0.0607111548576614</v>
      </c>
      <c r="M123" s="120" t="n">
        <v>57.1</v>
      </c>
    </row>
    <row r="124" customFormat="false" ht="9.95" hidden="false" customHeight="true" outlineLevel="0" collapsed="false">
      <c r="A124" s="122"/>
      <c r="D124" s="113" t="n">
        <v>2001</v>
      </c>
      <c r="E124" s="119" t="n">
        <v>152</v>
      </c>
      <c r="F124" s="120" t="n">
        <v>0.336573592258807</v>
      </c>
      <c r="G124" s="120" t="n">
        <v>0.0585212526474129</v>
      </c>
      <c r="H124" s="119" t="n">
        <v>56</v>
      </c>
      <c r="I124" s="119" t="n">
        <v>126</v>
      </c>
      <c r="J124" s="119" t="n">
        <v>26</v>
      </c>
      <c r="K124" s="120" t="n">
        <v>144.6</v>
      </c>
      <c r="L124" s="120" t="n">
        <f aca="false">IF((K124)="-","-",SUM(K124/2597347*1000))</f>
        <v>0.0556721916632626</v>
      </c>
      <c r="M124" s="120" t="n">
        <v>51.9</v>
      </c>
    </row>
    <row r="125" customFormat="false" ht="9.95" hidden="false" customHeight="true" outlineLevel="0" collapsed="false">
      <c r="A125" s="122"/>
      <c r="D125" s="113" t="n">
        <v>2002</v>
      </c>
      <c r="E125" s="119" t="n">
        <v>155</v>
      </c>
      <c r="F125" s="120" t="n">
        <v>0.35754653871883</v>
      </c>
      <c r="G125" s="120" t="n">
        <v>0.0599179472033975</v>
      </c>
      <c r="H125" s="119" t="n">
        <v>56</v>
      </c>
      <c r="I125" s="119" t="n">
        <v>123</v>
      </c>
      <c r="J125" s="119" t="n">
        <v>32</v>
      </c>
      <c r="K125" s="120" t="n">
        <v>147.9</v>
      </c>
      <c r="L125" s="120" t="n">
        <f aca="false">IF((K125)="-","-",SUM(K125/2586871*1000))</f>
        <v>0.0571733186540806</v>
      </c>
      <c r="M125" s="120" t="n">
        <v>53</v>
      </c>
    </row>
    <row r="126" customFormat="false" ht="9.95" hidden="false" customHeight="true" outlineLevel="0" collapsed="false">
      <c r="A126" s="122"/>
      <c r="D126" s="113" t="n">
        <v>2003</v>
      </c>
      <c r="E126" s="119" t="n">
        <v>194</v>
      </c>
      <c r="F126" s="120" t="n">
        <v>0.456696249911721</v>
      </c>
      <c r="G126" s="120" t="n">
        <v>0.0753231031099512</v>
      </c>
      <c r="H126" s="119" t="n">
        <v>84</v>
      </c>
      <c r="I126" s="119" t="n">
        <v>143</v>
      </c>
      <c r="J126" s="119" t="n">
        <v>51</v>
      </c>
      <c r="K126" s="120" t="n">
        <v>182.4</v>
      </c>
      <c r="L126" s="120" t="n">
        <f aca="false">IF((K126)="-","-",SUM(K126/2575571*1000))</f>
        <v>0.0708192474600778</v>
      </c>
      <c r="M126" s="120" t="n">
        <v>77.7</v>
      </c>
    </row>
    <row r="127" customFormat="false" ht="9.95" hidden="false" customHeight="true" outlineLevel="0" collapsed="false">
      <c r="A127" s="122"/>
      <c r="D127" s="113" t="n">
        <v>2004</v>
      </c>
      <c r="E127" s="119" t="n">
        <v>173</v>
      </c>
      <c r="F127" s="120" t="n">
        <v>0.423562824405053</v>
      </c>
      <c r="G127" s="120" t="n">
        <v>0.0673543034922622</v>
      </c>
      <c r="H127" s="119" t="n">
        <v>71</v>
      </c>
      <c r="I127" s="119" t="n">
        <v>141</v>
      </c>
      <c r="J127" s="119" t="n">
        <v>32</v>
      </c>
      <c r="K127" s="120" t="n">
        <v>161.9</v>
      </c>
      <c r="L127" s="120" t="n">
        <f aca="false">IF((K127)="-","-",SUM(K127/2568507*1000))</f>
        <v>0.0630327267942038</v>
      </c>
      <c r="M127" s="120" t="n">
        <v>65</v>
      </c>
    </row>
    <row r="128" customFormat="false" ht="9.95" hidden="false" customHeight="true" outlineLevel="0" collapsed="false">
      <c r="A128" s="122"/>
      <c r="D128" s="113" t="n">
        <v>2005</v>
      </c>
      <c r="E128" s="119" t="n">
        <v>169</v>
      </c>
      <c r="F128" s="120" t="n">
        <v>0.426767676767677</v>
      </c>
      <c r="G128" s="120" t="n">
        <v>0.0659615416890604</v>
      </c>
      <c r="H128" s="119" t="n">
        <v>72</v>
      </c>
      <c r="I128" s="119" t="n">
        <v>130</v>
      </c>
      <c r="J128" s="119" t="n">
        <v>39</v>
      </c>
      <c r="K128" s="120" t="n">
        <v>158.2</v>
      </c>
      <c r="L128" s="120" t="n">
        <f aca="false">IF((K128)="-","-",SUM(K128/2562099*1000))</f>
        <v>0.0617462479006471</v>
      </c>
      <c r="M128" s="120" t="n">
        <v>67.4</v>
      </c>
    </row>
    <row r="129" customFormat="false" ht="9.95" hidden="false" customHeight="true" outlineLevel="0" collapsed="false">
      <c r="A129" s="122"/>
      <c r="D129" s="113" t="n">
        <v>2006</v>
      </c>
      <c r="E129" s="119" t="n">
        <v>176</v>
      </c>
      <c r="F129" s="120" t="n">
        <f aca="false">(E129/$E$17*100)</f>
        <v>0.445197682948423</v>
      </c>
      <c r="G129" s="120" t="n">
        <v>0.1</v>
      </c>
      <c r="H129" s="119" t="n">
        <v>75</v>
      </c>
      <c r="I129" s="119" t="n">
        <v>137</v>
      </c>
      <c r="J129" s="119" t="n">
        <v>39</v>
      </c>
      <c r="K129" s="120" t="n">
        <v>164.5</v>
      </c>
      <c r="L129" s="120" t="n">
        <f aca="false">IF((K129)="-","-",SUM(K129/2552845*1000))</f>
        <v>0.0644379114282301</v>
      </c>
      <c r="M129" s="120" t="n">
        <v>71.3</v>
      </c>
    </row>
    <row r="130" customFormat="false" ht="9.95" hidden="false" customHeight="true" outlineLevel="0" collapsed="false">
      <c r="A130" s="122"/>
      <c r="D130" s="113"/>
      <c r="E130" s="119"/>
      <c r="F130" s="120"/>
      <c r="G130" s="120"/>
      <c r="H130" s="119"/>
      <c r="I130" s="119"/>
      <c r="J130" s="119"/>
      <c r="K130" s="120"/>
      <c r="L130" s="120"/>
      <c r="M130" s="120"/>
    </row>
    <row r="131" customFormat="false" ht="9.95" hidden="false" customHeight="true" outlineLevel="0" collapsed="false">
      <c r="A131" s="122"/>
      <c r="D131" s="113"/>
      <c r="E131" s="119"/>
      <c r="F131" s="120"/>
      <c r="G131" s="120"/>
      <c r="H131" s="119"/>
      <c r="I131" s="119"/>
      <c r="J131" s="119"/>
      <c r="K131" s="120"/>
      <c r="L131" s="120"/>
      <c r="M131" s="120"/>
    </row>
    <row r="132" customFormat="false" ht="9.95" hidden="false" customHeight="true" outlineLevel="0" collapsed="false">
      <c r="A132" s="122" t="s">
        <v>132</v>
      </c>
      <c r="C132" s="118" t="s">
        <v>157</v>
      </c>
      <c r="D132" s="113" t="n">
        <v>1997</v>
      </c>
      <c r="E132" s="119" t="n">
        <v>2115</v>
      </c>
      <c r="F132" s="120" t="s">
        <v>134</v>
      </c>
      <c r="G132" s="120" t="n">
        <v>0.82561458515502</v>
      </c>
      <c r="H132" s="119" t="n">
        <v>1321</v>
      </c>
      <c r="I132" s="119" t="n">
        <v>1303</v>
      </c>
      <c r="J132" s="119" t="n">
        <v>812</v>
      </c>
      <c r="K132" s="121" t="s">
        <v>134</v>
      </c>
      <c r="L132" s="121" t="s">
        <v>134</v>
      </c>
      <c r="M132" s="121" t="s">
        <v>134</v>
      </c>
    </row>
    <row r="133" customFormat="false" ht="9.95" hidden="false" customHeight="true" outlineLevel="0" collapsed="false">
      <c r="A133" s="122"/>
      <c r="C133" s="93" t="s">
        <v>158</v>
      </c>
      <c r="D133" s="113" t="n">
        <v>1998</v>
      </c>
      <c r="E133" s="119" t="n">
        <v>2385</v>
      </c>
      <c r="F133" s="120" t="s">
        <v>134</v>
      </c>
      <c r="G133" s="120" t="n">
        <v>0.924072614672181</v>
      </c>
      <c r="H133" s="119" t="n">
        <v>1435</v>
      </c>
      <c r="I133" s="119" t="n">
        <v>1378</v>
      </c>
      <c r="J133" s="119" t="n">
        <v>1007</v>
      </c>
      <c r="K133" s="121" t="s">
        <v>134</v>
      </c>
      <c r="L133" s="121" t="s">
        <v>134</v>
      </c>
      <c r="M133" s="121" t="s">
        <v>134</v>
      </c>
    </row>
    <row r="134" customFormat="false" ht="9.95" hidden="false" customHeight="true" outlineLevel="0" collapsed="false">
      <c r="A134" s="122"/>
      <c r="C134" s="93" t="s">
        <v>136</v>
      </c>
      <c r="D134" s="113" t="n">
        <v>1999</v>
      </c>
      <c r="E134" s="119" t="n">
        <v>1761</v>
      </c>
      <c r="F134" s="120" t="s">
        <v>134</v>
      </c>
      <c r="G134" s="120" t="n">
        <v>0.679276025220774</v>
      </c>
      <c r="H134" s="119" t="n">
        <v>950</v>
      </c>
      <c r="I134" s="119" t="n">
        <v>1124</v>
      </c>
      <c r="J134" s="119" t="n">
        <v>637</v>
      </c>
      <c r="K134" s="121" t="s">
        <v>134</v>
      </c>
      <c r="L134" s="121" t="s">
        <v>134</v>
      </c>
      <c r="M134" s="121" t="s">
        <v>134</v>
      </c>
    </row>
    <row r="135" customFormat="false" ht="9.95" hidden="false" customHeight="true" outlineLevel="0" collapsed="false">
      <c r="A135" s="122"/>
      <c r="D135" s="113" t="n">
        <v>2000</v>
      </c>
      <c r="E135" s="119" t="n">
        <v>2233</v>
      </c>
      <c r="F135" s="120" t="s">
        <v>134</v>
      </c>
      <c r="G135" s="120" t="n">
        <v>0.858568770089663</v>
      </c>
      <c r="H135" s="119" t="n">
        <v>1429</v>
      </c>
      <c r="I135" s="119" t="n">
        <v>1198</v>
      </c>
      <c r="J135" s="119" t="n">
        <v>1035</v>
      </c>
      <c r="K135" s="120" t="n">
        <v>2003.8</v>
      </c>
      <c r="L135" s="120" t="n">
        <f aca="false">IF((K135)="-","-",SUM(K135/2600840*1000))</f>
        <v>0.770443395210778</v>
      </c>
      <c r="M135" s="120" t="n">
        <v>1215.1</v>
      </c>
    </row>
    <row r="136" customFormat="false" ht="9.95" hidden="false" customHeight="true" outlineLevel="0" collapsed="false">
      <c r="A136" s="122"/>
      <c r="D136" s="113" t="n">
        <v>2001</v>
      </c>
      <c r="E136" s="119" t="n">
        <v>2294</v>
      </c>
      <c r="F136" s="120" t="s">
        <v>134</v>
      </c>
      <c r="G136" s="120" t="n">
        <v>0.883208905086613</v>
      </c>
      <c r="H136" s="119" t="n">
        <v>1393</v>
      </c>
      <c r="I136" s="119" t="n">
        <v>1208</v>
      </c>
      <c r="J136" s="119" t="n">
        <v>1086</v>
      </c>
      <c r="K136" s="120" t="n">
        <v>2059.6</v>
      </c>
      <c r="L136" s="120" t="n">
        <f aca="false">IF((K136)="-","-",SUM(K136/2597347*1000))</f>
        <v>0.792962973372445</v>
      </c>
      <c r="M136" s="120" t="n">
        <v>1179.1</v>
      </c>
    </row>
    <row r="137" customFormat="false" ht="9.95" hidden="false" customHeight="true" outlineLevel="0" collapsed="false">
      <c r="A137" s="122"/>
      <c r="D137" s="113" t="n">
        <v>2002</v>
      </c>
      <c r="E137" s="119" t="n">
        <v>2227</v>
      </c>
      <c r="F137" s="120" t="s">
        <v>134</v>
      </c>
      <c r="G137" s="120" t="n">
        <v>0.860885602722362</v>
      </c>
      <c r="H137" s="119" t="n">
        <v>1357</v>
      </c>
      <c r="I137" s="119" t="n">
        <v>1265</v>
      </c>
      <c r="J137" s="119" t="n">
        <v>962</v>
      </c>
      <c r="K137" s="120" t="n">
        <v>2014.5</v>
      </c>
      <c r="L137" s="120" t="n">
        <f aca="false">IF((K137)="-","-",SUM(K137/2586871*1000))</f>
        <v>0.778740029943511</v>
      </c>
      <c r="M137" s="120" t="n">
        <v>1165.5</v>
      </c>
    </row>
    <row r="138" customFormat="false" ht="9.95" hidden="false" customHeight="true" outlineLevel="0" collapsed="false">
      <c r="A138" s="122"/>
      <c r="D138" s="113" t="n">
        <v>2003</v>
      </c>
      <c r="E138" s="119" t="n">
        <v>1876</v>
      </c>
      <c r="F138" s="120" t="s">
        <v>134</v>
      </c>
      <c r="G138" s="120" t="n">
        <v>0.72838217234159</v>
      </c>
      <c r="H138" s="119" t="n">
        <v>1024</v>
      </c>
      <c r="I138" s="119" t="n">
        <v>1198</v>
      </c>
      <c r="J138" s="119" t="n">
        <v>678</v>
      </c>
      <c r="K138" s="120" t="n">
        <v>1716.1</v>
      </c>
      <c r="L138" s="120" t="n">
        <f aca="false">IF((K138)="-","-",SUM(K138/2575571*1000))</f>
        <v>0.666298851788594</v>
      </c>
      <c r="M138" s="120" t="n">
        <v>886.8</v>
      </c>
    </row>
    <row r="139" customFormat="false" ht="9.95" hidden="false" customHeight="true" outlineLevel="0" collapsed="false">
      <c r="A139" s="122"/>
      <c r="D139" s="113" t="n">
        <v>2004</v>
      </c>
      <c r="E139" s="119" t="n">
        <v>1985</v>
      </c>
      <c r="F139" s="120" t="s">
        <v>134</v>
      </c>
      <c r="G139" s="120" t="n">
        <v>0.772822499607749</v>
      </c>
      <c r="H139" s="119" t="n">
        <v>1032</v>
      </c>
      <c r="I139" s="119" t="n">
        <v>1400</v>
      </c>
      <c r="J139" s="119" t="n">
        <v>585</v>
      </c>
      <c r="K139" s="120" t="n">
        <v>1807.1</v>
      </c>
      <c r="L139" s="120" t="n">
        <f aca="false">IF((K139)="-","-",SUM(K139/2568507*1000))</f>
        <v>0.703560473068596</v>
      </c>
      <c r="M139" s="120" t="n">
        <v>894.9</v>
      </c>
    </row>
    <row r="140" customFormat="false" ht="9.95" hidden="false" customHeight="true" outlineLevel="0" collapsed="false">
      <c r="A140" s="122"/>
      <c r="D140" s="113" t="n">
        <v>2005</v>
      </c>
      <c r="E140" s="119" t="n">
        <v>2203</v>
      </c>
      <c r="F140" s="120" t="s">
        <v>134</v>
      </c>
      <c r="G140" s="120" t="n">
        <v>0.859841871840237</v>
      </c>
      <c r="H140" s="119" t="n">
        <v>1105</v>
      </c>
      <c r="I140" s="119" t="n">
        <v>1589</v>
      </c>
      <c r="J140" s="119" t="n">
        <v>614</v>
      </c>
      <c r="K140" s="120" t="n">
        <v>2000</v>
      </c>
      <c r="L140" s="120" t="n">
        <f aca="false">IF((K140)="-","-",SUM(K140/2562099*1000))</f>
        <v>0.780609960817283</v>
      </c>
      <c r="M140" s="120" t="n">
        <v>964.6</v>
      </c>
    </row>
    <row r="141" customFormat="false" ht="9.95" hidden="false" customHeight="true" outlineLevel="0" collapsed="false">
      <c r="A141" s="122"/>
      <c r="D141" s="113" t="n">
        <v>2006</v>
      </c>
      <c r="E141" s="119" t="n">
        <v>2184</v>
      </c>
      <c r="F141" s="120" t="s">
        <v>134</v>
      </c>
      <c r="G141" s="120" t="n">
        <v>0.9</v>
      </c>
      <c r="H141" s="119" t="n">
        <v>1131</v>
      </c>
      <c r="I141" s="119" t="n">
        <v>1571</v>
      </c>
      <c r="J141" s="119" t="n">
        <v>613</v>
      </c>
      <c r="K141" s="120" t="n">
        <v>1978</v>
      </c>
      <c r="L141" s="120" t="n">
        <f aca="false">IF((K141)="-","-",SUM(K141/2552845*1000))</f>
        <v>0.774821816444007</v>
      </c>
      <c r="M141" s="120" t="n">
        <v>987</v>
      </c>
    </row>
    <row r="142" customFormat="false" ht="9.95" hidden="false" customHeight="true" outlineLevel="0" collapsed="false">
      <c r="A142" s="112"/>
      <c r="D142" s="124"/>
      <c r="E142" s="128"/>
      <c r="F142" s="128"/>
      <c r="G142" s="129"/>
      <c r="H142" s="129"/>
      <c r="I142" s="128"/>
      <c r="J142" s="128"/>
      <c r="K142" s="128"/>
      <c r="L142" s="128"/>
      <c r="M142" s="128"/>
    </row>
    <row r="143" customFormat="false" ht="9.95" hidden="false" customHeight="true" outlineLevel="0" collapsed="false">
      <c r="A143" s="112"/>
      <c r="D143" s="124"/>
      <c r="E143" s="128"/>
      <c r="F143" s="128"/>
      <c r="G143" s="129"/>
      <c r="H143" s="129"/>
      <c r="I143" s="128"/>
      <c r="J143" s="128"/>
      <c r="K143" s="128"/>
      <c r="L143" s="128"/>
      <c r="M143" s="128"/>
    </row>
    <row r="144" customFormat="false" ht="9.95" hidden="false" customHeight="true" outlineLevel="0" collapsed="false">
      <c r="A144" s="93" t="s">
        <v>159</v>
      </c>
      <c r="D144" s="124"/>
      <c r="E144" s="128"/>
      <c r="F144" s="128"/>
      <c r="G144" s="129"/>
      <c r="H144" s="129"/>
      <c r="I144" s="128"/>
      <c r="J144" s="128"/>
      <c r="K144" s="128"/>
      <c r="L144" s="128"/>
      <c r="M144" s="128"/>
    </row>
    <row r="145" customFormat="false" ht="9.95" hidden="false" customHeight="true" outlineLevel="0" collapsed="false">
      <c r="A145" s="93" t="s">
        <v>146</v>
      </c>
      <c r="B145" s="106"/>
      <c r="C145" s="130"/>
      <c r="D145" s="124"/>
      <c r="E145" s="128"/>
      <c r="F145" s="128"/>
      <c r="G145" s="129"/>
      <c r="H145" s="129"/>
      <c r="I145" s="128"/>
      <c r="J145" s="128"/>
      <c r="K145" s="128"/>
      <c r="L145" s="128"/>
      <c r="M145" s="128"/>
    </row>
    <row r="146" customFormat="false" ht="9.95" hidden="false" customHeight="true" outlineLevel="0" collapsed="false">
      <c r="E146" s="128"/>
      <c r="F146" s="128"/>
      <c r="G146" s="129"/>
      <c r="H146" s="129"/>
      <c r="I146" s="128"/>
      <c r="J146" s="128"/>
      <c r="K146" s="128"/>
      <c r="L146" s="128"/>
      <c r="M146" s="128"/>
    </row>
    <row r="147" customFormat="false" ht="9.95" hidden="false" customHeight="true" outlineLevel="0" collapsed="false">
      <c r="E147" s="128"/>
      <c r="F147" s="128"/>
      <c r="G147" s="129"/>
      <c r="H147" s="129"/>
      <c r="I147" s="128"/>
      <c r="J147" s="128"/>
      <c r="K147" s="128"/>
      <c r="L147" s="128"/>
      <c r="M147" s="128"/>
    </row>
  </sheetData>
  <mergeCells count="13">
    <mergeCell ref="A4:A6"/>
    <mergeCell ref="C4:D6"/>
    <mergeCell ref="E4:J4"/>
    <mergeCell ref="K4:M4"/>
    <mergeCell ref="E5:E6"/>
    <mergeCell ref="F5:F6"/>
    <mergeCell ref="G5:G6"/>
    <mergeCell ref="H5:H6"/>
    <mergeCell ref="I5:I6"/>
    <mergeCell ref="J5:J6"/>
    <mergeCell ref="K5:K6"/>
    <mergeCell ref="L5:L6"/>
    <mergeCell ref="M5:M6"/>
  </mergeCells>
  <hyperlinks>
    <hyperlink ref="A1" location="Inhaltsverzeichnis!A25" display="1 Entwicklung der Beschäftigten und Vollzeitäquivalente der Gemeinden/GV nach Einzelplän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L2"/>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6.99"/>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9.41"/>
    <col collapsed="false" customWidth="false" hidden="false" outlineLevel="0" max="257" min="13" style="93" width="11.42"/>
  </cols>
  <sheetData>
    <row r="1" s="131" customFormat="true" ht="12.75" hidden="false" customHeight="false" outlineLevel="0" collapsed="false">
      <c r="A1" s="95" t="s">
        <v>160</v>
      </c>
      <c r="B1" s="96"/>
      <c r="C1" s="96"/>
      <c r="D1" s="96"/>
      <c r="E1" s="96"/>
      <c r="F1" s="96"/>
      <c r="G1" s="96"/>
      <c r="H1" s="96"/>
      <c r="I1" s="96"/>
      <c r="J1" s="96"/>
      <c r="K1" s="96"/>
      <c r="L1" s="96"/>
    </row>
    <row r="2" s="131" customFormat="true" ht="12.75" hidden="false" customHeight="false" outlineLevel="0" collapsed="false">
      <c r="A2" s="132" t="s">
        <v>161</v>
      </c>
      <c r="B2" s="132"/>
      <c r="C2" s="132"/>
      <c r="D2" s="132"/>
      <c r="E2" s="132"/>
      <c r="F2" s="132"/>
      <c r="G2" s="132"/>
      <c r="H2" s="132"/>
      <c r="I2" s="132"/>
      <c r="J2" s="132"/>
      <c r="K2" s="132"/>
      <c r="L2" s="132"/>
    </row>
    <row r="3" s="134" customFormat="true" ht="12.75" hidden="false" customHeight="true" outlineLevel="0" collapsed="false">
      <c r="A3" s="133"/>
      <c r="B3" s="133"/>
      <c r="C3" s="80"/>
      <c r="D3" s="80"/>
    </row>
    <row r="4" customFormat="false" ht="11.1" hidden="false" customHeight="true" outlineLevel="0" collapsed="false">
      <c r="A4" s="101" t="s">
        <v>162</v>
      </c>
      <c r="B4" s="135"/>
      <c r="C4" s="136"/>
      <c r="D4" s="136"/>
      <c r="E4" s="107" t="s">
        <v>123</v>
      </c>
      <c r="F4" s="107"/>
      <c r="G4" s="107"/>
      <c r="H4" s="107"/>
      <c r="I4" s="107"/>
      <c r="J4" s="105" t="s">
        <v>124</v>
      </c>
      <c r="K4" s="105"/>
      <c r="L4" s="105"/>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row>
    <row r="6" customFormat="false" ht="11.1" hidden="false" customHeight="true" outlineLevel="0" collapsed="false">
      <c r="A6" s="101"/>
      <c r="B6" s="138"/>
      <c r="C6" s="139"/>
      <c r="D6" s="139"/>
      <c r="E6" s="107"/>
      <c r="F6" s="107"/>
      <c r="G6" s="104"/>
      <c r="H6" s="107"/>
      <c r="I6" s="107"/>
      <c r="J6" s="107"/>
      <c r="K6" s="107"/>
      <c r="L6" s="109"/>
    </row>
    <row r="7" customFormat="false" ht="9.95" hidden="false" customHeight="true" outlineLevel="0" collapsed="false">
      <c r="A7" s="140"/>
      <c r="B7" s="141"/>
      <c r="D7" s="142"/>
      <c r="E7" s="143"/>
      <c r="F7" s="144"/>
      <c r="G7" s="143"/>
      <c r="H7" s="144"/>
      <c r="I7" s="143"/>
      <c r="J7" s="143"/>
      <c r="K7" s="144"/>
      <c r="L7" s="143"/>
    </row>
    <row r="8" customFormat="false" ht="9.95" hidden="false" customHeight="true" outlineLevel="0" collapsed="false">
      <c r="A8" s="145" t="s">
        <v>132</v>
      </c>
      <c r="B8" s="141"/>
      <c r="C8" s="93" t="s">
        <v>165</v>
      </c>
      <c r="D8" s="127"/>
      <c r="E8" s="146" t="n">
        <f aca="false">IF(SUM(H8,I8)=0,"-",SUM(H8,I8))</f>
        <v>39533</v>
      </c>
      <c r="F8" s="147" t="n">
        <f aca="false">IF((E8)="-","-",SUM(E8/2552845*1000))</f>
        <v>15.4858598935697</v>
      </c>
      <c r="G8" s="146" t="n">
        <v>28819</v>
      </c>
      <c r="H8" s="146" t="n">
        <v>24704</v>
      </c>
      <c r="I8" s="146" t="n">
        <v>14829</v>
      </c>
      <c r="J8" s="147" t="n">
        <v>34664.6</v>
      </c>
      <c r="K8" s="147" t="n">
        <f aca="false">IF((J8)="-","-",SUM(J8/2552845*1000))</f>
        <v>13.5788110911552</v>
      </c>
      <c r="L8" s="147" t="n">
        <v>24735</v>
      </c>
    </row>
    <row r="9" customFormat="false" ht="9.95" hidden="false" customHeight="true" outlineLevel="0" collapsed="false">
      <c r="A9" s="145"/>
      <c r="B9" s="141"/>
      <c r="D9" s="127"/>
      <c r="E9" s="146"/>
      <c r="F9" s="147"/>
      <c r="G9" s="147"/>
      <c r="H9" s="147"/>
      <c r="I9" s="147"/>
      <c r="J9" s="147"/>
      <c r="K9" s="147"/>
      <c r="L9" s="147"/>
    </row>
    <row r="10" customFormat="false" ht="9.95" hidden="false" customHeight="true" outlineLevel="0" collapsed="false">
      <c r="A10" s="148" t="s">
        <v>137</v>
      </c>
      <c r="B10" s="149"/>
      <c r="C10" s="93" t="s">
        <v>138</v>
      </c>
      <c r="D10" s="127"/>
      <c r="E10" s="146" t="n">
        <f aca="false">IF(SUM(H10,I10)=0,"-",SUM(H10,I10))</f>
        <v>9274</v>
      </c>
      <c r="F10" s="147" t="n">
        <f aca="false">IF((E10)="-","-",SUM(E10/2552845*1000))</f>
        <v>3.63280966921219</v>
      </c>
      <c r="G10" s="146" t="n">
        <v>6944</v>
      </c>
      <c r="H10" s="146" t="n">
        <v>6828</v>
      </c>
      <c r="I10" s="146" t="n">
        <v>2446</v>
      </c>
      <c r="J10" s="147" t="n">
        <v>8355.7</v>
      </c>
      <c r="K10" s="147" t="n">
        <f aca="false">IF((J10)="-","-",SUM(J10/2552845*1000))</f>
        <v>3.27309335271041</v>
      </c>
      <c r="L10" s="147" t="n">
        <v>6194.2</v>
      </c>
    </row>
    <row r="11" customFormat="false" ht="9.95" hidden="false" customHeight="true" outlineLevel="0" collapsed="false">
      <c r="A11" s="148" t="s">
        <v>166</v>
      </c>
      <c r="B11" s="149"/>
      <c r="D11" s="127" t="s">
        <v>167</v>
      </c>
      <c r="E11" s="146" t="n">
        <f aca="false">IF(SUM(H11,I11)=0,"-",SUM(H11,I11))</f>
        <v>776</v>
      </c>
      <c r="F11" s="147" t="n">
        <f aca="false">IF((E11)="-","-",SUM(E11/2552845*1000))</f>
        <v>0.303974585217669</v>
      </c>
      <c r="G11" s="146" t="n">
        <v>456</v>
      </c>
      <c r="H11" s="146" t="n">
        <v>621</v>
      </c>
      <c r="I11" s="146" t="n">
        <v>155</v>
      </c>
      <c r="J11" s="147" t="n">
        <v>720.9</v>
      </c>
      <c r="K11" s="147" t="n">
        <f aca="false">IF((J11)="-","-",SUM(J11/2552845*1000))</f>
        <v>0.282390822787909</v>
      </c>
      <c r="L11" s="147" t="n">
        <v>411.6</v>
      </c>
    </row>
    <row r="12" customFormat="false" ht="9.95" hidden="false" customHeight="true" outlineLevel="0" collapsed="false">
      <c r="A12" s="148" t="s">
        <v>168</v>
      </c>
      <c r="B12" s="149"/>
      <c r="D12" s="127" t="s">
        <v>169</v>
      </c>
      <c r="E12" s="146" t="n">
        <f aca="false">IF(SUM(H12,I12)=0,"-",SUM(H12,I12))</f>
        <v>257</v>
      </c>
      <c r="F12" s="147" t="n">
        <f aca="false">IF((E12)="-","-",SUM(E12/2552845*1000))</f>
        <v>0.100671995362037</v>
      </c>
      <c r="G12" s="146" t="n">
        <v>198</v>
      </c>
      <c r="H12" s="146" t="n">
        <v>207</v>
      </c>
      <c r="I12" s="146" t="n">
        <v>50</v>
      </c>
      <c r="J12" s="147" t="n">
        <v>240</v>
      </c>
      <c r="K12" s="147" t="n">
        <f aca="false">IF((J12)="-","-",SUM(J12/2552845*1000))</f>
        <v>0.094012758314743</v>
      </c>
      <c r="L12" s="147" t="n">
        <v>185.5</v>
      </c>
    </row>
    <row r="13" customFormat="false" ht="9.95" hidden="false" customHeight="true" outlineLevel="0" collapsed="false">
      <c r="A13" s="148" t="s">
        <v>170</v>
      </c>
      <c r="B13" s="149"/>
      <c r="D13" s="127" t="s">
        <v>171</v>
      </c>
      <c r="E13" s="146" t="n">
        <f aca="false">IF(SUM(H13,I13)=0,"-",SUM(H13,I13))</f>
        <v>4216</v>
      </c>
      <c r="F13" s="147" t="n">
        <f aca="false">IF((E13)="-","-",SUM(E13/2552845*1000))</f>
        <v>1.65149078772898</v>
      </c>
      <c r="G13" s="146" t="n">
        <v>3080</v>
      </c>
      <c r="H13" s="146" t="n">
        <v>3027</v>
      </c>
      <c r="I13" s="146" t="n">
        <v>1189</v>
      </c>
      <c r="J13" s="147" t="n">
        <v>3754.1</v>
      </c>
      <c r="K13" s="147" t="n">
        <f aca="false">IF((J13)="-","-",SUM(J13/2552845*1000))</f>
        <v>1.47055539995574</v>
      </c>
      <c r="L13" s="147" t="n">
        <v>2713.7</v>
      </c>
    </row>
    <row r="14" customFormat="false" ht="9.95" hidden="false" customHeight="true" outlineLevel="0" collapsed="false">
      <c r="A14" s="148" t="s">
        <v>172</v>
      </c>
      <c r="B14" s="149"/>
      <c r="D14" s="127" t="s">
        <v>173</v>
      </c>
      <c r="E14" s="146" t="n">
        <f aca="false">IF(SUM(H14,I14)=0,"-",SUM(H14,I14))</f>
        <v>3075</v>
      </c>
      <c r="F14" s="147" t="n">
        <f aca="false">IF((E14)="-","-",SUM(E14/2552845*1000))</f>
        <v>1.20453846590764</v>
      </c>
      <c r="G14" s="146" t="n">
        <v>2573</v>
      </c>
      <c r="H14" s="146" t="n">
        <v>2267</v>
      </c>
      <c r="I14" s="146" t="n">
        <v>808</v>
      </c>
      <c r="J14" s="147" t="n">
        <v>2777.2</v>
      </c>
      <c r="K14" s="147" t="n">
        <f aca="false">IF((J14)="-","-",SUM(J14/2552845*1000))</f>
        <v>1.0878843016321</v>
      </c>
      <c r="L14" s="147" t="n">
        <v>2314.3</v>
      </c>
    </row>
    <row r="15" customFormat="false" ht="9.95" hidden="false" customHeight="true" outlineLevel="0" collapsed="false">
      <c r="A15" s="148" t="s">
        <v>174</v>
      </c>
      <c r="B15" s="149"/>
      <c r="D15" s="127" t="s">
        <v>175</v>
      </c>
      <c r="E15" s="146" t="n">
        <f aca="false">IF(SUM(H15,I15)=0,"-",SUM(H15,I15))</f>
        <v>364</v>
      </c>
      <c r="F15" s="147" t="n">
        <f aca="false">IF((E15)="-","-",SUM(E15/2552845*1000))</f>
        <v>0.14258601677736</v>
      </c>
      <c r="G15" s="146" t="n">
        <v>305</v>
      </c>
      <c r="H15" s="146" t="n">
        <v>261</v>
      </c>
      <c r="I15" s="146" t="n">
        <v>103</v>
      </c>
      <c r="J15" s="147" t="n">
        <v>331.5</v>
      </c>
      <c r="K15" s="147" t="n">
        <f aca="false">IF((J15)="-","-",SUM(J15/2552845*1000))</f>
        <v>0.129855122422239</v>
      </c>
      <c r="L15" s="147" t="n">
        <v>276</v>
      </c>
    </row>
    <row r="16" customFormat="false" ht="9.95" hidden="false" customHeight="true" outlineLevel="0" collapsed="false">
      <c r="A16" s="148" t="s">
        <v>176</v>
      </c>
      <c r="B16" s="149"/>
      <c r="D16" s="127" t="s">
        <v>177</v>
      </c>
      <c r="E16" s="146" t="n">
        <f aca="false">IF(SUM(H16,I16)=0,"-",SUM(H16,I16))</f>
        <v>522</v>
      </c>
      <c r="F16" s="147" t="n">
        <f aca="false">IF((E16)="-","-",SUM(E16/2552845*1000))</f>
        <v>0.204477749334566</v>
      </c>
      <c r="G16" s="146" t="n">
        <v>284</v>
      </c>
      <c r="H16" s="146" t="n">
        <v>395</v>
      </c>
      <c r="I16" s="146" t="n">
        <v>127</v>
      </c>
      <c r="J16" s="147" t="n">
        <v>474.1</v>
      </c>
      <c r="K16" s="147" t="n">
        <f aca="false">IF((J16)="-","-",SUM(J16/2552845*1000))</f>
        <v>0.185714369654249</v>
      </c>
      <c r="L16" s="147" t="n">
        <v>249.6</v>
      </c>
    </row>
    <row r="17" customFormat="false" ht="9.95" hidden="false" customHeight="true" outlineLevel="0" collapsed="false">
      <c r="A17" s="148" t="s">
        <v>178</v>
      </c>
      <c r="B17" s="149"/>
      <c r="D17" s="127" t="s">
        <v>179</v>
      </c>
      <c r="E17" s="146" t="n">
        <f aca="false">IF(SUM(H17,I17)=0,"-",SUM(H17,I17))</f>
        <v>64</v>
      </c>
      <c r="F17" s="147" t="n">
        <f aca="false">IF((E17)="-","-",SUM(E17/2552845*1000))</f>
        <v>0.0250700688839315</v>
      </c>
      <c r="G17" s="146" t="n">
        <v>48</v>
      </c>
      <c r="H17" s="146" t="n">
        <v>50</v>
      </c>
      <c r="I17" s="146" t="n">
        <v>14</v>
      </c>
      <c r="J17" s="147" t="n">
        <v>57.9</v>
      </c>
      <c r="K17" s="147" t="n">
        <f aca="false">IF((J17)="-","-",SUM(J17/2552845*1000))</f>
        <v>0.0226805779434317</v>
      </c>
      <c r="L17" s="147" t="n">
        <v>43.6</v>
      </c>
    </row>
    <row r="18" customFormat="false" ht="9.95" hidden="false" customHeight="true" outlineLevel="0" collapsed="false">
      <c r="A18" s="148"/>
      <c r="B18" s="149"/>
      <c r="D18" s="127"/>
      <c r="E18" s="146"/>
      <c r="F18" s="147"/>
      <c r="G18" s="147"/>
      <c r="H18" s="147"/>
      <c r="I18" s="147"/>
      <c r="J18" s="147"/>
      <c r="K18" s="147"/>
      <c r="L18" s="147"/>
    </row>
    <row r="19" customFormat="false" ht="9.95" hidden="false" customHeight="true" outlineLevel="0" collapsed="false">
      <c r="A19" s="148" t="s">
        <v>54</v>
      </c>
      <c r="B19" s="149"/>
      <c r="C19" s="127" t="s">
        <v>180</v>
      </c>
      <c r="D19" s="127"/>
      <c r="E19" s="146" t="n">
        <f aca="false">IF(SUM(H19,I19)=0,"-",SUM(H19,I19))</f>
        <v>4485</v>
      </c>
      <c r="F19" s="147" t="n">
        <f aca="false">IF((E19)="-","-",SUM(E19/2552845*1000))</f>
        <v>1.75686342100676</v>
      </c>
      <c r="G19" s="146" t="n">
        <v>2563</v>
      </c>
      <c r="H19" s="146" t="n">
        <v>3625</v>
      </c>
      <c r="I19" s="146" t="n">
        <v>860</v>
      </c>
      <c r="J19" s="147" t="n">
        <v>4159.7</v>
      </c>
      <c r="K19" s="147" t="n">
        <f aca="false">IF((J19)="-","-",SUM(J19/2552845*1000))</f>
        <v>1.62943696150765</v>
      </c>
      <c r="L19" s="147" t="n">
        <v>2346.9</v>
      </c>
    </row>
    <row r="20" customFormat="false" ht="9.95" hidden="false" customHeight="true" outlineLevel="0" collapsed="false">
      <c r="A20" s="148" t="s">
        <v>181</v>
      </c>
      <c r="B20" s="149"/>
      <c r="D20" s="127" t="s">
        <v>182</v>
      </c>
      <c r="E20" s="146" t="n">
        <f aca="false">IF(SUM(H20,I20)=0,"-",SUM(H20,I20))</f>
        <v>3185</v>
      </c>
      <c r="F20" s="147" t="n">
        <f aca="false">IF((E20)="-","-",SUM(E20/2552845*1000))</f>
        <v>1.2476276468019</v>
      </c>
      <c r="G20" s="146" t="n">
        <v>2344</v>
      </c>
      <c r="H20" s="146" t="n">
        <v>2452</v>
      </c>
      <c r="I20" s="146" t="n">
        <v>733</v>
      </c>
      <c r="J20" s="147" t="n">
        <v>2915.6</v>
      </c>
      <c r="K20" s="147" t="n">
        <f aca="false">IF((J20)="-","-",SUM(J20/2552845*1000))</f>
        <v>1.1420983255936</v>
      </c>
      <c r="L20" s="147" t="n">
        <v>2144</v>
      </c>
    </row>
    <row r="21" customFormat="false" ht="9.95" hidden="false" customHeight="true" outlineLevel="0" collapsed="false">
      <c r="A21" s="148" t="s">
        <v>183</v>
      </c>
      <c r="B21" s="149"/>
      <c r="D21" s="127" t="s">
        <v>184</v>
      </c>
      <c r="E21" s="146" t="n">
        <f aca="false">IF(SUM(H21,I21)=0,"-",SUM(H21,I21))</f>
        <v>132</v>
      </c>
      <c r="F21" s="147" t="n">
        <f aca="false">IF((E21)="-","-",SUM(E21/2552845*1000))</f>
        <v>0.0517070170731086</v>
      </c>
      <c r="G21" s="146" t="n">
        <v>84</v>
      </c>
      <c r="H21" s="146" t="n">
        <v>105</v>
      </c>
      <c r="I21" s="146" t="n">
        <v>27</v>
      </c>
      <c r="J21" s="147" t="n">
        <v>120.1</v>
      </c>
      <c r="K21" s="147" t="n">
        <f aca="false">IF((J21)="-","-",SUM(J21/2552845*1000))</f>
        <v>0.0470455511400026</v>
      </c>
      <c r="L21" s="147" t="n">
        <v>77.1</v>
      </c>
    </row>
    <row r="22" customFormat="false" ht="9.95" hidden="false" customHeight="true" outlineLevel="0" collapsed="false">
      <c r="A22" s="148" t="s">
        <v>185</v>
      </c>
      <c r="B22" s="149"/>
      <c r="D22" s="127" t="s">
        <v>186</v>
      </c>
      <c r="E22" s="146" t="n">
        <f aca="false">IF(SUM(H22,I22)=0,"-",SUM(H22,I22))</f>
        <v>866</v>
      </c>
      <c r="F22" s="147" t="n">
        <f aca="false">IF((E22)="-","-",SUM(E22/2552845*1000))</f>
        <v>0.339229369585698</v>
      </c>
      <c r="G22" s="146" t="n">
        <v>64</v>
      </c>
      <c r="H22" s="146" t="n">
        <v>784</v>
      </c>
      <c r="I22" s="146" t="n">
        <v>82</v>
      </c>
      <c r="J22" s="147" t="n">
        <v>830.2</v>
      </c>
      <c r="K22" s="147" t="n">
        <f aca="false">IF((J22)="-","-",SUM(J22/2552845*1000))</f>
        <v>0.325205799803748</v>
      </c>
      <c r="L22" s="147" t="n">
        <v>57.6</v>
      </c>
    </row>
    <row r="23" customFormat="false" ht="9.95" hidden="false" customHeight="true" outlineLevel="0" collapsed="false">
      <c r="A23" s="148" t="s">
        <v>187</v>
      </c>
      <c r="B23" s="149"/>
      <c r="D23" s="127" t="s">
        <v>188</v>
      </c>
      <c r="E23" s="146" t="n">
        <f aca="false">IF(SUM(H23,I23)=0,"-",SUM(H23,I23))</f>
        <v>42</v>
      </c>
      <c r="F23" s="147" t="n">
        <f aca="false">IF((E23)="-","-",SUM(E23/2552845*1000))</f>
        <v>0.01645223270508</v>
      </c>
      <c r="G23" s="146" t="n">
        <v>7</v>
      </c>
      <c r="H23" s="146" t="n">
        <v>36</v>
      </c>
      <c r="I23" s="146" t="n">
        <v>6</v>
      </c>
      <c r="J23" s="147" t="n">
        <v>39.1</v>
      </c>
      <c r="K23" s="147" t="n">
        <f aca="false">IF((J23)="-","-",SUM(J23/2552845*1000))</f>
        <v>0.0153162452087769</v>
      </c>
      <c r="L23" s="147" t="n">
        <v>7</v>
      </c>
    </row>
    <row r="24" customFormat="false" ht="9.95" hidden="false" customHeight="true" outlineLevel="0" collapsed="false">
      <c r="A24" s="148" t="s">
        <v>189</v>
      </c>
      <c r="B24" s="149"/>
      <c r="D24" s="127" t="s">
        <v>190</v>
      </c>
      <c r="E24" s="146" t="n">
        <f aca="false">IF(SUM(H24,I24)=0,"-",SUM(H24,I24))</f>
        <v>260</v>
      </c>
      <c r="F24" s="147" t="n">
        <f aca="false">IF((E24)="-","-",SUM(E24/2552845*1000))</f>
        <v>0.101847154840972</v>
      </c>
      <c r="G24" s="146" t="n">
        <v>64</v>
      </c>
      <c r="H24" s="146" t="n">
        <v>248</v>
      </c>
      <c r="I24" s="146" t="n">
        <v>12</v>
      </c>
      <c r="J24" s="147" t="n">
        <v>254.7</v>
      </c>
      <c r="K24" s="147" t="n">
        <f aca="false">IF((J24)="-","-",SUM(J24/2552845*1000))</f>
        <v>0.099771039761521</v>
      </c>
      <c r="L24" s="147" t="n">
        <v>61.2</v>
      </c>
    </row>
    <row r="25" customFormat="false" ht="9.95" hidden="false" customHeight="true" outlineLevel="0" collapsed="false">
      <c r="A25" s="148"/>
      <c r="B25" s="149"/>
      <c r="D25" s="127"/>
      <c r="E25" s="146"/>
      <c r="F25" s="147"/>
      <c r="G25" s="147"/>
      <c r="H25" s="147"/>
      <c r="I25" s="147"/>
      <c r="J25" s="147"/>
      <c r="K25" s="147"/>
      <c r="L25" s="147"/>
    </row>
    <row r="26" customFormat="false" ht="9.95" hidden="false" customHeight="true" outlineLevel="0" collapsed="false">
      <c r="A26" s="148" t="s">
        <v>56</v>
      </c>
      <c r="B26" s="149"/>
      <c r="C26" s="130" t="s">
        <v>141</v>
      </c>
      <c r="D26" s="127"/>
      <c r="E26" s="146" t="n">
        <f aca="false">IF(SUM(H26,I26)=0,"-",SUM(H26,I26))</f>
        <v>2791</v>
      </c>
      <c r="F26" s="147" t="n">
        <f aca="false">IF((E26)="-","-",SUM(E26/2552845*1000))</f>
        <v>1.0932900352352</v>
      </c>
      <c r="G26" s="146" t="n">
        <v>1961</v>
      </c>
      <c r="H26" s="146" t="n">
        <v>1527</v>
      </c>
      <c r="I26" s="146" t="n">
        <v>1264</v>
      </c>
      <c r="J26" s="147" t="n">
        <v>2334.7</v>
      </c>
      <c r="K26" s="147" t="n">
        <f aca="false">IF((J26)="-","-",SUM(J26/2552845*1000))</f>
        <v>0.914548278489293</v>
      </c>
      <c r="L26" s="147" t="n">
        <v>1574</v>
      </c>
    </row>
    <row r="27" customFormat="false" ht="9.95" hidden="false" customHeight="true" outlineLevel="0" collapsed="false">
      <c r="A27" s="148" t="s">
        <v>191</v>
      </c>
      <c r="B27" s="149"/>
      <c r="D27" s="127" t="s">
        <v>192</v>
      </c>
      <c r="E27" s="146" t="n">
        <f aca="false">IF(SUM(H27,I27)=0,"-",SUM(H27,I27))</f>
        <v>468</v>
      </c>
      <c r="F27" s="147" t="n">
        <f aca="false">IF((E27)="-","-",SUM(E27/2552845*1000))</f>
        <v>0.183324878713749</v>
      </c>
      <c r="G27" s="146" t="n">
        <v>380</v>
      </c>
      <c r="H27" s="146" t="n">
        <v>333</v>
      </c>
      <c r="I27" s="146" t="n">
        <v>135</v>
      </c>
      <c r="J27" s="147" t="n">
        <v>415.2</v>
      </c>
      <c r="K27" s="147" t="n">
        <f aca="false">IF((J27)="-","-",SUM(J27/2552845*1000))</f>
        <v>0.162642071884505</v>
      </c>
      <c r="L27" s="147" t="n">
        <v>339.1</v>
      </c>
    </row>
    <row r="28" customFormat="false" ht="9.95" hidden="false" customHeight="true" outlineLevel="0" collapsed="false">
      <c r="A28" s="148" t="s">
        <v>193</v>
      </c>
      <c r="B28" s="149"/>
      <c r="D28" s="127" t="s">
        <v>194</v>
      </c>
      <c r="E28" s="146" t="n">
        <f aca="false">IF(SUM(H28,I28)=0,"-",SUM(H28,I28))</f>
        <v>900</v>
      </c>
      <c r="F28" s="147" t="n">
        <f aca="false">IF((E28)="-","-",SUM(E28/2552845*1000))</f>
        <v>0.352547843680286</v>
      </c>
      <c r="G28" s="146" t="n">
        <v>606</v>
      </c>
      <c r="H28" s="146" t="n">
        <v>356</v>
      </c>
      <c r="I28" s="146" t="n">
        <v>544</v>
      </c>
      <c r="J28" s="147" t="n">
        <v>710.6</v>
      </c>
      <c r="K28" s="147" t="n">
        <f aca="false">IF((J28)="-","-",SUM(J28/2552845*1000))</f>
        <v>0.278356108576901</v>
      </c>
      <c r="L28" s="147" t="n">
        <v>439.8</v>
      </c>
    </row>
    <row r="29" customFormat="false" ht="9.95" hidden="false" customHeight="true" outlineLevel="0" collapsed="false">
      <c r="A29" s="148" t="s">
        <v>195</v>
      </c>
      <c r="B29" s="149"/>
      <c r="D29" s="127" t="s">
        <v>196</v>
      </c>
      <c r="E29" s="146" t="n">
        <f aca="false">IF(SUM(H29,I29)=0,"-",SUM(H29,I29))</f>
        <v>245</v>
      </c>
      <c r="F29" s="147" t="n">
        <f aca="false">IF((E29)="-","-",SUM(E29/2552845*1000))</f>
        <v>0.0959713574463001</v>
      </c>
      <c r="G29" s="146" t="n">
        <v>156</v>
      </c>
      <c r="H29" s="146" t="n">
        <v>118</v>
      </c>
      <c r="I29" s="146" t="n">
        <v>127</v>
      </c>
      <c r="J29" s="147" t="n">
        <v>201.1</v>
      </c>
      <c r="K29" s="147" t="n">
        <f aca="false">IF((J29)="-","-",SUM(J29/2552845*1000))</f>
        <v>0.0787748570712284</v>
      </c>
      <c r="L29" s="147" t="n">
        <v>119.2</v>
      </c>
    </row>
    <row r="30" customFormat="false" ht="9.95" hidden="false" customHeight="true" outlineLevel="0" collapsed="false">
      <c r="A30" s="148" t="s">
        <v>197</v>
      </c>
      <c r="B30" s="149"/>
      <c r="D30" s="127" t="s">
        <v>198</v>
      </c>
      <c r="E30" s="146" t="n">
        <f aca="false">IF(SUM(H30,I30)=0,"-",SUM(H30,I30))</f>
        <v>241</v>
      </c>
      <c r="F30" s="147" t="n">
        <f aca="false">IF((E30)="-","-",SUM(E30/2552845*1000))</f>
        <v>0.0944044781410544</v>
      </c>
      <c r="G30" s="146" t="n">
        <v>146</v>
      </c>
      <c r="H30" s="146" t="n">
        <v>177</v>
      </c>
      <c r="I30" s="146" t="n">
        <v>64</v>
      </c>
      <c r="J30" s="147" t="n">
        <v>217.4</v>
      </c>
      <c r="K30" s="147" t="n">
        <f aca="false">IF((J30)="-","-",SUM(J30/2552845*1000))</f>
        <v>0.0851598902401047</v>
      </c>
      <c r="L30" s="147" t="n">
        <v>127.2</v>
      </c>
    </row>
    <row r="31" customFormat="false" ht="9.95" hidden="false" customHeight="true" outlineLevel="0" collapsed="false">
      <c r="A31" s="148" t="s">
        <v>199</v>
      </c>
      <c r="B31" s="149"/>
      <c r="D31" s="127" t="s">
        <v>200</v>
      </c>
      <c r="E31" s="146" t="n">
        <f aca="false">IF(SUM(H31,I31)=0,"-",SUM(H31,I31))</f>
        <v>242</v>
      </c>
      <c r="F31" s="147" t="n">
        <f aca="false">IF((E31)="-","-",SUM(E31/2552845*1000))</f>
        <v>0.0947961979673658</v>
      </c>
      <c r="G31" s="146" t="n">
        <v>168</v>
      </c>
      <c r="H31" s="146" t="n">
        <v>162</v>
      </c>
      <c r="I31" s="146" t="n">
        <v>80</v>
      </c>
      <c r="J31" s="147" t="n">
        <v>213.5</v>
      </c>
      <c r="K31" s="147" t="n">
        <f aca="false">IF((J31)="-","-",SUM(J31/2552845*1000))</f>
        <v>0.0836321829174901</v>
      </c>
      <c r="L31" s="147" t="n">
        <v>146</v>
      </c>
    </row>
    <row r="32" customFormat="false" ht="9.95" hidden="false" customHeight="true" outlineLevel="0" collapsed="false">
      <c r="A32" s="148" t="s">
        <v>201</v>
      </c>
      <c r="B32" s="149"/>
      <c r="D32" s="127" t="s">
        <v>202</v>
      </c>
      <c r="E32" s="146" t="n">
        <f aca="false">IF(SUM(H32,I32)=0,"-",SUM(H32,I32))</f>
        <v>312</v>
      </c>
      <c r="F32" s="147" t="n">
        <f aca="false">IF((E32)="-","-",SUM(E32/2552845*1000))</f>
        <v>0.122216585809166</v>
      </c>
      <c r="G32" s="146" t="n">
        <v>246</v>
      </c>
      <c r="H32" s="146" t="n">
        <v>162</v>
      </c>
      <c r="I32" s="146" t="n">
        <v>150</v>
      </c>
      <c r="J32" s="147" t="n">
        <v>255.4</v>
      </c>
      <c r="K32" s="147" t="n">
        <f aca="false">IF((J32)="-","-",SUM(J32/2552845*1000))</f>
        <v>0.100045243639939</v>
      </c>
      <c r="L32" s="147" t="n">
        <v>194.1</v>
      </c>
    </row>
    <row r="33" customFormat="false" ht="9.95" hidden="false" customHeight="true" outlineLevel="0" collapsed="false">
      <c r="A33" s="148" t="s">
        <v>203</v>
      </c>
      <c r="B33" s="149"/>
      <c r="D33" s="127" t="s">
        <v>204</v>
      </c>
      <c r="E33" s="146" t="n">
        <f aca="false">IF(SUM(H33,I33)=0,"-",SUM(H33,I33))</f>
        <v>255</v>
      </c>
      <c r="F33" s="147" t="n">
        <f aca="false">IF((E33)="-","-",SUM(E33/2552845*1000))</f>
        <v>0.0998885557094144</v>
      </c>
      <c r="G33" s="146" t="n">
        <v>152</v>
      </c>
      <c r="H33" s="146" t="n">
        <v>147</v>
      </c>
      <c r="I33" s="146" t="n">
        <v>108</v>
      </c>
      <c r="J33" s="147" t="n">
        <v>215.5</v>
      </c>
      <c r="K33" s="147" t="n">
        <f aca="false">IF((J33)="-","-",SUM(J33/2552845*1000))</f>
        <v>0.084415622570113</v>
      </c>
      <c r="L33" s="147" t="n">
        <v>121.4</v>
      </c>
    </row>
    <row r="34" customFormat="false" ht="9.95" hidden="false" customHeight="true" outlineLevel="0" collapsed="false">
      <c r="A34" s="148" t="s">
        <v>205</v>
      </c>
      <c r="B34" s="149"/>
      <c r="D34" s="127" t="s">
        <v>206</v>
      </c>
      <c r="E34" s="146" t="str">
        <f aca="false">IF(SUM(H34,I34)=0,"-",SUM(H34,I34))</f>
        <v>-</v>
      </c>
      <c r="F34" s="147" t="str">
        <f aca="false">IF((E34)="-","-",SUM(E34/2552845*1000))</f>
        <v>-</v>
      </c>
      <c r="G34" s="146" t="s">
        <v>207</v>
      </c>
      <c r="H34" s="146" t="s">
        <v>207</v>
      </c>
      <c r="I34" s="146" t="s">
        <v>207</v>
      </c>
      <c r="J34" s="147" t="s">
        <v>207</v>
      </c>
      <c r="K34" s="147" t="str">
        <f aca="false">IF((J34)="-","-",SUM(J34/2552845*1000))</f>
        <v>-</v>
      </c>
      <c r="L34" s="147" t="s">
        <v>207</v>
      </c>
    </row>
    <row r="35" customFormat="false" ht="9.95" hidden="false" customHeight="true" outlineLevel="0" collapsed="false">
      <c r="A35" s="148" t="s">
        <v>208</v>
      </c>
      <c r="B35" s="149"/>
      <c r="D35" s="127" t="s">
        <v>209</v>
      </c>
      <c r="E35" s="146" t="n">
        <f aca="false">IF(SUM(H35,I35)=0,"-",SUM(H35,I35))</f>
        <v>13</v>
      </c>
      <c r="F35" s="147" t="n">
        <f aca="false">IF((E35)="-","-",SUM(E35/2552845*1000))</f>
        <v>0.00509235774204858</v>
      </c>
      <c r="G35" s="146" t="n">
        <v>12</v>
      </c>
      <c r="H35" s="146" t="n">
        <v>9</v>
      </c>
      <c r="I35" s="146" t="n">
        <v>4</v>
      </c>
      <c r="J35" s="147" t="n">
        <v>11.8</v>
      </c>
      <c r="K35" s="147" t="n">
        <f aca="false">IF((J35)="-","-",SUM(J35/2552845*1000))</f>
        <v>0.00462229395047486</v>
      </c>
      <c r="L35" s="147" t="n">
        <v>10.8</v>
      </c>
    </row>
    <row r="36" customFormat="false" ht="9.95" hidden="false" customHeight="true" outlineLevel="0" collapsed="false">
      <c r="A36" s="148" t="s">
        <v>210</v>
      </c>
      <c r="B36" s="149"/>
      <c r="D36" s="127" t="s">
        <v>211</v>
      </c>
      <c r="E36" s="146" t="n">
        <f aca="false">IF(SUM(H36,I36)=0,"-",SUM(H36,I36))</f>
        <v>2</v>
      </c>
      <c r="F36" s="147" t="n">
        <f aca="false">IF((E36)="-","-",SUM(E36/2552845*1000))</f>
        <v>0.000783439652622858</v>
      </c>
      <c r="G36" s="146" t="n">
        <v>2</v>
      </c>
      <c r="H36" s="146" t="s">
        <v>207</v>
      </c>
      <c r="I36" s="146" t="n">
        <v>2</v>
      </c>
      <c r="J36" s="147" t="n">
        <v>1.4</v>
      </c>
      <c r="K36" s="147" t="n">
        <f aca="false">IF((J36)="-","-",SUM(J36/2552845*1000))</f>
        <v>0.000548407756836001</v>
      </c>
      <c r="L36" s="147" t="n">
        <v>1.4</v>
      </c>
    </row>
    <row r="37" customFormat="false" ht="9.95" hidden="false" customHeight="true" outlineLevel="0" collapsed="false">
      <c r="A37" s="148" t="s">
        <v>212</v>
      </c>
      <c r="B37" s="149"/>
      <c r="D37" s="127" t="s">
        <v>213</v>
      </c>
      <c r="E37" s="146" t="n">
        <f aca="false">IF(SUM(H37,I37)=0,"-",SUM(H37,I37))</f>
        <v>113</v>
      </c>
      <c r="F37" s="147" t="n">
        <f aca="false">IF((E37)="-","-",SUM(E37/2552845*1000))</f>
        <v>0.0442643403731915</v>
      </c>
      <c r="G37" s="146" t="n">
        <v>93</v>
      </c>
      <c r="H37" s="146" t="n">
        <v>63</v>
      </c>
      <c r="I37" s="146" t="n">
        <v>50</v>
      </c>
      <c r="J37" s="147" t="n">
        <v>92.8</v>
      </c>
      <c r="K37" s="147" t="n">
        <f aca="false">IF((J37)="-","-",SUM(J37/2552845*1000))</f>
        <v>0.0363515998817006</v>
      </c>
      <c r="L37" s="147" t="n">
        <v>74.9</v>
      </c>
    </row>
    <row r="38" customFormat="false" ht="9.95" hidden="false" customHeight="true" outlineLevel="0" collapsed="false">
      <c r="A38" s="148"/>
      <c r="B38" s="149"/>
      <c r="D38" s="127"/>
      <c r="E38" s="146"/>
      <c r="F38" s="147"/>
      <c r="G38" s="147"/>
      <c r="H38" s="147"/>
      <c r="I38" s="147"/>
      <c r="J38" s="147"/>
      <c r="K38" s="147"/>
      <c r="L38" s="147"/>
    </row>
    <row r="39" customFormat="false" ht="9.95" hidden="false" customHeight="true" outlineLevel="0" collapsed="false">
      <c r="A39" s="148" t="s">
        <v>79</v>
      </c>
      <c r="B39" s="149"/>
      <c r="C39" s="93" t="s">
        <v>214</v>
      </c>
      <c r="D39" s="127"/>
      <c r="E39" s="146" t="n">
        <f aca="false">IF(SUM(H39,I39)=0,"-",SUM(H39,I39))</f>
        <v>1853</v>
      </c>
      <c r="F39" s="147" t="n">
        <f aca="false">IF((E39)="-","-",SUM(E39/2552845*1000))</f>
        <v>0.725856838155078</v>
      </c>
      <c r="G39" s="146" t="n">
        <v>1275</v>
      </c>
      <c r="H39" s="146" t="n">
        <v>1131</v>
      </c>
      <c r="I39" s="146" t="n">
        <v>722</v>
      </c>
      <c r="J39" s="147" t="n">
        <v>1597.6</v>
      </c>
      <c r="K39" s="147" t="n">
        <f aca="false">IF((J39)="-","-",SUM(J39/2552845*1000))</f>
        <v>0.625811594515139</v>
      </c>
      <c r="L39" s="147" t="n">
        <v>1071.7</v>
      </c>
    </row>
    <row r="40" customFormat="false" ht="9.95" hidden="false" customHeight="true" outlineLevel="0" collapsed="false">
      <c r="A40" s="148" t="s">
        <v>215</v>
      </c>
      <c r="B40" s="149"/>
      <c r="D40" s="127" t="s">
        <v>216</v>
      </c>
      <c r="E40" s="146" t="n">
        <f aca="false">IF(SUM(H40,I40)=0,"-",SUM(H40,I40))</f>
        <v>143</v>
      </c>
      <c r="F40" s="147" t="n">
        <f aca="false">IF((E40)="-","-",SUM(E40/2552845*1000))</f>
        <v>0.0560159351625344</v>
      </c>
      <c r="G40" s="146" t="n">
        <v>98</v>
      </c>
      <c r="H40" s="146" t="n">
        <v>110</v>
      </c>
      <c r="I40" s="146" t="n">
        <v>33</v>
      </c>
      <c r="J40" s="147" t="n">
        <v>129.1</v>
      </c>
      <c r="K40" s="147" t="n">
        <f aca="false">IF((J40)="-","-",SUM(J40/2552845*1000))</f>
        <v>0.0505710295768055</v>
      </c>
      <c r="L40" s="147" t="n">
        <v>87.6</v>
      </c>
    </row>
    <row r="41" customFormat="false" ht="9.95" hidden="false" customHeight="true" outlineLevel="0" collapsed="false">
      <c r="A41" s="148" t="s">
        <v>217</v>
      </c>
      <c r="B41" s="149"/>
      <c r="D41" s="127" t="s">
        <v>218</v>
      </c>
      <c r="E41" s="146" t="n">
        <f aca="false">IF(SUM(H41,I41)=0,"-",SUM(H41,I41))</f>
        <v>1</v>
      </c>
      <c r="F41" s="147" t="n">
        <f aca="false">IF((E41)="-","-",SUM(E41/2552845*1000))</f>
        <v>0.000391719826311429</v>
      </c>
      <c r="G41" s="146" t="s">
        <v>207</v>
      </c>
      <c r="H41" s="146" t="n">
        <v>1</v>
      </c>
      <c r="I41" s="146" t="s">
        <v>207</v>
      </c>
      <c r="J41" s="147" t="n">
        <v>1</v>
      </c>
      <c r="K41" s="147" t="n">
        <f aca="false">IF((J41)="-","-",SUM(J41/2552845*1000))</f>
        <v>0.000391719826311429</v>
      </c>
      <c r="L41" s="147" t="s">
        <v>207</v>
      </c>
    </row>
    <row r="42" customFormat="false" ht="9.95" hidden="false" customHeight="true" outlineLevel="0" collapsed="false">
      <c r="A42" s="148" t="s">
        <v>219</v>
      </c>
      <c r="B42" s="149"/>
      <c r="D42" s="127" t="s">
        <v>220</v>
      </c>
      <c r="E42" s="146" t="n">
        <f aca="false">IF(SUM(H42,I42)=0,"-",SUM(H42,I42))</f>
        <v>256</v>
      </c>
      <c r="F42" s="147" t="n">
        <f aca="false">IF((E42)="-","-",SUM(E42/2552845*1000))</f>
        <v>0.100280275535726</v>
      </c>
      <c r="G42" s="146" t="n">
        <v>166</v>
      </c>
      <c r="H42" s="146" t="n">
        <v>177</v>
      </c>
      <c r="I42" s="146" t="n">
        <v>79</v>
      </c>
      <c r="J42" s="147" t="n">
        <v>226.2</v>
      </c>
      <c r="K42" s="147" t="n">
        <f aca="false">IF((J42)="-","-",SUM(J42/2552845*1000))</f>
        <v>0.0886070247116452</v>
      </c>
      <c r="L42" s="147" t="n">
        <v>140</v>
      </c>
    </row>
    <row r="43" customFormat="false" ht="9.95" hidden="false" customHeight="true" outlineLevel="0" collapsed="false">
      <c r="A43" s="148" t="s">
        <v>221</v>
      </c>
      <c r="B43" s="149"/>
      <c r="D43" s="127" t="s">
        <v>222</v>
      </c>
      <c r="E43" s="146" t="n">
        <f aca="false">IF(SUM(H43,I43)=0,"-",SUM(H43,I43))</f>
        <v>54</v>
      </c>
      <c r="F43" s="147" t="n">
        <f aca="false">IF((E43)="-","-",SUM(E43/2552845*1000))</f>
        <v>0.0211528706208172</v>
      </c>
      <c r="G43" s="146" t="n">
        <v>30</v>
      </c>
      <c r="H43" s="146" t="n">
        <v>45</v>
      </c>
      <c r="I43" s="146" t="n">
        <v>9</v>
      </c>
      <c r="J43" s="147" t="n">
        <v>51.4</v>
      </c>
      <c r="K43" s="147" t="n">
        <f aca="false">IF((J43)="-","-",SUM(J43/2552845*1000))</f>
        <v>0.0201343990724075</v>
      </c>
      <c r="L43" s="147" t="n">
        <v>28.4</v>
      </c>
    </row>
    <row r="44" customFormat="false" ht="9.95" hidden="false" customHeight="true" outlineLevel="0" collapsed="false">
      <c r="A44" s="148" t="s">
        <v>223</v>
      </c>
      <c r="B44" s="149"/>
      <c r="D44" s="127" t="s">
        <v>224</v>
      </c>
      <c r="E44" s="146" t="n">
        <f aca="false">IF(SUM(H44,I44)=0,"-",SUM(H44,I44))</f>
        <v>6</v>
      </c>
      <c r="F44" s="147" t="n">
        <f aca="false">IF((E44)="-","-",SUM(E44/2552845*1000))</f>
        <v>0.00235031895786857</v>
      </c>
      <c r="G44" s="146" t="n">
        <v>3</v>
      </c>
      <c r="H44" s="146" t="n">
        <v>6</v>
      </c>
      <c r="I44" s="146" t="s">
        <v>207</v>
      </c>
      <c r="J44" s="147" t="n">
        <v>6</v>
      </c>
      <c r="K44" s="147" t="n">
        <f aca="false">IF((J44)="-","-",SUM(J44/2552845*1000))</f>
        <v>0.00235031895786857</v>
      </c>
      <c r="L44" s="147" t="n">
        <v>3</v>
      </c>
    </row>
    <row r="45" customFormat="false" ht="9.95" hidden="false" customHeight="true" outlineLevel="0" collapsed="false">
      <c r="A45" s="148" t="s">
        <v>225</v>
      </c>
      <c r="B45" s="149"/>
      <c r="D45" s="127" t="s">
        <v>226</v>
      </c>
      <c r="E45" s="146" t="n">
        <f aca="false">IF(SUM(H45,I45)=0,"-",SUM(H45,I45))</f>
        <v>134</v>
      </c>
      <c r="F45" s="147" t="n">
        <f aca="false">IF((E45)="-","-",SUM(E45/2552845*1000))</f>
        <v>0.0524904567257315</v>
      </c>
      <c r="G45" s="146" t="n">
        <v>65</v>
      </c>
      <c r="H45" s="146" t="n">
        <v>94</v>
      </c>
      <c r="I45" s="146" t="n">
        <v>40</v>
      </c>
      <c r="J45" s="147" t="n">
        <v>117.6</v>
      </c>
      <c r="K45" s="147" t="n">
        <f aca="false">IF((J45)="-","-",SUM(J45/2552845*1000))</f>
        <v>0.046066251574224</v>
      </c>
      <c r="L45" s="147" t="n">
        <v>52.7</v>
      </c>
    </row>
    <row r="46" customFormat="false" ht="9.95" hidden="false" customHeight="true" outlineLevel="0" collapsed="false">
      <c r="A46" s="148" t="s">
        <v>227</v>
      </c>
      <c r="B46" s="149"/>
      <c r="D46" s="127" t="s">
        <v>228</v>
      </c>
      <c r="E46" s="146" t="n">
        <f aca="false">IF(SUM(H46,I46)=0,"-",SUM(H46,I46))</f>
        <v>282</v>
      </c>
      <c r="F46" s="147" t="n">
        <f aca="false">IF((E46)="-","-",SUM(E46/2552845*1000))</f>
        <v>0.110464991019823</v>
      </c>
      <c r="G46" s="146" t="n">
        <v>158</v>
      </c>
      <c r="H46" s="146" t="n">
        <v>162</v>
      </c>
      <c r="I46" s="146" t="n">
        <v>120</v>
      </c>
      <c r="J46" s="147" t="n">
        <v>237.7</v>
      </c>
      <c r="K46" s="147" t="n">
        <f aca="false">IF((J46)="-","-",SUM(J46/2552845*1000))</f>
        <v>0.0931118027142267</v>
      </c>
      <c r="L46" s="147" t="n">
        <v>129.8</v>
      </c>
    </row>
    <row r="47" customFormat="false" ht="9.95" hidden="false" customHeight="true" outlineLevel="0" collapsed="false">
      <c r="A47" s="148" t="s">
        <v>229</v>
      </c>
      <c r="B47" s="149"/>
      <c r="D47" s="127" t="s">
        <v>230</v>
      </c>
      <c r="E47" s="146" t="n">
        <f aca="false">IF(SUM(H47,I47)=0,"-",SUM(H47,I47))</f>
        <v>105</v>
      </c>
      <c r="F47" s="147" t="n">
        <f aca="false">IF((E47)="-","-",SUM(E47/2552845*1000))</f>
        <v>0.0411305817627001</v>
      </c>
      <c r="G47" s="146" t="n">
        <v>66</v>
      </c>
      <c r="H47" s="146" t="n">
        <v>47</v>
      </c>
      <c r="I47" s="146" t="n">
        <v>58</v>
      </c>
      <c r="J47" s="147" t="n">
        <v>88.1</v>
      </c>
      <c r="K47" s="147" t="n">
        <f aca="false">IF((J47)="-","-",SUM(J47/2552845*1000))</f>
        <v>0.0345105166980369</v>
      </c>
      <c r="L47" s="147" t="n">
        <v>55.1</v>
      </c>
    </row>
    <row r="48" customFormat="false" ht="9.95" hidden="false" customHeight="true" outlineLevel="0" collapsed="false">
      <c r="A48" s="148" t="s">
        <v>231</v>
      </c>
      <c r="B48" s="149"/>
      <c r="D48" s="127" t="s">
        <v>232</v>
      </c>
      <c r="E48" s="146" t="n">
        <f aca="false">IF(SUM(H48,I48)=0,"-",SUM(H48,I48))</f>
        <v>124</v>
      </c>
      <c r="F48" s="147" t="n">
        <f aca="false">IF((E48)="-","-",SUM(E48/2552845*1000))</f>
        <v>0.0485732584626172</v>
      </c>
      <c r="G48" s="146" t="n">
        <v>89</v>
      </c>
      <c r="H48" s="146" t="n">
        <v>84</v>
      </c>
      <c r="I48" s="146" t="n">
        <v>40</v>
      </c>
      <c r="J48" s="147" t="n">
        <v>108</v>
      </c>
      <c r="K48" s="147" t="n">
        <f aca="false">IF((J48)="-","-",SUM(J48/2552845*1000))</f>
        <v>0.0423057412416343</v>
      </c>
      <c r="L48" s="147" t="n">
        <v>80.4</v>
      </c>
    </row>
    <row r="49" customFormat="false" ht="9.95" hidden="false" customHeight="true" outlineLevel="0" collapsed="false">
      <c r="A49" s="148" t="s">
        <v>233</v>
      </c>
      <c r="B49" s="149"/>
      <c r="D49" s="127" t="s">
        <v>234</v>
      </c>
      <c r="E49" s="146" t="n">
        <f aca="false">IF(SUM(H49,I49)=0,"-",SUM(H49,I49))</f>
        <v>482</v>
      </c>
      <c r="F49" s="147" t="n">
        <f aca="false">IF((E49)="-","-",SUM(E49/2552845*1000))</f>
        <v>0.188808956282109</v>
      </c>
      <c r="G49" s="146" t="n">
        <v>457</v>
      </c>
      <c r="H49" s="146" t="n">
        <v>216</v>
      </c>
      <c r="I49" s="146" t="n">
        <v>266</v>
      </c>
      <c r="J49" s="147" t="n">
        <v>391.1</v>
      </c>
      <c r="K49" s="147" t="n">
        <f aca="false">IF((J49)="-","-",SUM(J49/2552845*1000))</f>
        <v>0.1532016240704</v>
      </c>
      <c r="L49" s="147" t="n">
        <v>366.8</v>
      </c>
    </row>
    <row r="50" customFormat="false" ht="9.95" hidden="false" customHeight="true" outlineLevel="0" collapsed="false">
      <c r="A50" s="148" t="s">
        <v>235</v>
      </c>
      <c r="B50" s="149"/>
      <c r="D50" s="127" t="s">
        <v>236</v>
      </c>
      <c r="E50" s="146" t="n">
        <f aca="false">IF(SUM(H50,I50)=0,"-",SUM(H50,I50))</f>
        <v>16</v>
      </c>
      <c r="F50" s="147" t="n">
        <f aca="false">IF((E50)="-","-",SUM(E50/2552845*1000))</f>
        <v>0.00626751722098286</v>
      </c>
      <c r="G50" s="146" t="n">
        <v>12</v>
      </c>
      <c r="H50" s="146" t="n">
        <v>13</v>
      </c>
      <c r="I50" s="146" t="n">
        <v>3</v>
      </c>
      <c r="J50" s="147" t="n">
        <v>15</v>
      </c>
      <c r="K50" s="147" t="n">
        <f aca="false">IF((J50)="-","-",SUM(J50/2552845*1000))</f>
        <v>0.00587579739467144</v>
      </c>
      <c r="L50" s="147" t="n">
        <v>11</v>
      </c>
    </row>
    <row r="51" customFormat="false" ht="9.95" hidden="false" customHeight="true" outlineLevel="0" collapsed="false">
      <c r="A51" s="148" t="s">
        <v>237</v>
      </c>
      <c r="B51" s="149"/>
      <c r="D51" s="127" t="s">
        <v>238</v>
      </c>
      <c r="E51" s="146" t="n">
        <f aca="false">IF(SUM(H51,I51)=0,"-",SUM(H51,I51))</f>
        <v>169</v>
      </c>
      <c r="F51" s="147" t="n">
        <f aca="false">IF((E51)="-","-",SUM(E51/2552845*1000))</f>
        <v>0.0662006506466315</v>
      </c>
      <c r="G51" s="146" t="n">
        <v>86</v>
      </c>
      <c r="H51" s="146" t="n">
        <v>123</v>
      </c>
      <c r="I51" s="146" t="n">
        <v>46</v>
      </c>
      <c r="J51" s="147" t="n">
        <v>155.1</v>
      </c>
      <c r="K51" s="147" t="n">
        <f aca="false">IF((J51)="-","-",SUM(J51/2552845*1000))</f>
        <v>0.0607557450609026</v>
      </c>
      <c r="L51" s="147" t="n">
        <v>78.1</v>
      </c>
    </row>
    <row r="52" customFormat="false" ht="9.95" hidden="false" customHeight="true" outlineLevel="0" collapsed="false">
      <c r="A52" s="148" t="s">
        <v>239</v>
      </c>
      <c r="B52" s="149"/>
      <c r="D52" s="127" t="s">
        <v>240</v>
      </c>
      <c r="E52" s="146" t="n">
        <f aca="false">IF(SUM(H52,I52)=0,"-",SUM(H52,I52))</f>
        <v>81</v>
      </c>
      <c r="F52" s="147" t="n">
        <f aca="false">IF((E52)="-","-",SUM(E52/2552845*1000))</f>
        <v>0.0317293059312258</v>
      </c>
      <c r="G52" s="146" t="n">
        <v>45</v>
      </c>
      <c r="H52" s="146" t="n">
        <v>53</v>
      </c>
      <c r="I52" s="146" t="n">
        <v>28</v>
      </c>
      <c r="J52" s="147" t="n">
        <v>71.5</v>
      </c>
      <c r="K52" s="147" t="n">
        <f aca="false">IF((J52)="-","-",SUM(J52/2552845*1000))</f>
        <v>0.0280079675812672</v>
      </c>
      <c r="L52" s="147" t="n">
        <v>38.8</v>
      </c>
    </row>
    <row r="53" customFormat="false" ht="9.95" hidden="false" customHeight="true" outlineLevel="0" collapsed="false">
      <c r="A53" s="148"/>
      <c r="B53" s="149"/>
      <c r="D53" s="127"/>
      <c r="E53" s="146"/>
      <c r="F53" s="147"/>
      <c r="G53" s="147"/>
      <c r="H53" s="147"/>
      <c r="I53" s="147"/>
      <c r="J53" s="147"/>
      <c r="K53" s="147"/>
      <c r="L53" s="147"/>
    </row>
    <row r="54" customFormat="false" ht="9.95" hidden="false" customHeight="true" outlineLevel="0" collapsed="false">
      <c r="A54" s="148" t="s">
        <v>144</v>
      </c>
      <c r="B54" s="149"/>
      <c r="C54" s="93" t="s">
        <v>145</v>
      </c>
      <c r="D54" s="127"/>
      <c r="E54" s="146" t="n">
        <f aca="false">IF(SUM(H54,I54)=0,"-",SUM(H54,I54))</f>
        <v>12271</v>
      </c>
      <c r="F54" s="147" t="n">
        <f aca="false">IF((E54)="-","-",SUM(E54/2552845*1000))</f>
        <v>4.80679398866755</v>
      </c>
      <c r="G54" s="146" t="n">
        <v>11390</v>
      </c>
      <c r="H54" s="146" t="n">
        <v>4881</v>
      </c>
      <c r="I54" s="146" t="n">
        <v>7390</v>
      </c>
      <c r="J54" s="147" t="n">
        <v>10140</v>
      </c>
      <c r="K54" s="147" t="n">
        <f aca="false">IF((J54)="-","-",SUM(J54/2552845*1000))</f>
        <v>3.97203903879789</v>
      </c>
      <c r="L54" s="147" t="n">
        <v>9326.3</v>
      </c>
    </row>
    <row r="55" customFormat="false" ht="9.95" hidden="false" customHeight="true" outlineLevel="0" collapsed="false">
      <c r="A55" s="148" t="s">
        <v>241</v>
      </c>
      <c r="B55" s="149"/>
      <c r="D55" s="127" t="s">
        <v>242</v>
      </c>
      <c r="E55" s="146" t="n">
        <f aca="false">IF(SUM(H55,I55)=0,"-",SUM(H55,I55))</f>
        <v>1217</v>
      </c>
      <c r="F55" s="147" t="n">
        <f aca="false">IF((E55)="-","-",SUM(E55/2552845*1000))</f>
        <v>0.476723028621009</v>
      </c>
      <c r="G55" s="146" t="n">
        <v>1062</v>
      </c>
      <c r="H55" s="146" t="n">
        <v>914</v>
      </c>
      <c r="I55" s="146" t="n">
        <v>303</v>
      </c>
      <c r="J55" s="147" t="n">
        <v>1098.9</v>
      </c>
      <c r="K55" s="147" t="n">
        <f aca="false">IF((J55)="-","-",SUM(J55/2552845*1000))</f>
        <v>0.430460917133629</v>
      </c>
      <c r="L55" s="147" t="n">
        <v>958.4</v>
      </c>
    </row>
    <row r="56" customFormat="false" ht="9.95" hidden="false" customHeight="true" outlineLevel="0" collapsed="false">
      <c r="A56" s="148" t="s">
        <v>243</v>
      </c>
      <c r="B56" s="149"/>
      <c r="D56" s="127" t="s">
        <v>244</v>
      </c>
      <c r="E56" s="146" t="n">
        <f aca="false">IF(SUM(H56,I56)=0,"-",SUM(H56,I56))</f>
        <v>1507</v>
      </c>
      <c r="F56" s="147" t="n">
        <f aca="false">IF((E56)="-","-",SUM(E56/2552845*1000))</f>
        <v>0.590321778251324</v>
      </c>
      <c r="G56" s="146" t="n">
        <v>1227</v>
      </c>
      <c r="H56" s="146" t="n">
        <v>1387</v>
      </c>
      <c r="I56" s="146" t="n">
        <v>120</v>
      </c>
      <c r="J56" s="147" t="n">
        <v>1470.9</v>
      </c>
      <c r="K56" s="147" t="n">
        <f aca="false">IF((J56)="-","-",SUM(J56/2552845*1000))</f>
        <v>0.576180692521481</v>
      </c>
      <c r="L56" s="147" t="n">
        <v>1194.8</v>
      </c>
    </row>
    <row r="57" customFormat="false" ht="9.95" hidden="false" customHeight="true" outlineLevel="0" collapsed="false">
      <c r="A57" s="148" t="s">
        <v>245</v>
      </c>
      <c r="B57" s="149"/>
      <c r="D57" s="127" t="s">
        <v>246</v>
      </c>
      <c r="E57" s="146" t="n">
        <f aca="false">IF(SUM(H57,I57)=0,"-",SUM(H57,I57))</f>
        <v>883</v>
      </c>
      <c r="F57" s="147" t="n">
        <f aca="false">IF((E57)="-","-",SUM(E57/2552845*1000))</f>
        <v>0.345888606632992</v>
      </c>
      <c r="G57" s="146" t="n">
        <v>800</v>
      </c>
      <c r="H57" s="146" t="n">
        <v>667</v>
      </c>
      <c r="I57" s="146" t="n">
        <v>216</v>
      </c>
      <c r="J57" s="147" t="n">
        <v>809</v>
      </c>
      <c r="K57" s="147" t="n">
        <f aca="false">IF((J57)="-","-",SUM(J57/2552845*1000))</f>
        <v>0.316901339485946</v>
      </c>
      <c r="L57" s="147" t="n">
        <v>732.4</v>
      </c>
    </row>
    <row r="58" customFormat="false" ht="9.95" hidden="false" customHeight="true" outlineLevel="0" collapsed="false">
      <c r="A58" s="148" t="s">
        <v>247</v>
      </c>
      <c r="B58" s="149"/>
      <c r="D58" s="127" t="s">
        <v>248</v>
      </c>
      <c r="E58" s="146" t="n">
        <f aca="false">IF(SUM(H58,I58)=0,"-",SUM(H58,I58))</f>
        <v>6</v>
      </c>
      <c r="F58" s="147" t="n">
        <f aca="false">IF((E58)="-","-",SUM(E58/2552845*1000))</f>
        <v>0.00235031895786857</v>
      </c>
      <c r="G58" s="146" t="n">
        <v>5</v>
      </c>
      <c r="H58" s="146" t="n">
        <v>4</v>
      </c>
      <c r="I58" s="146" t="n">
        <v>2</v>
      </c>
      <c r="J58" s="147" t="n">
        <v>5</v>
      </c>
      <c r="K58" s="147" t="n">
        <f aca="false">IF((J58)="-","-",SUM(J58/2552845*1000))</f>
        <v>0.00195859913155715</v>
      </c>
      <c r="L58" s="147" t="n">
        <v>4.5</v>
      </c>
    </row>
    <row r="59" customFormat="false" ht="9.95" hidden="false" customHeight="true" outlineLevel="0" collapsed="false">
      <c r="A59" s="148" t="s">
        <v>249</v>
      </c>
      <c r="B59" s="149"/>
      <c r="D59" s="127" t="s">
        <v>250</v>
      </c>
      <c r="E59" s="146" t="n">
        <f aca="false">IF(SUM(H59,I59)=0,"-",SUM(H59,I59))</f>
        <v>56</v>
      </c>
      <c r="F59" s="147" t="n">
        <f aca="false">IF((E59)="-","-",SUM(E59/2552845*1000))</f>
        <v>0.02193631027344</v>
      </c>
      <c r="G59" s="146" t="n">
        <v>50</v>
      </c>
      <c r="H59" s="146" t="n">
        <v>48</v>
      </c>
      <c r="I59" s="146" t="n">
        <v>8</v>
      </c>
      <c r="J59" s="147" t="n">
        <v>52.6</v>
      </c>
      <c r="K59" s="147" t="n">
        <f aca="false">IF((J59)="-","-",SUM(J59/2552845*1000))</f>
        <v>0.0206044628639812</v>
      </c>
      <c r="L59" s="147" t="n">
        <v>47.2</v>
      </c>
    </row>
    <row r="60" customFormat="false" ht="9.95" hidden="false" customHeight="true" outlineLevel="0" collapsed="false">
      <c r="A60" s="148" t="s">
        <v>251</v>
      </c>
      <c r="B60" s="149"/>
      <c r="D60" s="127" t="s">
        <v>252</v>
      </c>
      <c r="E60" s="146" t="n">
        <f aca="false">IF(SUM(H60,I60)=0,"-",SUM(H60,I60))</f>
        <v>7</v>
      </c>
      <c r="F60" s="147" t="n">
        <f aca="false">IF((E60)="-","-",SUM(E60/2552845*1000))</f>
        <v>0.00274203878418</v>
      </c>
      <c r="G60" s="146" t="n">
        <v>7</v>
      </c>
      <c r="H60" s="146" t="n">
        <v>6</v>
      </c>
      <c r="I60" s="146" t="n">
        <v>1</v>
      </c>
      <c r="J60" s="147" t="n">
        <v>6.4</v>
      </c>
      <c r="K60" s="147" t="n">
        <f aca="false">IF((J60)="-","-",SUM(J60/2552845*1000))</f>
        <v>0.00250700688839315</v>
      </c>
      <c r="L60" s="147" t="n">
        <v>6.4</v>
      </c>
    </row>
    <row r="61" customFormat="false" ht="9.95" hidden="false" customHeight="true" outlineLevel="0" collapsed="false">
      <c r="A61" s="148" t="s">
        <v>253</v>
      </c>
      <c r="B61" s="149"/>
      <c r="D61" s="127" t="s">
        <v>254</v>
      </c>
      <c r="E61" s="146" t="n">
        <f aca="false">IF(SUM(H61,I61)=0,"-",SUM(H61,I61))</f>
        <v>27</v>
      </c>
      <c r="F61" s="147" t="n">
        <f aca="false">IF((E61)="-","-",SUM(E61/2552845*1000))</f>
        <v>0.0105764353104086</v>
      </c>
      <c r="G61" s="146" t="n">
        <v>25</v>
      </c>
      <c r="H61" s="146" t="n">
        <v>22</v>
      </c>
      <c r="I61" s="146" t="n">
        <v>5</v>
      </c>
      <c r="J61" s="147" t="n">
        <v>25</v>
      </c>
      <c r="K61" s="147" t="n">
        <f aca="false">IF((J61)="-","-",SUM(J61/2552845*1000))</f>
        <v>0.00979299565778572</v>
      </c>
      <c r="L61" s="147" t="n">
        <v>23</v>
      </c>
    </row>
    <row r="62" customFormat="false" ht="9.95" hidden="false" customHeight="true" outlineLevel="0" collapsed="false">
      <c r="A62" s="148" t="s">
        <v>255</v>
      </c>
      <c r="B62" s="149"/>
      <c r="D62" s="127" t="s">
        <v>256</v>
      </c>
      <c r="E62" s="146" t="n">
        <f aca="false">IF(SUM(H62,I62)=0,"-",SUM(H62,I62))</f>
        <v>2</v>
      </c>
      <c r="F62" s="147" t="n">
        <f aca="false">IF((E62)="-","-",SUM(E62/2552845*1000))</f>
        <v>0.000783439652622858</v>
      </c>
      <c r="G62" s="146" t="n">
        <v>2</v>
      </c>
      <c r="H62" s="146" t="n">
        <v>2</v>
      </c>
      <c r="I62" s="146" t="s">
        <v>207</v>
      </c>
      <c r="J62" s="147" t="n">
        <v>2</v>
      </c>
      <c r="K62" s="147" t="n">
        <f aca="false">IF((J62)="-","-",SUM(J62/2552845*1000))</f>
        <v>0.000783439652622858</v>
      </c>
      <c r="L62" s="147" t="n">
        <v>2</v>
      </c>
    </row>
    <row r="63" customFormat="false" ht="9.95" hidden="false" customHeight="true" outlineLevel="0" collapsed="false">
      <c r="A63" s="148" t="s">
        <v>257</v>
      </c>
      <c r="B63" s="149"/>
      <c r="D63" s="127" t="s">
        <v>258</v>
      </c>
      <c r="E63" s="146" t="n">
        <f aca="false">IF(SUM(H63,I63)=0,"-",SUM(H63,I63))</f>
        <v>52</v>
      </c>
      <c r="F63" s="147" t="n">
        <f aca="false">IF((E63)="-","-",SUM(E63/2552845*1000))</f>
        <v>0.0203694309681943</v>
      </c>
      <c r="G63" s="146" t="n">
        <v>45</v>
      </c>
      <c r="H63" s="146" t="n">
        <v>43</v>
      </c>
      <c r="I63" s="146" t="n">
        <v>9</v>
      </c>
      <c r="J63" s="147" t="n">
        <v>48.3</v>
      </c>
      <c r="K63" s="147" t="n">
        <f aca="false">IF((J63)="-","-",SUM(J63/2552845*1000))</f>
        <v>0.018920067610842</v>
      </c>
      <c r="L63" s="147" t="n">
        <v>41.3</v>
      </c>
    </row>
    <row r="64" customFormat="false" ht="9.95" hidden="false" customHeight="true" outlineLevel="0" collapsed="false">
      <c r="A64" s="148" t="s">
        <v>259</v>
      </c>
      <c r="B64" s="149"/>
      <c r="D64" s="127" t="s">
        <v>260</v>
      </c>
      <c r="E64" s="146" t="n">
        <f aca="false">IF(SUM(H64,I64)=0,"-",SUM(H64,I64))</f>
        <v>11</v>
      </c>
      <c r="F64" s="147" t="n">
        <f aca="false">IF((E64)="-","-",SUM(E64/2552845*1000))</f>
        <v>0.00430891808942572</v>
      </c>
      <c r="G64" s="146" t="n">
        <v>11</v>
      </c>
      <c r="H64" s="146" t="n">
        <v>9</v>
      </c>
      <c r="I64" s="146" t="n">
        <v>2</v>
      </c>
      <c r="J64" s="147" t="n">
        <v>10</v>
      </c>
      <c r="K64" s="147" t="n">
        <f aca="false">IF((J64)="-","-",SUM(J64/2552845*1000))</f>
        <v>0.00391719826311429</v>
      </c>
      <c r="L64" s="147" t="n">
        <v>10</v>
      </c>
    </row>
    <row r="65" customFormat="false" ht="9.95" hidden="false" customHeight="true" outlineLevel="0" collapsed="false">
      <c r="A65" s="148" t="s">
        <v>261</v>
      </c>
      <c r="B65" s="149"/>
      <c r="D65" s="127" t="s">
        <v>262</v>
      </c>
      <c r="E65" s="146" t="n">
        <f aca="false">IF(SUM(H65,I65)=0,"-",SUM(H65,I65))</f>
        <v>12</v>
      </c>
      <c r="F65" s="147" t="n">
        <f aca="false">IF((E65)="-","-",SUM(E65/2552845*1000))</f>
        <v>0.00470063791573715</v>
      </c>
      <c r="G65" s="146" t="n">
        <v>9</v>
      </c>
      <c r="H65" s="146" t="n">
        <v>11</v>
      </c>
      <c r="I65" s="146" t="n">
        <v>1</v>
      </c>
      <c r="J65" s="147" t="n">
        <v>11.5</v>
      </c>
      <c r="K65" s="147" t="n">
        <f aca="false">IF((J65)="-","-",SUM(J65/2552845*1000))</f>
        <v>0.00450477800258143</v>
      </c>
      <c r="L65" s="147" t="n">
        <v>8.5</v>
      </c>
    </row>
    <row r="66" customFormat="false" ht="9.95" hidden="false" customHeight="true" outlineLevel="0" collapsed="false">
      <c r="A66" s="148" t="s">
        <v>263</v>
      </c>
      <c r="B66" s="149"/>
      <c r="D66" s="127" t="s">
        <v>264</v>
      </c>
      <c r="E66" s="146" t="n">
        <f aca="false">IF(SUM(H66,I66)=0,"-",SUM(H66,I66))</f>
        <v>13</v>
      </c>
      <c r="F66" s="147" t="n">
        <f aca="false">IF((E66)="-","-",SUM(E66/2552845*1000))</f>
        <v>0.00509235774204858</v>
      </c>
      <c r="G66" s="146" t="n">
        <v>13</v>
      </c>
      <c r="H66" s="146" t="n">
        <v>5</v>
      </c>
      <c r="I66" s="146" t="n">
        <v>8</v>
      </c>
      <c r="J66" s="147" t="n">
        <v>9.8</v>
      </c>
      <c r="K66" s="147" t="n">
        <f aca="false">IF((J66)="-","-",SUM(J66/2552845*1000))</f>
        <v>0.003838854297852</v>
      </c>
      <c r="L66" s="147" t="n">
        <v>9.8</v>
      </c>
    </row>
    <row r="67" customFormat="false" ht="9.95" hidden="false" customHeight="true" outlineLevel="0" collapsed="false">
      <c r="A67" s="148" t="s">
        <v>265</v>
      </c>
      <c r="B67" s="149"/>
      <c r="D67" s="127" t="s">
        <v>266</v>
      </c>
      <c r="E67" s="146" t="n">
        <f aca="false">IF(SUM(H67,I67)=0,"-",SUM(H67,I67))</f>
        <v>17</v>
      </c>
      <c r="F67" s="147" t="n">
        <f aca="false">IF((E67)="-","-",SUM(E67/2552845*1000))</f>
        <v>0.00665923704729429</v>
      </c>
      <c r="G67" s="146" t="n">
        <v>12</v>
      </c>
      <c r="H67" s="146" t="n">
        <v>13</v>
      </c>
      <c r="I67" s="146" t="n">
        <v>4</v>
      </c>
      <c r="J67" s="147" t="n">
        <v>15</v>
      </c>
      <c r="K67" s="147" t="n">
        <f aca="false">IF((J67)="-","-",SUM(J67/2552845*1000))</f>
        <v>0.00587579739467144</v>
      </c>
      <c r="L67" s="147" t="n">
        <v>10.5</v>
      </c>
    </row>
    <row r="68" customFormat="false" ht="9.95" hidden="false" customHeight="true" outlineLevel="0" collapsed="false">
      <c r="A68" s="148" t="s">
        <v>267</v>
      </c>
      <c r="B68" s="149"/>
      <c r="D68" s="127" t="s">
        <v>268</v>
      </c>
      <c r="E68" s="146" t="n">
        <f aca="false">IF(SUM(H68,I68)=0,"-",SUM(H68,I68))</f>
        <v>12</v>
      </c>
      <c r="F68" s="147" t="n">
        <f aca="false">IF((E68)="-","-",SUM(E68/2552845*1000))</f>
        <v>0.00470063791573715</v>
      </c>
      <c r="G68" s="146" t="n">
        <v>11</v>
      </c>
      <c r="H68" s="146" t="n">
        <v>2</v>
      </c>
      <c r="I68" s="146" t="n">
        <v>10</v>
      </c>
      <c r="J68" s="147" t="n">
        <v>10.5</v>
      </c>
      <c r="K68" s="147" t="n">
        <f aca="false">IF((J68)="-","-",SUM(J68/2552845*1000))</f>
        <v>0.00411305817627001</v>
      </c>
      <c r="L68" s="147" t="n">
        <v>9.5</v>
      </c>
    </row>
    <row r="69" customFormat="false" ht="9.95" hidden="false" customHeight="true" outlineLevel="0" collapsed="false">
      <c r="A69" s="148" t="s">
        <v>269</v>
      </c>
      <c r="B69" s="149"/>
      <c r="D69" s="127" t="s">
        <v>270</v>
      </c>
      <c r="E69" s="146" t="n">
        <f aca="false">IF(SUM(H69,I69)=0,"-",SUM(H69,I69))</f>
        <v>15</v>
      </c>
      <c r="F69" s="147" t="n">
        <f aca="false">IF((E69)="-","-",SUM(E69/2552845*1000))</f>
        <v>0.00587579739467144</v>
      </c>
      <c r="G69" s="146" t="n">
        <v>9</v>
      </c>
      <c r="H69" s="146" t="n">
        <v>10</v>
      </c>
      <c r="I69" s="146" t="n">
        <v>5</v>
      </c>
      <c r="J69" s="147" t="n">
        <v>13.1</v>
      </c>
      <c r="K69" s="147" t="n">
        <f aca="false">IF((J69)="-","-",SUM(J69/2552845*1000))</f>
        <v>0.00513152972467972</v>
      </c>
      <c r="L69" s="147" t="n">
        <v>7.8</v>
      </c>
    </row>
    <row r="70" customFormat="false" ht="9.95" hidden="false" customHeight="true" outlineLevel="0" collapsed="false">
      <c r="A70" s="148" t="s">
        <v>271</v>
      </c>
      <c r="B70" s="149"/>
      <c r="D70" s="127" t="s">
        <v>272</v>
      </c>
      <c r="E70" s="146" t="n">
        <f aca="false">IF(SUM(H70,I70)=0,"-",SUM(H70,I70))</f>
        <v>18</v>
      </c>
      <c r="F70" s="147" t="n">
        <f aca="false">IF((E70)="-","-",SUM(E70/2552845*1000))</f>
        <v>0.00705095687360572</v>
      </c>
      <c r="G70" s="146" t="n">
        <v>12</v>
      </c>
      <c r="H70" s="146" t="n">
        <v>12</v>
      </c>
      <c r="I70" s="146" t="n">
        <v>6</v>
      </c>
      <c r="J70" s="147" t="n">
        <v>15.4</v>
      </c>
      <c r="K70" s="147" t="n">
        <f aca="false">IF((J70)="-","-",SUM(J70/2552845*1000))</f>
        <v>0.00603248532519601</v>
      </c>
      <c r="L70" s="147" t="n">
        <v>10.5</v>
      </c>
    </row>
    <row r="71" customFormat="false" ht="9.95" hidden="false" customHeight="true" outlineLevel="0" collapsed="false">
      <c r="A71" s="148" t="s">
        <v>273</v>
      </c>
      <c r="B71" s="149"/>
      <c r="D71" s="127" t="s">
        <v>274</v>
      </c>
      <c r="E71" s="146" t="n">
        <f aca="false">IF(SUM(H71,I71)=0,"-",SUM(H71,I71))</f>
        <v>18</v>
      </c>
      <c r="F71" s="147" t="n">
        <f aca="false">IF((E71)="-","-",SUM(E71/2552845*1000))</f>
        <v>0.00705095687360572</v>
      </c>
      <c r="G71" s="146" t="n">
        <v>16</v>
      </c>
      <c r="H71" s="146" t="n">
        <v>9</v>
      </c>
      <c r="I71" s="146" t="n">
        <v>9</v>
      </c>
      <c r="J71" s="147" t="n">
        <v>15.7</v>
      </c>
      <c r="K71" s="147" t="n">
        <f aca="false">IF((J71)="-","-",SUM(J71/2552845*1000))</f>
        <v>0.00615000127308944</v>
      </c>
      <c r="L71" s="147" t="n">
        <v>13.8</v>
      </c>
    </row>
    <row r="72" customFormat="false" ht="9.95" hidden="false" customHeight="true" outlineLevel="0" collapsed="false">
      <c r="A72" s="148" t="s">
        <v>275</v>
      </c>
      <c r="B72" s="149"/>
      <c r="D72" s="127" t="s">
        <v>276</v>
      </c>
      <c r="E72" s="146" t="n">
        <f aca="false">IF(SUM(H72,I72)=0,"-",SUM(H72,I72))</f>
        <v>32</v>
      </c>
      <c r="F72" s="147" t="n">
        <f aca="false">IF((E72)="-","-",SUM(E72/2552845*1000))</f>
        <v>0.0125350344419657</v>
      </c>
      <c r="G72" s="146" t="n">
        <v>25</v>
      </c>
      <c r="H72" s="146" t="n">
        <v>24</v>
      </c>
      <c r="I72" s="146" t="n">
        <v>8</v>
      </c>
      <c r="J72" s="147" t="n">
        <v>30.1</v>
      </c>
      <c r="K72" s="147" t="n">
        <f aca="false">IF((J72)="-","-",SUM(J72/2552845*1000))</f>
        <v>0.011790766771974</v>
      </c>
      <c r="L72" s="147" t="n">
        <v>23.4</v>
      </c>
    </row>
    <row r="73" customFormat="false" ht="9.95" hidden="false" customHeight="true" outlineLevel="0" collapsed="false">
      <c r="A73" s="148" t="s">
        <v>277</v>
      </c>
      <c r="B73" s="149"/>
      <c r="D73" s="127" t="s">
        <v>278</v>
      </c>
      <c r="E73" s="146" t="n">
        <f aca="false">IF(SUM(H73,I73)=0,"-",SUM(H73,I73))</f>
        <v>54</v>
      </c>
      <c r="F73" s="147" t="n">
        <f aca="false">IF((E73)="-","-",SUM(E73/2552845*1000))</f>
        <v>0.0211528706208172</v>
      </c>
      <c r="G73" s="146" t="n">
        <v>43</v>
      </c>
      <c r="H73" s="146" t="n">
        <v>35</v>
      </c>
      <c r="I73" s="146" t="n">
        <v>19</v>
      </c>
      <c r="J73" s="147" t="n">
        <v>48.2</v>
      </c>
      <c r="K73" s="147" t="n">
        <f aca="false">IF((J73)="-","-",SUM(J73/2552845*1000))</f>
        <v>0.0188808956282109</v>
      </c>
      <c r="L73" s="147" t="n">
        <v>39</v>
      </c>
    </row>
    <row r="74" customFormat="false" ht="9.95" hidden="false" customHeight="true" outlineLevel="0" collapsed="false">
      <c r="A74" s="148" t="s">
        <v>279</v>
      </c>
      <c r="B74" s="149"/>
      <c r="D74" s="127" t="s">
        <v>280</v>
      </c>
      <c r="E74" s="146" t="n">
        <f aca="false">IF(SUM(H74,I74)=0,"-",SUM(H74,I74))</f>
        <v>16</v>
      </c>
      <c r="F74" s="147" t="n">
        <f aca="false">IF((E74)="-","-",SUM(E74/2552845*1000))</f>
        <v>0.00626751722098286</v>
      </c>
      <c r="G74" s="146" t="n">
        <v>13</v>
      </c>
      <c r="H74" s="146" t="n">
        <v>15</v>
      </c>
      <c r="I74" s="146" t="n">
        <v>1</v>
      </c>
      <c r="J74" s="147" t="n">
        <v>15.5</v>
      </c>
      <c r="K74" s="147" t="n">
        <f aca="false">IF((J74)="-","-",SUM(J74/2552845*1000))</f>
        <v>0.00607165730782715</v>
      </c>
      <c r="L74" s="147" t="n">
        <v>12.5</v>
      </c>
    </row>
    <row r="75" customFormat="false" ht="9.95" hidden="false" customHeight="true" outlineLevel="0" collapsed="false">
      <c r="A75" s="148" t="s">
        <v>281</v>
      </c>
      <c r="B75" s="149"/>
      <c r="D75" s="127" t="s">
        <v>282</v>
      </c>
      <c r="E75" s="146" t="n">
        <f aca="false">IF(SUM(H75,I75)=0,"-",SUM(H75,I75))</f>
        <v>14</v>
      </c>
      <c r="F75" s="147" t="n">
        <f aca="false">IF((E75)="-","-",SUM(E75/2552845*1000))</f>
        <v>0.00548407756836001</v>
      </c>
      <c r="G75" s="146" t="n">
        <v>13</v>
      </c>
      <c r="H75" s="146" t="n">
        <v>8</v>
      </c>
      <c r="I75" s="146" t="n">
        <v>6</v>
      </c>
      <c r="J75" s="147" t="n">
        <v>11.2</v>
      </c>
      <c r="K75" s="147" t="n">
        <f aca="false">IF((J75)="-","-",SUM(J75/2552845*1000))</f>
        <v>0.004387262054688</v>
      </c>
      <c r="L75" s="147" t="n">
        <v>10.2</v>
      </c>
    </row>
    <row r="76" customFormat="false" ht="9.95" hidden="false" customHeight="true" outlineLevel="0" collapsed="false">
      <c r="A76" s="148" t="s">
        <v>283</v>
      </c>
      <c r="B76" s="149"/>
      <c r="D76" s="127" t="s">
        <v>284</v>
      </c>
      <c r="E76" s="146" t="n">
        <f aca="false">IF(SUM(H76,I76)=0,"-",SUM(H76,I76))</f>
        <v>26</v>
      </c>
      <c r="F76" s="147" t="n">
        <f aca="false">IF((E76)="-","-",SUM(E76/2552845*1000))</f>
        <v>0.0101847154840972</v>
      </c>
      <c r="G76" s="146" t="n">
        <v>26</v>
      </c>
      <c r="H76" s="146" t="n">
        <v>22</v>
      </c>
      <c r="I76" s="146" t="n">
        <v>4</v>
      </c>
      <c r="J76" s="147" t="n">
        <v>23.9</v>
      </c>
      <c r="K76" s="147" t="n">
        <f aca="false">IF((J76)="-","-",SUM(J76/2552845*1000))</f>
        <v>0.00936210384884315</v>
      </c>
      <c r="L76" s="147" t="n">
        <v>23.9</v>
      </c>
    </row>
    <row r="77" customFormat="false" ht="9.95" hidden="false" customHeight="true" outlineLevel="0" collapsed="false">
      <c r="A77" s="148" t="s">
        <v>285</v>
      </c>
      <c r="B77" s="149"/>
      <c r="D77" s="127" t="s">
        <v>286</v>
      </c>
      <c r="E77" s="146" t="str">
        <f aca="false">IF(SUM(H77,I77)=0,"-",SUM(H77,I77))</f>
        <v>-</v>
      </c>
      <c r="F77" s="147" t="str">
        <f aca="false">IF((E77)="-","-",SUM(E77/2552845*1000))</f>
        <v>-</v>
      </c>
      <c r="G77" s="146" t="s">
        <v>207</v>
      </c>
      <c r="H77" s="146" t="s">
        <v>207</v>
      </c>
      <c r="I77" s="146" t="s">
        <v>207</v>
      </c>
      <c r="J77" s="147" t="s">
        <v>207</v>
      </c>
      <c r="K77" s="147" t="str">
        <f aca="false">IF((J77)="-","-",SUM(J77/2552845*1000))</f>
        <v>-</v>
      </c>
      <c r="L77" s="147" t="s">
        <v>207</v>
      </c>
    </row>
    <row r="78" customFormat="false" ht="9.95" hidden="false" customHeight="true" outlineLevel="0" collapsed="false">
      <c r="A78" s="148" t="s">
        <v>287</v>
      </c>
      <c r="B78" s="149"/>
      <c r="D78" s="127" t="s">
        <v>288</v>
      </c>
      <c r="E78" s="146" t="n">
        <f aca="false">IF(SUM(H78,I78)=0,"-",SUM(H78,I78))</f>
        <v>48</v>
      </c>
      <c r="F78" s="147" t="n">
        <f aca="false">IF((E78)="-","-",SUM(E78/2552845*1000))</f>
        <v>0.0188025516629486</v>
      </c>
      <c r="G78" s="146" t="n">
        <v>41</v>
      </c>
      <c r="H78" s="146" t="n">
        <v>37</v>
      </c>
      <c r="I78" s="146" t="n">
        <v>11</v>
      </c>
      <c r="J78" s="147" t="n">
        <v>43.9</v>
      </c>
      <c r="K78" s="147" t="n">
        <f aca="false">IF((J78)="-","-",SUM(J78/2552845*1000))</f>
        <v>0.0171965003750717</v>
      </c>
      <c r="L78" s="147" t="n">
        <v>37.4</v>
      </c>
    </row>
    <row r="79" customFormat="false" ht="9.95" hidden="false" customHeight="true" outlineLevel="0" collapsed="false">
      <c r="A79" s="148" t="s">
        <v>289</v>
      </c>
      <c r="B79" s="149"/>
      <c r="D79" s="127" t="s">
        <v>290</v>
      </c>
      <c r="E79" s="146" t="n">
        <f aca="false">IF(SUM(H79,I79)=0,"-",SUM(H79,I79))</f>
        <v>11</v>
      </c>
      <c r="F79" s="147" t="n">
        <f aca="false">IF((E79)="-","-",SUM(E79/2552845*1000))</f>
        <v>0.00430891808942572</v>
      </c>
      <c r="G79" s="146" t="n">
        <v>11</v>
      </c>
      <c r="H79" s="146" t="n">
        <v>10</v>
      </c>
      <c r="I79" s="146" t="n">
        <v>1</v>
      </c>
      <c r="J79" s="147" t="n">
        <v>10.5</v>
      </c>
      <c r="K79" s="147" t="n">
        <f aca="false">IF((J79)="-","-",SUM(J79/2552845*1000))</f>
        <v>0.00411305817627001</v>
      </c>
      <c r="L79" s="147" t="n">
        <v>10.5</v>
      </c>
    </row>
    <row r="80" customFormat="false" ht="9.95" hidden="false" customHeight="true" outlineLevel="0" collapsed="false">
      <c r="A80" s="148" t="s">
        <v>291</v>
      </c>
      <c r="B80" s="149"/>
      <c r="D80" s="127" t="s">
        <v>292</v>
      </c>
      <c r="E80" s="146" t="n">
        <f aca="false">IF(SUM(H80,I80)=0,"-",SUM(H80,I80))</f>
        <v>236</v>
      </c>
      <c r="F80" s="147" t="n">
        <f aca="false">IF((E80)="-","-",SUM(E80/2552845*1000))</f>
        <v>0.0924458790094972</v>
      </c>
      <c r="G80" s="146" t="n">
        <v>178</v>
      </c>
      <c r="H80" s="146" t="n">
        <v>142</v>
      </c>
      <c r="I80" s="146" t="n">
        <v>94</v>
      </c>
      <c r="J80" s="147" t="n">
        <v>205.9</v>
      </c>
      <c r="K80" s="147" t="n">
        <f aca="false">IF((J80)="-","-",SUM(J80/2552845*1000))</f>
        <v>0.0806551122375232</v>
      </c>
      <c r="L80" s="147" t="n">
        <v>152.3</v>
      </c>
    </row>
    <row r="81" customFormat="false" ht="9.95" hidden="false" customHeight="true" outlineLevel="0" collapsed="false">
      <c r="A81" s="148" t="s">
        <v>293</v>
      </c>
      <c r="B81" s="149"/>
      <c r="D81" s="127" t="s">
        <v>294</v>
      </c>
      <c r="E81" s="146" t="n">
        <f aca="false">IF(SUM(H81,I81)=0,"-",SUM(H81,I81))</f>
        <v>52</v>
      </c>
      <c r="F81" s="147" t="n">
        <f aca="false">IF((E81)="-","-",SUM(E81/2552845*1000))</f>
        <v>0.0203694309681943</v>
      </c>
      <c r="G81" s="146" t="n">
        <v>41</v>
      </c>
      <c r="H81" s="146" t="n">
        <v>26</v>
      </c>
      <c r="I81" s="146" t="n">
        <v>26</v>
      </c>
      <c r="J81" s="147" t="n">
        <v>42.6</v>
      </c>
      <c r="K81" s="147" t="n">
        <f aca="false">IF((J81)="-","-",SUM(J81/2552845*1000))</f>
        <v>0.0166872646008669</v>
      </c>
      <c r="L81" s="147" t="n">
        <v>34.4</v>
      </c>
    </row>
    <row r="82" customFormat="false" ht="9.95" hidden="false" customHeight="true" outlineLevel="0" collapsed="false">
      <c r="A82" s="148" t="s">
        <v>295</v>
      </c>
      <c r="B82" s="149"/>
      <c r="D82" s="127" t="s">
        <v>296</v>
      </c>
      <c r="E82" s="146" t="n">
        <f aca="false">IF(SUM(H82,I82)=0,"-",SUM(H82,I82))</f>
        <v>3</v>
      </c>
      <c r="F82" s="147" t="n">
        <f aca="false">IF((E82)="-","-",SUM(E82/2552845*1000))</f>
        <v>0.00117515947893429</v>
      </c>
      <c r="G82" s="146" t="n">
        <v>3</v>
      </c>
      <c r="H82" s="146" t="n">
        <v>1</v>
      </c>
      <c r="I82" s="146" t="n">
        <v>2</v>
      </c>
      <c r="J82" s="147" t="n">
        <v>2.2</v>
      </c>
      <c r="K82" s="147" t="n">
        <f aca="false">IF((J82)="-","-",SUM(J82/2552845*1000))</f>
        <v>0.000861783617885144</v>
      </c>
      <c r="L82" s="147" t="n">
        <v>2.2</v>
      </c>
    </row>
    <row r="83" customFormat="false" ht="9.95" hidden="false" customHeight="true" outlineLevel="0" collapsed="false">
      <c r="A83" s="148" t="s">
        <v>297</v>
      </c>
      <c r="B83" s="149"/>
      <c r="D83" s="127" t="s">
        <v>298</v>
      </c>
      <c r="E83" s="146" t="str">
        <f aca="false">IF(SUM(H83,I83)=0,"-",SUM(H83,I83))</f>
        <v>-</v>
      </c>
      <c r="F83" s="147" t="str">
        <f aca="false">IF((E83)="-","-",SUM(E83/2552845*1000))</f>
        <v>-</v>
      </c>
      <c r="G83" s="146" t="s">
        <v>207</v>
      </c>
      <c r="H83" s="146" t="s">
        <v>207</v>
      </c>
      <c r="I83" s="146" t="s">
        <v>207</v>
      </c>
      <c r="J83" s="147" t="s">
        <v>207</v>
      </c>
      <c r="K83" s="147" t="str">
        <f aca="false">IF((J83)="-","-",SUM(J83/2552845*1000))</f>
        <v>-</v>
      </c>
      <c r="L83" s="147" t="s">
        <v>207</v>
      </c>
    </row>
    <row r="84" customFormat="false" ht="9.95" hidden="false" customHeight="true" outlineLevel="0" collapsed="false">
      <c r="A84" s="148" t="s">
        <v>299</v>
      </c>
      <c r="B84" s="149"/>
      <c r="D84" s="127" t="s">
        <v>300</v>
      </c>
      <c r="E84" s="146" t="n">
        <f aca="false">IF(SUM(H84,I84)=0,"-",SUM(H84,I84))</f>
        <v>7749</v>
      </c>
      <c r="F84" s="147" t="n">
        <f aca="false">IF((E84)="-","-",SUM(E84/2552845*1000))</f>
        <v>3.03543693408726</v>
      </c>
      <c r="G84" s="146" t="n">
        <v>7541</v>
      </c>
      <c r="H84" s="146" t="n">
        <v>1305</v>
      </c>
      <c r="I84" s="146" t="n">
        <v>6444</v>
      </c>
      <c r="J84" s="147" t="n">
        <v>5953</v>
      </c>
      <c r="K84" s="147" t="n">
        <f aca="false">IF((J84)="-","-",SUM(J84/2552845*1000))</f>
        <v>2.33190812603194</v>
      </c>
      <c r="L84" s="147" t="n">
        <v>5772.8</v>
      </c>
    </row>
    <row r="85" customFormat="false" ht="9.95" hidden="false" customHeight="true" outlineLevel="0" collapsed="false">
      <c r="A85" s="148" t="s">
        <v>301</v>
      </c>
      <c r="B85" s="149"/>
      <c r="D85" s="127" t="s">
        <v>302</v>
      </c>
      <c r="E85" s="146" t="n">
        <f aca="false">IF(SUM(H85,I85)=0,"-",SUM(H85,I85))</f>
        <v>23</v>
      </c>
      <c r="F85" s="147" t="n">
        <f aca="false">IF((E85)="-","-",SUM(E85/2552845*1000))</f>
        <v>0.00900955600516287</v>
      </c>
      <c r="G85" s="146" t="n">
        <v>20</v>
      </c>
      <c r="H85" s="146" t="n">
        <v>16</v>
      </c>
      <c r="I85" s="146" t="n">
        <v>7</v>
      </c>
      <c r="J85" s="147" t="n">
        <v>20.5</v>
      </c>
      <c r="K85" s="147" t="n">
        <f aca="false">IF((J85)="-","-",SUM(J85/2552845*1000))</f>
        <v>0.0080302564393843</v>
      </c>
      <c r="L85" s="147" t="n">
        <v>17.5</v>
      </c>
    </row>
    <row r="86" customFormat="false" ht="9.95" hidden="false" customHeight="true" outlineLevel="0" collapsed="false">
      <c r="A86" s="148" t="s">
        <v>303</v>
      </c>
      <c r="B86" s="149"/>
      <c r="D86" s="127" t="s">
        <v>304</v>
      </c>
      <c r="E86" s="146" t="n">
        <f aca="false">IF(SUM(H86,I86)=0,"-",SUM(H86,I86))</f>
        <v>36</v>
      </c>
      <c r="F86" s="147" t="n">
        <f aca="false">IF((E86)="-","-",SUM(E86/2552845*1000))</f>
        <v>0.0141019137472114</v>
      </c>
      <c r="G86" s="146" t="n">
        <v>29</v>
      </c>
      <c r="H86" s="146" t="n">
        <v>20</v>
      </c>
      <c r="I86" s="146" t="n">
        <v>16</v>
      </c>
      <c r="J86" s="147" t="n">
        <v>29.3</v>
      </c>
      <c r="K86" s="147" t="n">
        <f aca="false">IF((J86)="-","-",SUM(J86/2552845*1000))</f>
        <v>0.0114773909109249</v>
      </c>
      <c r="L86" s="147" t="n">
        <v>23.3</v>
      </c>
    </row>
    <row r="87" customFormat="false" ht="9.95" hidden="false" customHeight="true" outlineLevel="0" collapsed="false">
      <c r="A87" s="148" t="s">
        <v>305</v>
      </c>
      <c r="B87" s="149"/>
      <c r="D87" s="127" t="s">
        <v>306</v>
      </c>
      <c r="E87" s="146" t="str">
        <f aca="false">IF(SUM(H87,I87)=0,"-",SUM(H87,I87))</f>
        <v>-</v>
      </c>
      <c r="F87" s="147" t="str">
        <f aca="false">IF((E87)="-","-",SUM(E87/2552845*1000))</f>
        <v>-</v>
      </c>
      <c r="G87" s="146" t="s">
        <v>207</v>
      </c>
      <c r="H87" s="146" t="s">
        <v>207</v>
      </c>
      <c r="I87" s="146" t="s">
        <v>207</v>
      </c>
      <c r="J87" s="147" t="s">
        <v>207</v>
      </c>
      <c r="K87" s="147" t="str">
        <f aca="false">IF((J87)="-","-",SUM(J87/2552845*1000))</f>
        <v>-</v>
      </c>
      <c r="L87" s="147" t="s">
        <v>207</v>
      </c>
    </row>
    <row r="88" customFormat="false" ht="9.95" hidden="false" customHeight="true" outlineLevel="0" collapsed="false">
      <c r="A88" s="148" t="s">
        <v>307</v>
      </c>
      <c r="B88" s="149"/>
      <c r="D88" s="127" t="s">
        <v>308</v>
      </c>
      <c r="E88" s="146" t="n">
        <f aca="false">IF(SUM(H88,I88)=0,"-",SUM(H88,I88))</f>
        <v>54</v>
      </c>
      <c r="F88" s="147" t="n">
        <f aca="false">IF((E88)="-","-",SUM(E88/2552845*1000))</f>
        <v>0.0211528706208172</v>
      </c>
      <c r="G88" s="146" t="n">
        <v>52</v>
      </c>
      <c r="H88" s="146" t="n">
        <v>24</v>
      </c>
      <c r="I88" s="146" t="n">
        <v>30</v>
      </c>
      <c r="J88" s="147" t="n">
        <v>43.8</v>
      </c>
      <c r="K88" s="147" t="n">
        <f aca="false">IF((J88)="-","-",SUM(J88/2552845*1000))</f>
        <v>0.0171573283924406</v>
      </c>
      <c r="L88" s="147" t="n">
        <v>41.8</v>
      </c>
    </row>
    <row r="89" customFormat="false" ht="9.95" hidden="false" customHeight="true" outlineLevel="0" collapsed="false">
      <c r="A89" s="148" t="s">
        <v>309</v>
      </c>
      <c r="B89" s="149"/>
      <c r="D89" s="127" t="s">
        <v>310</v>
      </c>
      <c r="E89" s="146" t="n">
        <f aca="false">IF(SUM(H89,I89)=0,"-",SUM(H89,I89))</f>
        <v>3</v>
      </c>
      <c r="F89" s="147" t="n">
        <f aca="false">IF((E89)="-","-",SUM(E89/2552845*1000))</f>
        <v>0.00117515947893429</v>
      </c>
      <c r="G89" s="146" t="n">
        <v>3</v>
      </c>
      <c r="H89" s="146" t="n">
        <v>3</v>
      </c>
      <c r="I89" s="146" t="s">
        <v>207</v>
      </c>
      <c r="J89" s="147" t="n">
        <v>3</v>
      </c>
      <c r="K89" s="147" t="n">
        <f aca="false">IF((J89)="-","-",SUM(J89/2552845*1000))</f>
        <v>0.00117515947893429</v>
      </c>
      <c r="L89" s="147" t="n">
        <v>3</v>
      </c>
    </row>
    <row r="90" customFormat="false" ht="9.95" hidden="false" customHeight="true" outlineLevel="0" collapsed="false">
      <c r="A90" s="148" t="s">
        <v>311</v>
      </c>
      <c r="B90" s="149"/>
      <c r="D90" s="127" t="s">
        <v>312</v>
      </c>
      <c r="E90" s="146" t="str">
        <f aca="false">IF(SUM(H90,I90)=0,"-",SUM(H90,I90))</f>
        <v>-</v>
      </c>
      <c r="F90" s="147" t="str">
        <f aca="false">IF((E90)="-","-",SUM(E90/2552845*1000))</f>
        <v>-</v>
      </c>
      <c r="G90" s="146" t="s">
        <v>207</v>
      </c>
      <c r="H90" s="146" t="s">
        <v>207</v>
      </c>
      <c r="I90" s="146" t="s">
        <v>207</v>
      </c>
      <c r="J90" s="147" t="s">
        <v>207</v>
      </c>
      <c r="K90" s="147" t="str">
        <f aca="false">IF((J90)="-","-",SUM(J90/2552845*1000))</f>
        <v>-</v>
      </c>
      <c r="L90" s="147" t="s">
        <v>207</v>
      </c>
    </row>
    <row r="91" customFormat="false" ht="9.95" hidden="false" customHeight="true" outlineLevel="0" collapsed="false">
      <c r="A91" s="148" t="s">
        <v>313</v>
      </c>
      <c r="B91" s="149"/>
      <c r="D91" s="127" t="s">
        <v>314</v>
      </c>
      <c r="E91" s="146" t="n">
        <f aca="false">IF(SUM(H91,I91)=0,"-",SUM(H91,I91))</f>
        <v>24</v>
      </c>
      <c r="F91" s="147" t="n">
        <f aca="false">IF((E91)="-","-",SUM(E91/2552845*1000))</f>
        <v>0.0094012758314743</v>
      </c>
      <c r="G91" s="146" t="n">
        <v>21</v>
      </c>
      <c r="H91" s="146" t="n">
        <v>18</v>
      </c>
      <c r="I91" s="146" t="n">
        <v>6</v>
      </c>
      <c r="J91" s="147" t="n">
        <v>22.4</v>
      </c>
      <c r="K91" s="147" t="n">
        <f aca="false">IF((J91)="-","-",SUM(J91/2552845*1000))</f>
        <v>0.00877452410937601</v>
      </c>
      <c r="L91" s="147" t="n">
        <v>19.4</v>
      </c>
    </row>
    <row r="92" customFormat="false" ht="9.95" hidden="false" customHeight="true" outlineLevel="0" collapsed="false">
      <c r="A92" s="148" t="s">
        <v>315</v>
      </c>
      <c r="B92" s="149"/>
      <c r="D92" s="127" t="s">
        <v>316</v>
      </c>
      <c r="E92" s="146" t="n">
        <f aca="false">IF(SUM(H92,I92)=0,"-",SUM(H92,I92))</f>
        <v>11</v>
      </c>
      <c r="F92" s="147" t="n">
        <f aca="false">IF((E92)="-","-",SUM(E92/2552845*1000))</f>
        <v>0.00430891808942572</v>
      </c>
      <c r="G92" s="146" t="n">
        <v>9</v>
      </c>
      <c r="H92" s="146" t="n">
        <v>9</v>
      </c>
      <c r="I92" s="146" t="n">
        <v>2</v>
      </c>
      <c r="J92" s="147" t="n">
        <v>9.9</v>
      </c>
      <c r="K92" s="147" t="n">
        <f aca="false">IF((J92)="-","-",SUM(J92/2552845*1000))</f>
        <v>0.00387802628048315</v>
      </c>
      <c r="L92" s="147" t="n">
        <v>8</v>
      </c>
    </row>
    <row r="93" customFormat="false" ht="9.95" hidden="false" customHeight="true" outlineLevel="0" collapsed="false">
      <c r="A93" s="148" t="s">
        <v>317</v>
      </c>
      <c r="B93" s="149"/>
      <c r="D93" s="127" t="s">
        <v>318</v>
      </c>
      <c r="E93" s="146" t="n">
        <f aca="false">IF(SUM(H93,I93)=0,"-",SUM(H93,I93))</f>
        <v>6</v>
      </c>
      <c r="F93" s="147" t="n">
        <f aca="false">IF((E93)="-","-",SUM(E93/2552845*1000))</f>
        <v>0.00235031895786857</v>
      </c>
      <c r="G93" s="146" t="n">
        <v>5</v>
      </c>
      <c r="H93" s="146" t="n">
        <v>2</v>
      </c>
      <c r="I93" s="146" t="n">
        <v>4</v>
      </c>
      <c r="J93" s="147" t="n">
        <v>5.3</v>
      </c>
      <c r="K93" s="147" t="n">
        <f aca="false">IF((J93)="-","-",SUM(J93/2552845*1000))</f>
        <v>0.00207611507945057</v>
      </c>
      <c r="L93" s="147" t="n">
        <v>4.5</v>
      </c>
    </row>
    <row r="94" customFormat="false" ht="9.95" hidden="false" customHeight="true" outlineLevel="0" collapsed="false">
      <c r="A94" s="148"/>
      <c r="B94" s="149"/>
      <c r="D94" s="127"/>
      <c r="E94" s="146"/>
      <c r="F94" s="147"/>
      <c r="G94" s="146"/>
      <c r="H94" s="146"/>
      <c r="I94" s="146"/>
      <c r="J94" s="147"/>
      <c r="K94" s="147"/>
      <c r="L94" s="147"/>
    </row>
    <row r="95" customFormat="false" ht="9.95" hidden="false" customHeight="true" outlineLevel="0" collapsed="false">
      <c r="A95" s="148" t="s">
        <v>147</v>
      </c>
      <c r="B95" s="149"/>
      <c r="C95" s="93" t="s">
        <v>148</v>
      </c>
      <c r="D95" s="127"/>
      <c r="E95" s="146" t="n">
        <f aca="false">IF(SUM(H95,I95)=0,"-",SUM(H95,I95))</f>
        <v>1804</v>
      </c>
      <c r="F95" s="147" t="n">
        <f aca="false">IF((E95)="-","-",SUM(E95/2552845*1000))</f>
        <v>0.706662566665818</v>
      </c>
      <c r="G95" s="146" t="n">
        <v>1101</v>
      </c>
      <c r="H95" s="146" t="n">
        <v>1213</v>
      </c>
      <c r="I95" s="146" t="n">
        <v>591</v>
      </c>
      <c r="J95" s="147" t="n">
        <v>1591.2</v>
      </c>
      <c r="K95" s="147" t="n">
        <f aca="false">IF((J95)="-","-",SUM(J95/2552845*1000))</f>
        <v>0.623304587626746</v>
      </c>
      <c r="L95" s="147" t="n">
        <v>952.6</v>
      </c>
    </row>
    <row r="96" customFormat="false" ht="9.95" hidden="false" customHeight="true" outlineLevel="0" collapsed="false">
      <c r="A96" s="148" t="s">
        <v>319</v>
      </c>
      <c r="B96" s="149"/>
      <c r="D96" s="127" t="s">
        <v>320</v>
      </c>
      <c r="E96" s="146" t="n">
        <f aca="false">IF(SUM(H96,I96)=0,"-",SUM(H96,I96))</f>
        <v>715</v>
      </c>
      <c r="F96" s="147" t="n">
        <f aca="false">IF((E96)="-","-",SUM(E96/2552845*1000))</f>
        <v>0.280079675812672</v>
      </c>
      <c r="G96" s="146" t="n">
        <v>654</v>
      </c>
      <c r="H96" s="146" t="n">
        <v>452</v>
      </c>
      <c r="I96" s="146" t="n">
        <v>263</v>
      </c>
      <c r="J96" s="147" t="n">
        <v>620.7</v>
      </c>
      <c r="K96" s="147" t="n">
        <f aca="false">IF((J96)="-","-",SUM(J96/2552845*1000))</f>
        <v>0.243140496191504</v>
      </c>
      <c r="L96" s="147" t="n">
        <v>564.7</v>
      </c>
    </row>
    <row r="97" customFormat="false" ht="9.95" hidden="false" customHeight="true" outlineLevel="0" collapsed="false">
      <c r="A97" s="148" t="s">
        <v>321</v>
      </c>
      <c r="B97" s="149"/>
      <c r="D97" s="127" t="s">
        <v>322</v>
      </c>
      <c r="E97" s="146" t="str">
        <f aca="false">IF(SUM(H97,I97)=0,"-",SUM(H97,I97))</f>
        <v>-</v>
      </c>
      <c r="F97" s="147" t="str">
        <f aca="false">IF((E97)="-","-",SUM(E97/2552845*1000))</f>
        <v>-</v>
      </c>
      <c r="G97" s="146" t="s">
        <v>207</v>
      </c>
      <c r="H97" s="146" t="s">
        <v>207</v>
      </c>
      <c r="I97" s="146" t="s">
        <v>207</v>
      </c>
      <c r="J97" s="147" t="s">
        <v>207</v>
      </c>
      <c r="K97" s="147" t="str">
        <f aca="false">IF((J97)="-","-",SUM(J97/2552845*1000))</f>
        <v>-</v>
      </c>
      <c r="L97" s="147" t="s">
        <v>207</v>
      </c>
    </row>
    <row r="98" customFormat="false" ht="9.95" hidden="false" customHeight="true" outlineLevel="0" collapsed="false">
      <c r="A98" s="148" t="s">
        <v>323</v>
      </c>
      <c r="B98" s="149"/>
      <c r="D98" s="127" t="s">
        <v>324</v>
      </c>
      <c r="E98" s="146" t="n">
        <f aca="false">IF(SUM(H98,I98)=0,"-",SUM(H98,I98))</f>
        <v>97</v>
      </c>
      <c r="F98" s="147" t="n">
        <f aca="false">IF((E98)="-","-",SUM(E98/2552845*1000))</f>
        <v>0.0379968231522086</v>
      </c>
      <c r="G98" s="146" t="n">
        <v>66</v>
      </c>
      <c r="H98" s="146" t="n">
        <v>58</v>
      </c>
      <c r="I98" s="146" t="n">
        <v>39</v>
      </c>
      <c r="J98" s="147" t="n">
        <v>80.1</v>
      </c>
      <c r="K98" s="147" t="n">
        <f aca="false">IF((J98)="-","-",SUM(J98/2552845*1000))</f>
        <v>0.0313767580875455</v>
      </c>
      <c r="L98" s="147" t="n">
        <v>57.7</v>
      </c>
    </row>
    <row r="99" customFormat="false" ht="9.95" hidden="false" customHeight="true" outlineLevel="0" collapsed="false">
      <c r="A99" s="148" t="s">
        <v>325</v>
      </c>
      <c r="B99" s="149"/>
      <c r="D99" s="127" t="s">
        <v>326</v>
      </c>
      <c r="E99" s="146" t="n">
        <f aca="false">IF(SUM(H99,I99)=0,"-",SUM(H99,I99))</f>
        <v>32</v>
      </c>
      <c r="F99" s="147" t="n">
        <f aca="false">IF((E99)="-","-",SUM(E99/2552845*1000))</f>
        <v>0.0125350344419657</v>
      </c>
      <c r="G99" s="146" t="n">
        <v>15</v>
      </c>
      <c r="H99" s="146" t="n">
        <v>26</v>
      </c>
      <c r="I99" s="146" t="n">
        <v>6</v>
      </c>
      <c r="J99" s="147" t="n">
        <v>29</v>
      </c>
      <c r="K99" s="147" t="n">
        <f aca="false">IF((J99)="-","-",SUM(J99/2552845*1000))</f>
        <v>0.0113598749630314</v>
      </c>
      <c r="L99" s="147" t="n">
        <v>13.6</v>
      </c>
    </row>
    <row r="100" customFormat="false" ht="9.95" hidden="false" customHeight="true" outlineLevel="0" collapsed="false">
      <c r="A100" s="148" t="s">
        <v>327</v>
      </c>
      <c r="B100" s="149"/>
      <c r="D100" s="127" t="s">
        <v>328</v>
      </c>
      <c r="E100" s="146" t="n">
        <f aca="false">IF(SUM(H100,I100)=0,"-",SUM(H100,I100))</f>
        <v>209</v>
      </c>
      <c r="F100" s="147" t="n">
        <f aca="false">IF((E100)="-","-",SUM(E100/2552845*1000))</f>
        <v>0.0818694436990887</v>
      </c>
      <c r="G100" s="146" t="n">
        <v>69</v>
      </c>
      <c r="H100" s="146" t="n">
        <v>165</v>
      </c>
      <c r="I100" s="146" t="n">
        <v>44</v>
      </c>
      <c r="J100" s="147" t="n">
        <v>187.4</v>
      </c>
      <c r="K100" s="147" t="n">
        <f aca="false">IF((J100)="-","-",SUM(J100/2552845*1000))</f>
        <v>0.0734082954507618</v>
      </c>
      <c r="L100" s="147" t="n">
        <v>58.1</v>
      </c>
    </row>
    <row r="101" customFormat="false" ht="9.95" hidden="false" customHeight="true" outlineLevel="0" collapsed="false">
      <c r="A101" s="148" t="s">
        <v>329</v>
      </c>
      <c r="B101" s="149"/>
      <c r="D101" s="127" t="s">
        <v>330</v>
      </c>
      <c r="E101" s="146" t="n">
        <f aca="false">IF(SUM(H101,I101)=0,"-",SUM(H101,I101))</f>
        <v>155</v>
      </c>
      <c r="F101" s="147" t="n">
        <f aca="false">IF((E101)="-","-",SUM(E101/2552845*1000))</f>
        <v>0.0607165730782715</v>
      </c>
      <c r="G101" s="146" t="n">
        <v>73</v>
      </c>
      <c r="H101" s="146" t="n">
        <v>97</v>
      </c>
      <c r="I101" s="146" t="n">
        <v>58</v>
      </c>
      <c r="J101" s="147" t="n">
        <v>135.4</v>
      </c>
      <c r="K101" s="147" t="n">
        <f aca="false">IF((J101)="-","-",SUM(J101/2552845*1000))</f>
        <v>0.0530388644825675</v>
      </c>
      <c r="L101" s="147" t="n">
        <v>59.7</v>
      </c>
    </row>
    <row r="102" customFormat="false" ht="9.95" hidden="false" customHeight="true" outlineLevel="0" collapsed="false">
      <c r="A102" s="148" t="s">
        <v>331</v>
      </c>
      <c r="B102" s="149"/>
      <c r="D102" s="127" t="s">
        <v>332</v>
      </c>
      <c r="E102" s="146" t="n">
        <f aca="false">IF(SUM(H102,I102)=0,"-",SUM(H102,I102))</f>
        <v>572</v>
      </c>
      <c r="F102" s="147" t="n">
        <f aca="false">IF((E102)="-","-",SUM(E102/2552845*1000))</f>
        <v>0.224063740650137</v>
      </c>
      <c r="G102" s="146" t="n">
        <v>207</v>
      </c>
      <c r="H102" s="146" t="n">
        <v>409</v>
      </c>
      <c r="I102" s="146" t="n">
        <v>163</v>
      </c>
      <c r="J102" s="147" t="n">
        <v>521.6</v>
      </c>
      <c r="K102" s="147" t="n">
        <f aca="false">IF((J102)="-","-",SUM(J102/2552845*1000))</f>
        <v>0.204321061404041</v>
      </c>
      <c r="L102" s="147" t="n">
        <v>185.9</v>
      </c>
    </row>
    <row r="103" customFormat="false" ht="9.95" hidden="false" customHeight="true" outlineLevel="0" collapsed="false">
      <c r="A103" s="148" t="s">
        <v>333</v>
      </c>
      <c r="B103" s="149"/>
      <c r="D103" s="127" t="s">
        <v>334</v>
      </c>
      <c r="E103" s="146" t="n">
        <f aca="false">IF(SUM(H103,I103)=0,"-",SUM(H103,I103))</f>
        <v>24</v>
      </c>
      <c r="F103" s="147" t="n">
        <f aca="false">IF((E103)="-","-",SUM(E103/2552845*1000))</f>
        <v>0.0094012758314743</v>
      </c>
      <c r="G103" s="146" t="n">
        <v>17</v>
      </c>
      <c r="H103" s="146" t="n">
        <v>6</v>
      </c>
      <c r="I103" s="146" t="n">
        <v>18</v>
      </c>
      <c r="J103" s="147" t="n">
        <v>17.1</v>
      </c>
      <c r="K103" s="147" t="n">
        <f aca="false">IF((J103)="-","-",SUM(J103/2552845*1000))</f>
        <v>0.00669840902992544</v>
      </c>
      <c r="L103" s="147" t="n">
        <v>12.9</v>
      </c>
    </row>
    <row r="104" customFormat="false" ht="9.95" hidden="false" customHeight="true" outlineLevel="0" collapsed="false">
      <c r="A104" s="148"/>
      <c r="B104" s="149"/>
      <c r="D104" s="127"/>
      <c r="E104" s="146"/>
      <c r="F104" s="147"/>
      <c r="G104" s="146"/>
      <c r="H104" s="146"/>
      <c r="I104" s="146"/>
      <c r="J104" s="147"/>
      <c r="K104" s="147"/>
      <c r="L104" s="147"/>
    </row>
    <row r="105" customFormat="false" ht="9.95" hidden="false" customHeight="true" outlineLevel="0" collapsed="false">
      <c r="A105" s="148" t="s">
        <v>149</v>
      </c>
      <c r="B105" s="149"/>
      <c r="C105" s="127" t="s">
        <v>335</v>
      </c>
      <c r="D105" s="150"/>
      <c r="E105" s="146" t="n">
        <f aca="false">IF(SUM(H105,I105)=0,"-",SUM(H105,I105))</f>
        <v>4604</v>
      </c>
      <c r="F105" s="147" t="n">
        <f aca="false">IF((E105)="-","-",SUM(E105/2552845*1000))</f>
        <v>1.80347808033782</v>
      </c>
      <c r="G105" s="146" t="n">
        <v>2699</v>
      </c>
      <c r="H105" s="146" t="n">
        <v>3653</v>
      </c>
      <c r="I105" s="146" t="n">
        <v>951</v>
      </c>
      <c r="J105" s="147" t="n">
        <v>4253.9</v>
      </c>
      <c r="K105" s="147" t="n">
        <f aca="false">IF((J105)="-","-",SUM(J105/2552845*1000))</f>
        <v>1.66633696914619</v>
      </c>
      <c r="L105" s="147" t="n">
        <v>2476.4</v>
      </c>
    </row>
    <row r="106" customFormat="false" ht="9.95" hidden="false" customHeight="true" outlineLevel="0" collapsed="false">
      <c r="A106" s="148" t="s">
        <v>336</v>
      </c>
      <c r="B106" s="149"/>
      <c r="D106" s="127" t="s">
        <v>337</v>
      </c>
      <c r="E106" s="146" t="n">
        <f aca="false">IF(SUM(H106,I106)=0,"-",SUM(H106,I106))</f>
        <v>1985</v>
      </c>
      <c r="F106" s="147" t="n">
        <f aca="false">IF((E106)="-","-",SUM(E106/2552845*1000))</f>
        <v>0.777563855228187</v>
      </c>
      <c r="G106" s="146" t="n">
        <v>1247</v>
      </c>
      <c r="H106" s="146" t="n">
        <v>1520</v>
      </c>
      <c r="I106" s="146" t="n">
        <v>465</v>
      </c>
      <c r="J106" s="147" t="n">
        <v>1819.7</v>
      </c>
      <c r="K106" s="147" t="n">
        <f aca="false">IF((J106)="-","-",SUM(J106/2552845*1000))</f>
        <v>0.712812567938908</v>
      </c>
      <c r="L106" s="147" t="n">
        <v>1142.8</v>
      </c>
    </row>
    <row r="107" customFormat="false" ht="9.95" hidden="false" customHeight="true" outlineLevel="0" collapsed="false">
      <c r="A107" s="148" t="s">
        <v>338</v>
      </c>
      <c r="B107" s="149"/>
      <c r="D107" s="127" t="s">
        <v>339</v>
      </c>
      <c r="E107" s="146" t="n">
        <f aca="false">IF(SUM(H107,I107)=0,"-",SUM(H107,I107))</f>
        <v>2086</v>
      </c>
      <c r="F107" s="147" t="n">
        <f aca="false">IF((E107)="-","-",SUM(E107/2552845*1000))</f>
        <v>0.817127557685641</v>
      </c>
      <c r="G107" s="146" t="n">
        <v>1279</v>
      </c>
      <c r="H107" s="146" t="n">
        <v>1692</v>
      </c>
      <c r="I107" s="146" t="n">
        <v>394</v>
      </c>
      <c r="J107" s="147" t="n">
        <v>1937.6</v>
      </c>
      <c r="K107" s="147" t="n">
        <f aca="false">IF((J107)="-","-",SUM(J107/2552845*1000))</f>
        <v>0.758996335461025</v>
      </c>
      <c r="L107" s="147" t="n">
        <v>1176.8</v>
      </c>
    </row>
    <row r="108" customFormat="false" ht="9.95" hidden="false" customHeight="true" outlineLevel="0" collapsed="false">
      <c r="A108" s="148" t="s">
        <v>340</v>
      </c>
      <c r="B108" s="149"/>
      <c r="D108" s="127" t="s">
        <v>341</v>
      </c>
      <c r="E108" s="146" t="n">
        <f aca="false">IF(SUM(H108,I108)=0,"-",SUM(H108,I108))</f>
        <v>96</v>
      </c>
      <c r="F108" s="147" t="n">
        <f aca="false">IF((E108)="-","-",SUM(E108/2552845*1000))</f>
        <v>0.0376051033258972</v>
      </c>
      <c r="G108" s="146" t="n">
        <v>81</v>
      </c>
      <c r="H108" s="146" t="n">
        <v>70</v>
      </c>
      <c r="I108" s="146" t="n">
        <v>26</v>
      </c>
      <c r="J108" s="147" t="n">
        <v>87.3</v>
      </c>
      <c r="K108" s="147" t="n">
        <f aca="false">IF((J108)="-","-",SUM(J108/2552845*1000))</f>
        <v>0.0341971408369878</v>
      </c>
      <c r="L108" s="147" t="n">
        <v>73.9</v>
      </c>
    </row>
    <row r="109" customFormat="false" ht="9.95" hidden="false" customHeight="true" outlineLevel="0" collapsed="false">
      <c r="A109" s="148" t="s">
        <v>342</v>
      </c>
      <c r="B109" s="149"/>
      <c r="D109" s="127" t="s">
        <v>343</v>
      </c>
      <c r="E109" s="146" t="n">
        <f aca="false">IF(SUM(H109,I109)=0,"-",SUM(H109,I109))</f>
        <v>181</v>
      </c>
      <c r="F109" s="147" t="n">
        <f aca="false">IF((E109)="-","-",SUM(E109/2552845*1000))</f>
        <v>0.0709012885623687</v>
      </c>
      <c r="G109" s="146" t="n">
        <v>40</v>
      </c>
      <c r="H109" s="146" t="n">
        <v>148</v>
      </c>
      <c r="I109" s="146" t="n">
        <v>33</v>
      </c>
      <c r="J109" s="147" t="n">
        <v>167.9</v>
      </c>
      <c r="K109" s="147" t="n">
        <f aca="false">IF((J109)="-","-",SUM(J109/2552845*1000))</f>
        <v>0.0657697588376889</v>
      </c>
      <c r="L109" s="147" t="n">
        <v>35.2</v>
      </c>
    </row>
    <row r="110" customFormat="false" ht="9.95" hidden="false" customHeight="true" outlineLevel="0" collapsed="false">
      <c r="A110" s="148" t="s">
        <v>344</v>
      </c>
      <c r="B110" s="149"/>
      <c r="D110" s="127" t="s">
        <v>345</v>
      </c>
      <c r="E110" s="146" t="n">
        <f aca="false">IF(SUM(H110,I110)=0,"-",SUM(H110,I110))</f>
        <v>124</v>
      </c>
      <c r="F110" s="147" t="n">
        <f aca="false">IF((E110)="-","-",SUM(E110/2552845*1000))</f>
        <v>0.0485732584626172</v>
      </c>
      <c r="G110" s="146" t="n">
        <v>8</v>
      </c>
      <c r="H110" s="146" t="n">
        <v>112</v>
      </c>
      <c r="I110" s="146" t="n">
        <v>12</v>
      </c>
      <c r="J110" s="147" t="n">
        <v>118</v>
      </c>
      <c r="K110" s="147" t="n">
        <f aca="false">IF((J110)="-","-",SUM(J110/2552845*1000))</f>
        <v>0.0462229395047486</v>
      </c>
      <c r="L110" s="147" t="n">
        <v>7.5</v>
      </c>
    </row>
    <row r="111" customFormat="false" ht="9.95" hidden="false" customHeight="true" outlineLevel="0" collapsed="false">
      <c r="A111" s="148" t="s">
        <v>346</v>
      </c>
      <c r="B111" s="149"/>
      <c r="D111" s="127" t="s">
        <v>347</v>
      </c>
      <c r="E111" s="146" t="n">
        <f aca="false">IF(SUM(H111,I111)=0,"-",SUM(H111,I111))</f>
        <v>11</v>
      </c>
      <c r="F111" s="147" t="n">
        <f aca="false">IF((E111)="-","-",SUM(E111/2552845*1000))</f>
        <v>0.00430891808942572</v>
      </c>
      <c r="G111" s="146" t="n">
        <v>2</v>
      </c>
      <c r="H111" s="146" t="n">
        <v>7</v>
      </c>
      <c r="I111" s="146" t="n">
        <v>4</v>
      </c>
      <c r="J111" s="147" t="n">
        <v>9.4</v>
      </c>
      <c r="K111" s="147" t="n">
        <f aca="false">IF((J111)="-","-",SUM(J111/2552845*1000))</f>
        <v>0.00368216636732743</v>
      </c>
      <c r="L111" s="147" t="n">
        <v>2</v>
      </c>
    </row>
    <row r="112" customFormat="false" ht="9.95" hidden="false" customHeight="true" outlineLevel="0" collapsed="false">
      <c r="A112" s="148" t="s">
        <v>348</v>
      </c>
      <c r="B112" s="149"/>
      <c r="D112" s="127" t="s">
        <v>349</v>
      </c>
      <c r="E112" s="146" t="n">
        <f aca="false">IF(SUM(H112,I112)=0,"-",SUM(H112,I112))</f>
        <v>82</v>
      </c>
      <c r="F112" s="147" t="n">
        <f aca="false">IF((E112)="-","-",SUM(E112/2552845*1000))</f>
        <v>0.0321210257575372</v>
      </c>
      <c r="G112" s="146" t="n">
        <v>20</v>
      </c>
      <c r="H112" s="146" t="n">
        <v>70</v>
      </c>
      <c r="I112" s="146" t="n">
        <v>12</v>
      </c>
      <c r="J112" s="147" t="n">
        <v>77.1</v>
      </c>
      <c r="K112" s="147" t="n">
        <f aca="false">IF((J112)="-","-",SUM(J112/2552845*1000))</f>
        <v>0.0302015986086112</v>
      </c>
      <c r="L112" s="147" t="n">
        <v>17.9</v>
      </c>
    </row>
    <row r="113" customFormat="false" ht="9.95" hidden="false" customHeight="true" outlineLevel="0" collapsed="false">
      <c r="A113" s="148" t="s">
        <v>350</v>
      </c>
      <c r="B113" s="149"/>
      <c r="D113" s="127" t="s">
        <v>351</v>
      </c>
      <c r="E113" s="146" t="n">
        <f aca="false">IF(SUM(H113,I113)=0,"-",SUM(H113,I113))</f>
        <v>5</v>
      </c>
      <c r="F113" s="147" t="n">
        <f aca="false">IF((E113)="-","-",SUM(E113/2552845*1000))</f>
        <v>0.00195859913155715</v>
      </c>
      <c r="G113" s="146" t="n">
        <v>2</v>
      </c>
      <c r="H113" s="146" t="n">
        <v>3</v>
      </c>
      <c r="I113" s="146" t="n">
        <v>2</v>
      </c>
      <c r="J113" s="147" t="n">
        <v>4.5</v>
      </c>
      <c r="K113" s="147" t="n">
        <f aca="false">IF((J113)="-","-",SUM(J113/2552845*1000))</f>
        <v>0.00176273921840143</v>
      </c>
      <c r="L113" s="147" t="n">
        <v>1.5</v>
      </c>
    </row>
    <row r="114" customFormat="false" ht="9.95" hidden="false" customHeight="true" outlineLevel="0" collapsed="false">
      <c r="A114" s="148" t="s">
        <v>352</v>
      </c>
      <c r="B114" s="149"/>
      <c r="D114" s="127" t="s">
        <v>353</v>
      </c>
      <c r="E114" s="146" t="n">
        <f aca="false">IF(SUM(H114,I114)=0,"-",SUM(H114,I114))</f>
        <v>34</v>
      </c>
      <c r="F114" s="147" t="n">
        <f aca="false">IF((E114)="-","-",SUM(E114/2552845*1000))</f>
        <v>0.0133184740945886</v>
      </c>
      <c r="G114" s="146" t="n">
        <v>20</v>
      </c>
      <c r="H114" s="146" t="n">
        <v>31</v>
      </c>
      <c r="I114" s="146" t="n">
        <v>3</v>
      </c>
      <c r="J114" s="147" t="n">
        <v>32.5</v>
      </c>
      <c r="K114" s="147" t="n">
        <f aca="false">IF((J114)="-","-",SUM(J114/2552845*1000))</f>
        <v>0.0127308943551214</v>
      </c>
      <c r="L114" s="147" t="n">
        <v>19</v>
      </c>
    </row>
    <row r="115" customFormat="false" ht="9.95" hidden="false" customHeight="true" outlineLevel="0" collapsed="false">
      <c r="A115" s="148"/>
      <c r="B115" s="149"/>
      <c r="D115" s="127"/>
      <c r="E115" s="146"/>
      <c r="F115" s="147"/>
      <c r="G115" s="146"/>
      <c r="H115" s="146"/>
      <c r="I115" s="146"/>
      <c r="J115" s="147"/>
      <c r="K115" s="147"/>
      <c r="L115" s="147"/>
    </row>
    <row r="116" customFormat="false" ht="9.95" hidden="false" customHeight="true" outlineLevel="0" collapsed="false">
      <c r="A116" s="148" t="s">
        <v>152</v>
      </c>
      <c r="B116" s="149"/>
      <c r="C116" s="127" t="s">
        <v>354</v>
      </c>
      <c r="D116" s="150"/>
      <c r="E116" s="146" t="n">
        <f aca="false">IF(SUM(H116,I116)=0,"-",SUM(H116,I116))</f>
        <v>2275</v>
      </c>
      <c r="F116" s="147" t="n">
        <f aca="false">IF((E116)="-","-",SUM(E116/2552845*1000))</f>
        <v>0.891162604858501</v>
      </c>
      <c r="G116" s="146" t="n">
        <v>811</v>
      </c>
      <c r="H116" s="146" t="n">
        <v>1709</v>
      </c>
      <c r="I116" s="146" t="n">
        <v>566</v>
      </c>
      <c r="J116" s="147" t="n">
        <v>2067.3</v>
      </c>
      <c r="K116" s="147" t="n">
        <f aca="false">IF((J116)="-","-",SUM(J116/2552845*1000))</f>
        <v>0.809802396933617</v>
      </c>
      <c r="L116" s="147" t="n">
        <v>721.6</v>
      </c>
    </row>
    <row r="117" customFormat="false" ht="9.95" hidden="false" customHeight="true" outlineLevel="0" collapsed="false">
      <c r="A117" s="148" t="s">
        <v>355</v>
      </c>
      <c r="B117" s="149"/>
      <c r="D117" s="127" t="s">
        <v>356</v>
      </c>
      <c r="E117" s="146" t="n">
        <f aca="false">IF(SUM(H117,I117)=0,"-",SUM(H117,I117))</f>
        <v>31</v>
      </c>
      <c r="F117" s="147" t="n">
        <f aca="false">IF((E117)="-","-",SUM(E117/2552845*1000))</f>
        <v>0.0121433146156543</v>
      </c>
      <c r="G117" s="146" t="n">
        <v>20</v>
      </c>
      <c r="H117" s="146" t="n">
        <v>26</v>
      </c>
      <c r="I117" s="146" t="n">
        <v>5</v>
      </c>
      <c r="J117" s="147" t="n">
        <v>29.2</v>
      </c>
      <c r="K117" s="147" t="n">
        <f aca="false">IF((J117)="-","-",SUM(J117/2552845*1000))</f>
        <v>0.0114382189282937</v>
      </c>
      <c r="L117" s="147" t="n">
        <v>18.7</v>
      </c>
    </row>
    <row r="118" customFormat="false" ht="9.95" hidden="false" customHeight="true" outlineLevel="0" collapsed="false">
      <c r="A118" s="148" t="s">
        <v>357</v>
      </c>
      <c r="B118" s="149"/>
      <c r="D118" s="127" t="s">
        <v>358</v>
      </c>
      <c r="E118" s="146" t="n">
        <f aca="false">IF(SUM(H118,I118)=0,"-",SUM(H118,I118))</f>
        <v>181</v>
      </c>
      <c r="F118" s="147" t="n">
        <f aca="false">IF((E118)="-","-",SUM(E118/2552845*1000))</f>
        <v>0.0709012885623687</v>
      </c>
      <c r="G118" s="146" t="n">
        <v>102</v>
      </c>
      <c r="H118" s="146" t="n">
        <v>144</v>
      </c>
      <c r="I118" s="146" t="n">
        <v>37</v>
      </c>
      <c r="J118" s="147" t="n">
        <v>164.2</v>
      </c>
      <c r="K118" s="147" t="n">
        <f aca="false">IF((J118)="-","-",SUM(J118/2552845*1000))</f>
        <v>0.0643203954803366</v>
      </c>
      <c r="L118" s="147" t="n">
        <v>94.8</v>
      </c>
    </row>
    <row r="119" customFormat="false" ht="9.95" hidden="false" customHeight="true" outlineLevel="0" collapsed="false">
      <c r="A119" s="148" t="s">
        <v>359</v>
      </c>
      <c r="B119" s="149"/>
      <c r="D119" s="127" t="s">
        <v>360</v>
      </c>
      <c r="E119" s="146" t="n">
        <f aca="false">IF(SUM(H119,I119)=0,"-",SUM(H119,I119))</f>
        <v>15</v>
      </c>
      <c r="F119" s="147" t="n">
        <f aca="false">IF((E119)="-","-",SUM(E119/2552845*1000))</f>
        <v>0.00587579739467144</v>
      </c>
      <c r="G119" s="146" t="n">
        <v>11</v>
      </c>
      <c r="H119" s="146" t="n">
        <v>10</v>
      </c>
      <c r="I119" s="146" t="n">
        <v>5</v>
      </c>
      <c r="J119" s="147" t="n">
        <v>13.3</v>
      </c>
      <c r="K119" s="147" t="n">
        <f aca="false">IF((J119)="-","-",SUM(J119/2552845*1000))</f>
        <v>0.00520987368994201</v>
      </c>
      <c r="L119" s="147" t="n">
        <v>9.8</v>
      </c>
    </row>
    <row r="120" customFormat="false" ht="9.95" hidden="false" customHeight="true" outlineLevel="0" collapsed="false">
      <c r="A120" s="148" t="s">
        <v>361</v>
      </c>
      <c r="B120" s="149"/>
      <c r="D120" s="127" t="s">
        <v>362</v>
      </c>
      <c r="E120" s="146" t="n">
        <f aca="false">IF(SUM(H120,I120)=0,"-",SUM(H120,I120))</f>
        <v>56</v>
      </c>
      <c r="F120" s="147" t="n">
        <f aca="false">IF((E120)="-","-",SUM(E120/2552845*1000))</f>
        <v>0.02193631027344</v>
      </c>
      <c r="G120" s="146" t="n">
        <v>36</v>
      </c>
      <c r="H120" s="146" t="n">
        <v>22</v>
      </c>
      <c r="I120" s="146" t="n">
        <v>34</v>
      </c>
      <c r="J120" s="147" t="n">
        <v>41.6</v>
      </c>
      <c r="K120" s="147" t="n">
        <f aca="false">IF((J120)="-","-",SUM(J120/2552845*1000))</f>
        <v>0.0162955447745555</v>
      </c>
      <c r="L120" s="147" t="n">
        <v>27.7</v>
      </c>
    </row>
    <row r="121" customFormat="false" ht="9.95" hidden="false" customHeight="true" outlineLevel="0" collapsed="false">
      <c r="A121" s="148" t="s">
        <v>363</v>
      </c>
      <c r="B121" s="149"/>
      <c r="D121" s="127" t="s">
        <v>364</v>
      </c>
      <c r="E121" s="146" t="n">
        <f aca="false">IF(SUM(H121,I121)=0,"-",SUM(H121,I121))</f>
        <v>204</v>
      </c>
      <c r="F121" s="147" t="n">
        <f aca="false">IF((E121)="-","-",SUM(E121/2552845*1000))</f>
        <v>0.0799108445675315</v>
      </c>
      <c r="G121" s="146" t="n">
        <v>96</v>
      </c>
      <c r="H121" s="146" t="n">
        <v>163</v>
      </c>
      <c r="I121" s="146" t="n">
        <v>41</v>
      </c>
      <c r="J121" s="147" t="n">
        <v>187.2</v>
      </c>
      <c r="K121" s="147" t="n">
        <f aca="false">IF((J121)="-","-",SUM(J121/2552845*1000))</f>
        <v>0.0733299514854995</v>
      </c>
      <c r="L121" s="147" t="n">
        <v>85.8</v>
      </c>
    </row>
    <row r="122" customFormat="false" ht="9.95" hidden="false" customHeight="true" outlineLevel="0" collapsed="false">
      <c r="A122" s="148" t="s">
        <v>365</v>
      </c>
      <c r="B122" s="149"/>
      <c r="D122" s="127" t="s">
        <v>366</v>
      </c>
      <c r="E122" s="146" t="n">
        <f aca="false">IF(SUM(H122,I122)=0,"-",SUM(H122,I122))</f>
        <v>52</v>
      </c>
      <c r="F122" s="147" t="n">
        <f aca="false">IF((E122)="-","-",SUM(E122/2552845*1000))</f>
        <v>0.0203694309681943</v>
      </c>
      <c r="G122" s="146" t="n">
        <v>21</v>
      </c>
      <c r="H122" s="146" t="n">
        <v>37</v>
      </c>
      <c r="I122" s="146" t="n">
        <v>15</v>
      </c>
      <c r="J122" s="147" t="n">
        <v>47.5</v>
      </c>
      <c r="K122" s="147" t="n">
        <f aca="false">IF((J122)="-","-",SUM(J122/2552845*1000))</f>
        <v>0.0186066917497929</v>
      </c>
      <c r="L122" s="147" t="n">
        <v>18.1</v>
      </c>
    </row>
    <row r="123" customFormat="false" ht="9.95" hidden="false" customHeight="true" outlineLevel="0" collapsed="false">
      <c r="A123" s="148" t="s">
        <v>367</v>
      </c>
      <c r="B123" s="149"/>
      <c r="D123" s="127" t="s">
        <v>368</v>
      </c>
      <c r="E123" s="146" t="n">
        <f aca="false">IF(SUM(H123,I123)=0,"-",SUM(H123,I123))</f>
        <v>1234</v>
      </c>
      <c r="F123" s="147" t="n">
        <f aca="false">IF((E123)="-","-",SUM(E123/2552845*1000))</f>
        <v>0.483382265668303</v>
      </c>
      <c r="G123" s="146" t="n">
        <v>182</v>
      </c>
      <c r="H123" s="146" t="n">
        <v>915</v>
      </c>
      <c r="I123" s="146" t="n">
        <v>319</v>
      </c>
      <c r="J123" s="147" t="n">
        <v>1130.8</v>
      </c>
      <c r="K123" s="147" t="n">
        <f aca="false">IF((J123)="-","-",SUM(J123/2552845*1000))</f>
        <v>0.442956779592964</v>
      </c>
      <c r="L123" s="147" t="n">
        <v>155.8</v>
      </c>
    </row>
    <row r="124" customFormat="false" ht="9.95" hidden="false" customHeight="true" outlineLevel="0" collapsed="false">
      <c r="A124" s="148" t="s">
        <v>369</v>
      </c>
      <c r="B124" s="149"/>
      <c r="D124" s="127" t="s">
        <v>370</v>
      </c>
      <c r="E124" s="146" t="n">
        <f aca="false">IF(SUM(H124,I124)=0,"-",SUM(H124,I124))</f>
        <v>245</v>
      </c>
      <c r="F124" s="147" t="n">
        <f aca="false">IF((E124)="-","-",SUM(E124/2552845*1000))</f>
        <v>0.0959713574463001</v>
      </c>
      <c r="G124" s="146" t="n">
        <v>173</v>
      </c>
      <c r="H124" s="146" t="n">
        <v>199</v>
      </c>
      <c r="I124" s="146" t="n">
        <v>46</v>
      </c>
      <c r="J124" s="147" t="n">
        <v>222.7</v>
      </c>
      <c r="K124" s="147" t="n">
        <f aca="false">IF((J124)="-","-",SUM(J124/2552845*1000))</f>
        <v>0.0872360053195552</v>
      </c>
      <c r="L124" s="147" t="n">
        <v>158.4</v>
      </c>
    </row>
    <row r="125" customFormat="false" ht="9.95" hidden="false" customHeight="true" outlineLevel="0" collapsed="false">
      <c r="A125" s="148" t="s">
        <v>371</v>
      </c>
      <c r="B125" s="149"/>
      <c r="D125" s="127" t="s">
        <v>372</v>
      </c>
      <c r="E125" s="146" t="n">
        <f aca="false">IF(SUM(H125,I125)=0,"-",SUM(H125,I125))</f>
        <v>7</v>
      </c>
      <c r="F125" s="147" t="n">
        <f aca="false">IF((E125)="-","-",SUM(E125/2552845*1000))</f>
        <v>0.00274203878418</v>
      </c>
      <c r="G125" s="146" t="n">
        <v>5</v>
      </c>
      <c r="H125" s="146" t="n">
        <v>7</v>
      </c>
      <c r="I125" s="146" t="s">
        <v>207</v>
      </c>
      <c r="J125" s="147" t="n">
        <v>6.9</v>
      </c>
      <c r="K125" s="147" t="n">
        <f aca="false">IF((J125)="-","-",SUM(J125/2552845*1000))</f>
        <v>0.00270286680154886</v>
      </c>
      <c r="L125" s="147" t="n">
        <v>4.9</v>
      </c>
    </row>
    <row r="126" customFormat="false" ht="9.95" hidden="false" customHeight="true" outlineLevel="0" collapsed="false">
      <c r="A126" s="148" t="s">
        <v>373</v>
      </c>
      <c r="B126" s="149"/>
      <c r="D126" s="127" t="s">
        <v>374</v>
      </c>
      <c r="E126" s="146" t="n">
        <f aca="false">IF(SUM(H126,I126)=0,"-",SUM(H126,I126))</f>
        <v>250</v>
      </c>
      <c r="F126" s="147" t="n">
        <f aca="false">IF((E126)="-","-",SUM(E126/2552845*1000))</f>
        <v>0.0979299565778573</v>
      </c>
      <c r="G126" s="146" t="n">
        <v>165</v>
      </c>
      <c r="H126" s="146" t="n">
        <v>186</v>
      </c>
      <c r="I126" s="146" t="n">
        <v>64</v>
      </c>
      <c r="J126" s="147" t="n">
        <v>223.9</v>
      </c>
      <c r="K126" s="147" t="n">
        <f aca="false">IF((J126)="-","-",SUM(J126/2552845*1000))</f>
        <v>0.087706069111129</v>
      </c>
      <c r="L126" s="147" t="n">
        <v>147.6</v>
      </c>
    </row>
    <row r="127" customFormat="false" ht="9.95" hidden="false" customHeight="true" outlineLevel="0" collapsed="false">
      <c r="A127" s="148"/>
      <c r="B127" s="149"/>
      <c r="D127" s="127"/>
      <c r="E127" s="146"/>
      <c r="F127" s="147"/>
      <c r="G127" s="146"/>
      <c r="H127" s="146"/>
      <c r="I127" s="146"/>
      <c r="J127" s="147"/>
      <c r="K127" s="147"/>
      <c r="L127" s="147"/>
    </row>
    <row r="128" customFormat="false" ht="9.95" hidden="false" customHeight="true" outlineLevel="0" collapsed="false">
      <c r="A128" s="148" t="s">
        <v>155</v>
      </c>
      <c r="B128" s="149"/>
      <c r="C128" s="127" t="s">
        <v>156</v>
      </c>
      <c r="D128" s="127"/>
      <c r="E128" s="146" t="n">
        <f aca="false">IF(SUM(H128,I128)=0,"-",SUM(H128,I128))</f>
        <v>176</v>
      </c>
      <c r="F128" s="147" t="n">
        <f aca="false">IF((E128)="-","-",SUM(E128/2552845*1000))</f>
        <v>0.0689426894308115</v>
      </c>
      <c r="G128" s="146" t="n">
        <v>75</v>
      </c>
      <c r="H128" s="146" t="n">
        <v>137</v>
      </c>
      <c r="I128" s="146" t="n">
        <v>39</v>
      </c>
      <c r="J128" s="147" t="n">
        <v>164.5</v>
      </c>
      <c r="K128" s="147" t="n">
        <f aca="false">IF((J128)="-","-",SUM(J128/2552845*1000))</f>
        <v>0.0644379114282301</v>
      </c>
      <c r="L128" s="147" t="n">
        <v>71.3</v>
      </c>
    </row>
    <row r="129" customFormat="false" ht="9.95" hidden="false" customHeight="true" outlineLevel="0" collapsed="false">
      <c r="A129" s="148" t="s">
        <v>375</v>
      </c>
      <c r="B129" s="149"/>
      <c r="D129" s="127" t="s">
        <v>376</v>
      </c>
      <c r="E129" s="146" t="n">
        <f aca="false">IF(SUM(H129,I129)=0,"-",SUM(H129,I129))</f>
        <v>33</v>
      </c>
      <c r="F129" s="147" t="n">
        <f aca="false">IF((E129)="-","-",SUM(E129/2552845*1000))</f>
        <v>0.0129267542682772</v>
      </c>
      <c r="G129" s="146" t="n">
        <v>20</v>
      </c>
      <c r="H129" s="146" t="n">
        <v>28</v>
      </c>
      <c r="I129" s="146" t="n">
        <v>5</v>
      </c>
      <c r="J129" s="147" t="n">
        <v>31.5</v>
      </c>
      <c r="K129" s="147" t="n">
        <f aca="false">IF((J129)="-","-",SUM(J129/2552845*1000))</f>
        <v>0.01233917452881</v>
      </c>
      <c r="L129" s="147" t="n">
        <v>19.5</v>
      </c>
    </row>
    <row r="130" customFormat="false" ht="9.95" hidden="false" customHeight="true" outlineLevel="0" collapsed="false">
      <c r="A130" s="148" t="s">
        <v>377</v>
      </c>
      <c r="B130" s="149"/>
      <c r="D130" s="127" t="s">
        <v>378</v>
      </c>
      <c r="E130" s="146" t="str">
        <f aca="false">IF(SUM(H130,I130)=0,"-",SUM(H130,I130))</f>
        <v>-</v>
      </c>
      <c r="F130" s="147" t="str">
        <f aca="false">IF((E130)="-","-",SUM(E130/2552845*1000))</f>
        <v>-</v>
      </c>
      <c r="G130" s="146" t="s">
        <v>207</v>
      </c>
      <c r="H130" s="146" t="s">
        <v>207</v>
      </c>
      <c r="I130" s="146" t="s">
        <v>207</v>
      </c>
      <c r="J130" s="146" t="s">
        <v>207</v>
      </c>
      <c r="K130" s="147" t="str">
        <f aca="false">IF((J130)="-","-",SUM(J130/2552845*1000))</f>
        <v>-</v>
      </c>
      <c r="L130" s="147" t="s">
        <v>207</v>
      </c>
    </row>
    <row r="131" customFormat="false" ht="9.95" hidden="false" customHeight="true" outlineLevel="0" collapsed="false">
      <c r="A131" s="148" t="s">
        <v>379</v>
      </c>
      <c r="B131" s="149"/>
      <c r="D131" s="127" t="s">
        <v>380</v>
      </c>
      <c r="E131" s="146" t="str">
        <f aca="false">IF(SUM(H131,I131)=0,"-",SUM(H131,I131))</f>
        <v>-</v>
      </c>
      <c r="F131" s="147" t="str">
        <f aca="false">IF((E131)="-","-",SUM(E131/2552845*1000))</f>
        <v>-</v>
      </c>
      <c r="G131" s="146" t="s">
        <v>207</v>
      </c>
      <c r="H131" s="146" t="s">
        <v>207</v>
      </c>
      <c r="I131" s="146" t="s">
        <v>207</v>
      </c>
      <c r="J131" s="146" t="s">
        <v>207</v>
      </c>
      <c r="K131" s="147" t="str">
        <f aca="false">IF((J131)="-","-",SUM(J131/2552845*1000))</f>
        <v>-</v>
      </c>
      <c r="L131" s="147" t="s">
        <v>207</v>
      </c>
    </row>
    <row r="132" customFormat="false" ht="9.95" hidden="false" customHeight="true" outlineLevel="0" collapsed="false">
      <c r="A132" s="148" t="s">
        <v>381</v>
      </c>
      <c r="B132" s="149"/>
      <c r="D132" s="127" t="s">
        <v>382</v>
      </c>
      <c r="E132" s="146" t="str">
        <f aca="false">IF(SUM(H132,I132)=0,"-",SUM(H132,I132))</f>
        <v>-</v>
      </c>
      <c r="F132" s="147" t="str">
        <f aca="false">IF((E132)="-","-",SUM(E132/2552845*1000))</f>
        <v>-</v>
      </c>
      <c r="G132" s="146" t="s">
        <v>207</v>
      </c>
      <c r="H132" s="146" t="s">
        <v>207</v>
      </c>
      <c r="I132" s="146" t="s">
        <v>207</v>
      </c>
      <c r="J132" s="146" t="s">
        <v>207</v>
      </c>
      <c r="K132" s="147" t="str">
        <f aca="false">IF((J132)="-","-",SUM(J132/2552845*1000))</f>
        <v>-</v>
      </c>
      <c r="L132" s="147" t="s">
        <v>207</v>
      </c>
    </row>
    <row r="133" customFormat="false" ht="9.95" hidden="false" customHeight="true" outlineLevel="0" collapsed="false">
      <c r="A133" s="148" t="s">
        <v>383</v>
      </c>
      <c r="B133" s="149"/>
      <c r="D133" s="127" t="s">
        <v>384</v>
      </c>
      <c r="E133" s="146" t="str">
        <f aca="false">IF(SUM(H133,I133)=0,"-",SUM(H133,I133))</f>
        <v>-</v>
      </c>
      <c r="F133" s="147" t="str">
        <f aca="false">IF((E133)="-","-",SUM(E133/2552845*1000))</f>
        <v>-</v>
      </c>
      <c r="G133" s="146" t="s">
        <v>207</v>
      </c>
      <c r="H133" s="146" t="s">
        <v>207</v>
      </c>
      <c r="I133" s="146" t="s">
        <v>207</v>
      </c>
      <c r="J133" s="146" t="s">
        <v>207</v>
      </c>
      <c r="K133" s="147" t="str">
        <f aca="false">IF((J133)="-","-",SUM(J133/2552845*1000))</f>
        <v>-</v>
      </c>
      <c r="L133" s="147" t="s">
        <v>207</v>
      </c>
    </row>
    <row r="134" customFormat="false" ht="9.95" hidden="false" customHeight="true" outlineLevel="0" collapsed="false">
      <c r="A134" s="148" t="s">
        <v>385</v>
      </c>
      <c r="B134" s="149"/>
      <c r="D134" s="127" t="s">
        <v>386</v>
      </c>
      <c r="E134" s="146" t="str">
        <f aca="false">IF(SUM(H134,I134)=0,"-",SUM(H134,I134))</f>
        <v>-</v>
      </c>
      <c r="F134" s="147" t="str">
        <f aca="false">IF((E134)="-","-",SUM(E134/2552845*1000))</f>
        <v>-</v>
      </c>
      <c r="G134" s="146" t="s">
        <v>207</v>
      </c>
      <c r="H134" s="146" t="s">
        <v>207</v>
      </c>
      <c r="I134" s="146" t="s">
        <v>207</v>
      </c>
      <c r="J134" s="146" t="s">
        <v>207</v>
      </c>
      <c r="K134" s="147" t="str">
        <f aca="false">IF((J134)="-","-",SUM(J134/2552845*1000))</f>
        <v>-</v>
      </c>
      <c r="L134" s="147" t="s">
        <v>207</v>
      </c>
    </row>
    <row r="135" customFormat="false" ht="9.95" hidden="false" customHeight="true" outlineLevel="0" collapsed="false">
      <c r="A135" s="148" t="s">
        <v>387</v>
      </c>
      <c r="B135" s="149"/>
      <c r="D135" s="127" t="s">
        <v>388</v>
      </c>
      <c r="E135" s="146" t="n">
        <f aca="false">IF(SUM(H135,I135)=0,"-",SUM(H135,I135))</f>
        <v>18</v>
      </c>
      <c r="F135" s="147" t="n">
        <f aca="false">IF((E135)="-","-",SUM(E135/2552845*1000))</f>
        <v>0.00705095687360572</v>
      </c>
      <c r="G135" s="146" t="n">
        <v>2</v>
      </c>
      <c r="H135" s="146" t="n">
        <v>10</v>
      </c>
      <c r="I135" s="146" t="n">
        <v>8</v>
      </c>
      <c r="J135" s="147" t="n">
        <v>15.3</v>
      </c>
      <c r="K135" s="147" t="n">
        <f aca="false">IF((J135)="-","-",SUM(J135/2552845*1000))</f>
        <v>0.00599331334256487</v>
      </c>
      <c r="L135" s="147" t="n">
        <v>2</v>
      </c>
    </row>
    <row r="136" customFormat="false" ht="9.95" hidden="false" customHeight="true" outlineLevel="0" collapsed="false">
      <c r="A136" s="148" t="s">
        <v>389</v>
      </c>
      <c r="B136" s="149"/>
      <c r="D136" s="127" t="s">
        <v>390</v>
      </c>
      <c r="E136" s="146" t="str">
        <f aca="false">IF(SUM(H136,I136)=0,"-",SUM(H136,I136))</f>
        <v>-</v>
      </c>
      <c r="F136" s="147" t="str">
        <f aca="false">IF((E136)="-","-",SUM(E136/2552845*1000))</f>
        <v>-</v>
      </c>
      <c r="G136" s="146" t="s">
        <v>207</v>
      </c>
      <c r="H136" s="146" t="s">
        <v>207</v>
      </c>
      <c r="I136" s="146" t="s">
        <v>207</v>
      </c>
      <c r="J136" s="147" t="s">
        <v>207</v>
      </c>
      <c r="K136" s="147" t="str">
        <f aca="false">IF((J136)="-","-",SUM(J136/2552845*1000))</f>
        <v>-</v>
      </c>
      <c r="L136" s="147" t="s">
        <v>207</v>
      </c>
    </row>
    <row r="137" customFormat="false" ht="9.95" hidden="false" customHeight="true" outlineLevel="0" collapsed="false">
      <c r="A137" s="148" t="s">
        <v>391</v>
      </c>
      <c r="B137" s="149"/>
      <c r="D137" s="127" t="s">
        <v>392</v>
      </c>
      <c r="E137" s="146" t="n">
        <f aca="false">IF(SUM(H137,I137)=0,"-",SUM(H137,I137))</f>
        <v>10</v>
      </c>
      <c r="F137" s="147" t="n">
        <f aca="false">IF((E137)="-","-",SUM(E137/2552845*1000))</f>
        <v>0.00391719826311429</v>
      </c>
      <c r="G137" s="146" t="n">
        <v>5</v>
      </c>
      <c r="H137" s="146" t="n">
        <v>7</v>
      </c>
      <c r="I137" s="146" t="n">
        <v>3</v>
      </c>
      <c r="J137" s="147" t="n">
        <v>9.5</v>
      </c>
      <c r="K137" s="147" t="n">
        <f aca="false">IF((J137)="-","-",SUM(J137/2552845*1000))</f>
        <v>0.00372133834995858</v>
      </c>
      <c r="L137" s="147" t="n">
        <v>4.7</v>
      </c>
    </row>
    <row r="138" customFormat="false" ht="9.95" hidden="false" customHeight="true" outlineLevel="0" collapsed="false">
      <c r="A138" s="148" t="s">
        <v>393</v>
      </c>
      <c r="B138" s="149"/>
      <c r="D138" s="127" t="s">
        <v>394</v>
      </c>
      <c r="E138" s="146" t="n">
        <f aca="false">IF(SUM(H138,I138)=0,"-",SUM(H138,I138))</f>
        <v>54</v>
      </c>
      <c r="F138" s="147" t="n">
        <f aca="false">IF((E138)="-","-",SUM(E138/2552845*1000))</f>
        <v>0.0211528706208172</v>
      </c>
      <c r="G138" s="146" t="n">
        <v>3</v>
      </c>
      <c r="H138" s="146" t="n">
        <v>53</v>
      </c>
      <c r="I138" s="146" t="n">
        <v>1</v>
      </c>
      <c r="J138" s="147" t="n">
        <v>52.9</v>
      </c>
      <c r="K138" s="147" t="n">
        <f aca="false">IF((J138)="-","-",SUM(J138/2552845*1000))</f>
        <v>0.0207219788118746</v>
      </c>
      <c r="L138" s="147" t="n">
        <v>3</v>
      </c>
    </row>
    <row r="139" customFormat="false" ht="9.95" hidden="false" customHeight="true" outlineLevel="0" collapsed="false">
      <c r="A139" s="148" t="s">
        <v>395</v>
      </c>
      <c r="B139" s="149"/>
      <c r="D139" s="127" t="s">
        <v>396</v>
      </c>
      <c r="E139" s="146" t="str">
        <f aca="false">IF(SUM(H139,I139)=0,"-",SUM(H139,I139))</f>
        <v>-</v>
      </c>
      <c r="F139" s="147" t="str">
        <f aca="false">IF((E139)="-","-",SUM(E139/2552845*1000))</f>
        <v>-</v>
      </c>
      <c r="G139" s="146" t="s">
        <v>207</v>
      </c>
      <c r="H139" s="146" t="s">
        <v>207</v>
      </c>
      <c r="I139" s="146" t="s">
        <v>207</v>
      </c>
      <c r="J139" s="147" t="s">
        <v>207</v>
      </c>
      <c r="K139" s="147" t="str">
        <f aca="false">IF((J139)="-","-",SUM(J139/2552845*1000))</f>
        <v>-</v>
      </c>
      <c r="L139" s="147" t="s">
        <v>207</v>
      </c>
    </row>
    <row r="140" customFormat="false" ht="9.95" hidden="false" customHeight="true" outlineLevel="0" collapsed="false">
      <c r="A140" s="148" t="s">
        <v>397</v>
      </c>
      <c r="B140" s="149"/>
      <c r="D140" s="127" t="s">
        <v>398</v>
      </c>
      <c r="E140" s="146" t="str">
        <f aca="false">IF(SUM(H140,I140)=0,"-",SUM(H140,I140))</f>
        <v>-</v>
      </c>
      <c r="F140" s="147" t="str">
        <f aca="false">IF((E140)="-","-",SUM(E140/2552845*1000))</f>
        <v>-</v>
      </c>
      <c r="G140" s="146" t="s">
        <v>207</v>
      </c>
      <c r="H140" s="146" t="s">
        <v>207</v>
      </c>
      <c r="I140" s="146" t="s">
        <v>207</v>
      </c>
      <c r="J140" s="147" t="s">
        <v>207</v>
      </c>
      <c r="K140" s="147" t="str">
        <f aca="false">IF((J140)="-","-",SUM(J140/2552845*1000))</f>
        <v>-</v>
      </c>
      <c r="L140" s="147" t="s">
        <v>207</v>
      </c>
    </row>
    <row r="141" customFormat="false" ht="9.95" hidden="false" customHeight="true" outlineLevel="0" collapsed="false">
      <c r="A141" s="148" t="s">
        <v>399</v>
      </c>
      <c r="B141" s="149"/>
      <c r="D141" s="127" t="s">
        <v>400</v>
      </c>
      <c r="E141" s="146" t="n">
        <f aca="false">IF(SUM(H141,I141)=0,"-",SUM(H141,I141))</f>
        <v>52</v>
      </c>
      <c r="F141" s="147" t="n">
        <f aca="false">IF((E141)="-","-",SUM(E141/2552845*1000))</f>
        <v>0.0203694309681943</v>
      </c>
      <c r="G141" s="146" t="n">
        <v>37</v>
      </c>
      <c r="H141" s="146" t="n">
        <v>31</v>
      </c>
      <c r="I141" s="146" t="n">
        <v>21</v>
      </c>
      <c r="J141" s="147" t="n">
        <v>46.9</v>
      </c>
      <c r="K141" s="147" t="n">
        <f aca="false">IF((J141)="-","-",SUM(J141/2552845*1000))</f>
        <v>0.018371659854006</v>
      </c>
      <c r="L141" s="147" t="n">
        <v>34.6</v>
      </c>
    </row>
    <row r="142" customFormat="false" ht="9.95" hidden="false" customHeight="true" outlineLevel="0" collapsed="false">
      <c r="A142" s="148" t="s">
        <v>401</v>
      </c>
      <c r="B142" s="149"/>
      <c r="D142" s="127" t="s">
        <v>402</v>
      </c>
      <c r="E142" s="146" t="n">
        <f aca="false">IF(SUM(H142,I142)=0,"-",SUM(H142,I142))</f>
        <v>9</v>
      </c>
      <c r="F142" s="147" t="n">
        <f aca="false">IF((E142)="-","-",SUM(E142/2552845*1000))</f>
        <v>0.00352547843680286</v>
      </c>
      <c r="G142" s="146" t="n">
        <v>8</v>
      </c>
      <c r="H142" s="146" t="n">
        <v>8</v>
      </c>
      <c r="I142" s="146" t="n">
        <v>1</v>
      </c>
      <c r="J142" s="147" t="n">
        <v>8.4</v>
      </c>
      <c r="K142" s="147" t="n">
        <f aca="false">IF((J142)="-","-",SUM(J142/2552845*1000))</f>
        <v>0.003290446541016</v>
      </c>
      <c r="L142" s="147" t="n">
        <v>7.4</v>
      </c>
    </row>
    <row r="143" customFormat="false" ht="9.95" hidden="false" customHeight="true" outlineLevel="0" collapsed="false">
      <c r="A143" s="124"/>
      <c r="B143" s="124"/>
      <c r="E143" s="151"/>
      <c r="F143" s="151"/>
      <c r="G143" s="151"/>
      <c r="H143" s="151"/>
      <c r="I143" s="151"/>
      <c r="J143" s="151"/>
      <c r="K143" s="151"/>
      <c r="L143" s="151"/>
    </row>
    <row r="144" customFormat="false" ht="9.95" hidden="false" customHeight="true" outlineLevel="0" collapsed="false">
      <c r="A144" s="124"/>
      <c r="B144" s="124"/>
      <c r="E144" s="151"/>
      <c r="F144" s="151"/>
      <c r="G144" s="151"/>
      <c r="H144" s="151"/>
      <c r="I144" s="151"/>
      <c r="J144" s="151"/>
      <c r="K144" s="151"/>
      <c r="L144" s="151"/>
    </row>
    <row r="145" customFormat="false" ht="9.95" hidden="false" customHeight="true" outlineLevel="0" collapsed="false">
      <c r="A145" s="124"/>
      <c r="B145" s="124"/>
      <c r="E145" s="151"/>
      <c r="F145" s="151"/>
      <c r="G145" s="151"/>
      <c r="H145" s="151"/>
      <c r="I145" s="151"/>
      <c r="J145" s="151"/>
      <c r="K145" s="151"/>
      <c r="L145" s="151"/>
    </row>
    <row r="146" customFormat="false" ht="9.95" hidden="false" customHeight="true" outlineLevel="0" collapsed="false">
      <c r="A146" s="124"/>
      <c r="B146" s="124"/>
      <c r="E146" s="151"/>
      <c r="F146" s="151"/>
      <c r="G146" s="151"/>
      <c r="H146" s="151"/>
      <c r="I146" s="151"/>
      <c r="J146" s="151"/>
      <c r="K146" s="151"/>
      <c r="L146" s="151"/>
    </row>
    <row r="147" customFormat="false" ht="9.95" hidden="false" customHeight="true" outlineLevel="0" collapsed="false">
      <c r="A147" s="124"/>
      <c r="B147" s="124"/>
      <c r="E147" s="151"/>
      <c r="F147" s="151"/>
      <c r="G147" s="151"/>
      <c r="H147" s="151"/>
      <c r="I147" s="151"/>
      <c r="J147" s="151"/>
      <c r="K147" s="151"/>
      <c r="L147" s="151"/>
    </row>
    <row r="148" customFormat="false" ht="9" hidden="false" customHeight="false" outlineLevel="0" collapsed="false">
      <c r="A148" s="124"/>
      <c r="B148" s="124"/>
    </row>
    <row r="149" customFormat="false" ht="9" hidden="false" customHeight="false" outlineLevel="0" collapsed="false">
      <c r="A149" s="124"/>
      <c r="B149" s="124"/>
    </row>
    <row r="150" customFormat="false" ht="9" hidden="false" customHeight="false" outlineLevel="0" collapsed="false">
      <c r="A150" s="124"/>
      <c r="B150" s="124"/>
    </row>
    <row r="151" customFormat="false" ht="9" hidden="false" customHeight="false" outlineLevel="0" collapsed="false">
      <c r="A151" s="124"/>
      <c r="B151" s="124"/>
    </row>
    <row r="152" customFormat="false" ht="9" hidden="false" customHeight="false" outlineLevel="0" collapsed="false">
      <c r="A152" s="124"/>
      <c r="B152" s="124"/>
    </row>
    <row r="153" customFormat="false" ht="9" hidden="false" customHeight="false" outlineLevel="0" collapsed="false">
      <c r="A153" s="124"/>
      <c r="B153" s="124"/>
    </row>
    <row r="154" customFormat="false" ht="9" hidden="false" customHeight="false" outlineLevel="0" collapsed="false">
      <c r="A154" s="124"/>
      <c r="B154" s="124"/>
    </row>
    <row r="155" customFormat="false" ht="9" hidden="false" customHeight="false" outlineLevel="0" collapsed="false">
      <c r="A155" s="124"/>
      <c r="B155" s="124"/>
    </row>
    <row r="156" customFormat="false" ht="9" hidden="false" customHeight="false" outlineLevel="0" collapsed="false">
      <c r="A156" s="124"/>
      <c r="B156" s="124"/>
    </row>
    <row r="157" customFormat="false" ht="9" hidden="false" customHeight="false" outlineLevel="0" collapsed="false">
      <c r="A157" s="124"/>
      <c r="B157" s="124"/>
    </row>
    <row r="158" customFormat="false" ht="9" hidden="false" customHeight="false" outlineLevel="0" collapsed="false">
      <c r="A158" s="124"/>
      <c r="B158" s="124"/>
    </row>
    <row r="159" customFormat="false" ht="9" hidden="false" customHeight="false" outlineLevel="0" collapsed="false">
      <c r="A159" s="124"/>
      <c r="B159" s="124"/>
    </row>
    <row r="160" customFormat="false" ht="9" hidden="false" customHeight="false" outlineLevel="0" collapsed="false">
      <c r="A160" s="124"/>
      <c r="B160" s="124"/>
    </row>
    <row r="161" customFormat="false" ht="9" hidden="false" customHeight="false" outlineLevel="0" collapsed="false">
      <c r="A161" s="124"/>
      <c r="B161" s="124"/>
    </row>
    <row r="162" customFormat="false" ht="9" hidden="false" customHeight="false" outlineLevel="0" collapsed="false">
      <c r="A162" s="124"/>
      <c r="B162" s="124"/>
    </row>
    <row r="163" customFormat="false" ht="9" hidden="false" customHeight="false" outlineLevel="0" collapsed="false">
      <c r="A163" s="124"/>
      <c r="B163" s="124"/>
    </row>
    <row r="164" customFormat="false" ht="9" hidden="false" customHeight="false" outlineLevel="0" collapsed="false">
      <c r="A164" s="124"/>
      <c r="B164" s="124"/>
    </row>
    <row r="165" customFormat="false" ht="9" hidden="false" customHeight="false" outlineLevel="0" collapsed="false">
      <c r="A165" s="124"/>
      <c r="B165" s="124"/>
    </row>
    <row r="166" customFormat="false" ht="9" hidden="false" customHeight="false" outlineLevel="0" collapsed="false">
      <c r="A166" s="124"/>
      <c r="B166" s="124"/>
    </row>
    <row r="167" customFormat="false" ht="9" hidden="false" customHeight="false" outlineLevel="0" collapsed="false">
      <c r="A167" s="124"/>
      <c r="B167" s="124"/>
    </row>
    <row r="168" customFormat="false" ht="9" hidden="false" customHeight="false" outlineLevel="0" collapsed="false">
      <c r="A168" s="124"/>
      <c r="B168" s="124"/>
    </row>
    <row r="169" customFormat="false" ht="9" hidden="false" customHeight="false" outlineLevel="0" collapsed="false">
      <c r="A169" s="124"/>
      <c r="B169" s="124"/>
    </row>
    <row r="170" customFormat="false" ht="9" hidden="false" customHeight="false" outlineLevel="0" collapsed="false">
      <c r="A170" s="124"/>
      <c r="B170" s="124"/>
    </row>
    <row r="171" customFormat="false" ht="9" hidden="false" customHeight="false" outlineLevel="0" collapsed="false">
      <c r="A171" s="124"/>
      <c r="B171" s="124"/>
    </row>
    <row r="172" customFormat="false" ht="9" hidden="false" customHeight="false" outlineLevel="0" collapsed="false">
      <c r="A172" s="124"/>
      <c r="B172" s="124"/>
    </row>
    <row r="173" customFormat="false" ht="9" hidden="false" customHeight="false" outlineLevel="0" collapsed="false">
      <c r="A173" s="124"/>
      <c r="B173" s="124"/>
    </row>
    <row r="174" customFormat="false" ht="9" hidden="false" customHeight="false" outlineLevel="0" collapsed="false">
      <c r="A174" s="124"/>
      <c r="B174" s="124"/>
    </row>
    <row r="175" customFormat="false" ht="9" hidden="false" customHeight="false" outlineLevel="0" collapsed="false">
      <c r="A175" s="124"/>
      <c r="B175" s="124"/>
    </row>
    <row r="176" customFormat="false" ht="9" hidden="false" customHeight="false" outlineLevel="0" collapsed="false">
      <c r="A176" s="124"/>
      <c r="B176" s="124"/>
    </row>
    <row r="177" customFormat="false" ht="9" hidden="false" customHeight="false" outlineLevel="0" collapsed="false">
      <c r="A177" s="124"/>
      <c r="B177" s="124"/>
    </row>
    <row r="178" customFormat="false" ht="9" hidden="false" customHeight="false" outlineLevel="0" collapsed="false">
      <c r="A178" s="124"/>
      <c r="B178" s="124"/>
    </row>
    <row r="179" customFormat="false" ht="9" hidden="false" customHeight="false" outlineLevel="0" collapsed="false">
      <c r="A179" s="124"/>
      <c r="B179" s="124"/>
    </row>
    <row r="180" customFormat="false" ht="9" hidden="false" customHeight="false" outlineLevel="0" collapsed="false">
      <c r="A180" s="124"/>
      <c r="B180" s="124"/>
    </row>
    <row r="181" customFormat="false" ht="9" hidden="false" customHeight="false" outlineLevel="0" collapsed="false">
      <c r="A181" s="124"/>
      <c r="B181" s="124"/>
    </row>
    <row r="182" customFormat="false" ht="9" hidden="false" customHeight="false" outlineLevel="0" collapsed="false">
      <c r="A182" s="124"/>
      <c r="B182" s="124"/>
    </row>
    <row r="183" customFormat="false" ht="9" hidden="false" customHeight="false" outlineLevel="0" collapsed="false">
      <c r="A183" s="124"/>
      <c r="B183" s="124"/>
    </row>
    <row r="184" customFormat="false" ht="9" hidden="false" customHeight="false" outlineLevel="0" collapsed="false">
      <c r="A184" s="124"/>
      <c r="B184" s="124"/>
    </row>
    <row r="185" customFormat="false" ht="9" hidden="false" customHeight="false" outlineLevel="0" collapsed="false">
      <c r="A185" s="124"/>
      <c r="B185" s="124"/>
    </row>
    <row r="186" customFormat="false" ht="9" hidden="false" customHeight="false" outlineLevel="0" collapsed="false">
      <c r="A186" s="124"/>
      <c r="B186" s="124"/>
    </row>
    <row r="187" customFormat="false" ht="9" hidden="false" customHeight="false" outlineLevel="0" collapsed="false">
      <c r="A187" s="124"/>
      <c r="B187" s="124"/>
    </row>
    <row r="188" customFormat="false" ht="9" hidden="false" customHeight="false" outlineLevel="0" collapsed="false">
      <c r="A188" s="124"/>
      <c r="B188" s="124"/>
    </row>
    <row r="189" customFormat="false" ht="9" hidden="false" customHeight="false" outlineLevel="0" collapsed="false">
      <c r="A189" s="124"/>
      <c r="B189" s="124"/>
    </row>
    <row r="190" customFormat="false" ht="9" hidden="false" customHeight="false" outlineLevel="0" collapsed="false">
      <c r="A190" s="124"/>
      <c r="B190" s="124"/>
    </row>
    <row r="191" customFormat="false" ht="9" hidden="false" customHeight="false" outlineLevel="0" collapsed="false">
      <c r="A191" s="124"/>
      <c r="B191" s="124"/>
    </row>
    <row r="192" customFormat="false" ht="9" hidden="false" customHeight="false" outlineLevel="0" collapsed="false">
      <c r="A192" s="124"/>
      <c r="B192" s="124"/>
    </row>
    <row r="193" customFormat="false" ht="9" hidden="false" customHeight="false" outlineLevel="0" collapsed="false">
      <c r="A193" s="124"/>
      <c r="B193" s="124"/>
    </row>
    <row r="194" customFormat="false" ht="9" hidden="false" customHeight="false" outlineLevel="0" collapsed="false">
      <c r="A194" s="124"/>
      <c r="B194" s="124"/>
    </row>
    <row r="195" customFormat="false" ht="9" hidden="false" customHeight="false" outlineLevel="0" collapsed="false">
      <c r="A195" s="124"/>
      <c r="B195" s="124"/>
    </row>
    <row r="196" customFormat="false" ht="9" hidden="false" customHeight="false" outlineLevel="0" collapsed="false">
      <c r="A196" s="124"/>
      <c r="B196" s="124"/>
    </row>
    <row r="197" customFormat="false" ht="9" hidden="false" customHeight="false" outlineLevel="0" collapsed="false">
      <c r="A197" s="124"/>
      <c r="B197" s="124"/>
    </row>
    <row r="198" customFormat="false" ht="9" hidden="false" customHeight="false" outlineLevel="0" collapsed="false">
      <c r="A198" s="124"/>
      <c r="B198" s="124"/>
    </row>
    <row r="199" customFormat="false" ht="9" hidden="false" customHeight="false" outlineLevel="0" collapsed="false">
      <c r="A199" s="124"/>
      <c r="B199" s="124"/>
    </row>
    <row r="200" customFormat="false" ht="9" hidden="false" customHeight="false" outlineLevel="0" collapsed="false">
      <c r="A200" s="124"/>
      <c r="B200" s="124"/>
    </row>
    <row r="201" customFormat="false" ht="9" hidden="false" customHeight="false" outlineLevel="0" collapsed="false">
      <c r="A201" s="124"/>
      <c r="B201" s="124"/>
    </row>
    <row r="202" customFormat="false" ht="9" hidden="false" customHeight="false" outlineLevel="0" collapsed="false">
      <c r="A202" s="124"/>
      <c r="B202" s="124"/>
    </row>
    <row r="203" customFormat="false" ht="9" hidden="false" customHeight="false" outlineLevel="0" collapsed="false">
      <c r="A203" s="124"/>
      <c r="B203" s="124"/>
    </row>
    <row r="204" customFormat="false" ht="9" hidden="false" customHeight="false" outlineLevel="0" collapsed="false">
      <c r="A204" s="124"/>
      <c r="B204" s="124"/>
    </row>
    <row r="205" customFormat="false" ht="9" hidden="false" customHeight="false" outlineLevel="0" collapsed="false">
      <c r="A205" s="124"/>
      <c r="B205" s="124"/>
    </row>
    <row r="206" customFormat="false" ht="9" hidden="false" customHeight="false" outlineLevel="0" collapsed="false">
      <c r="A206" s="124"/>
      <c r="B206" s="124"/>
    </row>
    <row r="207" customFormat="false" ht="9" hidden="false" customHeight="false" outlineLevel="0" collapsed="false">
      <c r="A207" s="124"/>
      <c r="B207" s="124"/>
    </row>
    <row r="208" customFormat="false" ht="9" hidden="false" customHeight="false" outlineLevel="0" collapsed="false">
      <c r="A208" s="124"/>
      <c r="B208" s="124"/>
    </row>
    <row r="209" customFormat="false" ht="9" hidden="false" customHeight="false" outlineLevel="0" collapsed="false">
      <c r="A209" s="124"/>
      <c r="B209" s="124"/>
    </row>
    <row r="210" customFormat="false" ht="9" hidden="false" customHeight="false" outlineLevel="0" collapsed="false">
      <c r="A210" s="124"/>
      <c r="B210" s="124"/>
    </row>
    <row r="211" customFormat="false" ht="9" hidden="false" customHeight="false" outlineLevel="0" collapsed="false">
      <c r="A211" s="124"/>
      <c r="B211" s="124"/>
    </row>
    <row r="212" customFormat="false" ht="9" hidden="false" customHeight="false" outlineLevel="0" collapsed="false">
      <c r="A212" s="124"/>
      <c r="B212" s="124"/>
    </row>
    <row r="213" customFormat="false" ht="9" hidden="false" customHeight="false" outlineLevel="0" collapsed="false">
      <c r="A213" s="124"/>
      <c r="B213" s="124"/>
    </row>
    <row r="214" customFormat="false" ht="9" hidden="false" customHeight="false" outlineLevel="0" collapsed="false">
      <c r="A214" s="124"/>
      <c r="B214" s="124"/>
    </row>
    <row r="215" customFormat="false" ht="9" hidden="false" customHeight="false" outlineLevel="0" collapsed="false">
      <c r="A215" s="124"/>
      <c r="B215" s="124"/>
    </row>
    <row r="216" customFormat="false" ht="9" hidden="false" customHeight="false" outlineLevel="0" collapsed="false">
      <c r="A216" s="124"/>
      <c r="B216" s="124"/>
    </row>
    <row r="217" customFormat="false" ht="9" hidden="false" customHeight="false" outlineLevel="0" collapsed="false">
      <c r="A217" s="124"/>
      <c r="B217" s="124"/>
    </row>
    <row r="218" customFormat="false" ht="9" hidden="false" customHeight="false" outlineLevel="0" collapsed="false">
      <c r="A218" s="124"/>
      <c r="B218" s="124"/>
    </row>
    <row r="219" customFormat="false" ht="9" hidden="false" customHeight="false" outlineLevel="0" collapsed="false">
      <c r="A219" s="124"/>
      <c r="B219" s="124"/>
    </row>
    <row r="220" customFormat="false" ht="9" hidden="false" customHeight="false" outlineLevel="0" collapsed="false">
      <c r="A220" s="124"/>
      <c r="B220" s="124"/>
    </row>
    <row r="221" customFormat="false" ht="9" hidden="false" customHeight="false" outlineLevel="0" collapsed="false">
      <c r="A221" s="124"/>
      <c r="B221" s="124"/>
    </row>
    <row r="222" customFormat="false" ht="9" hidden="false" customHeight="false" outlineLevel="0" collapsed="false">
      <c r="A222" s="124"/>
      <c r="B222" s="124"/>
    </row>
    <row r="223" customFormat="false" ht="9" hidden="false" customHeight="false" outlineLevel="0" collapsed="false">
      <c r="A223" s="124"/>
      <c r="B223" s="124"/>
    </row>
    <row r="224" customFormat="false" ht="9" hidden="false" customHeight="false" outlineLevel="0" collapsed="false">
      <c r="A224" s="124"/>
      <c r="B224" s="124"/>
    </row>
    <row r="225" customFormat="false" ht="9" hidden="false" customHeight="false" outlineLevel="0" collapsed="false">
      <c r="A225" s="124"/>
      <c r="B225" s="124"/>
    </row>
    <row r="226" customFormat="false" ht="9" hidden="false" customHeight="false" outlineLevel="0" collapsed="false">
      <c r="A226" s="124"/>
      <c r="B226" s="124"/>
    </row>
    <row r="227" customFormat="false" ht="9" hidden="false" customHeight="false" outlineLevel="0" collapsed="false">
      <c r="A227" s="124"/>
      <c r="B227" s="124"/>
    </row>
    <row r="228" customFormat="false" ht="9" hidden="false" customHeight="false" outlineLevel="0" collapsed="false">
      <c r="A228" s="124"/>
      <c r="B228" s="124"/>
    </row>
    <row r="229" customFormat="false" ht="9" hidden="false" customHeight="false" outlineLevel="0" collapsed="false">
      <c r="A229" s="124"/>
      <c r="B229" s="124"/>
    </row>
    <row r="230" customFormat="false" ht="9" hidden="false" customHeight="false" outlineLevel="0" collapsed="false">
      <c r="A230" s="124"/>
      <c r="B230" s="124"/>
    </row>
    <row r="231" customFormat="false" ht="9" hidden="false" customHeight="false" outlineLevel="0" collapsed="false">
      <c r="A231" s="124"/>
      <c r="B231" s="124"/>
    </row>
    <row r="232" customFormat="false" ht="9" hidden="false" customHeight="false" outlineLevel="0" collapsed="false">
      <c r="A232" s="124"/>
      <c r="B232" s="124"/>
    </row>
    <row r="233" customFormat="false" ht="9" hidden="false" customHeight="false" outlineLevel="0" collapsed="false">
      <c r="A233" s="124"/>
      <c r="B233" s="124"/>
    </row>
    <row r="234" customFormat="false" ht="9" hidden="false" customHeight="false" outlineLevel="0" collapsed="false">
      <c r="A234" s="124"/>
      <c r="B234" s="124"/>
    </row>
    <row r="235" customFormat="false" ht="9" hidden="false" customHeight="false" outlineLevel="0" collapsed="false">
      <c r="A235" s="124"/>
      <c r="B235" s="124"/>
    </row>
    <row r="236" customFormat="false" ht="9" hidden="false" customHeight="false" outlineLevel="0" collapsed="false">
      <c r="A236" s="124"/>
      <c r="B236" s="124"/>
    </row>
    <row r="237" customFormat="false" ht="9" hidden="false" customHeight="false" outlineLevel="0" collapsed="false">
      <c r="A237" s="124"/>
      <c r="B237" s="124"/>
    </row>
    <row r="238" customFormat="false" ht="9" hidden="false" customHeight="false" outlineLevel="0" collapsed="false">
      <c r="A238" s="124"/>
      <c r="B238" s="124"/>
    </row>
    <row r="239" customFormat="false" ht="9" hidden="false" customHeight="false" outlineLevel="0" collapsed="false">
      <c r="A239" s="124"/>
      <c r="B239" s="124"/>
    </row>
    <row r="240" customFormat="false" ht="9" hidden="false" customHeight="false" outlineLevel="0" collapsed="false">
      <c r="A240" s="124"/>
      <c r="B240" s="124"/>
    </row>
    <row r="241" customFormat="false" ht="9" hidden="false" customHeight="false" outlineLevel="0" collapsed="false">
      <c r="A241" s="124"/>
      <c r="B241" s="124"/>
    </row>
    <row r="242" customFormat="false" ht="9" hidden="false" customHeight="false" outlineLevel="0" collapsed="false">
      <c r="A242" s="124"/>
      <c r="B242" s="124"/>
    </row>
    <row r="243" customFormat="false" ht="9" hidden="false" customHeight="false" outlineLevel="0" collapsed="false">
      <c r="A243" s="124"/>
      <c r="B243" s="124"/>
    </row>
    <row r="244" customFormat="false" ht="9" hidden="false" customHeight="false" outlineLevel="0" collapsed="false">
      <c r="A244" s="124"/>
      <c r="B244" s="124"/>
    </row>
    <row r="245" customFormat="false" ht="9" hidden="false" customHeight="false" outlineLevel="0" collapsed="false">
      <c r="A245" s="124"/>
      <c r="B245" s="124"/>
    </row>
    <row r="246" customFormat="false" ht="9" hidden="false" customHeight="false" outlineLevel="0" collapsed="false">
      <c r="A246" s="124"/>
      <c r="B246" s="124"/>
    </row>
    <row r="247" customFormat="false" ht="9" hidden="false" customHeight="false" outlineLevel="0" collapsed="false">
      <c r="A247" s="124"/>
      <c r="B247" s="124"/>
    </row>
    <row r="248" customFormat="false" ht="9" hidden="false" customHeight="false" outlineLevel="0" collapsed="false">
      <c r="A248" s="124"/>
      <c r="B248" s="124"/>
    </row>
    <row r="249" customFormat="false" ht="9" hidden="false" customHeight="false" outlineLevel="0" collapsed="false">
      <c r="A249" s="124"/>
      <c r="B249" s="124"/>
    </row>
    <row r="250" customFormat="false" ht="9" hidden="false" customHeight="false" outlineLevel="0" collapsed="false">
      <c r="A250" s="124"/>
      <c r="B250" s="124"/>
    </row>
    <row r="251" customFormat="false" ht="9" hidden="false" customHeight="false" outlineLevel="0" collapsed="false">
      <c r="A251" s="124"/>
      <c r="B251" s="124"/>
    </row>
    <row r="252" customFormat="false" ht="9" hidden="false" customHeight="false" outlineLevel="0" collapsed="false">
      <c r="A252" s="124"/>
      <c r="B252" s="124"/>
    </row>
    <row r="253" customFormat="false" ht="9" hidden="false" customHeight="false" outlineLevel="0" collapsed="false">
      <c r="A253" s="124"/>
      <c r="B253" s="124"/>
    </row>
    <row r="254" customFormat="false" ht="9" hidden="false" customHeight="false" outlineLevel="0" collapsed="false">
      <c r="A254" s="124"/>
      <c r="B254" s="124"/>
    </row>
    <row r="255" customFormat="false" ht="9" hidden="false" customHeight="false" outlineLevel="0" collapsed="false">
      <c r="A255" s="124"/>
      <c r="B255" s="124"/>
    </row>
    <row r="256" customFormat="false" ht="9" hidden="false" customHeight="false" outlineLevel="0" collapsed="false">
      <c r="A256" s="124"/>
      <c r="B256" s="124"/>
    </row>
    <row r="257" customFormat="false" ht="9" hidden="false" customHeight="false" outlineLevel="0" collapsed="false">
      <c r="A257" s="124"/>
      <c r="B257" s="124"/>
    </row>
    <row r="258" customFormat="false" ht="9" hidden="false" customHeight="false" outlineLevel="0" collapsed="false">
      <c r="A258" s="124"/>
      <c r="B258" s="124"/>
    </row>
    <row r="259" customFormat="false" ht="9" hidden="false" customHeight="false" outlineLevel="0" collapsed="false">
      <c r="A259" s="124"/>
      <c r="B259" s="124"/>
    </row>
    <row r="260" customFormat="false" ht="9" hidden="false" customHeight="false" outlineLevel="0" collapsed="false">
      <c r="A260" s="124"/>
      <c r="B260" s="124"/>
    </row>
    <row r="261" customFormat="false" ht="9" hidden="false" customHeight="false" outlineLevel="0" collapsed="false">
      <c r="A261" s="124"/>
      <c r="B261" s="124"/>
    </row>
    <row r="262" customFormat="false" ht="9" hidden="false" customHeight="false" outlineLevel="0" collapsed="false">
      <c r="A262" s="124"/>
      <c r="B262" s="124"/>
    </row>
    <row r="263" customFormat="false" ht="9" hidden="false" customHeight="false" outlineLevel="0" collapsed="false">
      <c r="A263" s="124"/>
      <c r="B263" s="124"/>
    </row>
    <row r="264" customFormat="false" ht="9" hidden="false" customHeight="false" outlineLevel="0" collapsed="false">
      <c r="A264" s="124"/>
      <c r="B264" s="124"/>
    </row>
    <row r="265" customFormat="false" ht="9" hidden="false" customHeight="false" outlineLevel="0" collapsed="false">
      <c r="A265" s="124"/>
      <c r="B265" s="124"/>
    </row>
    <row r="266" customFormat="false" ht="9" hidden="false" customHeight="false" outlineLevel="0" collapsed="false">
      <c r="A266" s="124"/>
      <c r="B266" s="124"/>
    </row>
    <row r="267" customFormat="false" ht="9" hidden="false" customHeight="false" outlineLevel="0" collapsed="false">
      <c r="A267" s="124"/>
      <c r="B267" s="124"/>
    </row>
    <row r="268" customFormat="false" ht="9" hidden="false" customHeight="false" outlineLevel="0" collapsed="false">
      <c r="A268" s="124"/>
      <c r="B268" s="124"/>
    </row>
    <row r="269" customFormat="false" ht="9" hidden="false" customHeight="false" outlineLevel="0" collapsed="false">
      <c r="A269" s="124"/>
      <c r="B269" s="124"/>
    </row>
    <row r="270" customFormat="false" ht="9" hidden="false" customHeight="false" outlineLevel="0" collapsed="false">
      <c r="A270" s="124"/>
      <c r="B270" s="124"/>
    </row>
    <row r="271" customFormat="false" ht="9" hidden="false" customHeight="false" outlineLevel="0" collapsed="false">
      <c r="A271" s="124"/>
      <c r="B271" s="124"/>
    </row>
    <row r="272" customFormat="false" ht="9" hidden="false" customHeight="false" outlineLevel="0" collapsed="false">
      <c r="A272" s="124"/>
      <c r="B272" s="124"/>
    </row>
    <row r="273" customFormat="false" ht="9" hidden="false" customHeight="false" outlineLevel="0" collapsed="false">
      <c r="A273" s="124"/>
      <c r="B273" s="124"/>
    </row>
    <row r="274" customFormat="false" ht="9" hidden="false" customHeight="false" outlineLevel="0" collapsed="false">
      <c r="A274" s="124"/>
      <c r="B274" s="124"/>
    </row>
    <row r="275" customFormat="false" ht="9" hidden="false" customHeight="false" outlineLevel="0" collapsed="false">
      <c r="A275" s="124"/>
      <c r="B275" s="124"/>
    </row>
    <row r="276" customFormat="false" ht="9" hidden="false" customHeight="false" outlineLevel="0" collapsed="false">
      <c r="A276" s="124"/>
      <c r="B276" s="124"/>
    </row>
    <row r="277" customFormat="false" ht="9" hidden="false" customHeight="false" outlineLevel="0" collapsed="false">
      <c r="A277" s="124"/>
      <c r="B277" s="124"/>
    </row>
    <row r="278" customFormat="false" ht="9" hidden="false" customHeight="false" outlineLevel="0" collapsed="false">
      <c r="A278" s="124"/>
      <c r="B278" s="124"/>
    </row>
    <row r="279" customFormat="false" ht="9" hidden="false" customHeight="false" outlineLevel="0" collapsed="false">
      <c r="A279" s="124"/>
      <c r="B279" s="124"/>
    </row>
    <row r="280" customFormat="false" ht="9" hidden="false" customHeight="false" outlineLevel="0" collapsed="false">
      <c r="A280" s="124"/>
      <c r="B280" s="124"/>
    </row>
    <row r="281" customFormat="false" ht="9" hidden="false" customHeight="false" outlineLevel="0" collapsed="false">
      <c r="A281" s="124"/>
      <c r="B281" s="124"/>
    </row>
    <row r="282" customFormat="false" ht="9" hidden="false" customHeight="false" outlineLevel="0" collapsed="false">
      <c r="A282" s="124"/>
      <c r="B282" s="124"/>
    </row>
    <row r="283" customFormat="false" ht="9" hidden="false" customHeight="false" outlineLevel="0" collapsed="false">
      <c r="A283" s="124"/>
      <c r="B283" s="124"/>
    </row>
    <row r="284" customFormat="false" ht="9" hidden="false" customHeight="false" outlineLevel="0" collapsed="false">
      <c r="A284" s="124"/>
      <c r="B284" s="124"/>
    </row>
    <row r="285" customFormat="false" ht="9" hidden="false" customHeight="false" outlineLevel="0" collapsed="false">
      <c r="A285" s="124"/>
      <c r="B285" s="124"/>
    </row>
    <row r="286" customFormat="false" ht="9" hidden="false" customHeight="false" outlineLevel="0" collapsed="false">
      <c r="A286" s="124"/>
      <c r="B286" s="124"/>
    </row>
    <row r="287" customFormat="false" ht="9" hidden="false" customHeight="false" outlineLevel="0" collapsed="false">
      <c r="A287" s="124"/>
      <c r="B287" s="124"/>
    </row>
    <row r="288" customFormat="false" ht="9" hidden="false" customHeight="false" outlineLevel="0" collapsed="false">
      <c r="A288" s="124"/>
      <c r="B288" s="124"/>
    </row>
    <row r="289" customFormat="false" ht="9" hidden="false" customHeight="false" outlineLevel="0" collapsed="false">
      <c r="A289" s="124"/>
      <c r="B289" s="124"/>
    </row>
    <row r="290" customFormat="false" ht="9" hidden="false" customHeight="false" outlineLevel="0" collapsed="false">
      <c r="A290" s="124"/>
      <c r="B290" s="124"/>
    </row>
    <row r="291" customFormat="false" ht="9" hidden="false" customHeight="false" outlineLevel="0" collapsed="false">
      <c r="A291" s="124"/>
      <c r="B291" s="124"/>
    </row>
    <row r="292" customFormat="false" ht="9" hidden="false" customHeight="false" outlineLevel="0" collapsed="false">
      <c r="A292" s="124"/>
      <c r="B292" s="124"/>
    </row>
    <row r="293" customFormat="false" ht="9" hidden="false" customHeight="false" outlineLevel="0" collapsed="false">
      <c r="A293" s="124"/>
      <c r="B293" s="124"/>
    </row>
    <row r="294" customFormat="false" ht="9" hidden="false" customHeight="false" outlineLevel="0" collapsed="false">
      <c r="A294" s="124"/>
      <c r="B294" s="124"/>
    </row>
    <row r="295" customFormat="false" ht="9" hidden="false" customHeight="false" outlineLevel="0" collapsed="false">
      <c r="A295" s="124"/>
      <c r="B295" s="124"/>
    </row>
    <row r="296" customFormat="false" ht="9" hidden="false" customHeight="false" outlineLevel="0" collapsed="false">
      <c r="A296" s="124"/>
      <c r="B296" s="124"/>
    </row>
    <row r="297" customFormat="false" ht="9" hidden="false" customHeight="false" outlineLevel="0" collapsed="false">
      <c r="A297" s="124"/>
      <c r="B297" s="124"/>
    </row>
    <row r="298" customFormat="false" ht="9" hidden="false" customHeight="false" outlineLevel="0" collapsed="false">
      <c r="A298" s="124"/>
      <c r="B298" s="124"/>
    </row>
    <row r="299" customFormat="false" ht="9" hidden="false" customHeight="false" outlineLevel="0" collapsed="false">
      <c r="A299" s="124"/>
      <c r="B299" s="124"/>
    </row>
    <row r="300" customFormat="false" ht="9" hidden="false" customHeight="false" outlineLevel="0" collapsed="false">
      <c r="A300" s="124"/>
      <c r="B300" s="124"/>
    </row>
    <row r="301" customFormat="false" ht="9" hidden="false" customHeight="false" outlineLevel="0" collapsed="false">
      <c r="A301" s="124"/>
      <c r="B301" s="124"/>
    </row>
    <row r="302" customFormat="false" ht="9" hidden="false" customHeight="false" outlineLevel="0" collapsed="false">
      <c r="A302" s="124"/>
      <c r="B302" s="124"/>
    </row>
    <row r="303" customFormat="false" ht="9" hidden="false" customHeight="false" outlineLevel="0" collapsed="false">
      <c r="A303" s="124"/>
      <c r="B303" s="124"/>
    </row>
    <row r="304" customFormat="false" ht="9" hidden="false" customHeight="false" outlineLevel="0" collapsed="false">
      <c r="A304" s="124"/>
      <c r="B304" s="124"/>
    </row>
    <row r="305" customFormat="false" ht="9" hidden="false" customHeight="false" outlineLevel="0" collapsed="false">
      <c r="A305" s="124"/>
      <c r="B305" s="124"/>
    </row>
    <row r="306" customFormat="false" ht="9" hidden="false" customHeight="false" outlineLevel="0" collapsed="false">
      <c r="A306" s="124"/>
      <c r="B306" s="124"/>
    </row>
    <row r="307" customFormat="false" ht="9" hidden="false" customHeight="false" outlineLevel="0" collapsed="false">
      <c r="A307" s="124"/>
      <c r="B307" s="124"/>
    </row>
    <row r="308" customFormat="false" ht="9" hidden="false" customHeight="false" outlineLevel="0" collapsed="false">
      <c r="A308" s="124"/>
      <c r="B308" s="124"/>
    </row>
    <row r="309" customFormat="false" ht="9" hidden="false" customHeight="false" outlineLevel="0" collapsed="false">
      <c r="A309" s="124"/>
      <c r="B309" s="124"/>
    </row>
    <row r="310" customFormat="false" ht="9" hidden="false" customHeight="false" outlineLevel="0" collapsed="false">
      <c r="A310" s="124"/>
      <c r="B310" s="124"/>
    </row>
    <row r="311" customFormat="false" ht="9" hidden="false" customHeight="false" outlineLevel="0" collapsed="false">
      <c r="A311" s="124"/>
      <c r="B311" s="124"/>
    </row>
    <row r="312" customFormat="false" ht="9" hidden="false" customHeight="false" outlineLevel="0" collapsed="false">
      <c r="A312" s="124"/>
      <c r="B312" s="124"/>
    </row>
    <row r="313" customFormat="false" ht="9" hidden="false" customHeight="false" outlineLevel="0" collapsed="false">
      <c r="A313" s="124"/>
      <c r="B313" s="124"/>
    </row>
    <row r="314" customFormat="false" ht="9" hidden="false" customHeight="false" outlineLevel="0" collapsed="false">
      <c r="A314" s="124"/>
      <c r="B314" s="124"/>
    </row>
    <row r="315" customFormat="false" ht="9" hidden="false" customHeight="false" outlineLevel="0" collapsed="false">
      <c r="A315" s="124"/>
      <c r="B315" s="124"/>
    </row>
    <row r="316" customFormat="false" ht="9" hidden="false" customHeight="false" outlineLevel="0" collapsed="false">
      <c r="A316" s="124"/>
      <c r="B316" s="124"/>
    </row>
    <row r="317" customFormat="false" ht="9" hidden="false" customHeight="false" outlineLevel="0" collapsed="false">
      <c r="A317" s="124"/>
      <c r="B317" s="124"/>
    </row>
    <row r="318" customFormat="false" ht="9" hidden="false" customHeight="false" outlineLevel="0" collapsed="false">
      <c r="A318" s="124"/>
      <c r="B318" s="124"/>
    </row>
    <row r="319" customFormat="false" ht="9" hidden="false" customHeight="false" outlineLevel="0" collapsed="false">
      <c r="A319" s="124"/>
      <c r="B319" s="124"/>
    </row>
    <row r="320" customFormat="false" ht="9" hidden="false" customHeight="false" outlineLevel="0" collapsed="false">
      <c r="A320" s="124"/>
      <c r="B320" s="124"/>
    </row>
    <row r="321" customFormat="false" ht="9" hidden="false" customHeight="false" outlineLevel="0" collapsed="false">
      <c r="A321" s="124"/>
      <c r="B321" s="124"/>
    </row>
    <row r="322" customFormat="false" ht="9" hidden="false" customHeight="false" outlineLevel="0" collapsed="false">
      <c r="A322" s="124"/>
      <c r="B322" s="124"/>
    </row>
    <row r="323" customFormat="false" ht="9" hidden="false" customHeight="false" outlineLevel="0" collapsed="false">
      <c r="A323" s="124"/>
      <c r="B323" s="124"/>
    </row>
    <row r="324" customFormat="false" ht="9" hidden="false" customHeight="false" outlineLevel="0" collapsed="false">
      <c r="A324" s="124"/>
      <c r="B324" s="124"/>
    </row>
    <row r="325" customFormat="false" ht="9" hidden="false" customHeight="false" outlineLevel="0" collapsed="false">
      <c r="A325" s="124"/>
      <c r="B325" s="124"/>
    </row>
    <row r="326" customFormat="false" ht="9" hidden="false" customHeight="false" outlineLevel="0" collapsed="false">
      <c r="A326" s="124"/>
      <c r="B326" s="124"/>
    </row>
    <row r="327" customFormat="false" ht="9" hidden="false" customHeight="false" outlineLevel="0" collapsed="false">
      <c r="A327" s="124"/>
      <c r="B327" s="124"/>
    </row>
    <row r="328" customFormat="false" ht="9" hidden="false" customHeight="false" outlineLevel="0" collapsed="false">
      <c r="A328" s="124"/>
      <c r="B328" s="124"/>
    </row>
    <row r="329" customFormat="false" ht="9" hidden="false" customHeight="false" outlineLevel="0" collapsed="false">
      <c r="A329" s="124"/>
      <c r="B329" s="124"/>
    </row>
    <row r="330" customFormat="false" ht="9" hidden="false" customHeight="false" outlineLevel="0" collapsed="false">
      <c r="A330" s="124"/>
      <c r="B330" s="124"/>
    </row>
    <row r="331" customFormat="false" ht="9" hidden="false" customHeight="false" outlineLevel="0" collapsed="false">
      <c r="A331" s="124"/>
      <c r="B331" s="124"/>
    </row>
    <row r="332" customFormat="false" ht="9" hidden="false" customHeight="false" outlineLevel="0" collapsed="false">
      <c r="A332" s="124"/>
      <c r="B332" s="124"/>
    </row>
    <row r="333" customFormat="false" ht="9" hidden="false" customHeight="false" outlineLevel="0" collapsed="false">
      <c r="A333" s="124"/>
      <c r="B333" s="124"/>
    </row>
    <row r="334" customFormat="false" ht="9" hidden="false" customHeight="false" outlineLevel="0" collapsed="false">
      <c r="A334" s="124"/>
      <c r="B334" s="124"/>
    </row>
    <row r="335" customFormat="false" ht="9" hidden="false" customHeight="false" outlineLevel="0" collapsed="false">
      <c r="A335" s="124"/>
      <c r="B335" s="124"/>
    </row>
    <row r="336" customFormat="false" ht="9" hidden="false" customHeight="false" outlineLevel="0" collapsed="false">
      <c r="A336" s="124"/>
      <c r="B336" s="124"/>
    </row>
    <row r="337" customFormat="false" ht="9" hidden="false" customHeight="false" outlineLevel="0" collapsed="false">
      <c r="A337" s="124"/>
      <c r="B337" s="124"/>
    </row>
    <row r="338" customFormat="false" ht="9" hidden="false" customHeight="false" outlineLevel="0" collapsed="false">
      <c r="A338" s="124"/>
      <c r="B338" s="124"/>
    </row>
    <row r="339" customFormat="false" ht="9" hidden="false" customHeight="false" outlineLevel="0" collapsed="false">
      <c r="A339" s="124"/>
      <c r="B339" s="124"/>
    </row>
    <row r="340" customFormat="false" ht="9" hidden="false" customHeight="false" outlineLevel="0" collapsed="false">
      <c r="A340" s="124"/>
      <c r="B340" s="124"/>
    </row>
    <row r="341" customFormat="false" ht="9" hidden="false" customHeight="false" outlineLevel="0" collapsed="false">
      <c r="A341" s="124"/>
      <c r="B341" s="124"/>
    </row>
    <row r="342" customFormat="false" ht="9" hidden="false" customHeight="false" outlineLevel="0" collapsed="false">
      <c r="A342" s="124"/>
      <c r="B342" s="124"/>
    </row>
    <row r="343" customFormat="false" ht="9" hidden="false" customHeight="false" outlineLevel="0" collapsed="false">
      <c r="A343" s="124"/>
      <c r="B343" s="124"/>
    </row>
    <row r="344" customFormat="false" ht="9" hidden="false" customHeight="false" outlineLevel="0" collapsed="false">
      <c r="A344" s="124"/>
      <c r="B344" s="124"/>
    </row>
    <row r="345" customFormat="false" ht="9" hidden="false" customHeight="false" outlineLevel="0" collapsed="false">
      <c r="A345" s="124"/>
      <c r="B345" s="124"/>
    </row>
    <row r="346" customFormat="false" ht="9" hidden="false" customHeight="false" outlineLevel="0" collapsed="false">
      <c r="A346" s="124"/>
      <c r="B346" s="124"/>
    </row>
    <row r="347" customFormat="false" ht="9" hidden="false" customHeight="false" outlineLevel="0" collapsed="false">
      <c r="A347" s="124"/>
      <c r="B347" s="124"/>
    </row>
    <row r="348" customFormat="false" ht="9" hidden="false" customHeight="false" outlineLevel="0" collapsed="false">
      <c r="A348" s="124"/>
      <c r="B348" s="124"/>
    </row>
    <row r="349" customFormat="false" ht="9" hidden="false" customHeight="false" outlineLevel="0" collapsed="false">
      <c r="A349" s="124"/>
      <c r="B349" s="124"/>
    </row>
    <row r="350" customFormat="false" ht="9" hidden="false" customHeight="false" outlineLevel="0" collapsed="false">
      <c r="A350" s="124"/>
      <c r="B350" s="124"/>
    </row>
    <row r="351" customFormat="false" ht="9" hidden="false" customHeight="false" outlineLevel="0" collapsed="false">
      <c r="A351" s="124"/>
      <c r="B351" s="124"/>
    </row>
    <row r="352" customFormat="false" ht="9" hidden="false" customHeight="false" outlineLevel="0" collapsed="false">
      <c r="A352" s="124"/>
      <c r="B352" s="124"/>
    </row>
    <row r="353" customFormat="false" ht="9" hidden="false" customHeight="false" outlineLevel="0" collapsed="false">
      <c r="A353" s="124"/>
      <c r="B353" s="124"/>
    </row>
    <row r="354" customFormat="false" ht="9" hidden="false" customHeight="false" outlineLevel="0" collapsed="false">
      <c r="A354" s="124"/>
      <c r="B354" s="124"/>
    </row>
    <row r="355" customFormat="false" ht="9" hidden="false" customHeight="false" outlineLevel="0" collapsed="false">
      <c r="A355" s="124"/>
      <c r="B355" s="124"/>
    </row>
    <row r="356" customFormat="false" ht="9" hidden="false" customHeight="false" outlineLevel="0" collapsed="false">
      <c r="A356" s="124"/>
      <c r="B356" s="124"/>
    </row>
    <row r="357" customFormat="false" ht="9" hidden="false" customHeight="false" outlineLevel="0" collapsed="false">
      <c r="A357" s="124"/>
      <c r="B357" s="124"/>
    </row>
    <row r="358" customFormat="false" ht="9" hidden="false" customHeight="false" outlineLevel="0" collapsed="false">
      <c r="A358" s="124"/>
      <c r="B358" s="124"/>
    </row>
    <row r="359" customFormat="false" ht="9" hidden="false" customHeight="false" outlineLevel="0" collapsed="false">
      <c r="A359" s="124"/>
      <c r="B359" s="124"/>
    </row>
    <row r="360" customFormat="false" ht="9" hidden="false" customHeight="false" outlineLevel="0" collapsed="false">
      <c r="A360" s="124"/>
      <c r="B360" s="124"/>
    </row>
    <row r="361" customFormat="false" ht="9" hidden="false" customHeight="false" outlineLevel="0" collapsed="false">
      <c r="A361" s="124"/>
      <c r="B361" s="124"/>
    </row>
    <row r="362" customFormat="false" ht="9" hidden="false" customHeight="false" outlineLevel="0" collapsed="false">
      <c r="A362" s="124"/>
      <c r="B362" s="124"/>
    </row>
    <row r="363" customFormat="false" ht="9" hidden="false" customHeight="false" outlineLevel="0" collapsed="false">
      <c r="A363" s="124"/>
      <c r="B363" s="124"/>
    </row>
    <row r="364" customFormat="false" ht="9" hidden="false" customHeight="false" outlineLevel="0" collapsed="false">
      <c r="A364" s="124"/>
      <c r="B364" s="124"/>
    </row>
    <row r="365" customFormat="false" ht="9" hidden="false" customHeight="false" outlineLevel="0" collapsed="false">
      <c r="A365" s="124"/>
      <c r="B365" s="124"/>
    </row>
    <row r="366" customFormat="false" ht="9" hidden="false" customHeight="false" outlineLevel="0" collapsed="false">
      <c r="A366" s="124"/>
      <c r="B366" s="124"/>
    </row>
    <row r="367" customFormat="false" ht="9" hidden="false" customHeight="false" outlineLevel="0" collapsed="false">
      <c r="A367" s="124"/>
      <c r="B367" s="124"/>
    </row>
    <row r="368" customFormat="false" ht="9" hidden="false" customHeight="false" outlineLevel="0" collapsed="false">
      <c r="A368" s="124"/>
      <c r="B368" s="124"/>
    </row>
    <row r="369" customFormat="false" ht="9" hidden="false" customHeight="false" outlineLevel="0" collapsed="false">
      <c r="A369" s="124"/>
      <c r="B369" s="124"/>
    </row>
    <row r="370" customFormat="false" ht="9" hidden="false" customHeight="false" outlineLevel="0" collapsed="false">
      <c r="A370" s="124"/>
      <c r="B370" s="124"/>
    </row>
    <row r="371" customFormat="false" ht="9" hidden="false" customHeight="false" outlineLevel="0" collapsed="false">
      <c r="A371" s="124"/>
      <c r="B371" s="124"/>
    </row>
    <row r="372" customFormat="false" ht="9" hidden="false" customHeight="false" outlineLevel="0" collapsed="false">
      <c r="A372" s="124"/>
      <c r="B372" s="124"/>
    </row>
    <row r="373" customFormat="false" ht="9" hidden="false" customHeight="false" outlineLevel="0" collapsed="false">
      <c r="A373" s="124"/>
      <c r="B373" s="124"/>
    </row>
    <row r="374" customFormat="false" ht="9" hidden="false" customHeight="false" outlineLevel="0" collapsed="false">
      <c r="A374" s="124"/>
      <c r="B374" s="124"/>
    </row>
    <row r="375" customFormat="false" ht="9" hidden="false" customHeight="false" outlineLevel="0" collapsed="false">
      <c r="A375" s="124"/>
      <c r="B375" s="124"/>
    </row>
    <row r="376" customFormat="false" ht="9" hidden="false" customHeight="false" outlineLevel="0" collapsed="false">
      <c r="A376" s="124"/>
      <c r="B376" s="124"/>
    </row>
    <row r="377" customFormat="false" ht="9" hidden="false" customHeight="false" outlineLevel="0" collapsed="false">
      <c r="A377" s="124"/>
      <c r="B377" s="124"/>
    </row>
    <row r="378" customFormat="false" ht="9" hidden="false" customHeight="false" outlineLevel="0" collapsed="false">
      <c r="A378" s="124"/>
      <c r="B378" s="124"/>
    </row>
    <row r="379" customFormat="false" ht="9" hidden="false" customHeight="false" outlineLevel="0" collapsed="false">
      <c r="A379" s="124"/>
      <c r="B379" s="124"/>
    </row>
    <row r="380" customFormat="false" ht="9" hidden="false" customHeight="false" outlineLevel="0" collapsed="false">
      <c r="A380" s="124"/>
      <c r="B380" s="124"/>
    </row>
    <row r="381" customFormat="false" ht="9" hidden="false" customHeight="false" outlineLevel="0" collapsed="false">
      <c r="A381" s="124"/>
      <c r="B381" s="124"/>
    </row>
    <row r="382" customFormat="false" ht="9" hidden="false" customHeight="false" outlineLevel="0" collapsed="false">
      <c r="A382" s="124"/>
      <c r="B382" s="124"/>
    </row>
    <row r="383" customFormat="false" ht="9" hidden="false" customHeight="false" outlineLevel="0" collapsed="false">
      <c r="A383" s="124"/>
      <c r="B383" s="124"/>
    </row>
    <row r="384" customFormat="false" ht="9" hidden="false" customHeight="false" outlineLevel="0" collapsed="false">
      <c r="A384" s="124"/>
      <c r="B384" s="124"/>
    </row>
    <row r="385" customFormat="false" ht="9" hidden="false" customHeight="false" outlineLevel="0" collapsed="false">
      <c r="A385" s="124"/>
      <c r="B385" s="124"/>
    </row>
    <row r="386" customFormat="false" ht="9" hidden="false" customHeight="false" outlineLevel="0" collapsed="false">
      <c r="A386" s="124"/>
      <c r="B386" s="124"/>
    </row>
    <row r="387" customFormat="false" ht="9" hidden="false" customHeight="false" outlineLevel="0" collapsed="false">
      <c r="A387" s="124"/>
      <c r="B387" s="124"/>
    </row>
    <row r="388" customFormat="false" ht="9" hidden="false" customHeight="false" outlineLevel="0" collapsed="false">
      <c r="A388" s="124"/>
      <c r="B388" s="124"/>
    </row>
    <row r="389" customFormat="false" ht="9" hidden="false" customHeight="false" outlineLevel="0" collapsed="false">
      <c r="A389" s="124"/>
      <c r="B389" s="124"/>
    </row>
    <row r="390" customFormat="false" ht="9" hidden="false" customHeight="false" outlineLevel="0" collapsed="false">
      <c r="A390" s="124"/>
      <c r="B390" s="124"/>
    </row>
    <row r="391" customFormat="false" ht="9" hidden="false" customHeight="false" outlineLevel="0" collapsed="false">
      <c r="A391" s="124"/>
      <c r="B391" s="124"/>
    </row>
    <row r="392" customFormat="false" ht="9" hidden="false" customHeight="false" outlineLevel="0" collapsed="false">
      <c r="A392" s="124"/>
      <c r="B392" s="124"/>
    </row>
    <row r="393" customFormat="false" ht="9" hidden="false" customHeight="false" outlineLevel="0" collapsed="false">
      <c r="A393" s="124"/>
      <c r="B393" s="124"/>
    </row>
    <row r="394" customFormat="false" ht="9" hidden="false" customHeight="false" outlineLevel="0" collapsed="false">
      <c r="A394" s="124"/>
      <c r="B394" s="124"/>
    </row>
    <row r="395" customFormat="false" ht="9" hidden="false" customHeight="false" outlineLevel="0" collapsed="false">
      <c r="A395" s="124"/>
      <c r="B395" s="124"/>
    </row>
    <row r="396" customFormat="false" ht="9" hidden="false" customHeight="false" outlineLevel="0" collapsed="false">
      <c r="A396" s="124"/>
      <c r="B396" s="124"/>
    </row>
    <row r="397" customFormat="false" ht="9" hidden="false" customHeight="false" outlineLevel="0" collapsed="false">
      <c r="A397" s="124"/>
      <c r="B397" s="124"/>
    </row>
    <row r="398" customFormat="false" ht="9" hidden="false" customHeight="false" outlineLevel="0" collapsed="false">
      <c r="A398" s="124"/>
      <c r="B398" s="124"/>
    </row>
    <row r="399" customFormat="false" ht="9" hidden="false" customHeight="false" outlineLevel="0" collapsed="false">
      <c r="A399" s="124"/>
      <c r="B399" s="124"/>
    </row>
    <row r="400" customFormat="false" ht="9" hidden="false" customHeight="false" outlineLevel="0" collapsed="false">
      <c r="A400" s="124"/>
      <c r="B400" s="124"/>
    </row>
    <row r="401" customFormat="false" ht="9" hidden="false" customHeight="false" outlineLevel="0" collapsed="false">
      <c r="A401" s="124"/>
      <c r="B401" s="124"/>
    </row>
    <row r="402" customFormat="false" ht="9" hidden="false" customHeight="false" outlineLevel="0" collapsed="false">
      <c r="A402" s="124"/>
      <c r="B402" s="124"/>
    </row>
    <row r="403" customFormat="false" ht="9" hidden="false" customHeight="false" outlineLevel="0" collapsed="false">
      <c r="A403" s="124"/>
      <c r="B403" s="124"/>
    </row>
    <row r="404" customFormat="false" ht="9" hidden="false" customHeight="false" outlineLevel="0" collapsed="false">
      <c r="A404" s="124"/>
      <c r="B404" s="124"/>
    </row>
    <row r="405" customFormat="false" ht="9" hidden="false" customHeight="false" outlineLevel="0" collapsed="false">
      <c r="A405" s="124"/>
      <c r="B405" s="124"/>
    </row>
    <row r="406" customFormat="false" ht="9" hidden="false" customHeight="false" outlineLevel="0" collapsed="false">
      <c r="A406" s="124"/>
      <c r="B406" s="124"/>
    </row>
    <row r="407" customFormat="false" ht="9" hidden="false" customHeight="false" outlineLevel="0" collapsed="false">
      <c r="A407" s="124"/>
      <c r="B407" s="124"/>
    </row>
    <row r="408" customFormat="false" ht="9" hidden="false" customHeight="false" outlineLevel="0" collapsed="false">
      <c r="A408" s="124"/>
      <c r="B408" s="124"/>
    </row>
    <row r="409" customFormat="false" ht="9" hidden="false" customHeight="false" outlineLevel="0" collapsed="false">
      <c r="A409" s="124"/>
      <c r="B409" s="124"/>
    </row>
    <row r="410" customFormat="false" ht="9" hidden="false" customHeight="false" outlineLevel="0" collapsed="false">
      <c r="A410" s="124"/>
      <c r="B410" s="124"/>
    </row>
    <row r="411" customFormat="false" ht="9" hidden="false" customHeight="false" outlineLevel="0" collapsed="false">
      <c r="A411" s="124"/>
      <c r="B411" s="124"/>
    </row>
    <row r="412" customFormat="false" ht="9" hidden="false" customHeight="false" outlineLevel="0" collapsed="false">
      <c r="A412" s="124"/>
      <c r="B412" s="124"/>
    </row>
    <row r="413" customFormat="false" ht="9" hidden="false" customHeight="false" outlineLevel="0" collapsed="false">
      <c r="A413" s="124"/>
      <c r="B413" s="124"/>
    </row>
    <row r="414" customFormat="false" ht="9" hidden="false" customHeight="false" outlineLevel="0" collapsed="false">
      <c r="A414" s="124"/>
      <c r="B414" s="124"/>
    </row>
    <row r="415" customFormat="false" ht="9" hidden="false" customHeight="false" outlineLevel="0" collapsed="false">
      <c r="A415" s="124"/>
      <c r="B415" s="124"/>
    </row>
    <row r="416" customFormat="false" ht="9" hidden="false" customHeight="false" outlineLevel="0" collapsed="false">
      <c r="A416" s="124"/>
      <c r="B416" s="124"/>
    </row>
    <row r="417" customFormat="false" ht="9" hidden="false" customHeight="false" outlineLevel="0" collapsed="false">
      <c r="A417" s="124"/>
      <c r="B417" s="124"/>
    </row>
    <row r="418" customFormat="false" ht="9" hidden="false" customHeight="false" outlineLevel="0" collapsed="false">
      <c r="A418" s="124"/>
      <c r="B418" s="124"/>
    </row>
    <row r="419" customFormat="false" ht="9" hidden="false" customHeight="false" outlineLevel="0" collapsed="false">
      <c r="A419" s="124"/>
      <c r="B419" s="124"/>
    </row>
    <row r="420" customFormat="false" ht="9" hidden="false" customHeight="false" outlineLevel="0" collapsed="false">
      <c r="A420" s="124"/>
      <c r="B420" s="124"/>
    </row>
    <row r="421" customFormat="false" ht="9" hidden="false" customHeight="false" outlineLevel="0" collapsed="false">
      <c r="A421" s="124"/>
      <c r="B421" s="124"/>
    </row>
    <row r="422" customFormat="false" ht="9" hidden="false" customHeight="false" outlineLevel="0" collapsed="false">
      <c r="A422" s="124"/>
      <c r="B422" s="124"/>
    </row>
    <row r="423" customFormat="false" ht="9" hidden="false" customHeight="false" outlineLevel="0" collapsed="false">
      <c r="A423" s="124"/>
      <c r="B423" s="124"/>
    </row>
    <row r="424" customFormat="false" ht="9" hidden="false" customHeight="false" outlineLevel="0" collapsed="false">
      <c r="A424" s="124"/>
      <c r="B424" s="124"/>
    </row>
    <row r="425" customFormat="false" ht="9" hidden="false" customHeight="false" outlineLevel="0" collapsed="false">
      <c r="A425" s="124"/>
      <c r="B425" s="124"/>
    </row>
    <row r="426" customFormat="false" ht="9" hidden="false" customHeight="false" outlineLevel="0" collapsed="false">
      <c r="A426" s="124"/>
      <c r="B426" s="124"/>
    </row>
    <row r="427" customFormat="false" ht="9" hidden="false" customHeight="false" outlineLevel="0" collapsed="false">
      <c r="A427" s="124"/>
      <c r="B427" s="124"/>
    </row>
    <row r="428" customFormat="false" ht="9" hidden="false" customHeight="false" outlineLevel="0" collapsed="false">
      <c r="A428" s="124"/>
      <c r="B428" s="124"/>
    </row>
    <row r="429" customFormat="false" ht="9" hidden="false" customHeight="false" outlineLevel="0" collapsed="false">
      <c r="A429" s="124"/>
      <c r="B429" s="124"/>
    </row>
    <row r="430" customFormat="false" ht="9" hidden="false" customHeight="false" outlineLevel="0" collapsed="false">
      <c r="A430" s="124"/>
      <c r="B430" s="124"/>
    </row>
    <row r="431" customFormat="false" ht="9" hidden="false" customHeight="false" outlineLevel="0" collapsed="false">
      <c r="A431" s="124"/>
      <c r="B431" s="124"/>
    </row>
    <row r="432" customFormat="false" ht="9" hidden="false" customHeight="false" outlineLevel="0" collapsed="false">
      <c r="A432" s="124"/>
      <c r="B432" s="124"/>
    </row>
    <row r="433" customFormat="false" ht="9" hidden="false" customHeight="false" outlineLevel="0" collapsed="false">
      <c r="A433" s="124"/>
      <c r="B433" s="124"/>
    </row>
    <row r="434" customFormat="false" ht="9" hidden="false" customHeight="false" outlineLevel="0" collapsed="false">
      <c r="A434" s="124"/>
      <c r="B434" s="124"/>
    </row>
    <row r="435" customFormat="false" ht="9" hidden="false" customHeight="false" outlineLevel="0" collapsed="false">
      <c r="A435" s="124"/>
      <c r="B435" s="124"/>
    </row>
    <row r="436" customFormat="false" ht="9" hidden="false" customHeight="false" outlineLevel="0" collapsed="false">
      <c r="A436" s="124"/>
      <c r="B436" s="124"/>
    </row>
    <row r="437" customFormat="false" ht="9" hidden="false" customHeight="false" outlineLevel="0" collapsed="false">
      <c r="A437" s="124"/>
      <c r="B437" s="124"/>
    </row>
    <row r="438" customFormat="false" ht="9" hidden="false" customHeight="false" outlineLevel="0" collapsed="false">
      <c r="A438" s="124"/>
      <c r="B438" s="124"/>
    </row>
    <row r="439" customFormat="false" ht="9" hidden="false" customHeight="false" outlineLevel="0" collapsed="false">
      <c r="A439" s="124"/>
      <c r="B439" s="124"/>
    </row>
    <row r="440" customFormat="false" ht="9" hidden="false" customHeight="false" outlineLevel="0" collapsed="false">
      <c r="A440" s="124"/>
      <c r="B440" s="124"/>
    </row>
    <row r="441" customFormat="false" ht="9" hidden="false" customHeight="false" outlineLevel="0" collapsed="false">
      <c r="A441" s="124"/>
      <c r="B441" s="124"/>
    </row>
    <row r="442" customFormat="false" ht="9" hidden="false" customHeight="false" outlineLevel="0" collapsed="false">
      <c r="A442" s="124"/>
      <c r="B442" s="124"/>
    </row>
    <row r="443" customFormat="false" ht="9" hidden="false" customHeight="false" outlineLevel="0" collapsed="false">
      <c r="A443" s="124"/>
      <c r="B443" s="124"/>
    </row>
    <row r="444" customFormat="false" ht="9" hidden="false" customHeight="false" outlineLevel="0" collapsed="false">
      <c r="A444" s="124"/>
      <c r="B444" s="124"/>
    </row>
    <row r="445" customFormat="false" ht="9" hidden="false" customHeight="false" outlineLevel="0" collapsed="false">
      <c r="A445" s="124"/>
      <c r="B445" s="124"/>
    </row>
    <row r="446" customFormat="false" ht="9" hidden="false" customHeight="false" outlineLevel="0" collapsed="false">
      <c r="A446" s="124"/>
      <c r="B446" s="124"/>
    </row>
    <row r="447" customFormat="false" ht="9" hidden="false" customHeight="false" outlineLevel="0" collapsed="false">
      <c r="A447" s="124"/>
      <c r="B447" s="124"/>
    </row>
    <row r="448" customFormat="false" ht="9" hidden="false" customHeight="false" outlineLevel="0" collapsed="false">
      <c r="A448" s="124"/>
      <c r="B448" s="124"/>
    </row>
    <row r="449" customFormat="false" ht="9" hidden="false" customHeight="false" outlineLevel="0" collapsed="false">
      <c r="A449" s="124"/>
      <c r="B449" s="124"/>
    </row>
    <row r="450" customFormat="false" ht="9" hidden="false" customHeight="false" outlineLevel="0" collapsed="false">
      <c r="A450" s="124"/>
      <c r="B450" s="124"/>
    </row>
    <row r="451" customFormat="false" ht="9" hidden="false" customHeight="false" outlineLevel="0" collapsed="false">
      <c r="A451" s="124"/>
      <c r="B451" s="124"/>
    </row>
    <row r="452" customFormat="false" ht="9" hidden="false" customHeight="false" outlineLevel="0" collapsed="false">
      <c r="A452" s="124"/>
      <c r="B452" s="124"/>
    </row>
    <row r="453" customFormat="false" ht="9" hidden="false" customHeight="false" outlineLevel="0" collapsed="false">
      <c r="A453" s="124"/>
      <c r="B453" s="124"/>
    </row>
    <row r="454" customFormat="false" ht="9" hidden="false" customHeight="false" outlineLevel="0" collapsed="false">
      <c r="A454" s="124"/>
      <c r="B454" s="124"/>
    </row>
    <row r="455" customFormat="false" ht="9" hidden="false" customHeight="false" outlineLevel="0" collapsed="false">
      <c r="A455" s="124"/>
      <c r="B455" s="124"/>
    </row>
    <row r="456" customFormat="false" ht="9" hidden="false" customHeight="false" outlineLevel="0" collapsed="false">
      <c r="A456" s="124"/>
      <c r="B456" s="124"/>
    </row>
    <row r="457" customFormat="false" ht="9" hidden="false" customHeight="false" outlineLevel="0" collapsed="false">
      <c r="A457" s="124"/>
      <c r="B457" s="124"/>
    </row>
    <row r="458" customFormat="false" ht="9" hidden="false" customHeight="false" outlineLevel="0" collapsed="false">
      <c r="A458" s="124"/>
      <c r="B458" s="124"/>
    </row>
    <row r="459" customFormat="false" ht="9" hidden="false" customHeight="false" outlineLevel="0" collapsed="false">
      <c r="A459" s="124"/>
      <c r="B459" s="124"/>
    </row>
    <row r="460" customFormat="false" ht="9" hidden="false" customHeight="false" outlineLevel="0" collapsed="false">
      <c r="A460" s="124"/>
      <c r="B460" s="124"/>
    </row>
    <row r="461" customFormat="false" ht="9" hidden="false" customHeight="false" outlineLevel="0" collapsed="false">
      <c r="A461" s="124"/>
      <c r="B461" s="124"/>
    </row>
    <row r="462" customFormat="false" ht="9" hidden="false" customHeight="false" outlineLevel="0" collapsed="false">
      <c r="A462" s="124"/>
      <c r="B462" s="124"/>
    </row>
    <row r="463" customFormat="false" ht="9" hidden="false" customHeight="false" outlineLevel="0" collapsed="false">
      <c r="A463" s="124"/>
      <c r="B463" s="124"/>
    </row>
    <row r="464" customFormat="false" ht="9" hidden="false" customHeight="false" outlineLevel="0" collapsed="false">
      <c r="A464" s="124"/>
      <c r="B464" s="124"/>
    </row>
    <row r="465" customFormat="false" ht="9" hidden="false" customHeight="false" outlineLevel="0" collapsed="false">
      <c r="A465" s="124"/>
      <c r="B465" s="124"/>
    </row>
    <row r="466" customFormat="false" ht="9" hidden="false" customHeight="false" outlineLevel="0" collapsed="false">
      <c r="A466" s="124"/>
      <c r="B466" s="124"/>
    </row>
    <row r="467" customFormat="false" ht="9" hidden="false" customHeight="false" outlineLevel="0" collapsed="false">
      <c r="A467" s="124"/>
      <c r="B467" s="124"/>
    </row>
    <row r="468" customFormat="false" ht="9" hidden="false" customHeight="false" outlineLevel="0" collapsed="false">
      <c r="A468" s="124"/>
      <c r="B468" s="124"/>
    </row>
  </sheetData>
  <mergeCells count="13">
    <mergeCell ref="A2:L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27" display="2    Personal der brutto im Haushalt geführten Ämter, Einrichtungen und Unternehmen am 30. Juni 2006"/>
    <hyperlink ref="A2" location="Inhaltsverzeichnis!A27" display="2.1 Beschäftigte und Vollzeitäquivalent der Gemeinden/GV nach Aufgabenbereichen"/>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Q105" activeCellId="0" sqref="Q105"/>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7.28"/>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9.7"/>
    <col collapsed="false" customWidth="true" hidden="false" outlineLevel="0" max="13" min="13" style="93" width="6.7"/>
    <col collapsed="false" customWidth="false" hidden="false" outlineLevel="0" max="257" min="14" style="93" width="11.42"/>
  </cols>
  <sheetData>
    <row r="1" s="131" customFormat="true" ht="12.75" hidden="false" customHeight="true" outlineLevel="0" collapsed="false">
      <c r="A1" s="95" t="s">
        <v>160</v>
      </c>
      <c r="B1" s="95"/>
      <c r="C1" s="95"/>
      <c r="D1" s="95"/>
      <c r="E1" s="95"/>
      <c r="F1" s="95"/>
      <c r="G1" s="95"/>
      <c r="H1" s="95"/>
      <c r="I1" s="95"/>
      <c r="J1" s="95"/>
      <c r="K1" s="95"/>
      <c r="L1" s="95"/>
      <c r="M1" s="95"/>
    </row>
    <row r="2" s="131" customFormat="true" ht="12.75" hidden="false" customHeight="true" outlineLevel="0" collapsed="false">
      <c r="A2" s="95" t="s">
        <v>403</v>
      </c>
      <c r="B2" s="95"/>
      <c r="C2" s="95"/>
      <c r="D2" s="95"/>
      <c r="E2" s="95"/>
      <c r="F2" s="95"/>
      <c r="G2" s="95"/>
      <c r="H2" s="95"/>
      <c r="I2" s="95"/>
      <c r="J2" s="95"/>
      <c r="K2" s="95"/>
      <c r="L2" s="95"/>
      <c r="M2" s="95"/>
    </row>
    <row r="3" s="134" customFormat="true" ht="12.75" hidden="false" customHeight="true" outlineLevel="0" collapsed="false">
      <c r="A3" s="133"/>
      <c r="B3" s="133"/>
      <c r="C3" s="80"/>
      <c r="D3" s="80"/>
    </row>
    <row r="4" customFormat="false" ht="11.1" hidden="false" customHeight="true" outlineLevel="0" collapsed="false">
      <c r="A4" s="101" t="s">
        <v>162</v>
      </c>
      <c r="B4" s="135"/>
      <c r="C4" s="136"/>
      <c r="D4" s="136"/>
      <c r="E4" s="107" t="s">
        <v>123</v>
      </c>
      <c r="F4" s="107"/>
      <c r="G4" s="107"/>
      <c r="H4" s="107"/>
      <c r="I4" s="107"/>
      <c r="J4" s="105" t="s">
        <v>124</v>
      </c>
      <c r="K4" s="105"/>
      <c r="L4" s="105"/>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row>
    <row r="6" customFormat="false" ht="11.1" hidden="false" customHeight="true" outlineLevel="0" collapsed="false">
      <c r="A6" s="101"/>
      <c r="B6" s="138"/>
      <c r="C6" s="139"/>
      <c r="D6" s="139"/>
      <c r="E6" s="107"/>
      <c r="F6" s="107"/>
      <c r="G6" s="104"/>
      <c r="H6" s="107"/>
      <c r="I6" s="107"/>
      <c r="J6" s="107"/>
      <c r="K6" s="107"/>
      <c r="L6" s="109"/>
    </row>
    <row r="7" customFormat="false" ht="9.95" hidden="false" customHeight="true" outlineLevel="0" collapsed="false">
      <c r="A7" s="140"/>
      <c r="B7" s="141"/>
      <c r="D7" s="142"/>
      <c r="E7" s="143"/>
      <c r="F7" s="144"/>
      <c r="G7" s="143"/>
      <c r="H7" s="144"/>
      <c r="I7" s="143"/>
      <c r="J7" s="143"/>
      <c r="K7" s="144"/>
      <c r="L7" s="143"/>
    </row>
    <row r="8" customFormat="false" ht="9.95" hidden="false" customHeight="true" outlineLevel="0" collapsed="false">
      <c r="A8" s="145" t="s">
        <v>132</v>
      </c>
      <c r="B8" s="141"/>
      <c r="C8" s="93" t="s">
        <v>165</v>
      </c>
      <c r="D8" s="127"/>
      <c r="E8" s="146" t="n">
        <f aca="false">IF(SUM(H8,I8)=0,"-",SUM(H8,I8))</f>
        <v>5698</v>
      </c>
      <c r="F8" s="147" t="n">
        <f aca="false">IF((E8)="-","-",SUM(E8/389937*1000))</f>
        <v>14.6126169099111</v>
      </c>
      <c r="G8" s="146" t="n">
        <v>3736</v>
      </c>
      <c r="H8" s="146" t="n">
        <v>4399</v>
      </c>
      <c r="I8" s="146" t="n">
        <v>1299</v>
      </c>
      <c r="J8" s="147" t="n">
        <v>5149.6</v>
      </c>
      <c r="K8" s="147" t="n">
        <f aca="false">IF((J8)="-","-",SUM(J8/389937*1000))</f>
        <v>13.2062358791292</v>
      </c>
      <c r="L8" s="147" t="n">
        <v>3330.2</v>
      </c>
    </row>
    <row r="9" customFormat="false" ht="9.95" hidden="false" customHeight="true" outlineLevel="0" collapsed="false">
      <c r="A9" s="145"/>
      <c r="B9" s="141"/>
      <c r="D9" s="127"/>
      <c r="E9" s="146"/>
      <c r="F9" s="147"/>
      <c r="G9" s="146"/>
      <c r="H9" s="146"/>
      <c r="I9" s="146"/>
      <c r="J9" s="147"/>
      <c r="K9" s="147"/>
      <c r="L9" s="147"/>
    </row>
    <row r="10" customFormat="false" ht="9.95" hidden="false" customHeight="true" outlineLevel="0" collapsed="false">
      <c r="A10" s="148" t="s">
        <v>137</v>
      </c>
      <c r="B10" s="149"/>
      <c r="C10" s="93" t="s">
        <v>138</v>
      </c>
      <c r="D10" s="127"/>
      <c r="E10" s="146" t="n">
        <f aca="false">IF(SUM(H10,I10)=0,"-",SUM(H10,I10))</f>
        <v>1295</v>
      </c>
      <c r="F10" s="147" t="n">
        <f aca="false">IF((E10)="-","-",SUM(E10/389937*1000))</f>
        <v>3.32104929770707</v>
      </c>
      <c r="G10" s="146" t="n">
        <v>886</v>
      </c>
      <c r="H10" s="146" t="n">
        <v>1031</v>
      </c>
      <c r="I10" s="146" t="n">
        <v>264</v>
      </c>
      <c r="J10" s="147" t="n">
        <v>1180.5</v>
      </c>
      <c r="K10" s="147" t="n">
        <f aca="false">IF((J10)="-","-",SUM(J10/389937*1000))</f>
        <v>3.02741212041945</v>
      </c>
      <c r="L10" s="147" t="n">
        <v>805.6</v>
      </c>
    </row>
    <row r="11" customFormat="false" ht="9.95" hidden="false" customHeight="true" outlineLevel="0" collapsed="false">
      <c r="A11" s="148" t="s">
        <v>166</v>
      </c>
      <c r="B11" s="149"/>
      <c r="D11" s="127" t="s">
        <v>167</v>
      </c>
      <c r="E11" s="146" t="n">
        <f aca="false">IF(SUM(H11,I11)=0,"-",SUM(H11,I11))</f>
        <v>129</v>
      </c>
      <c r="F11" s="147" t="n">
        <f aca="false">IF((E11)="-","-",SUM(E11/389937*1000))</f>
        <v>0.330822671354603</v>
      </c>
      <c r="G11" s="146" t="n">
        <v>88</v>
      </c>
      <c r="H11" s="146" t="n">
        <v>101</v>
      </c>
      <c r="I11" s="146" t="n">
        <v>28</v>
      </c>
      <c r="J11" s="147" t="n">
        <v>116.4</v>
      </c>
      <c r="K11" s="147" t="n">
        <f aca="false">IF((J11)="-","-",SUM(J11/389937*1000))</f>
        <v>0.298509759268805</v>
      </c>
      <c r="L11" s="147" t="n">
        <v>79.9</v>
      </c>
    </row>
    <row r="12" customFormat="false" ht="9.95" hidden="false" customHeight="true" outlineLevel="0" collapsed="false">
      <c r="A12" s="148" t="s">
        <v>168</v>
      </c>
      <c r="B12" s="149"/>
      <c r="D12" s="127" t="s">
        <v>169</v>
      </c>
      <c r="E12" s="146" t="n">
        <f aca="false">IF(SUM(H12,I12)=0,"-",SUM(H12,I12))</f>
        <v>43</v>
      </c>
      <c r="F12" s="147" t="n">
        <f aca="false">IF((E12)="-","-",SUM(E12/389937*1000))</f>
        <v>0.110274223784868</v>
      </c>
      <c r="G12" s="146" t="n">
        <v>27</v>
      </c>
      <c r="H12" s="146" t="n">
        <v>34</v>
      </c>
      <c r="I12" s="146" t="n">
        <v>9</v>
      </c>
      <c r="J12" s="147" t="n">
        <v>39.5</v>
      </c>
      <c r="K12" s="147" t="n">
        <f aca="false">IF((J12)="-","-",SUM(J12/389937*1000))</f>
        <v>0.101298414872146</v>
      </c>
      <c r="L12" s="147" t="n">
        <v>25.3</v>
      </c>
    </row>
    <row r="13" customFormat="false" ht="9.95" hidden="false" customHeight="true" outlineLevel="0" collapsed="false">
      <c r="A13" s="148" t="s">
        <v>170</v>
      </c>
      <c r="B13" s="149"/>
      <c r="D13" s="127" t="s">
        <v>171</v>
      </c>
      <c r="E13" s="146" t="n">
        <f aca="false">IF(SUM(H13,I13)=0,"-",SUM(H13,I13))</f>
        <v>504</v>
      </c>
      <c r="F13" s="147" t="n">
        <f aca="false">IF((E13)="-","-",SUM(E13/389937*1000))</f>
        <v>1.29251648343194</v>
      </c>
      <c r="G13" s="146" t="n">
        <v>352</v>
      </c>
      <c r="H13" s="146" t="n">
        <v>405</v>
      </c>
      <c r="I13" s="146" t="n">
        <v>99</v>
      </c>
      <c r="J13" s="147" t="n">
        <v>462.4</v>
      </c>
      <c r="K13" s="147" t="n">
        <f aca="false">IF((J13)="-","-",SUM(J13/389937*1000))</f>
        <v>1.18583258321216</v>
      </c>
      <c r="L13" s="147" t="n">
        <v>319.9</v>
      </c>
    </row>
    <row r="14" customFormat="false" ht="9.95" hidden="false" customHeight="true" outlineLevel="0" collapsed="false">
      <c r="A14" s="148" t="s">
        <v>172</v>
      </c>
      <c r="B14" s="149"/>
      <c r="D14" s="127" t="s">
        <v>173</v>
      </c>
      <c r="E14" s="146" t="n">
        <f aca="false">IF(SUM(H14,I14)=0,"-",SUM(H14,I14))</f>
        <v>480</v>
      </c>
      <c r="F14" s="147" t="n">
        <f aca="false">IF((E14)="-","-",SUM(E14/389937*1000))</f>
        <v>1.23096807945899</v>
      </c>
      <c r="G14" s="146" t="n">
        <v>326</v>
      </c>
      <c r="H14" s="146" t="n">
        <v>379</v>
      </c>
      <c r="I14" s="146" t="n">
        <v>101</v>
      </c>
      <c r="J14" s="147" t="n">
        <v>434.9</v>
      </c>
      <c r="K14" s="147" t="n">
        <f aca="false">IF((J14)="-","-",SUM(J14/389937*1000))</f>
        <v>1.11530837032649</v>
      </c>
      <c r="L14" s="147" t="n">
        <v>296.1</v>
      </c>
    </row>
    <row r="15" customFormat="false" ht="9.95" hidden="false" customHeight="true" outlineLevel="0" collapsed="false">
      <c r="A15" s="148" t="s">
        <v>174</v>
      </c>
      <c r="B15" s="149"/>
      <c r="D15" s="127" t="s">
        <v>175</v>
      </c>
      <c r="E15" s="146" t="n">
        <f aca="false">IF(SUM(H15,I15)=0,"-",SUM(H15,I15))</f>
        <v>51</v>
      </c>
      <c r="F15" s="147" t="n">
        <f aca="false">IF((E15)="-","-",SUM(E15/389937*1000))</f>
        <v>0.130790358442518</v>
      </c>
      <c r="G15" s="146" t="n">
        <v>45</v>
      </c>
      <c r="H15" s="146" t="n">
        <v>38</v>
      </c>
      <c r="I15" s="146" t="n">
        <v>13</v>
      </c>
      <c r="J15" s="147" t="n">
        <v>46.4</v>
      </c>
      <c r="K15" s="147" t="n">
        <f aca="false">IF((J15)="-","-",SUM(J15/389937*1000))</f>
        <v>0.118993581014369</v>
      </c>
      <c r="L15" s="147" t="n">
        <v>41</v>
      </c>
    </row>
    <row r="16" customFormat="false" ht="9.95" hidden="false" customHeight="true" outlineLevel="0" collapsed="false">
      <c r="A16" s="148" t="s">
        <v>176</v>
      </c>
      <c r="B16" s="149"/>
      <c r="D16" s="127" t="s">
        <v>177</v>
      </c>
      <c r="E16" s="146" t="n">
        <f aca="false">IF(SUM(H16,I16)=0,"-",SUM(H16,I16))</f>
        <v>71</v>
      </c>
      <c r="F16" s="147" t="n">
        <f aca="false">IF((E16)="-","-",SUM(E16/389937*1000))</f>
        <v>0.182080695086642</v>
      </c>
      <c r="G16" s="146" t="n">
        <v>37</v>
      </c>
      <c r="H16" s="146" t="n">
        <v>60</v>
      </c>
      <c r="I16" s="146" t="n">
        <v>11</v>
      </c>
      <c r="J16" s="147" t="n">
        <v>65.4</v>
      </c>
      <c r="K16" s="147" t="n">
        <f aca="false">IF((J16)="-","-",SUM(J16/389937*1000))</f>
        <v>0.167719400826287</v>
      </c>
      <c r="L16" s="147" t="n">
        <v>33.3</v>
      </c>
    </row>
    <row r="17" customFormat="false" ht="9.95" hidden="false" customHeight="true" outlineLevel="0" collapsed="false">
      <c r="A17" s="148" t="s">
        <v>178</v>
      </c>
      <c r="B17" s="149"/>
      <c r="D17" s="127" t="s">
        <v>179</v>
      </c>
      <c r="E17" s="146" t="n">
        <f aca="false">IF(SUM(H17,I17)=0,"-",SUM(H17,I17))</f>
        <v>17</v>
      </c>
      <c r="F17" s="147" t="n">
        <f aca="false">IF((E17)="-","-",SUM(E17/389937*1000))</f>
        <v>0.0435967861475059</v>
      </c>
      <c r="G17" s="146" t="n">
        <v>11</v>
      </c>
      <c r="H17" s="146" t="n">
        <v>14</v>
      </c>
      <c r="I17" s="146" t="n">
        <v>3</v>
      </c>
      <c r="J17" s="147" t="n">
        <v>15.5</v>
      </c>
      <c r="K17" s="147" t="n">
        <f aca="false">IF((J17)="-","-",SUM(J17/389937*1000))</f>
        <v>0.0397500108991965</v>
      </c>
      <c r="L17" s="147" t="n">
        <v>10.1</v>
      </c>
    </row>
    <row r="18" customFormat="false" ht="9.95" hidden="false" customHeight="true" outlineLevel="0" collapsed="false">
      <c r="A18" s="148"/>
      <c r="B18" s="149"/>
      <c r="D18" s="127"/>
      <c r="E18" s="146"/>
      <c r="F18" s="147"/>
      <c r="G18" s="146"/>
      <c r="H18" s="146"/>
      <c r="I18" s="146"/>
      <c r="J18" s="147"/>
      <c r="K18" s="147"/>
      <c r="L18" s="147"/>
    </row>
    <row r="19" customFormat="false" ht="9.95" hidden="false" customHeight="true" outlineLevel="0" collapsed="false">
      <c r="A19" s="148" t="s">
        <v>54</v>
      </c>
      <c r="B19" s="149"/>
      <c r="C19" s="127" t="s">
        <v>180</v>
      </c>
      <c r="D19" s="127"/>
      <c r="E19" s="146" t="n">
        <f aca="false">IF(SUM(H19,I19)=0,"-",SUM(H19,I19))</f>
        <v>1166</v>
      </c>
      <c r="F19" s="147" t="n">
        <f aca="false">IF((E19)="-","-",SUM(E19/389937*1000))</f>
        <v>2.99022662635246</v>
      </c>
      <c r="G19" s="146" t="n">
        <v>519</v>
      </c>
      <c r="H19" s="146" t="n">
        <v>1040</v>
      </c>
      <c r="I19" s="146" t="n">
        <v>126</v>
      </c>
      <c r="J19" s="147" t="n">
        <v>1103.5</v>
      </c>
      <c r="K19" s="147" t="n">
        <f aca="false">IF((J19)="-","-",SUM(J19/389937*1000))</f>
        <v>2.82994432433957</v>
      </c>
      <c r="L19" s="147" t="n">
        <v>482.6</v>
      </c>
    </row>
    <row r="20" customFormat="false" ht="9.95" hidden="false" customHeight="true" outlineLevel="0" collapsed="false">
      <c r="A20" s="148" t="s">
        <v>181</v>
      </c>
      <c r="B20" s="149"/>
      <c r="D20" s="127" t="s">
        <v>182</v>
      </c>
      <c r="E20" s="146" t="n">
        <f aca="false">IF(SUM(H20,I20)=0,"-",SUM(H20,I20))</f>
        <v>569</v>
      </c>
      <c r="F20" s="147" t="n">
        <f aca="false">IF((E20)="-","-",SUM(E20/389937*1000))</f>
        <v>1.45921007752534</v>
      </c>
      <c r="G20" s="146" t="n">
        <v>424</v>
      </c>
      <c r="H20" s="146" t="n">
        <v>470</v>
      </c>
      <c r="I20" s="146" t="n">
        <v>99</v>
      </c>
      <c r="J20" s="147" t="n">
        <v>523.2</v>
      </c>
      <c r="K20" s="147" t="n">
        <f aca="false">IF((J20)="-","-",SUM(J20/389937*1000))</f>
        <v>1.3417552066103</v>
      </c>
      <c r="L20" s="147" t="n">
        <v>392.8</v>
      </c>
    </row>
    <row r="21" customFormat="false" ht="9.95" hidden="false" customHeight="true" outlineLevel="0" collapsed="false">
      <c r="A21" s="148" t="s">
        <v>183</v>
      </c>
      <c r="B21" s="149"/>
      <c r="D21" s="127" t="s">
        <v>184</v>
      </c>
      <c r="E21" s="146" t="n">
        <f aca="false">IF(SUM(H21,I21)=0,"-",SUM(H21,I21))</f>
        <v>61</v>
      </c>
      <c r="F21" s="147" t="n">
        <f aca="false">IF((E21)="-","-",SUM(E21/389937*1000))</f>
        <v>0.15643552676458</v>
      </c>
      <c r="G21" s="146" t="n">
        <v>43</v>
      </c>
      <c r="H21" s="146" t="n">
        <v>51</v>
      </c>
      <c r="I21" s="146" t="n">
        <v>10</v>
      </c>
      <c r="J21" s="147" t="n">
        <v>55.8</v>
      </c>
      <c r="K21" s="147" t="n">
        <f aca="false">IF((J21)="-","-",SUM(J21/389937*1000))</f>
        <v>0.143100039237108</v>
      </c>
      <c r="L21" s="147" t="n">
        <v>40.1</v>
      </c>
    </row>
    <row r="22" customFormat="false" ht="9.95" hidden="false" customHeight="true" outlineLevel="0" collapsed="false">
      <c r="A22" s="148" t="s">
        <v>185</v>
      </c>
      <c r="B22" s="149"/>
      <c r="D22" s="127" t="s">
        <v>186</v>
      </c>
      <c r="E22" s="146" t="n">
        <f aca="false">IF(SUM(H22,I22)=0,"-",SUM(H22,I22))</f>
        <v>363</v>
      </c>
      <c r="F22" s="147" t="n">
        <f aca="false">IF((E22)="-","-",SUM(E22/389937*1000))</f>
        <v>0.930919610090861</v>
      </c>
      <c r="G22" s="146" t="n">
        <v>18</v>
      </c>
      <c r="H22" s="146" t="n">
        <v>352</v>
      </c>
      <c r="I22" s="146" t="n">
        <v>11</v>
      </c>
      <c r="J22" s="147" t="n">
        <v>354.4</v>
      </c>
      <c r="K22" s="147" t="n">
        <f aca="false">IF((J22)="-","-",SUM(J22/389937*1000))</f>
        <v>0.908864765333887</v>
      </c>
      <c r="L22" s="147" t="n">
        <v>17.2</v>
      </c>
    </row>
    <row r="23" customFormat="false" ht="9.95" hidden="false" customHeight="true" outlineLevel="0" collapsed="false">
      <c r="A23" s="148" t="s">
        <v>187</v>
      </c>
      <c r="B23" s="149"/>
      <c r="D23" s="127" t="s">
        <v>188</v>
      </c>
      <c r="E23" s="146" t="n">
        <f aca="false">IF(SUM(H23,I23)=0,"-",SUM(H23,I23))</f>
        <v>10</v>
      </c>
      <c r="F23" s="147" t="n">
        <f aca="false">IF((E23)="-","-",SUM(E23/389937*1000))</f>
        <v>0.0256451683220623</v>
      </c>
      <c r="G23" s="146" t="n">
        <v>6</v>
      </c>
      <c r="H23" s="146" t="n">
        <v>9</v>
      </c>
      <c r="I23" s="146" t="n">
        <v>1</v>
      </c>
      <c r="J23" s="147" t="n">
        <v>9.5</v>
      </c>
      <c r="K23" s="147" t="n">
        <f aca="false">IF((J23)="-","-",SUM(J23/389937*1000))</f>
        <v>0.0243629099059592</v>
      </c>
      <c r="L23" s="147" t="n">
        <v>6</v>
      </c>
    </row>
    <row r="24" customFormat="false" ht="9.95" hidden="false" customHeight="true" outlineLevel="0" collapsed="false">
      <c r="A24" s="148" t="s">
        <v>189</v>
      </c>
      <c r="B24" s="149"/>
      <c r="D24" s="127" t="s">
        <v>190</v>
      </c>
      <c r="E24" s="146" t="n">
        <f aca="false">IF(SUM(H24,I24)=0,"-",SUM(H24,I24))</f>
        <v>163</v>
      </c>
      <c r="F24" s="147" t="n">
        <f aca="false">IF((E24)="-","-",SUM(E24/389937*1000))</f>
        <v>0.418016243649615</v>
      </c>
      <c r="G24" s="146" t="n">
        <v>28</v>
      </c>
      <c r="H24" s="146" t="n">
        <v>158</v>
      </c>
      <c r="I24" s="146" t="n">
        <v>5</v>
      </c>
      <c r="J24" s="147" t="n">
        <v>160.6</v>
      </c>
      <c r="K24" s="147" t="n">
        <f aca="false">IF((J24)="-","-",SUM(J24/389937*1000))</f>
        <v>0.41186140325232</v>
      </c>
      <c r="L24" s="147" t="n">
        <v>26.5</v>
      </c>
    </row>
    <row r="25" customFormat="false" ht="9.95" hidden="false" customHeight="true" outlineLevel="0" collapsed="false">
      <c r="A25" s="148"/>
      <c r="B25" s="149"/>
      <c r="D25" s="127"/>
      <c r="E25" s="146"/>
      <c r="F25" s="147"/>
      <c r="G25" s="146"/>
      <c r="H25" s="146"/>
      <c r="I25" s="146"/>
      <c r="J25" s="147"/>
      <c r="K25" s="147"/>
      <c r="L25" s="147"/>
    </row>
    <row r="26" customFormat="false" ht="9.95" hidden="false" customHeight="true" outlineLevel="0" collapsed="false">
      <c r="A26" s="148" t="s">
        <v>56</v>
      </c>
      <c r="B26" s="149"/>
      <c r="C26" s="130" t="s">
        <v>141</v>
      </c>
      <c r="D26" s="127"/>
      <c r="E26" s="146" t="n">
        <f aca="false">IF(SUM(H26,I26)=0,"-",SUM(H26,I26))</f>
        <v>330</v>
      </c>
      <c r="F26" s="147" t="n">
        <f aca="false">IF((E26)="-","-",SUM(E26/389937*1000))</f>
        <v>0.846290554628055</v>
      </c>
      <c r="G26" s="146" t="n">
        <v>267</v>
      </c>
      <c r="H26" s="146" t="n">
        <v>196</v>
      </c>
      <c r="I26" s="146" t="n">
        <v>134</v>
      </c>
      <c r="J26" s="147" t="n">
        <v>273.4</v>
      </c>
      <c r="K26" s="147" t="n">
        <f aca="false">IF((J26)="-","-",SUM(J26/389937*1000))</f>
        <v>0.701138901925183</v>
      </c>
      <c r="L26" s="147" t="n">
        <v>220.7</v>
      </c>
    </row>
    <row r="27" customFormat="false" ht="9.95" hidden="false" customHeight="true" outlineLevel="0" collapsed="false">
      <c r="A27" s="148" t="s">
        <v>191</v>
      </c>
      <c r="B27" s="149"/>
      <c r="D27" s="127" t="s">
        <v>192</v>
      </c>
      <c r="E27" s="146" t="n">
        <f aca="false">IF(SUM(H27,I27)=0,"-",SUM(H27,I27))</f>
        <v>73</v>
      </c>
      <c r="F27" s="147" t="n">
        <f aca="false">IF((E27)="-","-",SUM(E27/389937*1000))</f>
        <v>0.187209728751055</v>
      </c>
      <c r="G27" s="146" t="n">
        <v>58</v>
      </c>
      <c r="H27" s="146" t="n">
        <v>48</v>
      </c>
      <c r="I27" s="146" t="n">
        <v>25</v>
      </c>
      <c r="J27" s="147" t="n">
        <v>60.6</v>
      </c>
      <c r="K27" s="147" t="n">
        <f aca="false">IF((J27)="-","-",SUM(J27/389937*1000))</f>
        <v>0.155409720031697</v>
      </c>
      <c r="L27" s="147" t="n">
        <v>48.8</v>
      </c>
    </row>
    <row r="28" customFormat="false" ht="9.95" hidden="false" customHeight="true" outlineLevel="0" collapsed="false">
      <c r="A28" s="148" t="s">
        <v>193</v>
      </c>
      <c r="B28" s="149"/>
      <c r="D28" s="127" t="s">
        <v>194</v>
      </c>
      <c r="E28" s="146" t="n">
        <f aca="false">IF(SUM(H28,I28)=0,"-",SUM(H28,I28))</f>
        <v>58</v>
      </c>
      <c r="F28" s="147" t="n">
        <f aca="false">IF((E28)="-","-",SUM(E28/389937*1000))</f>
        <v>0.148741976267961</v>
      </c>
      <c r="G28" s="146" t="n">
        <v>48</v>
      </c>
      <c r="H28" s="146" t="n">
        <v>21</v>
      </c>
      <c r="I28" s="146" t="n">
        <v>37</v>
      </c>
      <c r="J28" s="147" t="n">
        <v>42.2</v>
      </c>
      <c r="K28" s="147" t="n">
        <f aca="false">IF((J28)="-","-",SUM(J28/389937*1000))</f>
        <v>0.108222610319103</v>
      </c>
      <c r="L28" s="147" t="n">
        <v>33.7</v>
      </c>
    </row>
    <row r="29" customFormat="false" ht="9.95" hidden="false" customHeight="true" outlineLevel="0" collapsed="false">
      <c r="A29" s="148" t="s">
        <v>195</v>
      </c>
      <c r="B29" s="149"/>
      <c r="D29" s="127" t="s">
        <v>196</v>
      </c>
      <c r="E29" s="146" t="n">
        <f aca="false">IF(SUM(H29,I29)=0,"-",SUM(H29,I29))</f>
        <v>17</v>
      </c>
      <c r="F29" s="147" t="n">
        <f aca="false">IF((E29)="-","-",SUM(E29/389937*1000))</f>
        <v>0.0435967861475059</v>
      </c>
      <c r="G29" s="146" t="n">
        <v>13</v>
      </c>
      <c r="H29" s="146" t="n">
        <v>9</v>
      </c>
      <c r="I29" s="146" t="n">
        <v>8</v>
      </c>
      <c r="J29" s="147" t="n">
        <v>14</v>
      </c>
      <c r="K29" s="147" t="n">
        <f aca="false">IF((J29)="-","-",SUM(J29/389937*1000))</f>
        <v>0.0359032356508872</v>
      </c>
      <c r="L29" s="147" t="n">
        <v>10.2</v>
      </c>
    </row>
    <row r="30" customFormat="false" ht="9.95" hidden="false" customHeight="true" outlineLevel="0" collapsed="false">
      <c r="A30" s="148" t="s">
        <v>197</v>
      </c>
      <c r="B30" s="149"/>
      <c r="D30" s="127" t="s">
        <v>198</v>
      </c>
      <c r="E30" s="146" t="n">
        <f aca="false">IF(SUM(H30,I30)=0,"-",SUM(H30,I30))</f>
        <v>33</v>
      </c>
      <c r="F30" s="147" t="n">
        <f aca="false">IF((E30)="-","-",SUM(E30/389937*1000))</f>
        <v>0.0846290554628055</v>
      </c>
      <c r="G30" s="146" t="n">
        <v>27</v>
      </c>
      <c r="H30" s="146" t="n">
        <v>21</v>
      </c>
      <c r="I30" s="146" t="n">
        <v>12</v>
      </c>
      <c r="J30" s="147" t="n">
        <v>28.2</v>
      </c>
      <c r="K30" s="147" t="n">
        <f aca="false">IF((J30)="-","-",SUM(J30/389937*1000))</f>
        <v>0.0723193746682156</v>
      </c>
      <c r="L30" s="147" t="n">
        <v>23.6</v>
      </c>
    </row>
    <row r="31" customFormat="false" ht="9.95" hidden="false" customHeight="true" outlineLevel="0" collapsed="false">
      <c r="A31" s="148" t="s">
        <v>199</v>
      </c>
      <c r="B31" s="149"/>
      <c r="D31" s="127" t="s">
        <v>200</v>
      </c>
      <c r="E31" s="146" t="n">
        <f aca="false">IF(SUM(H31,I31)=0,"-",SUM(H31,I31))</f>
        <v>42</v>
      </c>
      <c r="F31" s="147" t="n">
        <f aca="false">IF((E31)="-","-",SUM(E31/389937*1000))</f>
        <v>0.107709706952662</v>
      </c>
      <c r="G31" s="146" t="n">
        <v>36</v>
      </c>
      <c r="H31" s="146" t="n">
        <v>30</v>
      </c>
      <c r="I31" s="146" t="n">
        <v>12</v>
      </c>
      <c r="J31" s="147" t="n">
        <v>36.3</v>
      </c>
      <c r="K31" s="147" t="n">
        <f aca="false">IF((J31)="-","-",SUM(J31/389937*1000))</f>
        <v>0.0930919610090861</v>
      </c>
      <c r="L31" s="147" t="n">
        <v>30.6</v>
      </c>
    </row>
    <row r="32" customFormat="false" ht="9.95" hidden="false" customHeight="true" outlineLevel="0" collapsed="false">
      <c r="A32" s="148" t="s">
        <v>201</v>
      </c>
      <c r="B32" s="149"/>
      <c r="D32" s="127" t="s">
        <v>202</v>
      </c>
      <c r="E32" s="146" t="n">
        <f aca="false">IF(SUM(H32,I32)=0,"-",SUM(H32,I32))</f>
        <v>67</v>
      </c>
      <c r="F32" s="147" t="n">
        <f aca="false">IF((E32)="-","-",SUM(E32/389937*1000))</f>
        <v>0.171822627757817</v>
      </c>
      <c r="G32" s="146" t="n">
        <v>58</v>
      </c>
      <c r="H32" s="146" t="n">
        <v>42</v>
      </c>
      <c r="I32" s="146" t="n">
        <v>25</v>
      </c>
      <c r="J32" s="147" t="n">
        <v>58.2</v>
      </c>
      <c r="K32" s="147" t="n">
        <f aca="false">IF((J32)="-","-",SUM(J32/389937*1000))</f>
        <v>0.149254879634402</v>
      </c>
      <c r="L32" s="147" t="n">
        <v>50.7</v>
      </c>
    </row>
    <row r="33" customFormat="false" ht="9.95" hidden="false" customHeight="true" outlineLevel="0" collapsed="false">
      <c r="A33" s="148" t="s">
        <v>203</v>
      </c>
      <c r="B33" s="149"/>
      <c r="D33" s="127" t="s">
        <v>204</v>
      </c>
      <c r="E33" s="146" t="n">
        <f aca="false">IF(SUM(H33,I33)=0,"-",SUM(H33,I33))</f>
        <v>33</v>
      </c>
      <c r="F33" s="147" t="n">
        <f aca="false">IF((E33)="-","-",SUM(E33/389937*1000))</f>
        <v>0.0846290554628055</v>
      </c>
      <c r="G33" s="146" t="n">
        <v>21</v>
      </c>
      <c r="H33" s="146" t="n">
        <v>18</v>
      </c>
      <c r="I33" s="146" t="n">
        <v>15</v>
      </c>
      <c r="J33" s="147" t="n">
        <v>26.9</v>
      </c>
      <c r="K33" s="147" t="n">
        <f aca="false">IF((J33)="-","-",SUM(J33/389937*1000))</f>
        <v>0.0689855027863476</v>
      </c>
      <c r="L33" s="147" t="n">
        <v>17.2</v>
      </c>
    </row>
    <row r="34" customFormat="false" ht="9.95" hidden="false" customHeight="true" outlineLevel="0" collapsed="false">
      <c r="A34" s="148" t="s">
        <v>205</v>
      </c>
      <c r="B34" s="149"/>
      <c r="D34" s="127" t="s">
        <v>206</v>
      </c>
      <c r="E34" s="146" t="str">
        <f aca="false">IF(SUM(H34,I34)=0,"-",SUM(H34,I34))</f>
        <v>-</v>
      </c>
      <c r="F34" s="147" t="str">
        <f aca="false">IF((E34)="-","-",SUM(E34/389937*1000))</f>
        <v>-</v>
      </c>
      <c r="G34" s="146" t="s">
        <v>207</v>
      </c>
      <c r="H34" s="146" t="s">
        <v>207</v>
      </c>
      <c r="I34" s="146" t="s">
        <v>207</v>
      </c>
      <c r="J34" s="147" t="s">
        <v>207</v>
      </c>
      <c r="K34" s="147" t="str">
        <f aca="false">IF((J34)="-","-",SUM(J34/389937*1000))</f>
        <v>-</v>
      </c>
      <c r="L34" s="147" t="s">
        <v>207</v>
      </c>
    </row>
    <row r="35" customFormat="false" ht="9.95" hidden="false" customHeight="true" outlineLevel="0" collapsed="false">
      <c r="A35" s="148" t="s">
        <v>208</v>
      </c>
      <c r="B35" s="149"/>
      <c r="D35" s="127" t="s">
        <v>209</v>
      </c>
      <c r="E35" s="146" t="str">
        <f aca="false">IF(SUM(H35,I35)=0,"-",SUM(H35,I35))</f>
        <v>-</v>
      </c>
      <c r="F35" s="147" t="str">
        <f aca="false">IF((E35)="-","-",SUM(E35/389937*1000))</f>
        <v>-</v>
      </c>
      <c r="G35" s="146" t="s">
        <v>207</v>
      </c>
      <c r="H35" s="146" t="s">
        <v>207</v>
      </c>
      <c r="I35" s="146" t="s">
        <v>207</v>
      </c>
      <c r="J35" s="147" t="s">
        <v>207</v>
      </c>
      <c r="K35" s="147" t="str">
        <f aca="false">IF((J35)="-","-",SUM(J35/389937*1000))</f>
        <v>-</v>
      </c>
      <c r="L35" s="147" t="s">
        <v>207</v>
      </c>
    </row>
    <row r="36" customFormat="false" ht="9.95" hidden="false" customHeight="true" outlineLevel="0" collapsed="false">
      <c r="A36" s="148" t="s">
        <v>210</v>
      </c>
      <c r="B36" s="149"/>
      <c r="D36" s="127" t="s">
        <v>211</v>
      </c>
      <c r="E36" s="146" t="str">
        <f aca="false">IF(SUM(H36,I36)=0,"-",SUM(H36,I36))</f>
        <v>-</v>
      </c>
      <c r="F36" s="147" t="str">
        <f aca="false">IF((E36)="-","-",SUM(E36/389937*1000))</f>
        <v>-</v>
      </c>
      <c r="G36" s="146" t="s">
        <v>207</v>
      </c>
      <c r="H36" s="146" t="s">
        <v>207</v>
      </c>
      <c r="I36" s="146" t="s">
        <v>207</v>
      </c>
      <c r="J36" s="147" t="s">
        <v>207</v>
      </c>
      <c r="K36" s="147" t="str">
        <f aca="false">IF((J36)="-","-",SUM(J36/389937*1000))</f>
        <v>-</v>
      </c>
      <c r="L36" s="147" t="s">
        <v>207</v>
      </c>
    </row>
    <row r="37" customFormat="false" ht="9.95" hidden="false" customHeight="true" outlineLevel="0" collapsed="false">
      <c r="A37" s="148" t="s">
        <v>212</v>
      </c>
      <c r="B37" s="149"/>
      <c r="D37" s="127" t="s">
        <v>213</v>
      </c>
      <c r="E37" s="146" t="n">
        <f aca="false">IF(SUM(H37,I37)=0,"-",SUM(H37,I37))</f>
        <v>7</v>
      </c>
      <c r="F37" s="147" t="n">
        <f aca="false">IF((E37)="-","-",SUM(E37/389937*1000))</f>
        <v>0.0179516178254436</v>
      </c>
      <c r="G37" s="146" t="n">
        <v>6</v>
      </c>
      <c r="H37" s="146" t="n">
        <v>7</v>
      </c>
      <c r="I37" s="146" t="s">
        <v>207</v>
      </c>
      <c r="J37" s="147" t="n">
        <v>7</v>
      </c>
      <c r="K37" s="147" t="n">
        <f aca="false">IF((J37)="-","-",SUM(J37/389937*1000))</f>
        <v>0.0179516178254436</v>
      </c>
      <c r="L37" s="147" t="n">
        <v>6</v>
      </c>
    </row>
    <row r="38" customFormat="false" ht="9.95" hidden="false" customHeight="true" outlineLevel="0" collapsed="false">
      <c r="A38" s="148"/>
      <c r="B38" s="149"/>
      <c r="D38" s="127"/>
      <c r="E38" s="146"/>
      <c r="F38" s="147"/>
      <c r="G38" s="146"/>
      <c r="H38" s="146"/>
      <c r="I38" s="146"/>
      <c r="J38" s="147"/>
      <c r="K38" s="147"/>
      <c r="L38" s="147"/>
    </row>
    <row r="39" customFormat="false" ht="9.95" hidden="false" customHeight="true" outlineLevel="0" collapsed="false">
      <c r="A39" s="148" t="s">
        <v>79</v>
      </c>
      <c r="B39" s="149"/>
      <c r="C39" s="93" t="s">
        <v>214</v>
      </c>
      <c r="D39" s="127"/>
      <c r="E39" s="146" t="n">
        <f aca="false">IF(SUM(H39,I39)=0,"-",SUM(H39,I39))</f>
        <v>539</v>
      </c>
      <c r="F39" s="147" t="n">
        <f aca="false">IF((E39)="-","-",SUM(E39/389937*1000))</f>
        <v>1.38227457255916</v>
      </c>
      <c r="G39" s="146" t="n">
        <v>344</v>
      </c>
      <c r="H39" s="146" t="n">
        <v>381</v>
      </c>
      <c r="I39" s="146" t="n">
        <v>158</v>
      </c>
      <c r="J39" s="147" t="n">
        <v>480.3</v>
      </c>
      <c r="K39" s="147" t="n">
        <f aca="false">IF((J39)="-","-",SUM(J39/389937*1000))</f>
        <v>1.23173743450865</v>
      </c>
      <c r="L39" s="147" t="n">
        <v>298.4</v>
      </c>
    </row>
    <row r="40" customFormat="false" ht="9.95" hidden="false" customHeight="true" outlineLevel="0" collapsed="false">
      <c r="A40" s="148" t="s">
        <v>215</v>
      </c>
      <c r="B40" s="149"/>
      <c r="D40" s="127" t="s">
        <v>216</v>
      </c>
      <c r="E40" s="146" t="n">
        <f aca="false">IF(SUM(H40,I40)=0,"-",SUM(H40,I40))</f>
        <v>17</v>
      </c>
      <c r="F40" s="147" t="n">
        <f aca="false">IF((E40)="-","-",SUM(E40/389937*1000))</f>
        <v>0.0435967861475059</v>
      </c>
      <c r="G40" s="146" t="n">
        <v>12</v>
      </c>
      <c r="H40" s="146" t="n">
        <v>15</v>
      </c>
      <c r="I40" s="146" t="n">
        <v>2</v>
      </c>
      <c r="J40" s="147" t="n">
        <v>15.9</v>
      </c>
      <c r="K40" s="147" t="n">
        <f aca="false">IF((J40)="-","-",SUM(J40/389937*1000))</f>
        <v>0.040775817632079</v>
      </c>
      <c r="L40" s="147" t="n">
        <v>11.5</v>
      </c>
    </row>
    <row r="41" customFormat="false" ht="9.95" hidden="false" customHeight="true" outlineLevel="0" collapsed="false">
      <c r="A41" s="148" t="s">
        <v>217</v>
      </c>
      <c r="B41" s="149"/>
      <c r="D41" s="127" t="s">
        <v>218</v>
      </c>
      <c r="E41" s="146" t="n">
        <f aca="false">IF(SUM(H41,I41)=0,"-",SUM(H41,I41))</f>
        <v>1</v>
      </c>
      <c r="F41" s="147" t="n">
        <f aca="false">IF((E41)="-","-",SUM(E41/389937*1000))</f>
        <v>0.00256451683220623</v>
      </c>
      <c r="G41" s="146" t="s">
        <v>207</v>
      </c>
      <c r="H41" s="146" t="n">
        <v>1</v>
      </c>
      <c r="I41" s="146" t="s">
        <v>207</v>
      </c>
      <c r="J41" s="147" t="n">
        <v>1</v>
      </c>
      <c r="K41" s="147" t="n">
        <f aca="false">IF((J41)="-","-",SUM(J41/389937*1000))</f>
        <v>0.00256451683220623</v>
      </c>
      <c r="L41" s="147" t="s">
        <v>207</v>
      </c>
    </row>
    <row r="42" customFormat="false" ht="9.95" hidden="false" customHeight="true" outlineLevel="0" collapsed="false">
      <c r="A42" s="148" t="s">
        <v>219</v>
      </c>
      <c r="B42" s="149"/>
      <c r="D42" s="127" t="s">
        <v>220</v>
      </c>
      <c r="E42" s="146" t="n">
        <f aca="false">IF(SUM(H42,I42)=0,"-",SUM(H42,I42))</f>
        <v>80</v>
      </c>
      <c r="F42" s="147" t="n">
        <f aca="false">IF((E42)="-","-",SUM(E42/389937*1000))</f>
        <v>0.205161346576498</v>
      </c>
      <c r="G42" s="146" t="n">
        <v>43</v>
      </c>
      <c r="H42" s="146" t="n">
        <v>61</v>
      </c>
      <c r="I42" s="146" t="n">
        <v>19</v>
      </c>
      <c r="J42" s="147" t="n">
        <v>73.5</v>
      </c>
      <c r="K42" s="147" t="n">
        <f aca="false">IF((J42)="-","-",SUM(J42/389937*1000))</f>
        <v>0.188491987167158</v>
      </c>
      <c r="L42" s="147" t="n">
        <v>38</v>
      </c>
    </row>
    <row r="43" customFormat="false" ht="9.95" hidden="false" customHeight="true" outlineLevel="0" collapsed="false">
      <c r="A43" s="148" t="s">
        <v>221</v>
      </c>
      <c r="B43" s="149"/>
      <c r="D43" s="127" t="s">
        <v>222</v>
      </c>
      <c r="E43" s="146" t="n">
        <f aca="false">IF(SUM(H43,I43)=0,"-",SUM(H43,I43))</f>
        <v>33</v>
      </c>
      <c r="F43" s="147" t="n">
        <f aca="false">IF((E43)="-","-",SUM(E43/389937*1000))</f>
        <v>0.0846290554628055</v>
      </c>
      <c r="G43" s="146" t="n">
        <v>18</v>
      </c>
      <c r="H43" s="146" t="n">
        <v>31</v>
      </c>
      <c r="I43" s="146" t="n">
        <v>2</v>
      </c>
      <c r="J43" s="147" t="n">
        <v>32.3</v>
      </c>
      <c r="K43" s="147" t="n">
        <f aca="false">IF((J43)="-","-",SUM(J43/389937*1000))</f>
        <v>0.0828338936802612</v>
      </c>
      <c r="L43" s="147" t="n">
        <v>17.8</v>
      </c>
    </row>
    <row r="44" customFormat="false" ht="9.95" hidden="false" customHeight="true" outlineLevel="0" collapsed="false">
      <c r="A44" s="148" t="s">
        <v>223</v>
      </c>
      <c r="B44" s="149"/>
      <c r="D44" s="127" t="s">
        <v>224</v>
      </c>
      <c r="E44" s="146" t="n">
        <f aca="false">IF(SUM(H44,I44)=0,"-",SUM(H44,I44))</f>
        <v>5</v>
      </c>
      <c r="F44" s="147" t="n">
        <f aca="false">IF((E44)="-","-",SUM(E44/389937*1000))</f>
        <v>0.0128225841610311</v>
      </c>
      <c r="G44" s="146" t="n">
        <v>3</v>
      </c>
      <c r="H44" s="146" t="n">
        <v>5</v>
      </c>
      <c r="I44" s="146" t="s">
        <v>207</v>
      </c>
      <c r="J44" s="147" t="n">
        <v>5</v>
      </c>
      <c r="K44" s="147" t="n">
        <f aca="false">IF((J44)="-","-",SUM(J44/389937*1000))</f>
        <v>0.0128225841610311</v>
      </c>
      <c r="L44" s="147" t="n">
        <v>3</v>
      </c>
    </row>
    <row r="45" customFormat="false" ht="9.95" hidden="false" customHeight="true" outlineLevel="0" collapsed="false">
      <c r="A45" s="148" t="s">
        <v>225</v>
      </c>
      <c r="B45" s="149"/>
      <c r="D45" s="127" t="s">
        <v>226</v>
      </c>
      <c r="E45" s="146" t="n">
        <f aca="false">IF(SUM(H45,I45)=0,"-",SUM(H45,I45))</f>
        <v>134</v>
      </c>
      <c r="F45" s="147" t="n">
        <f aca="false">IF((E45)="-","-",SUM(E45/389937*1000))</f>
        <v>0.343645255515635</v>
      </c>
      <c r="G45" s="146" t="n">
        <v>65</v>
      </c>
      <c r="H45" s="146" t="n">
        <v>94</v>
      </c>
      <c r="I45" s="146" t="n">
        <v>40</v>
      </c>
      <c r="J45" s="147" t="n">
        <v>117.6</v>
      </c>
      <c r="K45" s="147" t="n">
        <f aca="false">IF((J45)="-","-",SUM(J45/389937*1000))</f>
        <v>0.301587179467452</v>
      </c>
      <c r="L45" s="147" t="n">
        <v>52.7</v>
      </c>
    </row>
    <row r="46" customFormat="false" ht="9.95" hidden="false" customHeight="true" outlineLevel="0" collapsed="false">
      <c r="A46" s="148" t="s">
        <v>227</v>
      </c>
      <c r="B46" s="149"/>
      <c r="D46" s="127" t="s">
        <v>228</v>
      </c>
      <c r="E46" s="146" t="n">
        <f aca="false">IF(SUM(H46,I46)=0,"-",SUM(H46,I46))</f>
        <v>54</v>
      </c>
      <c r="F46" s="147" t="n">
        <f aca="false">IF((E46)="-","-",SUM(E46/389937*1000))</f>
        <v>0.138483908939136</v>
      </c>
      <c r="G46" s="146" t="n">
        <v>34</v>
      </c>
      <c r="H46" s="146" t="n">
        <v>35</v>
      </c>
      <c r="I46" s="146" t="n">
        <v>19</v>
      </c>
      <c r="J46" s="147" t="n">
        <v>47</v>
      </c>
      <c r="K46" s="147" t="n">
        <f aca="false">IF((J46)="-","-",SUM(J46/389937*1000))</f>
        <v>0.120532291113693</v>
      </c>
      <c r="L46" s="147" t="n">
        <v>28.9</v>
      </c>
    </row>
    <row r="47" customFormat="false" ht="9.95" hidden="false" customHeight="true" outlineLevel="0" collapsed="false">
      <c r="A47" s="148" t="s">
        <v>229</v>
      </c>
      <c r="B47" s="149"/>
      <c r="D47" s="127" t="s">
        <v>230</v>
      </c>
      <c r="E47" s="146" t="n">
        <f aca="false">IF(SUM(H47,I47)=0,"-",SUM(H47,I47))</f>
        <v>15</v>
      </c>
      <c r="F47" s="147" t="n">
        <f aca="false">IF((E47)="-","-",SUM(E47/389937*1000))</f>
        <v>0.0384677524830934</v>
      </c>
      <c r="G47" s="146" t="n">
        <v>11</v>
      </c>
      <c r="H47" s="146" t="n">
        <v>13</v>
      </c>
      <c r="I47" s="146" t="n">
        <v>2</v>
      </c>
      <c r="J47" s="147" t="n">
        <v>14.2</v>
      </c>
      <c r="K47" s="147" t="n">
        <f aca="false">IF((J47)="-","-",SUM(J47/389937*1000))</f>
        <v>0.0364161390173284</v>
      </c>
      <c r="L47" s="147" t="n">
        <v>10.2</v>
      </c>
    </row>
    <row r="48" customFormat="false" ht="9.95" hidden="false" customHeight="true" outlineLevel="0" collapsed="false">
      <c r="A48" s="148" t="s">
        <v>231</v>
      </c>
      <c r="B48" s="149"/>
      <c r="D48" s="127" t="s">
        <v>232</v>
      </c>
      <c r="E48" s="146" t="n">
        <f aca="false">IF(SUM(H48,I48)=0,"-",SUM(H48,I48))</f>
        <v>37</v>
      </c>
      <c r="F48" s="147" t="n">
        <f aca="false">IF((E48)="-","-",SUM(E48/389937*1000))</f>
        <v>0.0948871227916305</v>
      </c>
      <c r="G48" s="146" t="n">
        <v>26</v>
      </c>
      <c r="H48" s="146" t="n">
        <v>27</v>
      </c>
      <c r="I48" s="146" t="n">
        <v>10</v>
      </c>
      <c r="J48" s="147" t="n">
        <v>32.2</v>
      </c>
      <c r="K48" s="147" t="n">
        <f aca="false">IF((J48)="-","-",SUM(J48/389937*1000))</f>
        <v>0.0825774419970406</v>
      </c>
      <c r="L48" s="147" t="n">
        <v>23.1</v>
      </c>
    </row>
    <row r="49" customFormat="false" ht="9.95" hidden="false" customHeight="true" outlineLevel="0" collapsed="false">
      <c r="A49" s="148" t="s">
        <v>233</v>
      </c>
      <c r="B49" s="149"/>
      <c r="D49" s="127" t="s">
        <v>234</v>
      </c>
      <c r="E49" s="146" t="n">
        <f aca="false">IF(SUM(H49,I49)=0,"-",SUM(H49,I49))</f>
        <v>116</v>
      </c>
      <c r="F49" s="147" t="n">
        <f aca="false">IF((E49)="-","-",SUM(E49/389937*1000))</f>
        <v>0.297483952535922</v>
      </c>
      <c r="G49" s="146" t="n">
        <v>105</v>
      </c>
      <c r="H49" s="146" t="n">
        <v>73</v>
      </c>
      <c r="I49" s="146" t="n">
        <v>43</v>
      </c>
      <c r="J49" s="147" t="n">
        <v>101</v>
      </c>
      <c r="K49" s="147" t="n">
        <f aca="false">IF((J49)="-","-",SUM(J49/389937*1000))</f>
        <v>0.259016200052829</v>
      </c>
      <c r="L49" s="147" t="n">
        <v>90.6</v>
      </c>
    </row>
    <row r="50" customFormat="false" ht="9.95" hidden="false" customHeight="true" outlineLevel="0" collapsed="false">
      <c r="A50" s="148" t="s">
        <v>235</v>
      </c>
      <c r="B50" s="149"/>
      <c r="D50" s="127" t="s">
        <v>236</v>
      </c>
      <c r="E50" s="146" t="str">
        <f aca="false">IF(SUM(H50,I50)=0,"-",SUM(H50,I50))</f>
        <v>-</v>
      </c>
      <c r="F50" s="147" t="str">
        <f aca="false">IF((E50)="-","-",SUM(E50/389937*1000))</f>
        <v>-</v>
      </c>
      <c r="G50" s="146" t="s">
        <v>207</v>
      </c>
      <c r="H50" s="146" t="s">
        <v>207</v>
      </c>
      <c r="I50" s="146" t="s">
        <v>207</v>
      </c>
      <c r="J50" s="147" t="s">
        <v>207</v>
      </c>
      <c r="K50" s="147" t="str">
        <f aca="false">IF((J50)="-","-",SUM(J50/389937*1000))</f>
        <v>-</v>
      </c>
      <c r="L50" s="147" t="s">
        <v>207</v>
      </c>
    </row>
    <row r="51" customFormat="false" ht="9.95" hidden="false" customHeight="true" outlineLevel="0" collapsed="false">
      <c r="A51" s="148" t="s">
        <v>237</v>
      </c>
      <c r="B51" s="149"/>
      <c r="D51" s="127" t="s">
        <v>238</v>
      </c>
      <c r="E51" s="146" t="n">
        <f aca="false">IF(SUM(H51,I51)=0,"-",SUM(H51,I51))</f>
        <v>19</v>
      </c>
      <c r="F51" s="147" t="n">
        <f aca="false">IF((E51)="-","-",SUM(E51/389937*1000))</f>
        <v>0.0487258198119183</v>
      </c>
      <c r="G51" s="146" t="n">
        <v>11</v>
      </c>
      <c r="H51" s="146" t="n">
        <v>12</v>
      </c>
      <c r="I51" s="146" t="n">
        <v>7</v>
      </c>
      <c r="J51" s="147" t="n">
        <v>17.2</v>
      </c>
      <c r="K51" s="147" t="n">
        <f aca="false">IF((J51)="-","-",SUM(J51/389937*1000))</f>
        <v>0.0441096895139471</v>
      </c>
      <c r="L51" s="147" t="n">
        <v>9.9</v>
      </c>
    </row>
    <row r="52" customFormat="false" ht="9.95" hidden="false" customHeight="true" outlineLevel="0" collapsed="false">
      <c r="A52" s="148" t="s">
        <v>239</v>
      </c>
      <c r="B52" s="149"/>
      <c r="D52" s="127" t="s">
        <v>240</v>
      </c>
      <c r="E52" s="146" t="n">
        <f aca="false">IF(SUM(H52,I52)=0,"-",SUM(H52,I52))</f>
        <v>28</v>
      </c>
      <c r="F52" s="147" t="n">
        <f aca="false">IF((E52)="-","-",SUM(E52/389937*1000))</f>
        <v>0.0718064713017744</v>
      </c>
      <c r="G52" s="146" t="n">
        <v>16</v>
      </c>
      <c r="H52" s="146" t="n">
        <v>14</v>
      </c>
      <c r="I52" s="146" t="n">
        <v>14</v>
      </c>
      <c r="J52" s="147" t="n">
        <v>23.5</v>
      </c>
      <c r="K52" s="147" t="n">
        <f aca="false">IF((J52)="-","-",SUM(J52/389937*1000))</f>
        <v>0.0602661455568464</v>
      </c>
      <c r="L52" s="147" t="n">
        <v>12.8</v>
      </c>
    </row>
    <row r="53" customFormat="false" ht="9.95" hidden="false" customHeight="true" outlineLevel="0" collapsed="false">
      <c r="A53" s="148"/>
      <c r="B53" s="149"/>
      <c r="D53" s="127"/>
      <c r="E53" s="146"/>
      <c r="F53" s="147"/>
      <c r="G53" s="146"/>
      <c r="H53" s="146"/>
      <c r="I53" s="146"/>
      <c r="J53" s="147"/>
      <c r="K53" s="147"/>
      <c r="L53" s="147"/>
    </row>
    <row r="54" customFormat="false" ht="9.95" hidden="false" customHeight="true" outlineLevel="0" collapsed="false">
      <c r="A54" s="148" t="s">
        <v>144</v>
      </c>
      <c r="B54" s="149"/>
      <c r="C54" s="93" t="s">
        <v>145</v>
      </c>
      <c r="D54" s="127"/>
      <c r="E54" s="146" t="n">
        <f aca="false">IF(SUM(H54,I54)=0,"-",SUM(H54,I54))</f>
        <v>1006</v>
      </c>
      <c r="F54" s="147" t="n">
        <f aca="false">IF((E54)="-","-",SUM(E54/389937*1000))</f>
        <v>2.57990393319947</v>
      </c>
      <c r="G54" s="146" t="n">
        <v>888</v>
      </c>
      <c r="H54" s="146" t="n">
        <v>680</v>
      </c>
      <c r="I54" s="146" t="n">
        <v>326</v>
      </c>
      <c r="J54" s="147" t="n">
        <v>881.4</v>
      </c>
      <c r="K54" s="147" t="n">
        <f aca="false">IF((J54)="-","-",SUM(J54/389937*1000))</f>
        <v>2.26036513590657</v>
      </c>
      <c r="L54" s="147" t="n">
        <v>773.5</v>
      </c>
    </row>
    <row r="55" customFormat="false" ht="9.95" hidden="false" customHeight="true" outlineLevel="0" collapsed="false">
      <c r="A55" s="148" t="s">
        <v>241</v>
      </c>
      <c r="B55" s="149"/>
      <c r="D55" s="127" t="s">
        <v>242</v>
      </c>
      <c r="E55" s="146" t="n">
        <f aca="false">IF(SUM(H55,I55)=0,"-",SUM(H55,I55))</f>
        <v>319</v>
      </c>
      <c r="F55" s="147" t="n">
        <f aca="false">IF((E55)="-","-",SUM(E55/389937*1000))</f>
        <v>0.818080869473787</v>
      </c>
      <c r="G55" s="146" t="n">
        <v>271</v>
      </c>
      <c r="H55" s="146" t="n">
        <v>241</v>
      </c>
      <c r="I55" s="146" t="n">
        <v>78</v>
      </c>
      <c r="J55" s="147" t="n">
        <v>284.3</v>
      </c>
      <c r="K55" s="147" t="n">
        <f aca="false">IF((J55)="-","-",SUM(J55/389937*1000))</f>
        <v>0.729092135396231</v>
      </c>
      <c r="L55" s="147" t="n">
        <v>239.8</v>
      </c>
    </row>
    <row r="56" customFormat="false" ht="9.95" hidden="false" customHeight="true" outlineLevel="0" collapsed="false">
      <c r="A56" s="148" t="s">
        <v>243</v>
      </c>
      <c r="B56" s="149"/>
      <c r="D56" s="127" t="s">
        <v>244</v>
      </c>
      <c r="E56" s="146" t="n">
        <f aca="false">IF(SUM(H56,I56)=0,"-",SUM(H56,I56))</f>
        <v>171</v>
      </c>
      <c r="F56" s="147" t="n">
        <f aca="false">IF((E56)="-","-",SUM(E56/389937*1000))</f>
        <v>0.438532378307265</v>
      </c>
      <c r="G56" s="146" t="n">
        <v>144</v>
      </c>
      <c r="H56" s="146" t="n">
        <v>140</v>
      </c>
      <c r="I56" s="146" t="n">
        <v>31</v>
      </c>
      <c r="J56" s="147" t="n">
        <v>164</v>
      </c>
      <c r="K56" s="147" t="n">
        <f aca="false">IF((J56)="-","-",SUM(J56/389937*1000))</f>
        <v>0.420580760481821</v>
      </c>
      <c r="L56" s="147" t="n">
        <v>137.8</v>
      </c>
    </row>
    <row r="57" customFormat="false" ht="9.95" hidden="false" customHeight="true" outlineLevel="0" collapsed="false">
      <c r="A57" s="148" t="s">
        <v>245</v>
      </c>
      <c r="B57" s="149"/>
      <c r="D57" s="127" t="s">
        <v>246</v>
      </c>
      <c r="E57" s="146" t="n">
        <f aca="false">IF(SUM(H57,I57)=0,"-",SUM(H57,I57))</f>
        <v>240</v>
      </c>
      <c r="F57" s="147" t="n">
        <f aca="false">IF((E57)="-","-",SUM(E57/389937*1000))</f>
        <v>0.615484039729495</v>
      </c>
      <c r="G57" s="146" t="n">
        <v>222</v>
      </c>
      <c r="H57" s="146" t="n">
        <v>183</v>
      </c>
      <c r="I57" s="146" t="n">
        <v>57</v>
      </c>
      <c r="J57" s="147" t="n">
        <v>215.5</v>
      </c>
      <c r="K57" s="147" t="n">
        <f aca="false">IF((J57)="-","-",SUM(J57/389937*1000))</f>
        <v>0.552653377340442</v>
      </c>
      <c r="L57" s="147" t="n">
        <v>199.7</v>
      </c>
    </row>
    <row r="58" customFormat="false" ht="9.95" hidden="false" customHeight="true" outlineLevel="0" collapsed="false">
      <c r="A58" s="148" t="s">
        <v>247</v>
      </c>
      <c r="B58" s="149"/>
      <c r="D58" s="127" t="s">
        <v>248</v>
      </c>
      <c r="E58" s="146" t="str">
        <f aca="false">IF(SUM(H58,I58)=0,"-",SUM(H58,I58))</f>
        <v>-</v>
      </c>
      <c r="F58" s="147" t="str">
        <f aca="false">IF((E58)="-","-",SUM(E58/389937*1000))</f>
        <v>-</v>
      </c>
      <c r="G58" s="146" t="s">
        <v>207</v>
      </c>
      <c r="H58" s="146" t="s">
        <v>207</v>
      </c>
      <c r="I58" s="146" t="s">
        <v>207</v>
      </c>
      <c r="J58" s="147" t="s">
        <v>207</v>
      </c>
      <c r="K58" s="147" t="str">
        <f aca="false">IF((J58)="-","-",SUM(J58/389937*1000))</f>
        <v>-</v>
      </c>
      <c r="L58" s="147" t="s">
        <v>207</v>
      </c>
    </row>
    <row r="59" customFormat="false" ht="9.95" hidden="false" customHeight="true" outlineLevel="0" collapsed="false">
      <c r="A59" s="148" t="s">
        <v>249</v>
      </c>
      <c r="B59" s="149"/>
      <c r="D59" s="127" t="s">
        <v>250</v>
      </c>
      <c r="E59" s="146" t="n">
        <f aca="false">IF(SUM(H59,I59)=0,"-",SUM(H59,I59))</f>
        <v>5</v>
      </c>
      <c r="F59" s="147" t="n">
        <f aca="false">IF((E59)="-","-",SUM(E59/389937*1000))</f>
        <v>0.0128225841610311</v>
      </c>
      <c r="G59" s="146" t="n">
        <v>3</v>
      </c>
      <c r="H59" s="146" t="n">
        <v>5</v>
      </c>
      <c r="I59" s="146" t="s">
        <v>207</v>
      </c>
      <c r="J59" s="147" t="n">
        <v>4.9</v>
      </c>
      <c r="K59" s="147" t="n">
        <f aca="false">IF((J59)="-","-",SUM(J59/389937*1000))</f>
        <v>0.0125661324778105</v>
      </c>
      <c r="L59" s="147" t="n">
        <v>3</v>
      </c>
    </row>
    <row r="60" customFormat="false" ht="9.95" hidden="false" customHeight="true" outlineLevel="0" collapsed="false">
      <c r="A60" s="148" t="s">
        <v>251</v>
      </c>
      <c r="B60" s="149"/>
      <c r="D60" s="127" t="s">
        <v>252</v>
      </c>
      <c r="E60" s="146" t="n">
        <f aca="false">IF(SUM(H60,I60)=0,"-",SUM(H60,I60))</f>
        <v>2</v>
      </c>
      <c r="F60" s="147" t="n">
        <f aca="false">IF((E60)="-","-",SUM(E60/389937*1000))</f>
        <v>0.00512903366441246</v>
      </c>
      <c r="G60" s="146" t="n">
        <v>2</v>
      </c>
      <c r="H60" s="146" t="n">
        <v>2</v>
      </c>
      <c r="I60" s="146" t="s">
        <v>207</v>
      </c>
      <c r="J60" s="147" t="n">
        <v>1.9</v>
      </c>
      <c r="K60" s="147" t="n">
        <f aca="false">IF((J60)="-","-",SUM(J60/389937*1000))</f>
        <v>0.00487258198119183</v>
      </c>
      <c r="L60" s="147" t="n">
        <v>1.9</v>
      </c>
    </row>
    <row r="61" customFormat="false" ht="9.95" hidden="false" customHeight="true" outlineLevel="0" collapsed="false">
      <c r="A61" s="148" t="s">
        <v>253</v>
      </c>
      <c r="B61" s="149"/>
      <c r="D61" s="127" t="s">
        <v>254</v>
      </c>
      <c r="E61" s="146" t="n">
        <f aca="false">IF(SUM(H61,I61)=0,"-",SUM(H61,I61))</f>
        <v>8</v>
      </c>
      <c r="F61" s="147" t="n">
        <f aca="false">IF((E61)="-","-",SUM(E61/389937*1000))</f>
        <v>0.0205161346576498</v>
      </c>
      <c r="G61" s="146" t="n">
        <v>7</v>
      </c>
      <c r="H61" s="146" t="n">
        <v>6</v>
      </c>
      <c r="I61" s="146" t="n">
        <v>2</v>
      </c>
      <c r="J61" s="147" t="n">
        <v>7.3</v>
      </c>
      <c r="K61" s="147" t="n">
        <f aca="false">IF((J61)="-","-",SUM(J61/389937*1000))</f>
        <v>0.0187209728751055</v>
      </c>
      <c r="L61" s="147" t="n">
        <v>6.3</v>
      </c>
    </row>
    <row r="62" customFormat="false" ht="9.95" hidden="false" customHeight="true" outlineLevel="0" collapsed="false">
      <c r="A62" s="148" t="s">
        <v>255</v>
      </c>
      <c r="B62" s="149"/>
      <c r="D62" s="127" t="s">
        <v>256</v>
      </c>
      <c r="E62" s="146" t="str">
        <f aca="false">IF(SUM(H62,I62)=0,"-",SUM(H62,I62))</f>
        <v>-</v>
      </c>
      <c r="F62" s="147" t="str">
        <f aca="false">IF((E62)="-","-",SUM(E62/389937*1000))</f>
        <v>-</v>
      </c>
      <c r="G62" s="146" t="s">
        <v>207</v>
      </c>
      <c r="H62" s="146" t="s">
        <v>207</v>
      </c>
      <c r="I62" s="146" t="s">
        <v>207</v>
      </c>
      <c r="J62" s="147" t="s">
        <v>207</v>
      </c>
      <c r="K62" s="147" t="str">
        <f aca="false">IF((J62)="-","-",SUM(J62/389937*1000))</f>
        <v>-</v>
      </c>
      <c r="L62" s="147" t="s">
        <v>207</v>
      </c>
    </row>
    <row r="63" customFormat="false" ht="9.95" hidden="false" customHeight="true" outlineLevel="0" collapsed="false">
      <c r="A63" s="148" t="s">
        <v>257</v>
      </c>
      <c r="B63" s="149"/>
      <c r="D63" s="127" t="s">
        <v>258</v>
      </c>
      <c r="E63" s="146" t="n">
        <f aca="false">IF(SUM(H63,I63)=0,"-",SUM(H63,I63))</f>
        <v>22</v>
      </c>
      <c r="F63" s="147" t="n">
        <f aca="false">IF((E63)="-","-",SUM(E63/389937*1000))</f>
        <v>0.056419370308537</v>
      </c>
      <c r="G63" s="146" t="n">
        <v>19</v>
      </c>
      <c r="H63" s="146" t="n">
        <v>19</v>
      </c>
      <c r="I63" s="146" t="n">
        <v>3</v>
      </c>
      <c r="J63" s="147" t="n">
        <v>20.2</v>
      </c>
      <c r="K63" s="147" t="n">
        <f aca="false">IF((J63)="-","-",SUM(J63/389937*1000))</f>
        <v>0.0518032400105658</v>
      </c>
      <c r="L63" s="147" t="n">
        <v>17.3</v>
      </c>
    </row>
    <row r="64" customFormat="false" ht="9.95" hidden="false" customHeight="true" outlineLevel="0" collapsed="false">
      <c r="A64" s="148" t="s">
        <v>259</v>
      </c>
      <c r="B64" s="149"/>
      <c r="D64" s="127" t="s">
        <v>260</v>
      </c>
      <c r="E64" s="146" t="str">
        <f aca="false">IF(SUM(H64,I64)=0,"-",SUM(H64,I64))</f>
        <v>-</v>
      </c>
      <c r="F64" s="147" t="str">
        <f aca="false">IF((E64)="-","-",SUM(E64/389937*1000))</f>
        <v>-</v>
      </c>
      <c r="G64" s="146" t="s">
        <v>207</v>
      </c>
      <c r="H64" s="146" t="s">
        <v>207</v>
      </c>
      <c r="I64" s="146" t="s">
        <v>207</v>
      </c>
      <c r="J64" s="147" t="s">
        <v>207</v>
      </c>
      <c r="K64" s="147" t="str">
        <f aca="false">IF((J64)="-","-",SUM(J64/389937*1000))</f>
        <v>-</v>
      </c>
      <c r="L64" s="147" t="s">
        <v>207</v>
      </c>
    </row>
    <row r="65" customFormat="false" ht="9.95" hidden="false" customHeight="true" outlineLevel="0" collapsed="false">
      <c r="A65" s="148" t="s">
        <v>261</v>
      </c>
      <c r="B65" s="149"/>
      <c r="D65" s="127" t="s">
        <v>262</v>
      </c>
      <c r="E65" s="146" t="n">
        <f aca="false">IF(SUM(H65,I65)=0,"-",SUM(H65,I65))</f>
        <v>1</v>
      </c>
      <c r="F65" s="147" t="n">
        <f aca="false">IF((E65)="-","-",SUM(E65/389937*1000))</f>
        <v>0.00256451683220623</v>
      </c>
      <c r="G65" s="146" t="s">
        <v>207</v>
      </c>
      <c r="H65" s="146" t="n">
        <v>1</v>
      </c>
      <c r="I65" s="146" t="s">
        <v>207</v>
      </c>
      <c r="J65" s="147" t="n">
        <v>1</v>
      </c>
      <c r="K65" s="147" t="n">
        <f aca="false">IF((J65)="-","-",SUM(J65/389937*1000))</f>
        <v>0.00256451683220623</v>
      </c>
      <c r="L65" s="147" t="s">
        <v>207</v>
      </c>
    </row>
    <row r="66" customFormat="false" ht="9.95" hidden="false" customHeight="true" outlineLevel="0" collapsed="false">
      <c r="A66" s="148" t="s">
        <v>263</v>
      </c>
      <c r="B66" s="149"/>
      <c r="D66" s="127" t="s">
        <v>264</v>
      </c>
      <c r="E66" s="146" t="str">
        <f aca="false">IF(SUM(H66,I66)=0,"-",SUM(H66,I66))</f>
        <v>-</v>
      </c>
      <c r="F66" s="147" t="str">
        <f aca="false">IF((E66)="-","-",SUM(E66/389937*1000))</f>
        <v>-</v>
      </c>
      <c r="G66" s="146" t="s">
        <v>207</v>
      </c>
      <c r="H66" s="146" t="s">
        <v>207</v>
      </c>
      <c r="I66" s="146" t="s">
        <v>207</v>
      </c>
      <c r="J66" s="147" t="s">
        <v>207</v>
      </c>
      <c r="K66" s="147" t="str">
        <f aca="false">IF((J66)="-","-",SUM(J66/389937*1000))</f>
        <v>-</v>
      </c>
      <c r="L66" s="147" t="s">
        <v>207</v>
      </c>
    </row>
    <row r="67" customFormat="false" ht="9.95" hidden="false" customHeight="true" outlineLevel="0" collapsed="false">
      <c r="A67" s="148" t="s">
        <v>265</v>
      </c>
      <c r="B67" s="149"/>
      <c r="D67" s="127" t="s">
        <v>266</v>
      </c>
      <c r="E67" s="146" t="str">
        <f aca="false">IF(SUM(H67,I67)=0,"-",SUM(H67,I67))</f>
        <v>-</v>
      </c>
      <c r="F67" s="147" t="str">
        <f aca="false">IF((E67)="-","-",SUM(E67/389937*1000))</f>
        <v>-</v>
      </c>
      <c r="G67" s="146" t="s">
        <v>207</v>
      </c>
      <c r="H67" s="146" t="s">
        <v>207</v>
      </c>
      <c r="I67" s="146" t="s">
        <v>207</v>
      </c>
      <c r="J67" s="147" t="s">
        <v>207</v>
      </c>
      <c r="K67" s="147" t="str">
        <f aca="false">IF((J67)="-","-",SUM(J67/389937*1000))</f>
        <v>-</v>
      </c>
      <c r="L67" s="147" t="s">
        <v>207</v>
      </c>
    </row>
    <row r="68" customFormat="false" ht="9.95" hidden="false" customHeight="true" outlineLevel="0" collapsed="false">
      <c r="A68" s="148" t="s">
        <v>267</v>
      </c>
      <c r="B68" s="149"/>
      <c r="D68" s="127" t="s">
        <v>268</v>
      </c>
      <c r="E68" s="146" t="str">
        <f aca="false">IF(SUM(H68,I68)=0,"-",SUM(H68,I68))</f>
        <v>-</v>
      </c>
      <c r="F68" s="147" t="str">
        <f aca="false">IF((E68)="-","-",SUM(E68/389937*1000))</f>
        <v>-</v>
      </c>
      <c r="G68" s="146" t="s">
        <v>207</v>
      </c>
      <c r="H68" s="146" t="s">
        <v>207</v>
      </c>
      <c r="I68" s="146" t="s">
        <v>207</v>
      </c>
      <c r="J68" s="147" t="s">
        <v>207</v>
      </c>
      <c r="K68" s="147" t="str">
        <f aca="false">IF((J68)="-","-",SUM(J68/389937*1000))</f>
        <v>-</v>
      </c>
      <c r="L68" s="147" t="s">
        <v>207</v>
      </c>
    </row>
    <row r="69" customFormat="false" ht="9.95" hidden="false" customHeight="true" outlineLevel="0" collapsed="false">
      <c r="A69" s="148" t="s">
        <v>269</v>
      </c>
      <c r="B69" s="149"/>
      <c r="D69" s="127" t="s">
        <v>270</v>
      </c>
      <c r="E69" s="146" t="str">
        <f aca="false">IF(SUM(H69,I69)=0,"-",SUM(H69,I69))</f>
        <v>-</v>
      </c>
      <c r="F69" s="147" t="str">
        <f aca="false">IF((E69)="-","-",SUM(E69/389937*1000))</f>
        <v>-</v>
      </c>
      <c r="G69" s="146" t="s">
        <v>207</v>
      </c>
      <c r="H69" s="146" t="s">
        <v>207</v>
      </c>
      <c r="I69" s="146" t="s">
        <v>207</v>
      </c>
      <c r="J69" s="147" t="s">
        <v>207</v>
      </c>
      <c r="K69" s="147" t="str">
        <f aca="false">IF((J69)="-","-",SUM(J69/389937*1000))</f>
        <v>-</v>
      </c>
      <c r="L69" s="147" t="s">
        <v>207</v>
      </c>
    </row>
    <row r="70" customFormat="false" ht="9.95" hidden="false" customHeight="true" outlineLevel="0" collapsed="false">
      <c r="A70" s="148" t="s">
        <v>271</v>
      </c>
      <c r="B70" s="149"/>
      <c r="D70" s="127" t="s">
        <v>272</v>
      </c>
      <c r="E70" s="146" t="n">
        <f aca="false">IF(SUM(H70,I70)=0,"-",SUM(H70,I70))</f>
        <v>8</v>
      </c>
      <c r="F70" s="147" t="n">
        <f aca="false">IF((E70)="-","-",SUM(E70/389937*1000))</f>
        <v>0.0205161346576498</v>
      </c>
      <c r="G70" s="146" t="n">
        <v>5</v>
      </c>
      <c r="H70" s="146" t="n">
        <v>7</v>
      </c>
      <c r="I70" s="146" t="n">
        <v>1</v>
      </c>
      <c r="J70" s="147" t="n">
        <v>7.5</v>
      </c>
      <c r="K70" s="147" t="n">
        <f aca="false">IF((J70)="-","-",SUM(J70/389937*1000))</f>
        <v>0.0192338762415467</v>
      </c>
      <c r="L70" s="147" t="n">
        <v>4.6</v>
      </c>
    </row>
    <row r="71" customFormat="false" ht="9.95" hidden="false" customHeight="true" outlineLevel="0" collapsed="false">
      <c r="A71" s="148" t="s">
        <v>273</v>
      </c>
      <c r="B71" s="149"/>
      <c r="D71" s="127" t="s">
        <v>274</v>
      </c>
      <c r="E71" s="146" t="n">
        <f aca="false">IF(SUM(H71,I71)=0,"-",SUM(H71,I71))</f>
        <v>5</v>
      </c>
      <c r="F71" s="147" t="n">
        <f aca="false">IF((E71)="-","-",SUM(E71/389937*1000))</f>
        <v>0.0128225841610311</v>
      </c>
      <c r="G71" s="146" t="n">
        <v>4</v>
      </c>
      <c r="H71" s="146" t="n">
        <v>1</v>
      </c>
      <c r="I71" s="146" t="n">
        <v>4</v>
      </c>
      <c r="J71" s="147" t="n">
        <v>4.3</v>
      </c>
      <c r="K71" s="147" t="n">
        <f aca="false">IF((J71)="-","-",SUM(J71/389937*1000))</f>
        <v>0.0110274223784868</v>
      </c>
      <c r="L71" s="147" t="n">
        <v>3.4</v>
      </c>
    </row>
    <row r="72" customFormat="false" ht="9.95" hidden="false" customHeight="true" outlineLevel="0" collapsed="false">
      <c r="A72" s="148" t="s">
        <v>275</v>
      </c>
      <c r="B72" s="149"/>
      <c r="D72" s="127" t="s">
        <v>276</v>
      </c>
      <c r="E72" s="146" t="str">
        <f aca="false">IF(SUM(H72,I72)=0,"-",SUM(H72,I72))</f>
        <v>-</v>
      </c>
      <c r="F72" s="147" t="str">
        <f aca="false">IF((E72)="-","-",SUM(E72/389937*1000))</f>
        <v>-</v>
      </c>
      <c r="G72" s="146" t="s">
        <v>207</v>
      </c>
      <c r="H72" s="146" t="s">
        <v>207</v>
      </c>
      <c r="I72" s="146" t="s">
        <v>207</v>
      </c>
      <c r="J72" s="147" t="s">
        <v>207</v>
      </c>
      <c r="K72" s="147" t="str">
        <f aca="false">IF((J72)="-","-",SUM(J72/389937*1000))</f>
        <v>-</v>
      </c>
      <c r="L72" s="147" t="s">
        <v>207</v>
      </c>
    </row>
    <row r="73" customFormat="false" ht="9.95" hidden="false" customHeight="true" outlineLevel="0" collapsed="false">
      <c r="A73" s="148" t="s">
        <v>277</v>
      </c>
      <c r="B73" s="149"/>
      <c r="D73" s="127" t="s">
        <v>278</v>
      </c>
      <c r="E73" s="146" t="n">
        <f aca="false">IF(SUM(H73,I73)=0,"-",SUM(H73,I73))</f>
        <v>17</v>
      </c>
      <c r="F73" s="147" t="n">
        <f aca="false">IF((E73)="-","-",SUM(E73/389937*1000))</f>
        <v>0.0435967861475059</v>
      </c>
      <c r="G73" s="146" t="n">
        <v>12</v>
      </c>
      <c r="H73" s="146" t="n">
        <v>12</v>
      </c>
      <c r="I73" s="146" t="n">
        <v>5</v>
      </c>
      <c r="J73" s="147" t="n">
        <v>15.3</v>
      </c>
      <c r="K73" s="147" t="n">
        <f aca="false">IF((J73)="-","-",SUM(J73/389937*1000))</f>
        <v>0.0392371075327553</v>
      </c>
      <c r="L73" s="147" t="n">
        <v>11.4</v>
      </c>
    </row>
    <row r="74" customFormat="false" ht="9.95" hidden="false" customHeight="true" outlineLevel="0" collapsed="false">
      <c r="A74" s="148" t="s">
        <v>279</v>
      </c>
      <c r="B74" s="149"/>
      <c r="D74" s="127" t="s">
        <v>280</v>
      </c>
      <c r="E74" s="146" t="str">
        <f aca="false">IF(SUM(H74,I74)=0,"-",SUM(H74,I74))</f>
        <v>-</v>
      </c>
      <c r="F74" s="147" t="str">
        <f aca="false">IF((E74)="-","-",SUM(E74/389937*1000))</f>
        <v>-</v>
      </c>
      <c r="G74" s="146" t="s">
        <v>207</v>
      </c>
      <c r="H74" s="146" t="s">
        <v>207</v>
      </c>
      <c r="I74" s="146" t="s">
        <v>207</v>
      </c>
      <c r="J74" s="147" t="s">
        <v>207</v>
      </c>
      <c r="K74" s="147" t="str">
        <f aca="false">IF((J74)="-","-",SUM(J74/389937*1000))</f>
        <v>-</v>
      </c>
      <c r="L74" s="147" t="s">
        <v>207</v>
      </c>
    </row>
    <row r="75" customFormat="false" ht="9.95" hidden="false" customHeight="true" outlineLevel="0" collapsed="false">
      <c r="A75" s="148" t="s">
        <v>281</v>
      </c>
      <c r="B75" s="149"/>
      <c r="D75" s="127" t="s">
        <v>282</v>
      </c>
      <c r="E75" s="146" t="n">
        <f aca="false">IF(SUM(H75,I75)=0,"-",SUM(H75,I75))</f>
        <v>6</v>
      </c>
      <c r="F75" s="147" t="n">
        <f aca="false">IF((E75)="-","-",SUM(E75/389937*1000))</f>
        <v>0.0153871009932374</v>
      </c>
      <c r="G75" s="146" t="n">
        <v>6</v>
      </c>
      <c r="H75" s="146" t="n">
        <v>2</v>
      </c>
      <c r="I75" s="146" t="n">
        <v>4</v>
      </c>
      <c r="J75" s="147" t="n">
        <v>4.2</v>
      </c>
      <c r="K75" s="147" t="n">
        <f aca="false">IF((J75)="-","-",SUM(J75/389937*1000))</f>
        <v>0.0107709706952662</v>
      </c>
      <c r="L75" s="147" t="n">
        <v>4.2</v>
      </c>
    </row>
    <row r="76" customFormat="false" ht="9.95" hidden="false" customHeight="true" outlineLevel="0" collapsed="false">
      <c r="A76" s="148" t="s">
        <v>283</v>
      </c>
      <c r="B76" s="149"/>
      <c r="D76" s="127" t="s">
        <v>284</v>
      </c>
      <c r="E76" s="146" t="n">
        <f aca="false">IF(SUM(H76,I76)=0,"-",SUM(H76,I76))</f>
        <v>12</v>
      </c>
      <c r="F76" s="147" t="n">
        <f aca="false">IF((E76)="-","-",SUM(E76/389937*1000))</f>
        <v>0.0307742019864747</v>
      </c>
      <c r="G76" s="146" t="n">
        <v>12</v>
      </c>
      <c r="H76" s="146" t="n">
        <v>10</v>
      </c>
      <c r="I76" s="146" t="n">
        <v>2</v>
      </c>
      <c r="J76" s="147" t="n">
        <v>10.6</v>
      </c>
      <c r="K76" s="147" t="n">
        <f aca="false">IF((J76)="-","-",SUM(J76/389937*1000))</f>
        <v>0.027183878421386</v>
      </c>
      <c r="L76" s="147" t="n">
        <v>10.6</v>
      </c>
    </row>
    <row r="77" customFormat="false" ht="9.95" hidden="false" customHeight="true" outlineLevel="0" collapsed="false">
      <c r="A77" s="148" t="s">
        <v>285</v>
      </c>
      <c r="B77" s="149"/>
      <c r="D77" s="127" t="s">
        <v>286</v>
      </c>
      <c r="E77" s="146" t="str">
        <f aca="false">IF(SUM(H77,I77)=0,"-",SUM(H77,I77))</f>
        <v>-</v>
      </c>
      <c r="F77" s="147" t="str">
        <f aca="false">IF((E77)="-","-",SUM(E77/389937*1000))</f>
        <v>-</v>
      </c>
      <c r="G77" s="146" t="s">
        <v>207</v>
      </c>
      <c r="H77" s="146" t="s">
        <v>207</v>
      </c>
      <c r="I77" s="146" t="s">
        <v>207</v>
      </c>
      <c r="J77" s="147" t="s">
        <v>207</v>
      </c>
      <c r="K77" s="147" t="str">
        <f aca="false">IF((J77)="-","-",SUM(J77/389937*1000))</f>
        <v>-</v>
      </c>
      <c r="L77" s="147" t="s">
        <v>207</v>
      </c>
    </row>
    <row r="78" customFormat="false" ht="9.95" hidden="false" customHeight="true" outlineLevel="0" collapsed="false">
      <c r="A78" s="148" t="s">
        <v>287</v>
      </c>
      <c r="B78" s="149"/>
      <c r="D78" s="127" t="s">
        <v>288</v>
      </c>
      <c r="E78" s="146" t="n">
        <f aca="false">IF(SUM(H78,I78)=0,"-",SUM(H78,I78))</f>
        <v>6</v>
      </c>
      <c r="F78" s="147" t="n">
        <f aca="false">IF((E78)="-","-",SUM(E78/389937*1000))</f>
        <v>0.0153871009932374</v>
      </c>
      <c r="G78" s="146" t="n">
        <v>5</v>
      </c>
      <c r="H78" s="146" t="n">
        <v>3</v>
      </c>
      <c r="I78" s="146" t="n">
        <v>3</v>
      </c>
      <c r="J78" s="147" t="n">
        <v>4.5</v>
      </c>
      <c r="K78" s="147" t="n">
        <f aca="false">IF((J78)="-","-",SUM(J78/389937*1000))</f>
        <v>0.011540325744928</v>
      </c>
      <c r="L78" s="147" t="n">
        <v>4</v>
      </c>
    </row>
    <row r="79" customFormat="false" ht="9.95" hidden="false" customHeight="true" outlineLevel="0" collapsed="false">
      <c r="A79" s="148" t="s">
        <v>289</v>
      </c>
      <c r="B79" s="149"/>
      <c r="D79" s="127" t="s">
        <v>290</v>
      </c>
      <c r="E79" s="146" t="str">
        <f aca="false">IF(SUM(H79,I79)=0,"-",SUM(H79,I79))</f>
        <v>-</v>
      </c>
      <c r="F79" s="147" t="str">
        <f aca="false">IF((E79)="-","-",SUM(E79/389937*1000))</f>
        <v>-</v>
      </c>
      <c r="G79" s="146" t="s">
        <v>207</v>
      </c>
      <c r="H79" s="146" t="s">
        <v>207</v>
      </c>
      <c r="I79" s="146" t="s">
        <v>207</v>
      </c>
      <c r="J79" s="147" t="s">
        <v>207</v>
      </c>
      <c r="K79" s="147" t="str">
        <f aca="false">IF((J79)="-","-",SUM(J79/389937*1000))</f>
        <v>-</v>
      </c>
      <c r="L79" s="147" t="s">
        <v>207</v>
      </c>
    </row>
    <row r="80" customFormat="false" ht="9.95" hidden="false" customHeight="true" outlineLevel="0" collapsed="false">
      <c r="A80" s="148" t="s">
        <v>291</v>
      </c>
      <c r="B80" s="149"/>
      <c r="D80" s="127" t="s">
        <v>292</v>
      </c>
      <c r="E80" s="146" t="n">
        <f aca="false">IF(SUM(H80,I80)=0,"-",SUM(H80,I80))</f>
        <v>38</v>
      </c>
      <c r="F80" s="147" t="n">
        <f aca="false">IF((E80)="-","-",SUM(E80/389937*1000))</f>
        <v>0.0974516396238367</v>
      </c>
      <c r="G80" s="146" t="n">
        <v>35</v>
      </c>
      <c r="H80" s="146" t="n">
        <v>17</v>
      </c>
      <c r="I80" s="146" t="n">
        <v>21</v>
      </c>
      <c r="J80" s="147" t="n">
        <v>31.5</v>
      </c>
      <c r="K80" s="147" t="n">
        <f aca="false">IF((J80)="-","-",SUM(J80/389937*1000))</f>
        <v>0.0807822802144962</v>
      </c>
      <c r="L80" s="147" t="n">
        <v>29.2</v>
      </c>
    </row>
    <row r="81" customFormat="false" ht="9.95" hidden="false" customHeight="true" outlineLevel="0" collapsed="false">
      <c r="A81" s="148" t="s">
        <v>293</v>
      </c>
      <c r="B81" s="149"/>
      <c r="D81" s="127" t="s">
        <v>294</v>
      </c>
      <c r="E81" s="146" t="n">
        <f aca="false">IF(SUM(H81,I81)=0,"-",SUM(H81,I81))</f>
        <v>15</v>
      </c>
      <c r="F81" s="147" t="n">
        <f aca="false">IF((E81)="-","-",SUM(E81/389937*1000))</f>
        <v>0.0384677524830934</v>
      </c>
      <c r="G81" s="146" t="n">
        <v>12</v>
      </c>
      <c r="H81" s="146" t="n">
        <v>8</v>
      </c>
      <c r="I81" s="146" t="n">
        <v>7</v>
      </c>
      <c r="J81" s="147" t="n">
        <v>12</v>
      </c>
      <c r="K81" s="147" t="n">
        <f aca="false">IF((J81)="-","-",SUM(J81/389937*1000))</f>
        <v>0.0307742019864747</v>
      </c>
      <c r="L81" s="147" t="n">
        <v>10</v>
      </c>
    </row>
    <row r="82" customFormat="false" ht="9.95" hidden="false" customHeight="true" outlineLevel="0" collapsed="false">
      <c r="A82" s="148" t="s">
        <v>295</v>
      </c>
      <c r="B82" s="149"/>
      <c r="D82" s="127" t="s">
        <v>296</v>
      </c>
      <c r="E82" s="146" t="str">
        <f aca="false">IF(SUM(H82,I82)=0,"-",SUM(H82,I82))</f>
        <v>-</v>
      </c>
      <c r="F82" s="147" t="str">
        <f aca="false">IF((E82)="-","-",SUM(E82/389937*1000))</f>
        <v>-</v>
      </c>
      <c r="G82" s="146" t="s">
        <v>207</v>
      </c>
      <c r="H82" s="146" t="s">
        <v>207</v>
      </c>
      <c r="I82" s="146" t="s">
        <v>207</v>
      </c>
      <c r="J82" s="147" t="s">
        <v>207</v>
      </c>
      <c r="K82" s="147" t="str">
        <f aca="false">IF((J82)="-","-",SUM(J82/389937*1000))</f>
        <v>-</v>
      </c>
      <c r="L82" s="147" t="s">
        <v>207</v>
      </c>
    </row>
    <row r="83" customFormat="false" ht="9.95" hidden="false" customHeight="true" outlineLevel="0" collapsed="false">
      <c r="A83" s="148" t="s">
        <v>297</v>
      </c>
      <c r="B83" s="149"/>
      <c r="D83" s="127" t="s">
        <v>298</v>
      </c>
      <c r="E83" s="146" t="str">
        <f aca="false">IF(SUM(H83,I83)=0,"-",SUM(H83,I83))</f>
        <v>-</v>
      </c>
      <c r="F83" s="147" t="str">
        <f aca="false">IF((E83)="-","-",SUM(E83/389937*1000))</f>
        <v>-</v>
      </c>
      <c r="G83" s="146" t="s">
        <v>207</v>
      </c>
      <c r="H83" s="146" t="s">
        <v>207</v>
      </c>
      <c r="I83" s="146" t="s">
        <v>207</v>
      </c>
      <c r="J83" s="147" t="s">
        <v>207</v>
      </c>
      <c r="K83" s="147" t="str">
        <f aca="false">IF((J83)="-","-",SUM(J83/389937*1000))</f>
        <v>-</v>
      </c>
      <c r="L83" s="147" t="s">
        <v>207</v>
      </c>
    </row>
    <row r="84" customFormat="false" ht="9.95" hidden="false" customHeight="true" outlineLevel="0" collapsed="false">
      <c r="A84" s="148" t="s">
        <v>299</v>
      </c>
      <c r="B84" s="149"/>
      <c r="D84" s="127" t="s">
        <v>300</v>
      </c>
      <c r="E84" s="146" t="n">
        <f aca="false">IF(SUM(H84,I84)=0,"-",SUM(H84,I84))</f>
        <v>121</v>
      </c>
      <c r="F84" s="147" t="n">
        <f aca="false">IF((E84)="-","-",SUM(E84/389937*1000))</f>
        <v>0.310306536696954</v>
      </c>
      <c r="G84" s="146" t="n">
        <v>121</v>
      </c>
      <c r="H84" s="146" t="n">
        <v>16</v>
      </c>
      <c r="I84" s="146" t="n">
        <v>105</v>
      </c>
      <c r="J84" s="147" t="n">
        <v>84.2</v>
      </c>
      <c r="K84" s="147" t="n">
        <f aca="false">IF((J84)="-","-",SUM(J84/389937*1000))</f>
        <v>0.215932317271764</v>
      </c>
      <c r="L84" s="147" t="n">
        <v>84.2</v>
      </c>
    </row>
    <row r="85" customFormat="false" ht="9.95" hidden="false" customHeight="true" outlineLevel="0" collapsed="false">
      <c r="A85" s="148" t="s">
        <v>301</v>
      </c>
      <c r="B85" s="149"/>
      <c r="D85" s="127" t="s">
        <v>302</v>
      </c>
      <c r="E85" s="146" t="n">
        <f aca="false">IF(SUM(H85,I85)=0,"-",SUM(H85,I85))</f>
        <v>5</v>
      </c>
      <c r="F85" s="147" t="n">
        <f aca="false">IF((E85)="-","-",SUM(E85/389937*1000))</f>
        <v>0.0128225841610311</v>
      </c>
      <c r="G85" s="146" t="n">
        <v>5</v>
      </c>
      <c r="H85" s="146" t="n">
        <v>3</v>
      </c>
      <c r="I85" s="146" t="n">
        <v>2</v>
      </c>
      <c r="J85" s="147" t="n">
        <v>3.9</v>
      </c>
      <c r="K85" s="147" t="n">
        <f aca="false">IF((J85)="-","-",SUM(J85/389937*1000))</f>
        <v>0.0100016156456043</v>
      </c>
      <c r="L85" s="147" t="n">
        <v>3.9</v>
      </c>
    </row>
    <row r="86" customFormat="false" ht="9.95" hidden="false" customHeight="true" outlineLevel="0" collapsed="false">
      <c r="A86" s="148" t="s">
        <v>303</v>
      </c>
      <c r="B86" s="149"/>
      <c r="D86" s="127" t="s">
        <v>304</v>
      </c>
      <c r="E86" s="146" t="str">
        <f aca="false">IF(SUM(H86,I86)=0,"-",SUM(H86,I86))</f>
        <v>-</v>
      </c>
      <c r="F86" s="147" t="str">
        <f aca="false">IF((E86)="-","-",SUM(E86/389937*1000))</f>
        <v>-</v>
      </c>
      <c r="G86" s="146" t="s">
        <v>207</v>
      </c>
      <c r="H86" s="146" t="s">
        <v>207</v>
      </c>
      <c r="I86" s="146" t="s">
        <v>207</v>
      </c>
      <c r="J86" s="146" t="s">
        <v>207</v>
      </c>
      <c r="K86" s="147" t="str">
        <f aca="false">IF((J86)="-","-",SUM(J86/389937*1000))</f>
        <v>-</v>
      </c>
      <c r="L86" s="147" t="s">
        <v>207</v>
      </c>
    </row>
    <row r="87" customFormat="false" ht="9.95" hidden="false" customHeight="true" outlineLevel="0" collapsed="false">
      <c r="A87" s="148" t="s">
        <v>305</v>
      </c>
      <c r="B87" s="149"/>
      <c r="D87" s="127" t="s">
        <v>306</v>
      </c>
      <c r="E87" s="146" t="str">
        <f aca="false">IF(SUM(H87,I87)=0,"-",SUM(H87,I87))</f>
        <v>-</v>
      </c>
      <c r="F87" s="147" t="str">
        <f aca="false">IF((E87)="-","-",SUM(E87/389937*1000))</f>
        <v>-</v>
      </c>
      <c r="G87" s="146" t="s">
        <v>207</v>
      </c>
      <c r="H87" s="146" t="s">
        <v>207</v>
      </c>
      <c r="I87" s="146" t="s">
        <v>207</v>
      </c>
      <c r="J87" s="146" t="s">
        <v>207</v>
      </c>
      <c r="K87" s="147" t="str">
        <f aca="false">IF((J87)="-","-",SUM(J87/389937*1000))</f>
        <v>-</v>
      </c>
      <c r="L87" s="147" t="s">
        <v>207</v>
      </c>
    </row>
    <row r="88" customFormat="false" ht="9.95" hidden="false" customHeight="true" outlineLevel="0" collapsed="false">
      <c r="A88" s="148" t="s">
        <v>307</v>
      </c>
      <c r="B88" s="149"/>
      <c r="D88" s="127" t="s">
        <v>308</v>
      </c>
      <c r="E88" s="146" t="str">
        <f aca="false">IF(SUM(H88,I88)=0,"-",SUM(H88,I88))</f>
        <v>-</v>
      </c>
      <c r="F88" s="147" t="str">
        <f aca="false">IF((E88)="-","-",SUM(E88/389937*1000))</f>
        <v>-</v>
      </c>
      <c r="G88" s="146" t="s">
        <v>207</v>
      </c>
      <c r="H88" s="146" t="s">
        <v>207</v>
      </c>
      <c r="I88" s="146" t="s">
        <v>207</v>
      </c>
      <c r="J88" s="146" t="s">
        <v>207</v>
      </c>
      <c r="K88" s="147" t="str">
        <f aca="false">IF((J88)="-","-",SUM(J88/389937*1000))</f>
        <v>-</v>
      </c>
      <c r="L88" s="147" t="s">
        <v>207</v>
      </c>
    </row>
    <row r="89" customFormat="false" ht="9.95" hidden="false" customHeight="true" outlineLevel="0" collapsed="false">
      <c r="A89" s="148" t="s">
        <v>309</v>
      </c>
      <c r="B89" s="149"/>
      <c r="D89" s="127" t="s">
        <v>310</v>
      </c>
      <c r="E89" s="146" t="str">
        <f aca="false">IF(SUM(H89,I89)=0,"-",SUM(H89,I89))</f>
        <v>-</v>
      </c>
      <c r="F89" s="147" t="str">
        <f aca="false">IF((E89)="-","-",SUM(E89/389937*1000))</f>
        <v>-</v>
      </c>
      <c r="G89" s="146" t="s">
        <v>207</v>
      </c>
      <c r="H89" s="146" t="s">
        <v>207</v>
      </c>
      <c r="I89" s="146" t="s">
        <v>207</v>
      </c>
      <c r="J89" s="146" t="s">
        <v>207</v>
      </c>
      <c r="K89" s="147" t="str">
        <f aca="false">IF((J89)="-","-",SUM(J89/389937*1000))</f>
        <v>-</v>
      </c>
      <c r="L89" s="147" t="s">
        <v>207</v>
      </c>
    </row>
    <row r="90" customFormat="false" ht="9.95" hidden="false" customHeight="true" outlineLevel="0" collapsed="false">
      <c r="A90" s="148" t="s">
        <v>311</v>
      </c>
      <c r="B90" s="149"/>
      <c r="D90" s="127" t="s">
        <v>312</v>
      </c>
      <c r="E90" s="146" t="str">
        <f aca="false">IF(SUM(H90,I90)=0,"-",SUM(H90,I90))</f>
        <v>-</v>
      </c>
      <c r="F90" s="147" t="str">
        <f aca="false">IF((E90)="-","-",SUM(E90/389937*1000))</f>
        <v>-</v>
      </c>
      <c r="G90" s="146" t="s">
        <v>207</v>
      </c>
      <c r="H90" s="146" t="s">
        <v>207</v>
      </c>
      <c r="I90" s="146" t="s">
        <v>207</v>
      </c>
      <c r="J90" s="146" t="s">
        <v>207</v>
      </c>
      <c r="K90" s="147" t="str">
        <f aca="false">IF((J90)="-","-",SUM(J90/389937*1000))</f>
        <v>-</v>
      </c>
      <c r="L90" s="147" t="s">
        <v>207</v>
      </c>
    </row>
    <row r="91" customFormat="false" ht="9.95" hidden="false" customHeight="true" outlineLevel="0" collapsed="false">
      <c r="A91" s="148" t="s">
        <v>313</v>
      </c>
      <c r="B91" s="149"/>
      <c r="D91" s="127" t="s">
        <v>314</v>
      </c>
      <c r="E91" s="146" t="n">
        <f aca="false">IF(SUM(H91,I91)=0,"-",SUM(H91,I91))</f>
        <v>2</v>
      </c>
      <c r="F91" s="147" t="n">
        <f aca="false">IF((E91)="-","-",SUM(E91/389937*1000))</f>
        <v>0.00512903366441246</v>
      </c>
      <c r="G91" s="146" t="n">
        <v>2</v>
      </c>
      <c r="H91" s="146" t="n">
        <v>1</v>
      </c>
      <c r="I91" s="146" t="n">
        <v>1</v>
      </c>
      <c r="J91" s="147" t="n">
        <v>1.4</v>
      </c>
      <c r="K91" s="147" t="n">
        <f aca="false">IF((J91)="-","-",SUM(J91/389937*1000))</f>
        <v>0.00359032356508872</v>
      </c>
      <c r="L91" s="147" t="n">
        <v>1.4</v>
      </c>
    </row>
    <row r="92" customFormat="false" ht="9.95" hidden="false" customHeight="true" outlineLevel="0" collapsed="false">
      <c r="A92" s="148" t="s">
        <v>315</v>
      </c>
      <c r="B92" s="149"/>
      <c r="D92" s="127" t="s">
        <v>316</v>
      </c>
      <c r="E92" s="146" t="n">
        <f aca="false">IF(SUM(H92,I92)=0,"-",SUM(H92,I92))</f>
        <v>3</v>
      </c>
      <c r="F92" s="147" t="n">
        <f aca="false">IF((E92)="-","-",SUM(E92/389937*1000))</f>
        <v>0.00769355049661869</v>
      </c>
      <c r="G92" s="146" t="n">
        <v>1</v>
      </c>
      <c r="H92" s="146" t="n">
        <v>3</v>
      </c>
      <c r="I92" s="146" t="s">
        <v>207</v>
      </c>
      <c r="J92" s="147" t="n">
        <v>2.9</v>
      </c>
      <c r="K92" s="147" t="n">
        <f aca="false">IF((J92)="-","-",SUM(J92/389937*1000))</f>
        <v>0.00743709881339806</v>
      </c>
      <c r="L92" s="147" t="n">
        <v>1</v>
      </c>
    </row>
    <row r="93" customFormat="false" ht="9.95" hidden="false" customHeight="true" outlineLevel="0" collapsed="false">
      <c r="A93" s="148" t="s">
        <v>317</v>
      </c>
      <c r="B93" s="149"/>
      <c r="D93" s="127" t="s">
        <v>318</v>
      </c>
      <c r="E93" s="146" t="str">
        <f aca="false">IF(SUM(H93,I93)=0,"-",SUM(H93,I93))</f>
        <v>-</v>
      </c>
      <c r="F93" s="147" t="str">
        <f aca="false">IF((E93)="-","-",SUM(E93/389937*1000))</f>
        <v>-</v>
      </c>
      <c r="G93" s="146" t="s">
        <v>207</v>
      </c>
      <c r="H93" s="146" t="s">
        <v>207</v>
      </c>
      <c r="I93" s="146" t="s">
        <v>207</v>
      </c>
      <c r="J93" s="147" t="s">
        <v>207</v>
      </c>
      <c r="K93" s="147" t="str">
        <f aca="false">IF((J93)="-","-",SUM(J93/389937*1000))</f>
        <v>-</v>
      </c>
      <c r="L93" s="147" t="s">
        <v>207</v>
      </c>
    </row>
    <row r="94" customFormat="false" ht="9.95" hidden="false" customHeight="true" outlineLevel="0" collapsed="false">
      <c r="A94" s="148"/>
      <c r="B94" s="149"/>
      <c r="D94" s="127"/>
      <c r="E94" s="146"/>
      <c r="F94" s="147"/>
      <c r="G94" s="146"/>
      <c r="H94" s="146"/>
      <c r="I94" s="146"/>
      <c r="J94" s="147"/>
      <c r="K94" s="147"/>
      <c r="L94" s="147"/>
    </row>
    <row r="95" customFormat="false" ht="9.95" hidden="false" customHeight="true" outlineLevel="0" collapsed="false">
      <c r="A95" s="148" t="s">
        <v>147</v>
      </c>
      <c r="B95" s="149"/>
      <c r="C95" s="93" t="s">
        <v>148</v>
      </c>
      <c r="D95" s="127"/>
      <c r="E95" s="146" t="n">
        <f aca="false">IF(SUM(H95,I95)=0,"-",SUM(H95,I95))</f>
        <v>386</v>
      </c>
      <c r="F95" s="147" t="n">
        <f aca="false">IF((E95)="-","-",SUM(E95/389937*1000))</f>
        <v>0.989903497231604</v>
      </c>
      <c r="G95" s="146" t="n">
        <v>263</v>
      </c>
      <c r="H95" s="146" t="n">
        <v>285</v>
      </c>
      <c r="I95" s="146" t="n">
        <v>101</v>
      </c>
      <c r="J95" s="147" t="n">
        <v>343.3</v>
      </c>
      <c r="K95" s="147" t="n">
        <f aca="false">IF((J95)="-","-",SUM(J95/389937*1000))</f>
        <v>0.880398628496398</v>
      </c>
      <c r="L95" s="147" t="n">
        <v>231.2</v>
      </c>
    </row>
    <row r="96" customFormat="false" ht="9.95" hidden="false" customHeight="true" outlineLevel="0" collapsed="false">
      <c r="A96" s="148" t="s">
        <v>319</v>
      </c>
      <c r="B96" s="149"/>
      <c r="D96" s="127" t="s">
        <v>320</v>
      </c>
      <c r="E96" s="146" t="n">
        <f aca="false">IF(SUM(H96,I96)=0,"-",SUM(H96,I96))</f>
        <v>113</v>
      </c>
      <c r="F96" s="147" t="n">
        <f aca="false">IF((E96)="-","-",SUM(E96/389937*1000))</f>
        <v>0.289790402039304</v>
      </c>
      <c r="G96" s="146" t="n">
        <v>108</v>
      </c>
      <c r="H96" s="146" t="n">
        <v>71</v>
      </c>
      <c r="I96" s="146" t="n">
        <v>42</v>
      </c>
      <c r="J96" s="147" t="n">
        <v>97</v>
      </c>
      <c r="K96" s="147" t="n">
        <f aca="false">IF((J96)="-","-",SUM(J96/389937*1000))</f>
        <v>0.248758132724004</v>
      </c>
      <c r="L96" s="147" t="n">
        <v>92.6</v>
      </c>
    </row>
    <row r="97" customFormat="false" ht="9.95" hidden="false" customHeight="true" outlineLevel="0" collapsed="false">
      <c r="A97" s="148" t="s">
        <v>321</v>
      </c>
      <c r="B97" s="149"/>
      <c r="D97" s="127" t="s">
        <v>322</v>
      </c>
      <c r="E97" s="146" t="str">
        <f aca="false">IF(SUM(H97,I97)=0,"-",SUM(H97,I97))</f>
        <v>-</v>
      </c>
      <c r="F97" s="147" t="str">
        <f aca="false">IF((E97)="-","-",SUM(E97/389937*1000))</f>
        <v>-</v>
      </c>
      <c r="G97" s="146" t="s">
        <v>207</v>
      </c>
      <c r="H97" s="146" t="s">
        <v>207</v>
      </c>
      <c r="I97" s="146" t="s">
        <v>207</v>
      </c>
      <c r="J97" s="147" t="s">
        <v>207</v>
      </c>
      <c r="K97" s="147" t="str">
        <f aca="false">IF((J97)="-","-",SUM(J97/389937*1000))</f>
        <v>-</v>
      </c>
      <c r="L97" s="147" t="s">
        <v>207</v>
      </c>
    </row>
    <row r="98" customFormat="false" ht="9.95" hidden="false" customHeight="true" outlineLevel="0" collapsed="false">
      <c r="A98" s="148" t="s">
        <v>323</v>
      </c>
      <c r="B98" s="149"/>
      <c r="D98" s="127" t="s">
        <v>324</v>
      </c>
      <c r="E98" s="146" t="n">
        <f aca="false">IF(SUM(H98,I98)=0,"-",SUM(H98,I98))</f>
        <v>36</v>
      </c>
      <c r="F98" s="147" t="n">
        <f aca="false">IF((E98)="-","-",SUM(E98/389937*1000))</f>
        <v>0.0923226059594242</v>
      </c>
      <c r="G98" s="146" t="n">
        <v>32</v>
      </c>
      <c r="H98" s="146" t="n">
        <v>20</v>
      </c>
      <c r="I98" s="146" t="n">
        <v>16</v>
      </c>
      <c r="J98" s="147" t="n">
        <v>31.7</v>
      </c>
      <c r="K98" s="147" t="n">
        <f aca="false">IF((J98)="-","-",SUM(J98/389937*1000))</f>
        <v>0.0812951835809374</v>
      </c>
      <c r="L98" s="147" t="n">
        <v>28.1</v>
      </c>
    </row>
    <row r="99" customFormat="false" ht="9.95" hidden="false" customHeight="true" outlineLevel="0" collapsed="false">
      <c r="A99" s="148" t="s">
        <v>325</v>
      </c>
      <c r="B99" s="149"/>
      <c r="D99" s="127" t="s">
        <v>326</v>
      </c>
      <c r="E99" s="146" t="n">
        <f aca="false">IF(SUM(H99,I99)=0,"-",SUM(H99,I99))</f>
        <v>13</v>
      </c>
      <c r="F99" s="147" t="n">
        <f aca="false">IF((E99)="-","-",SUM(E99/389937*1000))</f>
        <v>0.033338718818681</v>
      </c>
      <c r="G99" s="146" t="n">
        <v>4</v>
      </c>
      <c r="H99" s="146" t="n">
        <v>11</v>
      </c>
      <c r="I99" s="146" t="n">
        <v>2</v>
      </c>
      <c r="J99" s="147" t="n">
        <v>12</v>
      </c>
      <c r="K99" s="147" t="n">
        <f aca="false">IF((J99)="-","-",SUM(J99/389937*1000))</f>
        <v>0.0307742019864747</v>
      </c>
      <c r="L99" s="147" t="n">
        <v>3.5</v>
      </c>
    </row>
    <row r="100" customFormat="false" ht="9.95" hidden="false" customHeight="true" outlineLevel="0" collapsed="false">
      <c r="A100" s="148" t="s">
        <v>327</v>
      </c>
      <c r="B100" s="149"/>
      <c r="D100" s="127" t="s">
        <v>328</v>
      </c>
      <c r="E100" s="146" t="n">
        <f aca="false">IF(SUM(H100,I100)=0,"-",SUM(H100,I100))</f>
        <v>61</v>
      </c>
      <c r="F100" s="147" t="n">
        <f aca="false">IF((E100)="-","-",SUM(E100/389937*1000))</f>
        <v>0.15643552676458</v>
      </c>
      <c r="G100" s="146" t="n">
        <v>31</v>
      </c>
      <c r="H100" s="146" t="n">
        <v>49</v>
      </c>
      <c r="I100" s="146" t="n">
        <v>12</v>
      </c>
      <c r="J100" s="147" t="n">
        <v>54.1</v>
      </c>
      <c r="K100" s="147" t="n">
        <f aca="false">IF((J100)="-","-",SUM(J100/389937*1000))</f>
        <v>0.138740360622357</v>
      </c>
      <c r="L100" s="147" t="n">
        <v>26.8</v>
      </c>
    </row>
    <row r="101" customFormat="false" ht="9.95" hidden="false" customHeight="true" outlineLevel="0" collapsed="false">
      <c r="A101" s="148" t="s">
        <v>329</v>
      </c>
      <c r="B101" s="149"/>
      <c r="D101" s="127" t="s">
        <v>330</v>
      </c>
      <c r="E101" s="146" t="n">
        <f aca="false">IF(SUM(H101,I101)=0,"-",SUM(H101,I101))</f>
        <v>13</v>
      </c>
      <c r="F101" s="147" t="n">
        <f aca="false">IF((E101)="-","-",SUM(E101/389937*1000))</f>
        <v>0.033338718818681</v>
      </c>
      <c r="G101" s="146" t="n">
        <v>5</v>
      </c>
      <c r="H101" s="146" t="n">
        <v>9</v>
      </c>
      <c r="I101" s="146" t="n">
        <v>4</v>
      </c>
      <c r="J101" s="147" t="n">
        <v>10.6</v>
      </c>
      <c r="K101" s="147" t="n">
        <f aca="false">IF((J101)="-","-",SUM(J101/389937*1000))</f>
        <v>0.027183878421386</v>
      </c>
      <c r="L101" s="147" t="n">
        <v>3.4</v>
      </c>
    </row>
    <row r="102" customFormat="false" ht="9.95" hidden="false" customHeight="true" outlineLevel="0" collapsed="false">
      <c r="A102" s="148" t="s">
        <v>331</v>
      </c>
      <c r="B102" s="149"/>
      <c r="D102" s="127" t="s">
        <v>332</v>
      </c>
      <c r="E102" s="146" t="n">
        <f aca="false">IF(SUM(H102,I102)=0,"-",SUM(H102,I102))</f>
        <v>148</v>
      </c>
      <c r="F102" s="147" t="n">
        <f aca="false">IF((E102)="-","-",SUM(E102/389937*1000))</f>
        <v>0.379548491166522</v>
      </c>
      <c r="G102" s="146" t="n">
        <v>82</v>
      </c>
      <c r="H102" s="146" t="n">
        <v>125</v>
      </c>
      <c r="I102" s="146" t="n">
        <v>23</v>
      </c>
      <c r="J102" s="147" t="n">
        <v>137</v>
      </c>
      <c r="K102" s="147" t="n">
        <f aca="false">IF((J102)="-","-",SUM(J102/389937*1000))</f>
        <v>0.351338806012253</v>
      </c>
      <c r="L102" s="147" t="n">
        <v>76.3</v>
      </c>
    </row>
    <row r="103" customFormat="false" ht="9.95" hidden="false" customHeight="true" outlineLevel="0" collapsed="false">
      <c r="A103" s="148" t="s">
        <v>333</v>
      </c>
      <c r="B103" s="149"/>
      <c r="D103" s="127" t="s">
        <v>334</v>
      </c>
      <c r="E103" s="146" t="n">
        <f aca="false">IF(SUM(H103,I103)=0,"-",SUM(H103,I103))</f>
        <v>2</v>
      </c>
      <c r="F103" s="147" t="n">
        <f aca="false">IF((E103)="-","-",SUM(E103/389937*1000))</f>
        <v>0.00512903366441246</v>
      </c>
      <c r="G103" s="146" t="n">
        <v>1</v>
      </c>
      <c r="H103" s="146" t="s">
        <v>207</v>
      </c>
      <c r="I103" s="146" t="n">
        <v>2</v>
      </c>
      <c r="J103" s="147" t="n">
        <v>1</v>
      </c>
      <c r="K103" s="147" t="n">
        <f aca="false">IF((J103)="-","-",SUM(J103/389937*1000))</f>
        <v>0.00256451683220623</v>
      </c>
      <c r="L103" s="147" t="n">
        <v>0.5</v>
      </c>
    </row>
    <row r="104" customFormat="false" ht="9.95" hidden="false" customHeight="true" outlineLevel="0" collapsed="false">
      <c r="A104" s="148"/>
      <c r="B104" s="149"/>
      <c r="D104" s="127"/>
      <c r="E104" s="146"/>
      <c r="F104" s="147"/>
      <c r="G104" s="146"/>
      <c r="H104" s="146"/>
      <c r="I104" s="146"/>
      <c r="J104" s="147"/>
      <c r="K104" s="147"/>
      <c r="L104" s="147"/>
    </row>
    <row r="105" customFormat="false" ht="9.95" hidden="false" customHeight="true" outlineLevel="0" collapsed="false">
      <c r="A105" s="148" t="s">
        <v>149</v>
      </c>
      <c r="B105" s="149"/>
      <c r="C105" s="127" t="s">
        <v>335</v>
      </c>
      <c r="D105" s="150"/>
      <c r="E105" s="146" t="n">
        <f aca="false">IF(SUM(H105,I105)=0,"-",SUM(H105,I105))</f>
        <v>751</v>
      </c>
      <c r="F105" s="147" t="n">
        <f aca="false">IF((E105)="-","-",SUM(E105/389937*1000))</f>
        <v>1.92595214098688</v>
      </c>
      <c r="G105" s="146" t="n">
        <v>458</v>
      </c>
      <c r="H105" s="146" t="n">
        <v>599</v>
      </c>
      <c r="I105" s="146" t="n">
        <v>152</v>
      </c>
      <c r="J105" s="147" t="n">
        <v>680.5</v>
      </c>
      <c r="K105" s="147" t="n">
        <f aca="false">IF((J105)="-","-",SUM(J105/389937*1000))</f>
        <v>1.74515370431634</v>
      </c>
      <c r="L105" s="147" t="n">
        <v>414.6</v>
      </c>
    </row>
    <row r="106" customFormat="false" ht="9.95" hidden="false" customHeight="true" outlineLevel="0" collapsed="false">
      <c r="A106" s="148" t="s">
        <v>336</v>
      </c>
      <c r="B106" s="149"/>
      <c r="D106" s="127" t="s">
        <v>337</v>
      </c>
      <c r="E106" s="146" t="n">
        <f aca="false">IF(SUM(H106,I106)=0,"-",SUM(H106,I106))</f>
        <v>210</v>
      </c>
      <c r="F106" s="147" t="n">
        <f aca="false">IF((E106)="-","-",SUM(E106/389937*1000))</f>
        <v>0.538548534763308</v>
      </c>
      <c r="G106" s="146" t="n">
        <v>125</v>
      </c>
      <c r="H106" s="146" t="n">
        <v>165</v>
      </c>
      <c r="I106" s="146" t="n">
        <v>45</v>
      </c>
      <c r="J106" s="147" t="n">
        <v>188.8</v>
      </c>
      <c r="K106" s="147" t="n">
        <f aca="false">IF((J106)="-","-",SUM(J106/389937*1000))</f>
        <v>0.484180777920536</v>
      </c>
      <c r="L106" s="147" t="n">
        <v>115.6</v>
      </c>
    </row>
    <row r="107" customFormat="false" ht="9.95" hidden="false" customHeight="true" outlineLevel="0" collapsed="false">
      <c r="A107" s="148" t="s">
        <v>338</v>
      </c>
      <c r="B107" s="149"/>
      <c r="D107" s="127" t="s">
        <v>339</v>
      </c>
      <c r="E107" s="146" t="n">
        <f aca="false">IF(SUM(H107,I107)=0,"-",SUM(H107,I107))</f>
        <v>442</v>
      </c>
      <c r="F107" s="147" t="n">
        <f aca="false">IF((E107)="-","-",SUM(E107/389937*1000))</f>
        <v>1.13351643983515</v>
      </c>
      <c r="G107" s="146" t="n">
        <v>274</v>
      </c>
      <c r="H107" s="146" t="n">
        <v>355</v>
      </c>
      <c r="I107" s="146" t="n">
        <v>87</v>
      </c>
      <c r="J107" s="147" t="n">
        <v>401.8</v>
      </c>
      <c r="K107" s="147" t="n">
        <f aca="false">IF((J107)="-","-",SUM(J107/389937*1000))</f>
        <v>1.03042286318046</v>
      </c>
      <c r="L107" s="147" t="n">
        <v>245</v>
      </c>
    </row>
    <row r="108" customFormat="false" ht="9.95" hidden="false" customHeight="true" outlineLevel="0" collapsed="false">
      <c r="A108" s="148" t="s">
        <v>340</v>
      </c>
      <c r="B108" s="149"/>
      <c r="D108" s="127" t="s">
        <v>341</v>
      </c>
      <c r="E108" s="146" t="n">
        <f aca="false">IF(SUM(H108,I108)=0,"-",SUM(H108,I108))</f>
        <v>40</v>
      </c>
      <c r="F108" s="147" t="n">
        <f aca="false">IF((E108)="-","-",SUM(E108/389937*1000))</f>
        <v>0.102580673288249</v>
      </c>
      <c r="G108" s="146" t="n">
        <v>33</v>
      </c>
      <c r="H108" s="146" t="n">
        <v>30</v>
      </c>
      <c r="I108" s="146" t="n">
        <v>10</v>
      </c>
      <c r="J108" s="147" t="n">
        <v>36.8</v>
      </c>
      <c r="K108" s="147" t="n">
        <f aca="false">IF((J108)="-","-",SUM(J108/389937*1000))</f>
        <v>0.0943742194251892</v>
      </c>
      <c r="L108" s="147" t="n">
        <v>30.8</v>
      </c>
    </row>
    <row r="109" customFormat="false" ht="9.95" hidden="false" customHeight="true" outlineLevel="0" collapsed="false">
      <c r="A109" s="148" t="s">
        <v>342</v>
      </c>
      <c r="B109" s="149"/>
      <c r="D109" s="127" t="s">
        <v>343</v>
      </c>
      <c r="E109" s="146" t="n">
        <f aca="false">IF(SUM(H109,I109)=0,"-",SUM(H109,I109))</f>
        <v>43</v>
      </c>
      <c r="F109" s="147" t="n">
        <f aca="false">IF((E109)="-","-",SUM(E109/389937*1000))</f>
        <v>0.110274223784868</v>
      </c>
      <c r="G109" s="146" t="n">
        <v>18</v>
      </c>
      <c r="H109" s="146" t="n">
        <v>35</v>
      </c>
      <c r="I109" s="146" t="n">
        <v>8</v>
      </c>
      <c r="J109" s="147" t="n">
        <v>38.4</v>
      </c>
      <c r="K109" s="147" t="n">
        <f aca="false">IF((J109)="-","-",SUM(J109/389937*1000))</f>
        <v>0.0984774463567192</v>
      </c>
      <c r="L109" s="147" t="n">
        <v>15.8</v>
      </c>
    </row>
    <row r="110" customFormat="false" ht="9.95" hidden="false" customHeight="true" outlineLevel="0" collapsed="false">
      <c r="A110" s="148" t="s">
        <v>344</v>
      </c>
      <c r="B110" s="149"/>
      <c r="D110" s="127" t="s">
        <v>345</v>
      </c>
      <c r="E110" s="146" t="n">
        <f aca="false">IF(SUM(H110,I110)=0,"-",SUM(H110,I110))</f>
        <v>4</v>
      </c>
      <c r="F110" s="147" t="n">
        <f aca="false">IF((E110)="-","-",SUM(E110/389937*1000))</f>
        <v>0.0102580673288249</v>
      </c>
      <c r="G110" s="146" t="s">
        <v>207</v>
      </c>
      <c r="H110" s="146" t="n">
        <v>4</v>
      </c>
      <c r="I110" s="146" t="s">
        <v>207</v>
      </c>
      <c r="J110" s="147" t="n">
        <v>4</v>
      </c>
      <c r="K110" s="147" t="n">
        <f aca="false">IF((J110)="-","-",SUM(J110/389937*1000))</f>
        <v>0.0102580673288249</v>
      </c>
      <c r="L110" s="147" t="s">
        <v>207</v>
      </c>
    </row>
    <row r="111" customFormat="false" ht="9.95" hidden="false" customHeight="true" outlineLevel="0" collapsed="false">
      <c r="A111" s="148" t="s">
        <v>346</v>
      </c>
      <c r="B111" s="149"/>
      <c r="D111" s="127" t="s">
        <v>347</v>
      </c>
      <c r="E111" s="146" t="n">
        <f aca="false">IF(SUM(H111,I111)=0,"-",SUM(H111,I111))</f>
        <v>2</v>
      </c>
      <c r="F111" s="147" t="n">
        <f aca="false">IF((E111)="-","-",SUM(E111/389937*1000))</f>
        <v>0.00512903366441246</v>
      </c>
      <c r="G111" s="146" t="n">
        <v>2</v>
      </c>
      <c r="H111" s="146" t="n">
        <v>2</v>
      </c>
      <c r="I111" s="146" t="s">
        <v>207</v>
      </c>
      <c r="J111" s="147" t="n">
        <v>2</v>
      </c>
      <c r="K111" s="147" t="n">
        <f aca="false">IF((J111)="-","-",SUM(J111/389937*1000))</f>
        <v>0.00512903366441246</v>
      </c>
      <c r="L111" s="147" t="n">
        <v>2</v>
      </c>
    </row>
    <row r="112" customFormat="false" ht="9.95" hidden="false" customHeight="true" outlineLevel="0" collapsed="false">
      <c r="A112" s="148" t="s">
        <v>348</v>
      </c>
      <c r="B112" s="149"/>
      <c r="D112" s="127" t="s">
        <v>349</v>
      </c>
      <c r="E112" s="146" t="n">
        <f aca="false">IF(SUM(H112,I112)=0,"-",SUM(H112,I112))</f>
        <v>9</v>
      </c>
      <c r="F112" s="147" t="n">
        <f aca="false">IF((E112)="-","-",SUM(E112/389937*1000))</f>
        <v>0.0230806514898561</v>
      </c>
      <c r="G112" s="146" t="n">
        <v>5</v>
      </c>
      <c r="H112" s="146" t="n">
        <v>8</v>
      </c>
      <c r="I112" s="146" t="n">
        <v>1</v>
      </c>
      <c r="J112" s="147" t="n">
        <v>8.2</v>
      </c>
      <c r="K112" s="147" t="n">
        <f aca="false">IF((J112)="-","-",SUM(J112/389937*1000))</f>
        <v>0.0210290380240911</v>
      </c>
      <c r="L112" s="147" t="n">
        <v>4.9</v>
      </c>
    </row>
    <row r="113" customFormat="false" ht="9.95" hidden="false" customHeight="true" outlineLevel="0" collapsed="false">
      <c r="A113" s="148" t="s">
        <v>350</v>
      </c>
      <c r="B113" s="149"/>
      <c r="D113" s="127" t="s">
        <v>351</v>
      </c>
      <c r="E113" s="146" t="str">
        <f aca="false">IF(SUM(H113,I113)=0,"-",SUM(H113,I113))</f>
        <v>-</v>
      </c>
      <c r="F113" s="147" t="str">
        <f aca="false">IF((E113)="-","-",SUM(E113/389937*1000))</f>
        <v>-</v>
      </c>
      <c r="G113" s="146" t="s">
        <v>207</v>
      </c>
      <c r="H113" s="146" t="s">
        <v>207</v>
      </c>
      <c r="I113" s="146" t="s">
        <v>207</v>
      </c>
      <c r="J113" s="147" t="s">
        <v>207</v>
      </c>
      <c r="K113" s="147" t="str">
        <f aca="false">IF((J113)="-","-",SUM(J113/389937*1000))</f>
        <v>-</v>
      </c>
      <c r="L113" s="147" t="s">
        <v>207</v>
      </c>
    </row>
    <row r="114" customFormat="false" ht="9.95" hidden="false" customHeight="true" outlineLevel="0" collapsed="false">
      <c r="A114" s="148" t="s">
        <v>352</v>
      </c>
      <c r="B114" s="149"/>
      <c r="D114" s="127" t="s">
        <v>353</v>
      </c>
      <c r="E114" s="146" t="n">
        <f aca="false">IF(SUM(H114,I114)=0,"-",SUM(H114,I114))</f>
        <v>1</v>
      </c>
      <c r="F114" s="147" t="n">
        <f aca="false">IF((E114)="-","-",SUM(E114/389937*1000))</f>
        <v>0.00256451683220623</v>
      </c>
      <c r="G114" s="146" t="n">
        <v>1</v>
      </c>
      <c r="H114" s="146" t="s">
        <v>207</v>
      </c>
      <c r="I114" s="146" t="n">
        <v>1</v>
      </c>
      <c r="J114" s="147" t="n">
        <v>0.5</v>
      </c>
      <c r="K114" s="147" t="n">
        <f aca="false">IF((J114)="-","-",SUM(J114/389937*1000))</f>
        <v>0.00128225841610311</v>
      </c>
      <c r="L114" s="147" t="n">
        <v>0.5</v>
      </c>
    </row>
    <row r="115" customFormat="false" ht="9.95" hidden="false" customHeight="true" outlineLevel="0" collapsed="false">
      <c r="A115" s="148"/>
      <c r="B115" s="149"/>
      <c r="D115" s="127"/>
      <c r="E115" s="146"/>
      <c r="F115" s="147"/>
      <c r="G115" s="146"/>
      <c r="H115" s="146"/>
      <c r="I115" s="146"/>
      <c r="J115" s="147"/>
      <c r="K115" s="147"/>
      <c r="L115" s="147"/>
    </row>
    <row r="116" customFormat="false" ht="9.95" hidden="false" customHeight="true" outlineLevel="0" collapsed="false">
      <c r="A116" s="148" t="s">
        <v>152</v>
      </c>
      <c r="B116" s="149"/>
      <c r="C116" s="127" t="s">
        <v>354</v>
      </c>
      <c r="D116" s="150"/>
      <c r="E116" s="146" t="n">
        <f aca="false">IF(SUM(H116,I116)=0,"-",SUM(H116,I116))</f>
        <v>193</v>
      </c>
      <c r="F116" s="147" t="n">
        <f aca="false">IF((E116)="-","-",SUM(E116/389937*1000))</f>
        <v>0.494951748615802</v>
      </c>
      <c r="G116" s="146" t="n">
        <v>98</v>
      </c>
      <c r="H116" s="146" t="n">
        <v>158</v>
      </c>
      <c r="I116" s="146" t="n">
        <v>35</v>
      </c>
      <c r="J116" s="147" t="n">
        <v>176</v>
      </c>
      <c r="K116" s="147" t="n">
        <f aca="false">IF((J116)="-","-",SUM(J116/389937*1000))</f>
        <v>0.451354962468296</v>
      </c>
      <c r="L116" s="147" t="n">
        <v>90.9</v>
      </c>
    </row>
    <row r="117" customFormat="false" ht="9.95" hidden="false" customHeight="true" outlineLevel="0" collapsed="false">
      <c r="A117" s="148" t="s">
        <v>355</v>
      </c>
      <c r="B117" s="149"/>
      <c r="D117" s="127" t="s">
        <v>356</v>
      </c>
      <c r="E117" s="146" t="n">
        <f aca="false">IF(SUM(H117,I117)=0,"-",SUM(H117,I117))</f>
        <v>8</v>
      </c>
      <c r="F117" s="147" t="n">
        <f aca="false">IF((E117)="-","-",SUM(E117/389937*1000))</f>
        <v>0.0205161346576498</v>
      </c>
      <c r="G117" s="146" t="n">
        <v>6</v>
      </c>
      <c r="H117" s="146" t="n">
        <v>8</v>
      </c>
      <c r="I117" s="146" t="s">
        <v>207</v>
      </c>
      <c r="J117" s="147" t="n">
        <v>8</v>
      </c>
      <c r="K117" s="147" t="n">
        <f aca="false">IF((J117)="-","-",SUM(J117/389937*1000))</f>
        <v>0.0205161346576498</v>
      </c>
      <c r="L117" s="147" t="n">
        <v>6</v>
      </c>
    </row>
    <row r="118" customFormat="false" ht="9.95" hidden="false" customHeight="true" outlineLevel="0" collapsed="false">
      <c r="A118" s="148" t="s">
        <v>357</v>
      </c>
      <c r="B118" s="149"/>
      <c r="D118" s="127" t="s">
        <v>358</v>
      </c>
      <c r="E118" s="146" t="n">
        <f aca="false">IF(SUM(H118,I118)=0,"-",SUM(H118,I118))</f>
        <v>29</v>
      </c>
      <c r="F118" s="147" t="n">
        <f aca="false">IF((E118)="-","-",SUM(E118/389937*1000))</f>
        <v>0.0743709881339806</v>
      </c>
      <c r="G118" s="146" t="n">
        <v>19</v>
      </c>
      <c r="H118" s="146" t="n">
        <v>22</v>
      </c>
      <c r="I118" s="146" t="n">
        <v>7</v>
      </c>
      <c r="J118" s="147" t="n">
        <v>25.5</v>
      </c>
      <c r="K118" s="147" t="n">
        <f aca="false">IF((J118)="-","-",SUM(J118/389937*1000))</f>
        <v>0.0653951792212588</v>
      </c>
      <c r="L118" s="147" t="n">
        <v>17.2</v>
      </c>
    </row>
    <row r="119" customFormat="false" ht="9.95" hidden="false" customHeight="true" outlineLevel="0" collapsed="false">
      <c r="A119" s="148" t="s">
        <v>359</v>
      </c>
      <c r="B119" s="149"/>
      <c r="D119" s="127" t="s">
        <v>360</v>
      </c>
      <c r="E119" s="146" t="n">
        <f aca="false">IF(SUM(H119,I119)=0,"-",SUM(H119,I119))</f>
        <v>6</v>
      </c>
      <c r="F119" s="147" t="n">
        <f aca="false">IF((E119)="-","-",SUM(E119/389937*1000))</f>
        <v>0.0153871009932374</v>
      </c>
      <c r="G119" s="146" t="n">
        <v>4</v>
      </c>
      <c r="H119" s="146" t="n">
        <v>4</v>
      </c>
      <c r="I119" s="146" t="n">
        <v>2</v>
      </c>
      <c r="J119" s="147" t="n">
        <v>5.3</v>
      </c>
      <c r="K119" s="147" t="n">
        <f aca="false">IF((J119)="-","-",SUM(J119/389937*1000))</f>
        <v>0.013591939210693</v>
      </c>
      <c r="L119" s="147" t="n">
        <v>3.9</v>
      </c>
    </row>
    <row r="120" customFormat="false" ht="9.95" hidden="false" customHeight="true" outlineLevel="0" collapsed="false">
      <c r="A120" s="148" t="s">
        <v>361</v>
      </c>
      <c r="B120" s="149"/>
      <c r="D120" s="127" t="s">
        <v>362</v>
      </c>
      <c r="E120" s="146" t="str">
        <f aca="false">IF(SUM(H120,I120)=0,"-",SUM(H120,I120))</f>
        <v>-</v>
      </c>
      <c r="F120" s="147" t="str">
        <f aca="false">IF((E120)="-","-",SUM(E120/389937*1000))</f>
        <v>-</v>
      </c>
      <c r="G120" s="146" t="s">
        <v>207</v>
      </c>
      <c r="H120" s="146" t="s">
        <v>207</v>
      </c>
      <c r="I120" s="146" t="s">
        <v>207</v>
      </c>
      <c r="J120" s="147" t="s">
        <v>207</v>
      </c>
      <c r="K120" s="147" t="str">
        <f aca="false">IF((J120)="-","-",SUM(J120/389937*1000))</f>
        <v>-</v>
      </c>
      <c r="L120" s="147" t="s">
        <v>207</v>
      </c>
    </row>
    <row r="121" customFormat="false" ht="9.95" hidden="false" customHeight="true" outlineLevel="0" collapsed="false">
      <c r="A121" s="148" t="s">
        <v>363</v>
      </c>
      <c r="B121" s="149"/>
      <c r="D121" s="127" t="s">
        <v>364</v>
      </c>
      <c r="E121" s="146" t="n">
        <f aca="false">IF(SUM(H121,I121)=0,"-",SUM(H121,I121))</f>
        <v>68</v>
      </c>
      <c r="F121" s="147" t="n">
        <f aca="false">IF((E121)="-","-",SUM(E121/389937*1000))</f>
        <v>0.174387144590024</v>
      </c>
      <c r="G121" s="146" t="n">
        <v>31</v>
      </c>
      <c r="H121" s="146" t="n">
        <v>59</v>
      </c>
      <c r="I121" s="146" t="n">
        <v>9</v>
      </c>
      <c r="J121" s="147" t="n">
        <v>64.6</v>
      </c>
      <c r="K121" s="147" t="n">
        <f aca="false">IF((J121)="-","-",SUM(J121/389937*1000))</f>
        <v>0.165667787360522</v>
      </c>
      <c r="L121" s="147" t="n">
        <v>29.2</v>
      </c>
    </row>
    <row r="122" customFormat="false" ht="9.95" hidden="false" customHeight="true" outlineLevel="0" collapsed="false">
      <c r="A122" s="148" t="s">
        <v>365</v>
      </c>
      <c r="B122" s="149"/>
      <c r="D122" s="127" t="s">
        <v>366</v>
      </c>
      <c r="E122" s="146" t="str">
        <f aca="false">IF(SUM(H122,I122)=0,"-",SUM(H122,I122))</f>
        <v>-</v>
      </c>
      <c r="F122" s="147" t="str">
        <f aca="false">IF((E122)="-","-",SUM(E122/389937*1000))</f>
        <v>-</v>
      </c>
      <c r="G122" s="146" t="s">
        <v>207</v>
      </c>
      <c r="H122" s="146" t="s">
        <v>207</v>
      </c>
      <c r="I122" s="146" t="s">
        <v>207</v>
      </c>
      <c r="J122" s="147" t="s">
        <v>207</v>
      </c>
      <c r="K122" s="147" t="str">
        <f aca="false">IF((J122)="-","-",SUM(J122/389937*1000))</f>
        <v>-</v>
      </c>
      <c r="L122" s="147" t="s">
        <v>207</v>
      </c>
    </row>
    <row r="123" customFormat="false" ht="9.95" hidden="false" customHeight="true" outlineLevel="0" collapsed="false">
      <c r="A123" s="148" t="s">
        <v>367</v>
      </c>
      <c r="B123" s="149"/>
      <c r="D123" s="127" t="s">
        <v>368</v>
      </c>
      <c r="E123" s="146" t="n">
        <f aca="false">IF(SUM(H123,I123)=0,"-",SUM(H123,I123))</f>
        <v>29</v>
      </c>
      <c r="F123" s="147" t="n">
        <f aca="false">IF((E123)="-","-",SUM(E123/389937*1000))</f>
        <v>0.0743709881339806</v>
      </c>
      <c r="G123" s="146" t="n">
        <v>7</v>
      </c>
      <c r="H123" s="146" t="n">
        <v>21</v>
      </c>
      <c r="I123" s="146" t="n">
        <v>8</v>
      </c>
      <c r="J123" s="147" t="n">
        <v>25.6</v>
      </c>
      <c r="K123" s="147" t="n">
        <f aca="false">IF((J123)="-","-",SUM(J123/389937*1000))</f>
        <v>0.0656516309044794</v>
      </c>
      <c r="L123" s="147" t="n">
        <v>6.9</v>
      </c>
    </row>
    <row r="124" customFormat="false" ht="9.95" hidden="false" customHeight="true" outlineLevel="0" collapsed="false">
      <c r="A124" s="148" t="s">
        <v>369</v>
      </c>
      <c r="B124" s="149"/>
      <c r="D124" s="127" t="s">
        <v>370</v>
      </c>
      <c r="E124" s="146" t="n">
        <f aca="false">IF(SUM(H124,I124)=0,"-",SUM(H124,I124))</f>
        <v>5</v>
      </c>
      <c r="F124" s="147" t="n">
        <f aca="false">IF((E124)="-","-",SUM(E124/389937*1000))</f>
        <v>0.0128225841610311</v>
      </c>
      <c r="G124" s="146" t="n">
        <v>3</v>
      </c>
      <c r="H124" s="146" t="n">
        <v>3</v>
      </c>
      <c r="I124" s="146" t="n">
        <v>2</v>
      </c>
      <c r="J124" s="147" t="n">
        <v>3.6</v>
      </c>
      <c r="K124" s="147" t="n">
        <f aca="false">IF((J124)="-","-",SUM(J124/389937*1000))</f>
        <v>0.00923226059594242</v>
      </c>
      <c r="L124" s="147" t="n">
        <v>2.2</v>
      </c>
    </row>
    <row r="125" customFormat="false" ht="9.95" hidden="false" customHeight="true" outlineLevel="0" collapsed="false">
      <c r="A125" s="148" t="s">
        <v>371</v>
      </c>
      <c r="B125" s="149"/>
      <c r="D125" s="127" t="s">
        <v>372</v>
      </c>
      <c r="E125" s="146" t="n">
        <f aca="false">IF(SUM(H125,I125)=0,"-",SUM(H125,I125))</f>
        <v>2</v>
      </c>
      <c r="F125" s="147" t="n">
        <f aca="false">IF((E125)="-","-",SUM(E125/389937*1000))</f>
        <v>0.00512903366441246</v>
      </c>
      <c r="G125" s="146" t="n">
        <v>2</v>
      </c>
      <c r="H125" s="146" t="n">
        <v>2</v>
      </c>
      <c r="I125" s="146" t="s">
        <v>207</v>
      </c>
      <c r="J125" s="147" t="n">
        <v>2</v>
      </c>
      <c r="K125" s="147" t="n">
        <f aca="false">IF((J125)="-","-",SUM(J125/389937*1000))</f>
        <v>0.00512903366441246</v>
      </c>
      <c r="L125" s="147" t="n">
        <v>2</v>
      </c>
    </row>
    <row r="126" customFormat="false" ht="9.95" hidden="false" customHeight="true" outlineLevel="0" collapsed="false">
      <c r="A126" s="148" t="s">
        <v>373</v>
      </c>
      <c r="B126" s="149"/>
      <c r="D126" s="127" t="s">
        <v>374</v>
      </c>
      <c r="E126" s="146" t="n">
        <f aca="false">IF(SUM(H126,I126)=0,"-",SUM(H126,I126))</f>
        <v>46</v>
      </c>
      <c r="F126" s="147" t="n">
        <f aca="false">IF((E126)="-","-",SUM(E126/389937*1000))</f>
        <v>0.117967774281487</v>
      </c>
      <c r="G126" s="146" t="n">
        <v>26</v>
      </c>
      <c r="H126" s="146" t="n">
        <v>39</v>
      </c>
      <c r="I126" s="146" t="n">
        <v>7</v>
      </c>
      <c r="J126" s="147" t="n">
        <v>41.4</v>
      </c>
      <c r="K126" s="147" t="n">
        <f aca="false">IF((J126)="-","-",SUM(J126/389937*1000))</f>
        <v>0.106170996853338</v>
      </c>
      <c r="L126" s="147" t="n">
        <v>23.5</v>
      </c>
    </row>
    <row r="127" customFormat="false" ht="9.95" hidden="false" customHeight="true" outlineLevel="0" collapsed="false">
      <c r="A127" s="148"/>
      <c r="B127" s="149"/>
      <c r="D127" s="127"/>
      <c r="E127" s="146"/>
      <c r="F127" s="147"/>
      <c r="G127" s="146"/>
      <c r="H127" s="146"/>
      <c r="I127" s="146"/>
      <c r="J127" s="147"/>
      <c r="K127" s="147"/>
      <c r="L127" s="147"/>
    </row>
    <row r="128" customFormat="false" ht="9.95" hidden="false" customHeight="true" outlineLevel="0" collapsed="false">
      <c r="A128" s="148" t="s">
        <v>155</v>
      </c>
      <c r="B128" s="149"/>
      <c r="C128" s="127" t="s">
        <v>156</v>
      </c>
      <c r="D128" s="127"/>
      <c r="E128" s="146" t="n">
        <f aca="false">IF(SUM(H128,I128)=0,"-",SUM(H128,I128))</f>
        <v>32</v>
      </c>
      <c r="F128" s="147" t="n">
        <f aca="false">IF((E128)="-","-",SUM(E128/389937*1000))</f>
        <v>0.0820645386305993</v>
      </c>
      <c r="G128" s="146" t="n">
        <v>13</v>
      </c>
      <c r="H128" s="146" t="n">
        <v>29</v>
      </c>
      <c r="I128" s="146" t="n">
        <v>3</v>
      </c>
      <c r="J128" s="147" t="n">
        <v>30.7</v>
      </c>
      <c r="K128" s="147" t="n">
        <f aca="false">IF((J128)="-","-",SUM(J128/389937*1000))</f>
        <v>0.0787306667487312</v>
      </c>
      <c r="L128" s="147" t="n">
        <v>12.8</v>
      </c>
    </row>
    <row r="129" customFormat="false" ht="9.95" hidden="false" customHeight="true" outlineLevel="0" collapsed="false">
      <c r="A129" s="148" t="s">
        <v>375</v>
      </c>
      <c r="B129" s="149"/>
      <c r="D129" s="127" t="s">
        <v>376</v>
      </c>
      <c r="E129" s="146" t="n">
        <f aca="false">IF(SUM(H129,I129)=0,"-",SUM(H129,I129))</f>
        <v>17</v>
      </c>
      <c r="F129" s="147" t="n">
        <f aca="false">IF((E129)="-","-",SUM(E129/389937*1000))</f>
        <v>0.0435967861475059</v>
      </c>
      <c r="G129" s="146" t="n">
        <v>11</v>
      </c>
      <c r="H129" s="146" t="n">
        <v>16</v>
      </c>
      <c r="I129" s="146" t="n">
        <v>1</v>
      </c>
      <c r="J129" s="147" t="n">
        <v>16.8</v>
      </c>
      <c r="K129" s="147" t="n">
        <f aca="false">IF((J129)="-","-",SUM(J129/389937*1000))</f>
        <v>0.0430838827810646</v>
      </c>
      <c r="L129" s="147" t="n">
        <v>10.8</v>
      </c>
    </row>
    <row r="130" customFormat="false" ht="9.95" hidden="false" customHeight="true" outlineLevel="0" collapsed="false">
      <c r="A130" s="148" t="s">
        <v>377</v>
      </c>
      <c r="B130" s="149"/>
      <c r="D130" s="127" t="s">
        <v>378</v>
      </c>
      <c r="E130" s="146" t="str">
        <f aca="false">IF(SUM(H130,I130)=0,"-",SUM(H130,I130))</f>
        <v>-</v>
      </c>
      <c r="F130" s="147" t="str">
        <f aca="false">IF((E130)="-","-",SUM(E130/389937*1000))</f>
        <v>-</v>
      </c>
      <c r="G130" s="146" t="s">
        <v>207</v>
      </c>
      <c r="H130" s="146" t="s">
        <v>207</v>
      </c>
      <c r="I130" s="146" t="s">
        <v>207</v>
      </c>
      <c r="J130" s="146" t="s">
        <v>207</v>
      </c>
      <c r="K130" s="147" t="str">
        <f aca="false">IF((J130)="-","-",SUM(J130/389937*1000))</f>
        <v>-</v>
      </c>
      <c r="L130" s="147" t="s">
        <v>207</v>
      </c>
    </row>
    <row r="131" customFormat="false" ht="9.95" hidden="false" customHeight="true" outlineLevel="0" collapsed="false">
      <c r="A131" s="148" t="s">
        <v>379</v>
      </c>
      <c r="B131" s="149"/>
      <c r="D131" s="127" t="s">
        <v>380</v>
      </c>
      <c r="E131" s="146" t="str">
        <f aca="false">IF(SUM(H131,I131)=0,"-",SUM(H131,I131))</f>
        <v>-</v>
      </c>
      <c r="F131" s="147" t="str">
        <f aca="false">IF((E131)="-","-",SUM(E131/389937*1000))</f>
        <v>-</v>
      </c>
      <c r="G131" s="146" t="s">
        <v>207</v>
      </c>
      <c r="H131" s="146" t="s">
        <v>207</v>
      </c>
      <c r="I131" s="146" t="s">
        <v>207</v>
      </c>
      <c r="J131" s="146" t="s">
        <v>207</v>
      </c>
      <c r="K131" s="147" t="str">
        <f aca="false">IF((J131)="-","-",SUM(J131/389937*1000))</f>
        <v>-</v>
      </c>
      <c r="L131" s="147" t="s">
        <v>207</v>
      </c>
    </row>
    <row r="132" customFormat="false" ht="9.95" hidden="false" customHeight="true" outlineLevel="0" collapsed="false">
      <c r="A132" s="148" t="s">
        <v>381</v>
      </c>
      <c r="B132" s="149"/>
      <c r="D132" s="127" t="s">
        <v>382</v>
      </c>
      <c r="E132" s="146" t="str">
        <f aca="false">IF(SUM(H132,I132)=0,"-",SUM(H132,I132))</f>
        <v>-</v>
      </c>
      <c r="F132" s="147" t="str">
        <f aca="false">IF((E132)="-","-",SUM(E132/389937*1000))</f>
        <v>-</v>
      </c>
      <c r="G132" s="146" t="s">
        <v>207</v>
      </c>
      <c r="H132" s="146" t="s">
        <v>207</v>
      </c>
      <c r="I132" s="146" t="s">
        <v>207</v>
      </c>
      <c r="J132" s="146" t="s">
        <v>207</v>
      </c>
      <c r="K132" s="147" t="str">
        <f aca="false">IF((J132)="-","-",SUM(J132/389937*1000))</f>
        <v>-</v>
      </c>
      <c r="L132" s="147" t="s">
        <v>207</v>
      </c>
    </row>
    <row r="133" customFormat="false" ht="9.95" hidden="false" customHeight="true" outlineLevel="0" collapsed="false">
      <c r="A133" s="148" t="s">
        <v>383</v>
      </c>
      <c r="B133" s="149"/>
      <c r="D133" s="127" t="s">
        <v>384</v>
      </c>
      <c r="E133" s="146" t="str">
        <f aca="false">IF(SUM(H133,I133)=0,"-",SUM(H133,I133))</f>
        <v>-</v>
      </c>
      <c r="F133" s="147" t="str">
        <f aca="false">IF((E133)="-","-",SUM(E133/389937*1000))</f>
        <v>-</v>
      </c>
      <c r="G133" s="146" t="s">
        <v>207</v>
      </c>
      <c r="H133" s="146" t="s">
        <v>207</v>
      </c>
      <c r="I133" s="146" t="s">
        <v>207</v>
      </c>
      <c r="J133" s="146" t="s">
        <v>207</v>
      </c>
      <c r="K133" s="147" t="str">
        <f aca="false">IF((J133)="-","-",SUM(J133/389937*1000))</f>
        <v>-</v>
      </c>
      <c r="L133" s="147" t="s">
        <v>207</v>
      </c>
    </row>
    <row r="134" customFormat="false" ht="9.95" hidden="false" customHeight="true" outlineLevel="0" collapsed="false">
      <c r="A134" s="148" t="s">
        <v>385</v>
      </c>
      <c r="B134" s="149"/>
      <c r="D134" s="127" t="s">
        <v>386</v>
      </c>
      <c r="E134" s="146" t="str">
        <f aca="false">IF(SUM(H134,I134)=0,"-",SUM(H134,I134))</f>
        <v>-</v>
      </c>
      <c r="F134" s="147" t="str">
        <f aca="false">IF((E134)="-","-",SUM(E134/389937*1000))</f>
        <v>-</v>
      </c>
      <c r="G134" s="146" t="s">
        <v>207</v>
      </c>
      <c r="H134" s="146" t="s">
        <v>207</v>
      </c>
      <c r="I134" s="146" t="s">
        <v>207</v>
      </c>
      <c r="J134" s="146" t="s">
        <v>207</v>
      </c>
      <c r="K134" s="147" t="str">
        <f aca="false">IF((J134)="-","-",SUM(J134/389937*1000))</f>
        <v>-</v>
      </c>
      <c r="L134" s="147" t="s">
        <v>207</v>
      </c>
    </row>
    <row r="135" customFormat="false" ht="9.95" hidden="false" customHeight="true" outlineLevel="0" collapsed="false">
      <c r="A135" s="148" t="s">
        <v>387</v>
      </c>
      <c r="B135" s="149"/>
      <c r="D135" s="127" t="s">
        <v>388</v>
      </c>
      <c r="E135" s="146" t="str">
        <f aca="false">IF(SUM(H135,I135)=0,"-",SUM(H135,I135))</f>
        <v>-</v>
      </c>
      <c r="F135" s="147" t="str">
        <f aca="false">IF((E135)="-","-",SUM(E135/389937*1000))</f>
        <v>-</v>
      </c>
      <c r="G135" s="146" t="s">
        <v>207</v>
      </c>
      <c r="H135" s="146" t="s">
        <v>207</v>
      </c>
      <c r="I135" s="146" t="s">
        <v>207</v>
      </c>
      <c r="J135" s="146" t="s">
        <v>207</v>
      </c>
      <c r="K135" s="147" t="str">
        <f aca="false">IF((J135)="-","-",SUM(J135/389937*1000))</f>
        <v>-</v>
      </c>
      <c r="L135" s="147" t="s">
        <v>207</v>
      </c>
    </row>
    <row r="136" customFormat="false" ht="9.95" hidden="false" customHeight="true" outlineLevel="0" collapsed="false">
      <c r="A136" s="148" t="s">
        <v>389</v>
      </c>
      <c r="B136" s="149"/>
      <c r="D136" s="127" t="s">
        <v>390</v>
      </c>
      <c r="E136" s="146" t="str">
        <f aca="false">IF(SUM(H136,I136)=0,"-",SUM(H136,I136))</f>
        <v>-</v>
      </c>
      <c r="F136" s="147" t="str">
        <f aca="false">IF((E136)="-","-",SUM(E136/389937*1000))</f>
        <v>-</v>
      </c>
      <c r="G136" s="146" t="s">
        <v>207</v>
      </c>
      <c r="H136" s="146" t="s">
        <v>207</v>
      </c>
      <c r="I136" s="146" t="s">
        <v>207</v>
      </c>
      <c r="J136" s="146" t="s">
        <v>207</v>
      </c>
      <c r="K136" s="147" t="str">
        <f aca="false">IF((J136)="-","-",SUM(J136/389937*1000))</f>
        <v>-</v>
      </c>
      <c r="L136" s="147" t="s">
        <v>207</v>
      </c>
    </row>
    <row r="137" customFormat="false" ht="9.95" hidden="false" customHeight="true" outlineLevel="0" collapsed="false">
      <c r="A137" s="148" t="s">
        <v>391</v>
      </c>
      <c r="B137" s="149"/>
      <c r="D137" s="127" t="s">
        <v>392</v>
      </c>
      <c r="E137" s="146" t="str">
        <f aca="false">IF(SUM(H137,I137)=0,"-",SUM(H137,I137))</f>
        <v>-</v>
      </c>
      <c r="F137" s="147" t="str">
        <f aca="false">IF((E137)="-","-",SUM(E137/389937*1000))</f>
        <v>-</v>
      </c>
      <c r="G137" s="146" t="s">
        <v>207</v>
      </c>
      <c r="H137" s="146" t="s">
        <v>207</v>
      </c>
      <c r="I137" s="146" t="s">
        <v>207</v>
      </c>
      <c r="J137" s="146" t="s">
        <v>207</v>
      </c>
      <c r="K137" s="147" t="str">
        <f aca="false">IF((J137)="-","-",SUM(J137/389937*1000))</f>
        <v>-</v>
      </c>
      <c r="L137" s="147" t="s">
        <v>207</v>
      </c>
    </row>
    <row r="138" customFormat="false" ht="9.95" hidden="false" customHeight="true" outlineLevel="0" collapsed="false">
      <c r="A138" s="148" t="s">
        <v>393</v>
      </c>
      <c r="B138" s="149"/>
      <c r="D138" s="127" t="s">
        <v>394</v>
      </c>
      <c r="E138" s="146" t="n">
        <f aca="false">IF(SUM(H138,I138)=0,"-",SUM(H138,I138))</f>
        <v>13</v>
      </c>
      <c r="F138" s="147" t="n">
        <f aca="false">IF((E138)="-","-",SUM(E138/389937*1000))</f>
        <v>0.033338718818681</v>
      </c>
      <c r="G138" s="146" t="n">
        <v>2</v>
      </c>
      <c r="H138" s="146" t="n">
        <v>13</v>
      </c>
      <c r="I138" s="146" t="s">
        <v>207</v>
      </c>
      <c r="J138" s="147" t="n">
        <v>12.9</v>
      </c>
      <c r="K138" s="147" t="n">
        <f aca="false">IF((J138)="-","-",SUM(J138/389937*1000))</f>
        <v>0.0330822671354603</v>
      </c>
      <c r="L138" s="147" t="n">
        <v>2</v>
      </c>
    </row>
    <row r="139" customFormat="false" ht="9.95" hidden="false" customHeight="true" outlineLevel="0" collapsed="false">
      <c r="A139" s="148" t="s">
        <v>395</v>
      </c>
      <c r="B139" s="149"/>
      <c r="D139" s="127" t="s">
        <v>396</v>
      </c>
      <c r="E139" s="146" t="str">
        <f aca="false">IF(SUM(H139,I139)=0,"-",SUM(H139,I139))</f>
        <v>-</v>
      </c>
      <c r="F139" s="147" t="str">
        <f aca="false">IF((E139)="-","-",SUM(E139/389937*1000))</f>
        <v>-</v>
      </c>
      <c r="G139" s="146" t="s">
        <v>207</v>
      </c>
      <c r="H139" s="146" t="s">
        <v>207</v>
      </c>
      <c r="I139" s="146" t="s">
        <v>207</v>
      </c>
      <c r="J139" s="147" t="s">
        <v>207</v>
      </c>
      <c r="K139" s="147" t="str">
        <f aca="false">IF((J139)="-","-",SUM(J139/389937*1000))</f>
        <v>-</v>
      </c>
      <c r="L139" s="147" t="s">
        <v>207</v>
      </c>
    </row>
    <row r="140" customFormat="false" ht="9.95" hidden="false" customHeight="true" outlineLevel="0" collapsed="false">
      <c r="A140" s="148" t="s">
        <v>397</v>
      </c>
      <c r="B140" s="149"/>
      <c r="D140" s="127" t="s">
        <v>398</v>
      </c>
      <c r="E140" s="146" t="str">
        <f aca="false">IF(SUM(H140,I140)=0,"-",SUM(H140,I140))</f>
        <v>-</v>
      </c>
      <c r="F140" s="147" t="str">
        <f aca="false">IF((E140)="-","-",SUM(E140/389937*1000))</f>
        <v>-</v>
      </c>
      <c r="G140" s="146" t="s">
        <v>207</v>
      </c>
      <c r="H140" s="146" t="s">
        <v>207</v>
      </c>
      <c r="I140" s="146" t="s">
        <v>207</v>
      </c>
      <c r="J140" s="147" t="s">
        <v>207</v>
      </c>
      <c r="K140" s="147" t="str">
        <f aca="false">IF((J140)="-","-",SUM(J140/389937*1000))</f>
        <v>-</v>
      </c>
      <c r="L140" s="147" t="s">
        <v>207</v>
      </c>
    </row>
    <row r="141" customFormat="false" ht="9.95" hidden="false" customHeight="true" outlineLevel="0" collapsed="false">
      <c r="A141" s="148" t="s">
        <v>399</v>
      </c>
      <c r="B141" s="149"/>
      <c r="D141" s="127" t="s">
        <v>400</v>
      </c>
      <c r="E141" s="146" t="n">
        <f aca="false">IF(SUM(H141,I141)=0,"-",SUM(H141,I141))</f>
        <v>2</v>
      </c>
      <c r="F141" s="147" t="n">
        <f aca="false">IF((E141)="-","-",SUM(E141/389937*1000))</f>
        <v>0.00512903366441246</v>
      </c>
      <c r="G141" s="146" t="s">
        <v>207</v>
      </c>
      <c r="H141" s="146" t="s">
        <v>207</v>
      </c>
      <c r="I141" s="146" t="n">
        <v>2</v>
      </c>
      <c r="J141" s="147" t="n">
        <v>1</v>
      </c>
      <c r="K141" s="147" t="n">
        <f aca="false">IF((J141)="-","-",SUM(J141/389937*1000))</f>
        <v>0.00256451683220623</v>
      </c>
      <c r="L141" s="147" t="s">
        <v>207</v>
      </c>
    </row>
    <row r="142" customFormat="false" ht="9.95" hidden="false" customHeight="true" outlineLevel="0" collapsed="false">
      <c r="A142" s="148" t="s">
        <v>401</v>
      </c>
      <c r="B142" s="149"/>
      <c r="D142" s="127" t="s">
        <v>402</v>
      </c>
      <c r="E142" s="146" t="str">
        <f aca="false">IF(SUM(H142,I142)=0,"-",SUM(H142,I142))</f>
        <v>-</v>
      </c>
      <c r="F142" s="147" t="str">
        <f aca="false">IF((E142)="-","-",SUM(E142/389937*1000))</f>
        <v>-</v>
      </c>
      <c r="G142" s="146" t="s">
        <v>207</v>
      </c>
      <c r="H142" s="146" t="s">
        <v>207</v>
      </c>
      <c r="I142" s="146" t="s">
        <v>207</v>
      </c>
      <c r="J142" s="147" t="s">
        <v>207</v>
      </c>
      <c r="K142" s="147" t="str">
        <f aca="false">IF((J142)="-","-",SUM(J142/389937*1000))</f>
        <v>-</v>
      </c>
      <c r="L142" s="147" t="s">
        <v>207</v>
      </c>
    </row>
    <row r="143" customFormat="false" ht="9.95" hidden="false" customHeight="true" outlineLevel="0" collapsed="false">
      <c r="E143" s="151"/>
      <c r="F143" s="151"/>
      <c r="G143" s="151"/>
      <c r="H143" s="151"/>
      <c r="I143" s="151"/>
      <c r="J143" s="151"/>
      <c r="K143" s="151"/>
      <c r="L143" s="151"/>
    </row>
    <row r="144" customFormat="false" ht="9.95" hidden="false" customHeight="true" outlineLevel="0" collapsed="false">
      <c r="E144" s="151"/>
      <c r="F144" s="151"/>
      <c r="G144" s="151"/>
      <c r="H144" s="151"/>
      <c r="I144" s="151"/>
      <c r="J144" s="151"/>
      <c r="K144" s="151"/>
      <c r="L144" s="151"/>
    </row>
    <row r="145" customFormat="false" ht="9.95" hidden="false" customHeight="true" outlineLevel="0" collapsed="false">
      <c r="E145" s="151"/>
      <c r="F145" s="151"/>
      <c r="G145" s="151"/>
      <c r="H145" s="151"/>
      <c r="I145" s="151"/>
      <c r="J145" s="151"/>
      <c r="K145" s="151"/>
      <c r="L145" s="151"/>
    </row>
    <row r="146" customFormat="false" ht="9.95" hidden="false" customHeight="true" outlineLevel="0" collapsed="false">
      <c r="E146" s="151"/>
      <c r="F146" s="151"/>
      <c r="G146" s="151"/>
      <c r="H146" s="151"/>
      <c r="I146" s="151"/>
      <c r="J146" s="151"/>
      <c r="K146" s="151"/>
      <c r="L146" s="151"/>
    </row>
    <row r="147" customFormat="false" ht="9.95" hidden="false" customHeight="true" outlineLevel="0" collapsed="false">
      <c r="E147" s="151"/>
      <c r="F147" s="151"/>
      <c r="G147" s="151"/>
      <c r="H147" s="151"/>
      <c r="I147" s="151"/>
      <c r="J147" s="151"/>
      <c r="K147" s="151"/>
      <c r="L147" s="151"/>
    </row>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sheetData>
  <mergeCells count="1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28" display="2    Personal der brutto im Haushalt geführten Ämter, Einrichtungen und Unternehmen am 30. Juni 2006"/>
    <hyperlink ref="A2" location="Inhaltsverzeichnis!A28" display="2.2 Beschäftigte und Vollzeitäquivalent der kreisfreien Städte nach Aufgabenbereichen"/>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 activeCellId="0" sqref="D3"/>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6.99"/>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9.56"/>
    <col collapsed="false" customWidth="false" hidden="false" outlineLevel="0" max="257" min="13" style="93" width="11.42"/>
  </cols>
  <sheetData>
    <row r="1" s="131" customFormat="true" ht="12.75" hidden="false" customHeight="true" outlineLevel="0" collapsed="false">
      <c r="A1" s="95" t="s">
        <v>160</v>
      </c>
      <c r="B1" s="95"/>
      <c r="C1" s="95"/>
      <c r="D1" s="95"/>
      <c r="E1" s="95"/>
      <c r="F1" s="95"/>
      <c r="G1" s="95"/>
      <c r="H1" s="95"/>
      <c r="I1" s="95"/>
      <c r="J1" s="95"/>
      <c r="K1" s="95"/>
      <c r="L1" s="95"/>
    </row>
    <row r="2" s="131" customFormat="true" ht="12.75" hidden="false" customHeight="true" outlineLevel="0" collapsed="false">
      <c r="A2" s="95" t="s">
        <v>404</v>
      </c>
      <c r="B2" s="95"/>
      <c r="C2" s="95"/>
      <c r="D2" s="95"/>
      <c r="E2" s="95"/>
      <c r="F2" s="95"/>
      <c r="G2" s="95"/>
      <c r="H2" s="95"/>
      <c r="I2" s="95"/>
      <c r="J2" s="95"/>
      <c r="K2" s="95"/>
      <c r="L2" s="95"/>
    </row>
    <row r="3" s="131" customFormat="true" ht="12.75" hidden="false" customHeight="true" outlineLevel="0" collapsed="false">
      <c r="A3" s="152" t="s">
        <v>405</v>
      </c>
      <c r="B3" s="152"/>
      <c r="C3" s="95"/>
      <c r="D3" s="95"/>
      <c r="E3" s="95"/>
      <c r="F3" s="95"/>
      <c r="G3" s="95"/>
      <c r="H3" s="95"/>
      <c r="I3" s="95"/>
      <c r="J3" s="95"/>
      <c r="K3" s="95"/>
      <c r="L3" s="95"/>
    </row>
    <row r="4" customFormat="false" ht="11.1" hidden="false" customHeight="true" outlineLevel="0" collapsed="false">
      <c r="A4" s="101" t="s">
        <v>162</v>
      </c>
      <c r="B4" s="135"/>
      <c r="C4" s="136"/>
      <c r="D4" s="136"/>
      <c r="E4" s="107" t="s">
        <v>123</v>
      </c>
      <c r="F4" s="107"/>
      <c r="G4" s="107"/>
      <c r="H4" s="107"/>
      <c r="I4" s="107"/>
      <c r="J4" s="105" t="s">
        <v>124</v>
      </c>
      <c r="K4" s="105"/>
      <c r="L4" s="105"/>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row>
    <row r="6" customFormat="false" ht="11.1" hidden="false" customHeight="true" outlineLevel="0" collapsed="false">
      <c r="A6" s="101"/>
      <c r="B6" s="138"/>
      <c r="C6" s="139"/>
      <c r="D6" s="139"/>
      <c r="E6" s="107"/>
      <c r="F6" s="107"/>
      <c r="G6" s="104"/>
      <c r="H6" s="107"/>
      <c r="I6" s="107"/>
      <c r="J6" s="107"/>
      <c r="K6" s="107"/>
      <c r="L6" s="109"/>
    </row>
    <row r="7" customFormat="false" ht="9.95" hidden="false" customHeight="true" outlineLevel="0" collapsed="false">
      <c r="A7" s="140"/>
      <c r="B7" s="141"/>
      <c r="D7" s="142"/>
      <c r="E7" s="143"/>
      <c r="F7" s="144"/>
      <c r="G7" s="143"/>
      <c r="H7" s="144"/>
      <c r="I7" s="143"/>
      <c r="J7" s="143"/>
      <c r="K7" s="144"/>
      <c r="L7" s="143"/>
    </row>
    <row r="8" customFormat="false" ht="9.95" hidden="false" customHeight="true" outlineLevel="0" collapsed="false">
      <c r="A8" s="145" t="s">
        <v>132</v>
      </c>
      <c r="B8" s="141"/>
      <c r="C8" s="93" t="s">
        <v>165</v>
      </c>
      <c r="D8" s="127"/>
      <c r="E8" s="146" t="n">
        <f aca="false">IF(SUM(H8,I8)=0,"-",SUM(H8,I8))</f>
        <v>11623</v>
      </c>
      <c r="F8" s="147" t="n">
        <f aca="false">IF((E8)="-","-",SUM(E8/2162908*1000))</f>
        <v>5.37378381327361</v>
      </c>
      <c r="G8" s="146" t="n">
        <v>8238</v>
      </c>
      <c r="H8" s="146" t="n">
        <v>9039</v>
      </c>
      <c r="I8" s="146" t="n">
        <v>2584</v>
      </c>
      <c r="J8" s="147" t="n">
        <v>10641.4</v>
      </c>
      <c r="K8" s="147" t="n">
        <f aca="false">IF((J8)="-","-",SUM(J8/2162908*1000))</f>
        <v>4.91995036312224</v>
      </c>
      <c r="L8" s="147" t="n">
        <v>7503.2</v>
      </c>
    </row>
    <row r="9" customFormat="false" ht="9.95" hidden="false" customHeight="true" outlineLevel="0" collapsed="false">
      <c r="A9" s="145"/>
      <c r="B9" s="141"/>
      <c r="D9" s="127"/>
      <c r="E9" s="146"/>
      <c r="F9" s="147"/>
      <c r="G9" s="146"/>
      <c r="H9" s="146"/>
      <c r="I9" s="146"/>
      <c r="J9" s="147"/>
      <c r="K9" s="147"/>
      <c r="L9" s="147"/>
    </row>
    <row r="10" customFormat="false" ht="9.95" hidden="false" customHeight="true" outlineLevel="0" collapsed="false">
      <c r="A10" s="148" t="s">
        <v>137</v>
      </c>
      <c r="B10" s="149"/>
      <c r="C10" s="93" t="s">
        <v>138</v>
      </c>
      <c r="D10" s="127"/>
      <c r="E10" s="146" t="n">
        <f aca="false">IF(SUM(H10,I10)=0,"-",SUM(H10,I10))</f>
        <v>2645</v>
      </c>
      <c r="F10" s="147" t="n">
        <f aca="false">IF((E10)="-","-",SUM(E10/2162908*1000))</f>
        <v>1.2228906638655</v>
      </c>
      <c r="G10" s="146" t="n">
        <v>1866</v>
      </c>
      <c r="H10" s="146" t="n">
        <v>1985</v>
      </c>
      <c r="I10" s="146" t="n">
        <v>660</v>
      </c>
      <c r="J10" s="147" t="n">
        <v>2373.9</v>
      </c>
      <c r="K10" s="147" t="n">
        <f aca="false">IF((J10)="-","-",SUM(J10/2162908*1000))</f>
        <v>1.09755015007573</v>
      </c>
      <c r="L10" s="147" t="n">
        <v>1660.6</v>
      </c>
    </row>
    <row r="11" customFormat="false" ht="9.95" hidden="false" customHeight="true" outlineLevel="0" collapsed="false">
      <c r="A11" s="148" t="s">
        <v>166</v>
      </c>
      <c r="B11" s="149"/>
      <c r="D11" s="127" t="s">
        <v>167</v>
      </c>
      <c r="E11" s="146" t="n">
        <f aca="false">IF(SUM(H11,I11)=0,"-",SUM(H11,I11))</f>
        <v>154</v>
      </c>
      <c r="F11" s="147" t="n">
        <f aca="false">IF((E11)="-","-",SUM(E11/2162908*1000))</f>
        <v>0.0712004394084261</v>
      </c>
      <c r="G11" s="146" t="n">
        <v>94</v>
      </c>
      <c r="H11" s="146" t="n">
        <v>124</v>
      </c>
      <c r="I11" s="146" t="n">
        <v>30</v>
      </c>
      <c r="J11" s="147" t="n">
        <v>143</v>
      </c>
      <c r="K11" s="147" t="n">
        <f aca="false">IF((J11)="-","-",SUM(J11/2162908*1000))</f>
        <v>0.0661146937363956</v>
      </c>
      <c r="L11" s="147" t="n">
        <v>85.1</v>
      </c>
    </row>
    <row r="12" customFormat="false" ht="9.95" hidden="false" customHeight="true" outlineLevel="0" collapsed="false">
      <c r="A12" s="148" t="s">
        <v>168</v>
      </c>
      <c r="B12" s="149"/>
      <c r="D12" s="127" t="s">
        <v>169</v>
      </c>
      <c r="E12" s="146" t="n">
        <f aca="false">IF(SUM(H12,I12)=0,"-",SUM(H12,I12))</f>
        <v>159</v>
      </c>
      <c r="F12" s="147" t="n">
        <f aca="false">IF((E12)="-","-",SUM(E12/2162908*1000))</f>
        <v>0.0735121419866217</v>
      </c>
      <c r="G12" s="146" t="n">
        <v>127</v>
      </c>
      <c r="H12" s="146" t="n">
        <v>136</v>
      </c>
      <c r="I12" s="146" t="n">
        <v>23</v>
      </c>
      <c r="J12" s="147" t="n">
        <v>151.4</v>
      </c>
      <c r="K12" s="147" t="n">
        <f aca="false">IF((J12)="-","-",SUM(J12/2162908*1000))</f>
        <v>0.0699983540677643</v>
      </c>
      <c r="L12" s="147" t="n">
        <v>121.4</v>
      </c>
    </row>
    <row r="13" customFormat="false" ht="9.95" hidden="false" customHeight="true" outlineLevel="0" collapsed="false">
      <c r="A13" s="148" t="s">
        <v>170</v>
      </c>
      <c r="B13" s="149"/>
      <c r="D13" s="127" t="s">
        <v>171</v>
      </c>
      <c r="E13" s="146" t="n">
        <f aca="false">IF(SUM(H13,I13)=0,"-",SUM(H13,I13))</f>
        <v>1315</v>
      </c>
      <c r="F13" s="147" t="n">
        <f aca="false">IF((E13)="-","-",SUM(E13/2162908*1000))</f>
        <v>0.607977778065456</v>
      </c>
      <c r="G13" s="146" t="n">
        <v>897</v>
      </c>
      <c r="H13" s="146" t="n">
        <v>948</v>
      </c>
      <c r="I13" s="146" t="n">
        <v>367</v>
      </c>
      <c r="J13" s="147" t="n">
        <v>1152.4</v>
      </c>
      <c r="K13" s="147" t="n">
        <f aca="false">IF((J13)="-","-",SUM(J13/2162908*1000))</f>
        <v>0.532801210222534</v>
      </c>
      <c r="L13" s="147" t="n">
        <v>779.9</v>
      </c>
    </row>
    <row r="14" customFormat="false" ht="9.95" hidden="false" customHeight="true" outlineLevel="0" collapsed="false">
      <c r="A14" s="148" t="s">
        <v>172</v>
      </c>
      <c r="B14" s="149"/>
      <c r="D14" s="127" t="s">
        <v>173</v>
      </c>
      <c r="E14" s="146" t="n">
        <f aca="false">IF(SUM(H14,I14)=0,"-",SUM(H14,I14))</f>
        <v>625</v>
      </c>
      <c r="F14" s="147" t="n">
        <f aca="false">IF((E14)="-","-",SUM(E14/2162908*1000))</f>
        <v>0.288962822274456</v>
      </c>
      <c r="G14" s="146" t="n">
        <v>509</v>
      </c>
      <c r="H14" s="146" t="n">
        <v>471</v>
      </c>
      <c r="I14" s="146" t="n">
        <v>154</v>
      </c>
      <c r="J14" s="147" t="n">
        <v>564.2</v>
      </c>
      <c r="K14" s="147" t="n">
        <f aca="false">IF((J14)="-","-",SUM(J14/2162908*1000))</f>
        <v>0.260852518923597</v>
      </c>
      <c r="L14" s="147" t="n">
        <v>455.2</v>
      </c>
    </row>
    <row r="15" customFormat="false" ht="9.95" hidden="false" customHeight="true" outlineLevel="0" collapsed="false">
      <c r="A15" s="148" t="s">
        <v>174</v>
      </c>
      <c r="B15" s="149"/>
      <c r="D15" s="127" t="s">
        <v>175</v>
      </c>
      <c r="E15" s="146" t="n">
        <f aca="false">IF(SUM(H15,I15)=0,"-",SUM(H15,I15))</f>
        <v>141</v>
      </c>
      <c r="F15" s="147" t="n">
        <f aca="false">IF((E15)="-","-",SUM(E15/2162908*1000))</f>
        <v>0.0651900127051174</v>
      </c>
      <c r="G15" s="146" t="n">
        <v>97</v>
      </c>
      <c r="H15" s="146" t="n">
        <v>105</v>
      </c>
      <c r="I15" s="146" t="n">
        <v>36</v>
      </c>
      <c r="J15" s="147" t="n">
        <v>131.6</v>
      </c>
      <c r="K15" s="147" t="n">
        <f aca="false">IF((J15)="-","-",SUM(J15/2162908*1000))</f>
        <v>0.0608440118581095</v>
      </c>
      <c r="L15" s="147" t="n">
        <v>89.8</v>
      </c>
    </row>
    <row r="16" customFormat="false" ht="9.95" hidden="false" customHeight="true" outlineLevel="0" collapsed="false">
      <c r="A16" s="148" t="s">
        <v>176</v>
      </c>
      <c r="B16" s="149"/>
      <c r="D16" s="127" t="s">
        <v>177</v>
      </c>
      <c r="E16" s="146" t="n">
        <f aca="false">IF(SUM(H16,I16)=0,"-",SUM(H16,I16))</f>
        <v>217</v>
      </c>
      <c r="F16" s="147" t="n">
        <f aca="false">IF((E16)="-","-",SUM(E16/2162908*1000))</f>
        <v>0.100327891893691</v>
      </c>
      <c r="G16" s="146" t="n">
        <v>115</v>
      </c>
      <c r="H16" s="146" t="n">
        <v>174</v>
      </c>
      <c r="I16" s="146" t="n">
        <v>43</v>
      </c>
      <c r="J16" s="147" t="n">
        <v>200</v>
      </c>
      <c r="K16" s="147" t="n">
        <f aca="false">IF((J16)="-","-",SUM(J16/2162908*1000))</f>
        <v>0.0924681031278261</v>
      </c>
      <c r="L16" s="147" t="n">
        <v>104.3</v>
      </c>
    </row>
    <row r="17" customFormat="false" ht="9.95" hidden="false" customHeight="true" outlineLevel="0" collapsed="false">
      <c r="A17" s="148" t="s">
        <v>178</v>
      </c>
      <c r="B17" s="149"/>
      <c r="D17" s="127" t="s">
        <v>179</v>
      </c>
      <c r="E17" s="146" t="n">
        <f aca="false">IF(SUM(H17,I17)=0,"-",SUM(H17,I17))</f>
        <v>34</v>
      </c>
      <c r="F17" s="147" t="n">
        <f aca="false">IF((E17)="-","-",SUM(E17/2162908*1000))</f>
        <v>0.0157195775317304</v>
      </c>
      <c r="G17" s="146" t="n">
        <v>27</v>
      </c>
      <c r="H17" s="146" t="n">
        <v>27</v>
      </c>
      <c r="I17" s="146" t="n">
        <v>7</v>
      </c>
      <c r="J17" s="147" t="n">
        <v>31.4</v>
      </c>
      <c r="K17" s="147" t="n">
        <f aca="false">IF((J17)="-","-",SUM(J17/2162908*1000))</f>
        <v>0.0145174921910687</v>
      </c>
      <c r="L17" s="147" t="n">
        <v>24.9</v>
      </c>
    </row>
    <row r="18" customFormat="false" ht="9.95" hidden="false" customHeight="true" outlineLevel="0" collapsed="false">
      <c r="A18" s="148"/>
      <c r="B18" s="149"/>
      <c r="D18" s="127"/>
      <c r="E18" s="146"/>
      <c r="F18" s="147"/>
      <c r="G18" s="146"/>
      <c r="H18" s="146"/>
      <c r="I18" s="146"/>
      <c r="J18" s="147"/>
      <c r="K18" s="147"/>
      <c r="L18" s="147"/>
    </row>
    <row r="19" customFormat="false" ht="9.95" hidden="false" customHeight="true" outlineLevel="0" collapsed="false">
      <c r="A19" s="148" t="s">
        <v>54</v>
      </c>
      <c r="B19" s="149"/>
      <c r="C19" s="127" t="s">
        <v>180</v>
      </c>
      <c r="D19" s="127"/>
      <c r="E19" s="146" t="n">
        <f aca="false">IF(SUM(H19,I19)=0,"-",SUM(H19,I19))</f>
        <v>1491</v>
      </c>
      <c r="F19" s="147" t="n">
        <f aca="false">IF((E19)="-","-",SUM(E19/2162908*1000))</f>
        <v>0.689349708817943</v>
      </c>
      <c r="G19" s="146" t="n">
        <v>911</v>
      </c>
      <c r="H19" s="146" t="n">
        <v>1256</v>
      </c>
      <c r="I19" s="146" t="n">
        <v>235</v>
      </c>
      <c r="J19" s="147" t="n">
        <v>1397.3</v>
      </c>
      <c r="K19" s="147" t="n">
        <f aca="false">IF((J19)="-","-",SUM(J19/2162908*1000))</f>
        <v>0.646028402502557</v>
      </c>
      <c r="L19" s="147" t="n">
        <v>854.5</v>
      </c>
    </row>
    <row r="20" customFormat="false" ht="9.95" hidden="false" customHeight="true" outlineLevel="0" collapsed="false">
      <c r="A20" s="148" t="s">
        <v>181</v>
      </c>
      <c r="B20" s="149"/>
      <c r="D20" s="127" t="s">
        <v>182</v>
      </c>
      <c r="E20" s="146" t="n">
        <f aca="false">IF(SUM(H20,I20)=0,"-",SUM(H20,I20))</f>
        <v>1150</v>
      </c>
      <c r="F20" s="147" t="n">
        <f aca="false">IF((E20)="-","-",SUM(E20/2162908*1000))</f>
        <v>0.531691592985</v>
      </c>
      <c r="G20" s="146" t="n">
        <v>820</v>
      </c>
      <c r="H20" s="146" t="n">
        <v>952</v>
      </c>
      <c r="I20" s="146" t="n">
        <v>198</v>
      </c>
      <c r="J20" s="147" t="n">
        <v>1072.5</v>
      </c>
      <c r="K20" s="147" t="n">
        <f aca="false">IF((J20)="-","-",SUM(J20/2162908*1000))</f>
        <v>0.495860203022967</v>
      </c>
      <c r="L20" s="147" t="n">
        <v>768</v>
      </c>
    </row>
    <row r="21" customFormat="false" ht="9.95" hidden="false" customHeight="true" outlineLevel="0" collapsed="false">
      <c r="A21" s="148" t="s">
        <v>183</v>
      </c>
      <c r="B21" s="149"/>
      <c r="D21" s="127" t="s">
        <v>184</v>
      </c>
      <c r="E21" s="146" t="n">
        <f aca="false">IF(SUM(H21,I21)=0,"-",SUM(H21,I21))</f>
        <v>61</v>
      </c>
      <c r="F21" s="147" t="n">
        <f aca="false">IF((E21)="-","-",SUM(E21/2162908*1000))</f>
        <v>0.0282027714539869</v>
      </c>
      <c r="G21" s="146" t="n">
        <v>36</v>
      </c>
      <c r="H21" s="146" t="n">
        <v>47</v>
      </c>
      <c r="I21" s="146" t="n">
        <v>14</v>
      </c>
      <c r="J21" s="147" t="n">
        <v>55.4</v>
      </c>
      <c r="K21" s="147" t="n">
        <f aca="false">IF((J21)="-","-",SUM(J21/2162908*1000))</f>
        <v>0.0256136645664078</v>
      </c>
      <c r="L21" s="147" t="n">
        <v>33.1</v>
      </c>
    </row>
    <row r="22" customFormat="false" ht="9.95" hidden="false" customHeight="true" outlineLevel="0" collapsed="false">
      <c r="A22" s="148" t="s">
        <v>185</v>
      </c>
      <c r="B22" s="149"/>
      <c r="D22" s="127" t="s">
        <v>186</v>
      </c>
      <c r="E22" s="146" t="n">
        <f aca="false">IF(SUM(H22,I22)=0,"-",SUM(H22,I22))</f>
        <v>155</v>
      </c>
      <c r="F22" s="147" t="n">
        <f aca="false">IF((E22)="-","-",SUM(E22/2162908*1000))</f>
        <v>0.0716627799240652</v>
      </c>
      <c r="G22" s="146" t="n">
        <v>18</v>
      </c>
      <c r="H22" s="146" t="n">
        <v>144</v>
      </c>
      <c r="I22" s="146" t="n">
        <v>11</v>
      </c>
      <c r="J22" s="147" t="n">
        <v>149.6</v>
      </c>
      <c r="K22" s="147" t="n">
        <f aca="false">IF((J22)="-","-",SUM(J22/2162908*1000))</f>
        <v>0.0691661411396139</v>
      </c>
      <c r="L22" s="147" t="n">
        <v>17.8</v>
      </c>
    </row>
    <row r="23" customFormat="false" ht="9.95" hidden="false" customHeight="true" outlineLevel="0" collapsed="false">
      <c r="A23" s="148" t="s">
        <v>187</v>
      </c>
      <c r="B23" s="149"/>
      <c r="D23" s="127" t="s">
        <v>188</v>
      </c>
      <c r="E23" s="146" t="n">
        <f aca="false">IF(SUM(H23,I23)=0,"-",SUM(H23,I23))</f>
        <v>32</v>
      </c>
      <c r="F23" s="147" t="n">
        <f aca="false">IF((E23)="-","-",SUM(E23/2162908*1000))</f>
        <v>0.0147948965004522</v>
      </c>
      <c r="G23" s="146" t="n">
        <v>1</v>
      </c>
      <c r="H23" s="146" t="n">
        <v>27</v>
      </c>
      <c r="I23" s="146" t="n">
        <v>5</v>
      </c>
      <c r="J23" s="147" t="n">
        <v>29.6</v>
      </c>
      <c r="K23" s="147" t="n">
        <f aca="false">IF((J23)="-","-",SUM(J23/2162908*1000))</f>
        <v>0.0136852792629183</v>
      </c>
      <c r="L23" s="147" t="n">
        <v>1</v>
      </c>
    </row>
    <row r="24" customFormat="false" ht="9.95" hidden="false" customHeight="true" outlineLevel="0" collapsed="false">
      <c r="A24" s="148" t="s">
        <v>189</v>
      </c>
      <c r="B24" s="149"/>
      <c r="D24" s="127" t="s">
        <v>190</v>
      </c>
      <c r="E24" s="146" t="n">
        <f aca="false">IF(SUM(H24,I24)=0,"-",SUM(H24,I24))</f>
        <v>93</v>
      </c>
      <c r="F24" s="147" t="n">
        <f aca="false">IF((E24)="-","-",SUM(E24/2162908*1000))</f>
        <v>0.0429976679544391</v>
      </c>
      <c r="G24" s="146" t="n">
        <v>36</v>
      </c>
      <c r="H24" s="146" t="n">
        <v>86</v>
      </c>
      <c r="I24" s="146" t="n">
        <v>7</v>
      </c>
      <c r="J24" s="147" t="n">
        <v>90.1</v>
      </c>
      <c r="K24" s="147" t="n">
        <f aca="false">IF((J24)="-","-",SUM(J24/2162908*1000))</f>
        <v>0.0416568804590856</v>
      </c>
      <c r="L24" s="147" t="n">
        <v>34.7</v>
      </c>
    </row>
    <row r="25" customFormat="false" ht="9.95" hidden="false" customHeight="true" outlineLevel="0" collapsed="false">
      <c r="A25" s="148"/>
      <c r="B25" s="149"/>
      <c r="D25" s="127"/>
      <c r="E25" s="146"/>
      <c r="F25" s="147"/>
      <c r="G25" s="146"/>
      <c r="H25" s="146"/>
      <c r="I25" s="146"/>
      <c r="J25" s="147"/>
      <c r="K25" s="147"/>
      <c r="L25" s="147"/>
    </row>
    <row r="26" customFormat="false" ht="9.95" hidden="false" customHeight="true" outlineLevel="0" collapsed="false">
      <c r="A26" s="148" t="s">
        <v>56</v>
      </c>
      <c r="B26" s="149"/>
      <c r="C26" s="130" t="s">
        <v>141</v>
      </c>
      <c r="D26" s="127"/>
      <c r="E26" s="146" t="n">
        <f aca="false">IF(SUM(H26,I26)=0,"-",SUM(H26,I26))</f>
        <v>941</v>
      </c>
      <c r="F26" s="147" t="n">
        <f aca="false">IF((E26)="-","-",SUM(E26/2162908*1000))</f>
        <v>0.435062425216422</v>
      </c>
      <c r="G26" s="146" t="n">
        <v>667</v>
      </c>
      <c r="H26" s="146" t="n">
        <v>615</v>
      </c>
      <c r="I26" s="146" t="n">
        <v>326</v>
      </c>
      <c r="J26" s="147" t="n">
        <v>818.9</v>
      </c>
      <c r="K26" s="147" t="n">
        <f aca="false">IF((J26)="-","-",SUM(J26/2162908*1000))</f>
        <v>0.378610648256884</v>
      </c>
      <c r="L26" s="147" t="n">
        <v>564</v>
      </c>
    </row>
    <row r="27" customFormat="false" ht="9.95" hidden="false" customHeight="true" outlineLevel="0" collapsed="false">
      <c r="A27" s="148" t="s">
        <v>191</v>
      </c>
      <c r="B27" s="149"/>
      <c r="D27" s="127" t="s">
        <v>192</v>
      </c>
      <c r="E27" s="146" t="n">
        <f aca="false">IF(SUM(H27,I27)=0,"-",SUM(H27,I27))</f>
        <v>191</v>
      </c>
      <c r="F27" s="147" t="n">
        <f aca="false">IF((E27)="-","-",SUM(E27/2162908*1000))</f>
        <v>0.0883070384870739</v>
      </c>
      <c r="G27" s="146" t="n">
        <v>148</v>
      </c>
      <c r="H27" s="146" t="n">
        <v>150</v>
      </c>
      <c r="I27" s="146" t="n">
        <v>41</v>
      </c>
      <c r="J27" s="147" t="n">
        <v>174.6</v>
      </c>
      <c r="K27" s="147" t="n">
        <f aca="false">IF((J27)="-","-",SUM(J27/2162908*1000))</f>
        <v>0.0807246540305922</v>
      </c>
      <c r="L27" s="147" t="n">
        <v>135.9</v>
      </c>
    </row>
    <row r="28" customFormat="false" ht="9.95" hidden="false" customHeight="true" outlineLevel="0" collapsed="false">
      <c r="A28" s="148" t="s">
        <v>193</v>
      </c>
      <c r="B28" s="149"/>
      <c r="D28" s="127" t="s">
        <v>194</v>
      </c>
      <c r="E28" s="146" t="n">
        <f aca="false">IF(SUM(H28,I28)=0,"-",SUM(H28,I28))</f>
        <v>2</v>
      </c>
      <c r="F28" s="147" t="n">
        <f aca="false">IF((E28)="-","-",SUM(E28/2162908*1000))</f>
        <v>0.000924681031278261</v>
      </c>
      <c r="G28" s="146" t="s">
        <v>207</v>
      </c>
      <c r="H28" s="146" t="n">
        <v>2</v>
      </c>
      <c r="I28" s="146" t="s">
        <v>207</v>
      </c>
      <c r="J28" s="147" t="n">
        <v>2</v>
      </c>
      <c r="K28" s="147" t="n">
        <f aca="false">IF((J28)="-","-",SUM(J28/2162908*1000))</f>
        <v>0.000924681031278261</v>
      </c>
      <c r="L28" s="147" t="s">
        <v>207</v>
      </c>
    </row>
    <row r="29" customFormat="false" ht="9.95" hidden="false" customHeight="true" outlineLevel="0" collapsed="false">
      <c r="A29" s="148" t="s">
        <v>195</v>
      </c>
      <c r="B29" s="149"/>
      <c r="D29" s="127" t="s">
        <v>196</v>
      </c>
      <c r="E29" s="146" t="n">
        <f aca="false">IF(SUM(H29,I29)=0,"-",SUM(H29,I29))</f>
        <v>30</v>
      </c>
      <c r="F29" s="147" t="n">
        <f aca="false">IF((E29)="-","-",SUM(E29/2162908*1000))</f>
        <v>0.0138702154691739</v>
      </c>
      <c r="G29" s="146" t="n">
        <v>22</v>
      </c>
      <c r="H29" s="146" t="n">
        <v>17</v>
      </c>
      <c r="I29" s="146" t="n">
        <v>13</v>
      </c>
      <c r="J29" s="147" t="n">
        <v>25</v>
      </c>
      <c r="K29" s="147" t="n">
        <f aca="false">IF((J29)="-","-",SUM(J29/2162908*1000))</f>
        <v>0.0115585128909783</v>
      </c>
      <c r="L29" s="147" t="n">
        <v>17</v>
      </c>
    </row>
    <row r="30" customFormat="false" ht="9.95" hidden="false" customHeight="true" outlineLevel="0" collapsed="false">
      <c r="A30" s="148" t="s">
        <v>197</v>
      </c>
      <c r="B30" s="149"/>
      <c r="D30" s="127" t="s">
        <v>198</v>
      </c>
      <c r="E30" s="146" t="n">
        <f aca="false">IF(SUM(H30,I30)=0,"-",SUM(H30,I30))</f>
        <v>164</v>
      </c>
      <c r="F30" s="147" t="n">
        <f aca="false">IF((E30)="-","-",SUM(E30/2162908*1000))</f>
        <v>0.0758238445648174</v>
      </c>
      <c r="G30" s="146" t="n">
        <v>91</v>
      </c>
      <c r="H30" s="146" t="n">
        <v>127</v>
      </c>
      <c r="I30" s="146" t="n">
        <v>37</v>
      </c>
      <c r="J30" s="147" t="n">
        <v>150.9</v>
      </c>
      <c r="K30" s="147" t="n">
        <f aca="false">IF((J30)="-","-",SUM(J30/2162908*1000))</f>
        <v>0.0697671838099448</v>
      </c>
      <c r="L30" s="147" t="n">
        <v>81.1</v>
      </c>
    </row>
    <row r="31" customFormat="false" ht="9.95" hidden="false" customHeight="true" outlineLevel="0" collapsed="false">
      <c r="A31" s="148" t="s">
        <v>199</v>
      </c>
      <c r="B31" s="149"/>
      <c r="D31" s="127" t="s">
        <v>200</v>
      </c>
      <c r="E31" s="146" t="n">
        <f aca="false">IF(SUM(H31,I31)=0,"-",SUM(H31,I31))</f>
        <v>200</v>
      </c>
      <c r="F31" s="147" t="n">
        <f aca="false">IF((E31)="-","-",SUM(E31/2162908*1000))</f>
        <v>0.0924681031278261</v>
      </c>
      <c r="G31" s="146" t="n">
        <v>132</v>
      </c>
      <c r="H31" s="146" t="n">
        <v>132</v>
      </c>
      <c r="I31" s="146" t="n">
        <v>68</v>
      </c>
      <c r="J31" s="147" t="n">
        <v>177.2</v>
      </c>
      <c r="K31" s="147" t="n">
        <f aca="false">IF((J31)="-","-",SUM(J31/2162908*1000))</f>
        <v>0.0819267393712539</v>
      </c>
      <c r="L31" s="147" t="n">
        <v>115.4</v>
      </c>
    </row>
    <row r="32" customFormat="false" ht="9.95" hidden="false" customHeight="true" outlineLevel="0" collapsed="false">
      <c r="A32" s="148" t="s">
        <v>201</v>
      </c>
      <c r="B32" s="149"/>
      <c r="D32" s="127" t="s">
        <v>202</v>
      </c>
      <c r="E32" s="146" t="n">
        <f aca="false">IF(SUM(H32,I32)=0,"-",SUM(H32,I32))</f>
        <v>244</v>
      </c>
      <c r="F32" s="147" t="n">
        <f aca="false">IF((E32)="-","-",SUM(E32/2162908*1000))</f>
        <v>0.112811085815948</v>
      </c>
      <c r="G32" s="146" t="n">
        <v>188</v>
      </c>
      <c r="H32" s="146" t="n">
        <v>119</v>
      </c>
      <c r="I32" s="146" t="n">
        <v>125</v>
      </c>
      <c r="J32" s="147" t="n">
        <v>196.2</v>
      </c>
      <c r="K32" s="147" t="n">
        <f aca="false">IF((J32)="-","-",SUM(J32/2162908*1000))</f>
        <v>0.0907112091683974</v>
      </c>
      <c r="L32" s="147" t="n">
        <v>143.5</v>
      </c>
    </row>
    <row r="33" customFormat="false" ht="9.95" hidden="false" customHeight="true" outlineLevel="0" collapsed="false">
      <c r="A33" s="148" t="s">
        <v>203</v>
      </c>
      <c r="B33" s="149"/>
      <c r="D33" s="127" t="s">
        <v>204</v>
      </c>
      <c r="E33" s="146" t="n">
        <f aca="false">IF(SUM(H33,I33)=0,"-",SUM(H33,I33))</f>
        <v>18</v>
      </c>
      <c r="F33" s="147" t="n">
        <f aca="false">IF((E33)="-","-",SUM(E33/2162908*1000))</f>
        <v>0.00832212928150435</v>
      </c>
      <c r="G33" s="146" t="n">
        <v>11</v>
      </c>
      <c r="H33" s="146" t="n">
        <v>12</v>
      </c>
      <c r="I33" s="146" t="n">
        <v>6</v>
      </c>
      <c r="J33" s="147" t="n">
        <v>16.2</v>
      </c>
      <c r="K33" s="147" t="n">
        <f aca="false">IF((J33)="-","-",SUM(J33/2162908*1000))</f>
        <v>0.00748991635335391</v>
      </c>
      <c r="L33" s="147" t="n">
        <v>9.7</v>
      </c>
    </row>
    <row r="34" customFormat="false" ht="9.95" hidden="false" customHeight="true" outlineLevel="0" collapsed="false">
      <c r="A34" s="148" t="s">
        <v>205</v>
      </c>
      <c r="B34" s="149"/>
      <c r="D34" s="127" t="s">
        <v>206</v>
      </c>
      <c r="E34" s="146" t="str">
        <f aca="false">IF(SUM(H34,I34)=0,"-",SUM(H34,I34))</f>
        <v>-</v>
      </c>
      <c r="F34" s="147" t="str">
        <f aca="false">IF((E34)="-","-",SUM(E34/2162908*1000))</f>
        <v>-</v>
      </c>
      <c r="G34" s="146" t="s">
        <v>207</v>
      </c>
      <c r="H34" s="146" t="s">
        <v>207</v>
      </c>
      <c r="I34" s="146" t="s">
        <v>207</v>
      </c>
      <c r="J34" s="147" t="s">
        <v>207</v>
      </c>
      <c r="K34" s="147" t="str">
        <f aca="false">IF((J34)="-","-",SUM(J34/2162908*1000))</f>
        <v>-</v>
      </c>
      <c r="L34" s="147" t="s">
        <v>207</v>
      </c>
    </row>
    <row r="35" customFormat="false" ht="9.95" hidden="false" customHeight="true" outlineLevel="0" collapsed="false">
      <c r="A35" s="148" t="s">
        <v>208</v>
      </c>
      <c r="B35" s="149"/>
      <c r="D35" s="127" t="s">
        <v>209</v>
      </c>
      <c r="E35" s="146" t="n">
        <f aca="false">IF(SUM(H35,I35)=0,"-",SUM(H35,I35))</f>
        <v>13</v>
      </c>
      <c r="F35" s="147" t="n">
        <f aca="false">IF((E35)="-","-",SUM(E35/2162908*1000))</f>
        <v>0.00601042670330869</v>
      </c>
      <c r="G35" s="146" t="n">
        <v>12</v>
      </c>
      <c r="H35" s="146" t="n">
        <v>9</v>
      </c>
      <c r="I35" s="146" t="n">
        <v>4</v>
      </c>
      <c r="J35" s="147" t="n">
        <v>11.8</v>
      </c>
      <c r="K35" s="147" t="n">
        <f aca="false">IF((J35)="-","-",SUM(J35/2162908*1000))</f>
        <v>0.00545561808454174</v>
      </c>
      <c r="L35" s="147" t="n">
        <v>10.8</v>
      </c>
    </row>
    <row r="36" customFormat="false" ht="9.95" hidden="false" customHeight="true" outlineLevel="0" collapsed="false">
      <c r="A36" s="148" t="s">
        <v>210</v>
      </c>
      <c r="B36" s="149"/>
      <c r="D36" s="127" t="s">
        <v>211</v>
      </c>
      <c r="E36" s="146" t="n">
        <f aca="false">IF(SUM(H36,I36)=0,"-",SUM(H36,I36))</f>
        <v>2</v>
      </c>
      <c r="F36" s="147" t="n">
        <f aca="false">IF((E36)="-","-",SUM(E36/2162908*1000))</f>
        <v>0.000924681031278261</v>
      </c>
      <c r="G36" s="146" t="n">
        <v>2</v>
      </c>
      <c r="H36" s="146" t="s">
        <v>207</v>
      </c>
      <c r="I36" s="146" t="n">
        <v>2</v>
      </c>
      <c r="J36" s="147" t="n">
        <v>1.4</v>
      </c>
      <c r="K36" s="147" t="n">
        <f aca="false">IF((J36)="-","-",SUM(J36/2162908*1000))</f>
        <v>0.000647276721894782</v>
      </c>
      <c r="L36" s="147" t="n">
        <v>1.4</v>
      </c>
    </row>
    <row r="37" customFormat="false" ht="9.95" hidden="false" customHeight="true" outlineLevel="0" collapsed="false">
      <c r="A37" s="148" t="s">
        <v>212</v>
      </c>
      <c r="B37" s="149"/>
      <c r="D37" s="127" t="s">
        <v>213</v>
      </c>
      <c r="E37" s="146" t="n">
        <f aca="false">IF(SUM(H37,I37)=0,"-",SUM(H37,I37))</f>
        <v>77</v>
      </c>
      <c r="F37" s="147" t="n">
        <f aca="false">IF((E37)="-","-",SUM(E37/2162908*1000))</f>
        <v>0.035600219704213</v>
      </c>
      <c r="G37" s="146" t="n">
        <v>61</v>
      </c>
      <c r="H37" s="146" t="n">
        <v>47</v>
      </c>
      <c r="I37" s="146" t="n">
        <v>30</v>
      </c>
      <c r="J37" s="147" t="n">
        <v>63.7</v>
      </c>
      <c r="K37" s="147" t="n">
        <f aca="false">IF((J37)="-","-",SUM(J37/2162908*1000))</f>
        <v>0.0294510908462126</v>
      </c>
      <c r="L37" s="147" t="n">
        <v>49.2</v>
      </c>
    </row>
    <row r="38" customFormat="false" ht="9.95" hidden="false" customHeight="true" outlineLevel="0" collapsed="false">
      <c r="A38" s="148"/>
      <c r="B38" s="149"/>
      <c r="D38" s="127"/>
      <c r="E38" s="146"/>
      <c r="F38" s="147"/>
      <c r="G38" s="146"/>
      <c r="H38" s="146"/>
      <c r="I38" s="146"/>
      <c r="J38" s="147"/>
      <c r="K38" s="147"/>
      <c r="L38" s="147"/>
    </row>
    <row r="39" customFormat="false" ht="9.95" hidden="false" customHeight="true" outlineLevel="0" collapsed="false">
      <c r="A39" s="148" t="s">
        <v>79</v>
      </c>
      <c r="B39" s="149"/>
      <c r="C39" s="93" t="s">
        <v>214</v>
      </c>
      <c r="D39" s="127"/>
      <c r="E39" s="146" t="n">
        <f aca="false">IF(SUM(H39,I39)=0,"-",SUM(H39,I39))</f>
        <v>580</v>
      </c>
      <c r="F39" s="147" t="n">
        <f aca="false">IF((E39)="-","-",SUM(E39/2162908*1000))</f>
        <v>0.268157499070696</v>
      </c>
      <c r="G39" s="146" t="n">
        <v>355</v>
      </c>
      <c r="H39" s="146" t="n">
        <v>401</v>
      </c>
      <c r="I39" s="146" t="n">
        <v>179</v>
      </c>
      <c r="J39" s="147" t="n">
        <v>514.5</v>
      </c>
      <c r="K39" s="147" t="n">
        <f aca="false">IF((J39)="-","-",SUM(J39/2162908*1000))</f>
        <v>0.237874195296333</v>
      </c>
      <c r="L39" s="147" t="n">
        <v>311.6</v>
      </c>
    </row>
    <row r="40" customFormat="false" ht="9.95" hidden="false" customHeight="true" outlineLevel="0" collapsed="false">
      <c r="A40" s="148" t="s">
        <v>215</v>
      </c>
      <c r="B40" s="149"/>
      <c r="D40" s="127" t="s">
        <v>216</v>
      </c>
      <c r="E40" s="146" t="n">
        <f aca="false">IF(SUM(H40,I40)=0,"-",SUM(H40,I40))</f>
        <v>48</v>
      </c>
      <c r="F40" s="147" t="n">
        <f aca="false">IF((E40)="-","-",SUM(E40/2162908*1000))</f>
        <v>0.0221923447506783</v>
      </c>
      <c r="G40" s="146" t="n">
        <v>31</v>
      </c>
      <c r="H40" s="146" t="n">
        <v>38</v>
      </c>
      <c r="I40" s="146" t="n">
        <v>10</v>
      </c>
      <c r="J40" s="147" t="n">
        <v>44.2</v>
      </c>
      <c r="K40" s="147" t="n">
        <f aca="false">IF((J40)="-","-",SUM(J40/2162908*1000))</f>
        <v>0.0204354507912496</v>
      </c>
      <c r="L40" s="147" t="n">
        <v>27.5</v>
      </c>
    </row>
    <row r="41" customFormat="false" ht="9.95" hidden="false" customHeight="true" outlineLevel="0" collapsed="false">
      <c r="A41" s="148" t="s">
        <v>217</v>
      </c>
      <c r="B41" s="149"/>
      <c r="D41" s="127" t="s">
        <v>218</v>
      </c>
      <c r="E41" s="146" t="str">
        <f aca="false">IF(SUM(H41,I41)=0,"-",SUM(H41,I41))</f>
        <v>-</v>
      </c>
      <c r="F41" s="147" t="str">
        <f aca="false">IF((E41)="-","-",SUM(E41/2162908*1000))</f>
        <v>-</v>
      </c>
      <c r="G41" s="146" t="s">
        <v>207</v>
      </c>
      <c r="H41" s="146" t="s">
        <v>207</v>
      </c>
      <c r="I41" s="146" t="s">
        <v>207</v>
      </c>
      <c r="J41" s="147" t="s">
        <v>207</v>
      </c>
      <c r="K41" s="147" t="str">
        <f aca="false">IF((J41)="-","-",SUM(J41/2162908*1000))</f>
        <v>-</v>
      </c>
      <c r="L41" s="147" t="s">
        <v>207</v>
      </c>
    </row>
    <row r="42" customFormat="false" ht="9.95" hidden="false" customHeight="true" outlineLevel="0" collapsed="false">
      <c r="A42" s="148" t="s">
        <v>219</v>
      </c>
      <c r="B42" s="149"/>
      <c r="D42" s="127" t="s">
        <v>220</v>
      </c>
      <c r="E42" s="146" t="n">
        <f aca="false">IF(SUM(H42,I42)=0,"-",SUM(H42,I42))</f>
        <v>24</v>
      </c>
      <c r="F42" s="147" t="n">
        <f aca="false">IF((E42)="-","-",SUM(E42/2162908*1000))</f>
        <v>0.0110961723753391</v>
      </c>
      <c r="G42" s="146" t="n">
        <v>14</v>
      </c>
      <c r="H42" s="146" t="n">
        <v>22</v>
      </c>
      <c r="I42" s="146" t="n">
        <v>2</v>
      </c>
      <c r="J42" s="147" t="n">
        <v>23.3</v>
      </c>
      <c r="K42" s="147" t="n">
        <f aca="false">IF((J42)="-","-",SUM(J42/2162908*1000))</f>
        <v>0.0107725340143917</v>
      </c>
      <c r="L42" s="147" t="n">
        <v>13.3</v>
      </c>
    </row>
    <row r="43" customFormat="false" ht="9.95" hidden="false" customHeight="true" outlineLevel="0" collapsed="false">
      <c r="A43" s="148" t="s">
        <v>221</v>
      </c>
      <c r="B43" s="149"/>
      <c r="D43" s="127" t="s">
        <v>222</v>
      </c>
      <c r="E43" s="146" t="str">
        <f aca="false">IF(SUM(H43,I43)=0,"-",SUM(H43,I43))</f>
        <v>-</v>
      </c>
      <c r="F43" s="147" t="str">
        <f aca="false">IF((E43)="-","-",SUM(E43/2162908*1000))</f>
        <v>-</v>
      </c>
      <c r="G43" s="146" t="s">
        <v>207</v>
      </c>
      <c r="H43" s="146" t="s">
        <v>207</v>
      </c>
      <c r="I43" s="146" t="s">
        <v>207</v>
      </c>
      <c r="J43" s="147" t="s">
        <v>207</v>
      </c>
      <c r="K43" s="147" t="str">
        <f aca="false">IF((J43)="-","-",SUM(J43/2162908*1000))</f>
        <v>-</v>
      </c>
      <c r="L43" s="147" t="s">
        <v>207</v>
      </c>
    </row>
    <row r="44" customFormat="false" ht="9.95" hidden="false" customHeight="true" outlineLevel="0" collapsed="false">
      <c r="A44" s="148" t="s">
        <v>223</v>
      </c>
      <c r="B44" s="149"/>
      <c r="D44" s="127" t="s">
        <v>224</v>
      </c>
      <c r="E44" s="146" t="str">
        <f aca="false">IF(SUM(H44,I44)=0,"-",SUM(H44,I44))</f>
        <v>-</v>
      </c>
      <c r="F44" s="147" t="str">
        <f aca="false">IF((E44)="-","-",SUM(E44/2162908*1000))</f>
        <v>-</v>
      </c>
      <c r="G44" s="146" t="s">
        <v>207</v>
      </c>
      <c r="H44" s="146" t="s">
        <v>207</v>
      </c>
      <c r="I44" s="146" t="s">
        <v>207</v>
      </c>
      <c r="J44" s="147" t="s">
        <v>207</v>
      </c>
      <c r="K44" s="147" t="str">
        <f aca="false">IF((J44)="-","-",SUM(J44/2162908*1000))</f>
        <v>-</v>
      </c>
      <c r="L44" s="147" t="s">
        <v>207</v>
      </c>
    </row>
    <row r="45" customFormat="false" ht="9.95" hidden="false" customHeight="true" outlineLevel="0" collapsed="false">
      <c r="A45" s="148" t="s">
        <v>225</v>
      </c>
      <c r="B45" s="149"/>
      <c r="D45" s="127" t="s">
        <v>226</v>
      </c>
      <c r="E45" s="146" t="str">
        <f aca="false">IF(SUM(H45,I45)=0,"-",SUM(H45,I45))</f>
        <v>-</v>
      </c>
      <c r="F45" s="147" t="str">
        <f aca="false">IF((E45)="-","-",SUM(E45/2162908*1000))</f>
        <v>-</v>
      </c>
      <c r="G45" s="146" t="s">
        <v>207</v>
      </c>
      <c r="H45" s="146" t="s">
        <v>207</v>
      </c>
      <c r="I45" s="146" t="s">
        <v>207</v>
      </c>
      <c r="J45" s="147" t="s">
        <v>207</v>
      </c>
      <c r="K45" s="147" t="str">
        <f aca="false">IF((J45)="-","-",SUM(J45/2162908*1000))</f>
        <v>-</v>
      </c>
      <c r="L45" s="147" t="s">
        <v>207</v>
      </c>
    </row>
    <row r="46" customFormat="false" ht="9.95" hidden="false" customHeight="true" outlineLevel="0" collapsed="false">
      <c r="A46" s="148" t="s">
        <v>227</v>
      </c>
      <c r="B46" s="149"/>
      <c r="D46" s="127" t="s">
        <v>228</v>
      </c>
      <c r="E46" s="146" t="n">
        <f aca="false">IF(SUM(H46,I46)=0,"-",SUM(H46,I46))</f>
        <v>178</v>
      </c>
      <c r="F46" s="147" t="n">
        <f aca="false">IF((E46)="-","-",SUM(E46/2162908*1000))</f>
        <v>0.0822966117837652</v>
      </c>
      <c r="G46" s="146" t="n">
        <v>95</v>
      </c>
      <c r="H46" s="146" t="n">
        <v>101</v>
      </c>
      <c r="I46" s="146" t="n">
        <v>77</v>
      </c>
      <c r="J46" s="147" t="n">
        <v>150.1</v>
      </c>
      <c r="K46" s="147" t="n">
        <f aca="false">IF((J46)="-","-",SUM(J46/2162908*1000))</f>
        <v>0.0693973113974335</v>
      </c>
      <c r="L46" s="147" t="n">
        <v>77.1</v>
      </c>
    </row>
    <row r="47" customFormat="false" ht="9.95" hidden="false" customHeight="true" outlineLevel="0" collapsed="false">
      <c r="A47" s="148" t="s">
        <v>229</v>
      </c>
      <c r="B47" s="149"/>
      <c r="D47" s="127" t="s">
        <v>230</v>
      </c>
      <c r="E47" s="146" t="n">
        <f aca="false">IF(SUM(H47,I47)=0,"-",SUM(H47,I47))</f>
        <v>11</v>
      </c>
      <c r="F47" s="147" t="n">
        <f aca="false">IF((E47)="-","-",SUM(E47/2162908*1000))</f>
        <v>0.00508574567203043</v>
      </c>
      <c r="G47" s="146" t="n">
        <v>10</v>
      </c>
      <c r="H47" s="146" t="n">
        <v>6</v>
      </c>
      <c r="I47" s="146" t="n">
        <v>5</v>
      </c>
      <c r="J47" s="147" t="n">
        <v>8.9</v>
      </c>
      <c r="K47" s="147" t="n">
        <f aca="false">IF((J47)="-","-",SUM(J47/2162908*1000))</f>
        <v>0.00411483058918826</v>
      </c>
      <c r="L47" s="147" t="n">
        <v>8.1</v>
      </c>
    </row>
    <row r="48" customFormat="false" ht="9.95" hidden="false" customHeight="true" outlineLevel="0" collapsed="false">
      <c r="A48" s="148" t="s">
        <v>231</v>
      </c>
      <c r="B48" s="149"/>
      <c r="D48" s="127" t="s">
        <v>232</v>
      </c>
      <c r="E48" s="146" t="n">
        <f aca="false">IF(SUM(H48,I48)=0,"-",SUM(H48,I48))</f>
        <v>80</v>
      </c>
      <c r="F48" s="147" t="n">
        <f aca="false">IF((E48)="-","-",SUM(E48/2162908*1000))</f>
        <v>0.0369872412511304</v>
      </c>
      <c r="G48" s="146" t="n">
        <v>57</v>
      </c>
      <c r="H48" s="146" t="n">
        <v>54</v>
      </c>
      <c r="I48" s="146" t="n">
        <v>26</v>
      </c>
      <c r="J48" s="147" t="n">
        <v>69.7</v>
      </c>
      <c r="K48" s="147" t="n">
        <f aca="false">IF((J48)="-","-",SUM(J48/2162908*1000))</f>
        <v>0.0322251339400474</v>
      </c>
      <c r="L48" s="147" t="n">
        <v>52.2</v>
      </c>
    </row>
    <row r="49" customFormat="false" ht="9.95" hidden="false" customHeight="true" outlineLevel="0" collapsed="false">
      <c r="A49" s="148" t="s">
        <v>233</v>
      </c>
      <c r="B49" s="149"/>
      <c r="D49" s="127" t="s">
        <v>234</v>
      </c>
      <c r="E49" s="146" t="n">
        <f aca="false">IF(SUM(H49,I49)=0,"-",SUM(H49,I49))</f>
        <v>48</v>
      </c>
      <c r="F49" s="147" t="n">
        <f aca="false">IF((E49)="-","-",SUM(E49/2162908*1000))</f>
        <v>0.0221923447506783</v>
      </c>
      <c r="G49" s="146" t="n">
        <v>37</v>
      </c>
      <c r="H49" s="146" t="n">
        <v>39</v>
      </c>
      <c r="I49" s="146" t="n">
        <v>9</v>
      </c>
      <c r="J49" s="147" t="n">
        <v>43.8</v>
      </c>
      <c r="K49" s="147" t="n">
        <f aca="false">IF((J49)="-","-",SUM(J49/2162908*1000))</f>
        <v>0.0202505145849939</v>
      </c>
      <c r="L49" s="147" t="n">
        <v>32.8</v>
      </c>
    </row>
    <row r="50" customFormat="false" ht="9.95" hidden="false" customHeight="true" outlineLevel="0" collapsed="false">
      <c r="A50" s="148" t="s">
        <v>235</v>
      </c>
      <c r="B50" s="149"/>
      <c r="D50" s="127" t="s">
        <v>236</v>
      </c>
      <c r="E50" s="146" t="n">
        <f aca="false">IF(SUM(H50,I50)=0,"-",SUM(H50,I50))</f>
        <v>14</v>
      </c>
      <c r="F50" s="147" t="n">
        <f aca="false">IF((E50)="-","-",SUM(E50/2162908*1000))</f>
        <v>0.00647276721894782</v>
      </c>
      <c r="G50" s="146" t="n">
        <v>11</v>
      </c>
      <c r="H50" s="146" t="n">
        <v>12</v>
      </c>
      <c r="I50" s="146" t="n">
        <v>2</v>
      </c>
      <c r="J50" s="147" t="n">
        <v>13.3</v>
      </c>
      <c r="K50" s="147" t="n">
        <f aca="false">IF((J50)="-","-",SUM(J50/2162908*1000))</f>
        <v>0.00614912885800043</v>
      </c>
      <c r="L50" s="147" t="n">
        <v>10.3</v>
      </c>
    </row>
    <row r="51" customFormat="false" ht="9.95" hidden="false" customHeight="true" outlineLevel="0" collapsed="false">
      <c r="A51" s="148" t="s">
        <v>237</v>
      </c>
      <c r="B51" s="149"/>
      <c r="D51" s="127" t="s">
        <v>238</v>
      </c>
      <c r="E51" s="146" t="n">
        <f aca="false">IF(SUM(H51,I51)=0,"-",SUM(H51,I51))</f>
        <v>126</v>
      </c>
      <c r="F51" s="147" t="n">
        <f aca="false">IF((E51)="-","-",SUM(E51/2162908*1000))</f>
        <v>0.0582549049705304</v>
      </c>
      <c r="G51" s="146" t="n">
        <v>72</v>
      </c>
      <c r="H51" s="146" t="n">
        <v>90</v>
      </c>
      <c r="I51" s="146" t="n">
        <v>36</v>
      </c>
      <c r="J51" s="147" t="n">
        <v>114.9</v>
      </c>
      <c r="K51" s="147" t="n">
        <f aca="false">IF((J51)="-","-",SUM(J51/2162908*1000))</f>
        <v>0.0531229252469361</v>
      </c>
      <c r="L51" s="147" t="n">
        <v>65.2</v>
      </c>
    </row>
    <row r="52" customFormat="false" ht="9.95" hidden="false" customHeight="true" outlineLevel="0" collapsed="false">
      <c r="A52" s="148" t="s">
        <v>239</v>
      </c>
      <c r="B52" s="149"/>
      <c r="D52" s="127" t="s">
        <v>240</v>
      </c>
      <c r="E52" s="146" t="n">
        <f aca="false">IF(SUM(H52,I52)=0,"-",SUM(H52,I52))</f>
        <v>51</v>
      </c>
      <c r="F52" s="147" t="n">
        <f aca="false">IF((E52)="-","-",SUM(E52/2162908*1000))</f>
        <v>0.0235793662975956</v>
      </c>
      <c r="G52" s="146" t="n">
        <v>28</v>
      </c>
      <c r="H52" s="146" t="n">
        <v>39</v>
      </c>
      <c r="I52" s="146" t="n">
        <v>12</v>
      </c>
      <c r="J52" s="147" t="n">
        <v>46.4</v>
      </c>
      <c r="K52" s="147" t="n">
        <f aca="false">IF((J52)="-","-",SUM(J52/2162908*1000))</f>
        <v>0.0214525999256556</v>
      </c>
      <c r="L52" s="147" t="n">
        <v>25.2</v>
      </c>
    </row>
    <row r="53" customFormat="false" ht="9.95" hidden="false" customHeight="true" outlineLevel="0" collapsed="false">
      <c r="A53" s="148"/>
      <c r="B53" s="149"/>
      <c r="D53" s="127"/>
      <c r="E53" s="146"/>
      <c r="F53" s="147"/>
      <c r="G53" s="146"/>
      <c r="H53" s="146"/>
      <c r="I53" s="146"/>
      <c r="J53" s="147"/>
      <c r="K53" s="147"/>
      <c r="L53" s="147"/>
    </row>
    <row r="54" customFormat="false" ht="9.95" hidden="false" customHeight="true" outlineLevel="0" collapsed="false">
      <c r="A54" s="148" t="s">
        <v>144</v>
      </c>
      <c r="B54" s="149"/>
      <c r="C54" s="93" t="s">
        <v>145</v>
      </c>
      <c r="D54" s="127"/>
      <c r="E54" s="146" t="n">
        <f aca="false">IF(SUM(H54,I54)=0,"-",SUM(H54,I54))</f>
        <v>2883</v>
      </c>
      <c r="F54" s="147" t="n">
        <f aca="false">IF((E54)="-","-",SUM(E54/2162908*1000))</f>
        <v>1.33292770658761</v>
      </c>
      <c r="G54" s="146" t="n">
        <v>2451</v>
      </c>
      <c r="H54" s="146" t="n">
        <v>2400</v>
      </c>
      <c r="I54" s="146" t="n">
        <v>483</v>
      </c>
      <c r="J54" s="147" t="n">
        <v>2719.6</v>
      </c>
      <c r="K54" s="147" t="n">
        <f aca="false">IF((J54)="-","-",SUM(J54/2162908*1000))</f>
        <v>1.25738126633218</v>
      </c>
      <c r="L54" s="147" t="n">
        <v>2308.5</v>
      </c>
    </row>
    <row r="55" customFormat="false" ht="9.95" hidden="false" customHeight="true" outlineLevel="0" collapsed="false">
      <c r="A55" s="148" t="s">
        <v>241</v>
      </c>
      <c r="B55" s="149"/>
      <c r="D55" s="127" t="s">
        <v>242</v>
      </c>
      <c r="E55" s="146" t="n">
        <f aca="false">IF(SUM(H55,I55)=0,"-",SUM(H55,I55))</f>
        <v>525</v>
      </c>
      <c r="F55" s="147" t="n">
        <f aca="false">IF((E55)="-","-",SUM(E55/2162908*1000))</f>
        <v>0.242728770710543</v>
      </c>
      <c r="G55" s="146" t="n">
        <v>458</v>
      </c>
      <c r="H55" s="146" t="n">
        <v>401</v>
      </c>
      <c r="I55" s="146" t="n">
        <v>124</v>
      </c>
      <c r="J55" s="147" t="n">
        <v>479.6</v>
      </c>
      <c r="K55" s="147" t="n">
        <f aca="false">IF((J55)="-","-",SUM(J55/2162908*1000))</f>
        <v>0.221738511300527</v>
      </c>
      <c r="L55" s="147" t="n">
        <v>419.9</v>
      </c>
    </row>
    <row r="56" customFormat="false" ht="9.95" hidden="false" customHeight="true" outlineLevel="0" collapsed="false">
      <c r="A56" s="148" t="s">
        <v>243</v>
      </c>
      <c r="B56" s="149"/>
      <c r="D56" s="127" t="s">
        <v>244</v>
      </c>
      <c r="E56" s="146" t="n">
        <f aca="false">IF(SUM(H56,I56)=0,"-",SUM(H56,I56))</f>
        <v>1279</v>
      </c>
      <c r="F56" s="147" t="n">
        <f aca="false">IF((E56)="-","-",SUM(E56/2162908*1000))</f>
        <v>0.591333519502448</v>
      </c>
      <c r="G56" s="146" t="n">
        <v>1031</v>
      </c>
      <c r="H56" s="146" t="n">
        <v>1192</v>
      </c>
      <c r="I56" s="146" t="n">
        <v>87</v>
      </c>
      <c r="J56" s="147" t="n">
        <v>1250.6</v>
      </c>
      <c r="K56" s="147" t="n">
        <f aca="false">IF((J56)="-","-",SUM(J56/2162908*1000))</f>
        <v>0.578203048858296</v>
      </c>
      <c r="L56" s="147" t="n">
        <v>1005.8</v>
      </c>
    </row>
    <row r="57" customFormat="false" ht="9.95" hidden="false" customHeight="true" outlineLevel="0" collapsed="false">
      <c r="A57" s="148" t="s">
        <v>245</v>
      </c>
      <c r="B57" s="149"/>
      <c r="D57" s="127" t="s">
        <v>246</v>
      </c>
      <c r="E57" s="146" t="n">
        <f aca="false">IF(SUM(H57,I57)=0,"-",SUM(H57,I57))</f>
        <v>621</v>
      </c>
      <c r="F57" s="147" t="n">
        <f aca="false">IF((E57)="-","-",SUM(E57/2162908*1000))</f>
        <v>0.2871134602119</v>
      </c>
      <c r="G57" s="146" t="n">
        <v>560</v>
      </c>
      <c r="H57" s="146" t="n">
        <v>470</v>
      </c>
      <c r="I57" s="146" t="n">
        <v>151</v>
      </c>
      <c r="J57" s="147" t="n">
        <v>574</v>
      </c>
      <c r="K57" s="147" t="n">
        <f aca="false">IF((J57)="-","-",SUM(J57/2162908*1000))</f>
        <v>0.265383455976861</v>
      </c>
      <c r="L57" s="147" t="n">
        <v>517.2</v>
      </c>
    </row>
    <row r="58" customFormat="false" ht="9.95" hidden="false" customHeight="true" outlineLevel="0" collapsed="false">
      <c r="A58" s="148" t="s">
        <v>247</v>
      </c>
      <c r="B58" s="149"/>
      <c r="D58" s="127" t="s">
        <v>248</v>
      </c>
      <c r="E58" s="146" t="n">
        <f aca="false">IF(SUM(H58,I58)=0,"-",SUM(H58,I58))</f>
        <v>6</v>
      </c>
      <c r="F58" s="147" t="n">
        <f aca="false">IF((E58)="-","-",SUM(E58/2162908*1000))</f>
        <v>0.00277404309383478</v>
      </c>
      <c r="G58" s="146" t="n">
        <v>5</v>
      </c>
      <c r="H58" s="146" t="n">
        <v>4</v>
      </c>
      <c r="I58" s="146" t="n">
        <v>2</v>
      </c>
      <c r="J58" s="147" t="n">
        <v>5</v>
      </c>
      <c r="K58" s="147" t="n">
        <f aca="false">IF((J58)="-","-",SUM(J58/2162908*1000))</f>
        <v>0.00231170257819565</v>
      </c>
      <c r="L58" s="147" t="n">
        <v>4.5</v>
      </c>
    </row>
    <row r="59" customFormat="false" ht="9.95" hidden="false" customHeight="true" outlineLevel="0" collapsed="false">
      <c r="A59" s="148" t="s">
        <v>249</v>
      </c>
      <c r="B59" s="149"/>
      <c r="D59" s="127" t="s">
        <v>250</v>
      </c>
      <c r="E59" s="146" t="n">
        <f aca="false">IF(SUM(H59,I59)=0,"-",SUM(H59,I59))</f>
        <v>50</v>
      </c>
      <c r="F59" s="147" t="n">
        <f aca="false">IF((E59)="-","-",SUM(E59/2162908*1000))</f>
        <v>0.0231170257819565</v>
      </c>
      <c r="G59" s="146" t="n">
        <v>47</v>
      </c>
      <c r="H59" s="146" t="n">
        <v>42</v>
      </c>
      <c r="I59" s="146" t="n">
        <v>8</v>
      </c>
      <c r="J59" s="147" t="n">
        <v>46.7</v>
      </c>
      <c r="K59" s="147" t="n">
        <f aca="false">IF((J59)="-","-",SUM(J59/2162908*1000))</f>
        <v>0.0215913020803474</v>
      </c>
      <c r="L59" s="147" t="n">
        <v>44.2</v>
      </c>
    </row>
    <row r="60" customFormat="false" ht="9.95" hidden="false" customHeight="true" outlineLevel="0" collapsed="false">
      <c r="A60" s="148" t="s">
        <v>251</v>
      </c>
      <c r="B60" s="149"/>
      <c r="D60" s="127" t="s">
        <v>252</v>
      </c>
      <c r="E60" s="146" t="n">
        <f aca="false">IF(SUM(H60,I60)=0,"-",SUM(H60,I60))</f>
        <v>5</v>
      </c>
      <c r="F60" s="147" t="n">
        <f aca="false">IF((E60)="-","-",SUM(E60/2162908*1000))</f>
        <v>0.00231170257819565</v>
      </c>
      <c r="G60" s="146" t="n">
        <v>5</v>
      </c>
      <c r="H60" s="146" t="n">
        <v>4</v>
      </c>
      <c r="I60" s="146" t="n">
        <v>1</v>
      </c>
      <c r="J60" s="147" t="n">
        <v>4.5</v>
      </c>
      <c r="K60" s="147" t="n">
        <f aca="false">IF((J60)="-","-",SUM(J60/2162908*1000))</f>
        <v>0.00208053232037609</v>
      </c>
      <c r="L60" s="147" t="n">
        <v>4.5</v>
      </c>
    </row>
    <row r="61" customFormat="false" ht="9.95" hidden="false" customHeight="true" outlineLevel="0" collapsed="false">
      <c r="A61" s="148" t="s">
        <v>253</v>
      </c>
      <c r="B61" s="149"/>
      <c r="D61" s="127" t="s">
        <v>254</v>
      </c>
      <c r="E61" s="146" t="n">
        <f aca="false">IF(SUM(H61,I61)=0,"-",SUM(H61,I61))</f>
        <v>19</v>
      </c>
      <c r="F61" s="147" t="n">
        <f aca="false">IF((E61)="-","-",SUM(E61/2162908*1000))</f>
        <v>0.00878446979714347</v>
      </c>
      <c r="G61" s="146" t="n">
        <v>18</v>
      </c>
      <c r="H61" s="146" t="n">
        <v>16</v>
      </c>
      <c r="I61" s="146" t="n">
        <v>3</v>
      </c>
      <c r="J61" s="147" t="n">
        <v>17.7</v>
      </c>
      <c r="K61" s="147" t="n">
        <f aca="false">IF((J61)="-","-",SUM(J61/2162908*1000))</f>
        <v>0.00818342712681261</v>
      </c>
      <c r="L61" s="147" t="n">
        <v>16.7</v>
      </c>
    </row>
    <row r="62" customFormat="false" ht="9.95" hidden="false" customHeight="true" outlineLevel="0" collapsed="false">
      <c r="A62" s="148" t="s">
        <v>255</v>
      </c>
      <c r="B62" s="149"/>
      <c r="D62" s="127" t="s">
        <v>256</v>
      </c>
      <c r="E62" s="146" t="n">
        <f aca="false">IF(SUM(H62,I62)=0,"-",SUM(H62,I62))</f>
        <v>2</v>
      </c>
      <c r="F62" s="147" t="n">
        <f aca="false">IF((E62)="-","-",SUM(E62/2162908*1000))</f>
        <v>0.000924681031278261</v>
      </c>
      <c r="G62" s="146" t="n">
        <v>2</v>
      </c>
      <c r="H62" s="146" t="n">
        <v>2</v>
      </c>
      <c r="I62" s="146" t="s">
        <v>207</v>
      </c>
      <c r="J62" s="147" t="n">
        <v>2</v>
      </c>
      <c r="K62" s="147" t="n">
        <f aca="false">IF((J62)="-","-",SUM(J62/2162908*1000))</f>
        <v>0.000924681031278261</v>
      </c>
      <c r="L62" s="147" t="n">
        <v>2</v>
      </c>
    </row>
    <row r="63" customFormat="false" ht="9.95" hidden="false" customHeight="true" outlineLevel="0" collapsed="false">
      <c r="A63" s="148" t="s">
        <v>257</v>
      </c>
      <c r="B63" s="149"/>
      <c r="D63" s="127" t="s">
        <v>258</v>
      </c>
      <c r="E63" s="146" t="n">
        <f aca="false">IF(SUM(H63,I63)=0,"-",SUM(H63,I63))</f>
        <v>28</v>
      </c>
      <c r="F63" s="147" t="n">
        <f aca="false">IF((E63)="-","-",SUM(E63/2162908*1000))</f>
        <v>0.0129455344378956</v>
      </c>
      <c r="G63" s="146" t="n">
        <v>25</v>
      </c>
      <c r="H63" s="146" t="n">
        <v>23</v>
      </c>
      <c r="I63" s="146" t="n">
        <v>5</v>
      </c>
      <c r="J63" s="147" t="n">
        <v>26.3</v>
      </c>
      <c r="K63" s="147" t="n">
        <f aca="false">IF((J63)="-","-",SUM(J63/2162908*1000))</f>
        <v>0.0121595555613091</v>
      </c>
      <c r="L63" s="147" t="n">
        <v>23.3</v>
      </c>
    </row>
    <row r="64" customFormat="false" ht="9.95" hidden="false" customHeight="true" outlineLevel="0" collapsed="false">
      <c r="A64" s="148" t="s">
        <v>259</v>
      </c>
      <c r="B64" s="149"/>
      <c r="D64" s="127" t="s">
        <v>260</v>
      </c>
      <c r="E64" s="146" t="n">
        <f aca="false">IF(SUM(H64,I64)=0,"-",SUM(H64,I64))</f>
        <v>11</v>
      </c>
      <c r="F64" s="147" t="n">
        <f aca="false">IF((E64)="-","-",SUM(E64/2162908*1000))</f>
        <v>0.00508574567203043</v>
      </c>
      <c r="G64" s="146" t="n">
        <v>11</v>
      </c>
      <c r="H64" s="146" t="n">
        <v>9</v>
      </c>
      <c r="I64" s="146" t="n">
        <v>2</v>
      </c>
      <c r="J64" s="147" t="n">
        <v>10</v>
      </c>
      <c r="K64" s="147" t="n">
        <f aca="false">IF((J64)="-","-",SUM(J64/2162908*1000))</f>
        <v>0.0046234051563913</v>
      </c>
      <c r="L64" s="147" t="n">
        <v>10</v>
      </c>
    </row>
    <row r="65" customFormat="false" ht="9.95" hidden="false" customHeight="true" outlineLevel="0" collapsed="false">
      <c r="A65" s="148" t="s">
        <v>261</v>
      </c>
      <c r="B65" s="149"/>
      <c r="D65" s="127" t="s">
        <v>262</v>
      </c>
      <c r="E65" s="146" t="n">
        <f aca="false">IF(SUM(H65,I65)=0,"-",SUM(H65,I65))</f>
        <v>11</v>
      </c>
      <c r="F65" s="147" t="n">
        <f aca="false">IF((E65)="-","-",SUM(E65/2162908*1000))</f>
        <v>0.00508574567203043</v>
      </c>
      <c r="G65" s="146" t="n">
        <v>9</v>
      </c>
      <c r="H65" s="146" t="n">
        <v>10</v>
      </c>
      <c r="I65" s="146" t="n">
        <v>1</v>
      </c>
      <c r="J65" s="147" t="n">
        <v>10.5</v>
      </c>
      <c r="K65" s="147" t="n">
        <f aca="false">IF((J65)="-","-",SUM(J65/2162908*1000))</f>
        <v>0.00485457541421087</v>
      </c>
      <c r="L65" s="147" t="n">
        <v>8.5</v>
      </c>
    </row>
    <row r="66" customFormat="false" ht="9.95" hidden="false" customHeight="true" outlineLevel="0" collapsed="false">
      <c r="A66" s="148" t="s">
        <v>263</v>
      </c>
      <c r="B66" s="149"/>
      <c r="D66" s="127" t="s">
        <v>264</v>
      </c>
      <c r="E66" s="146" t="n">
        <f aca="false">IF(SUM(H66,I66)=0,"-",SUM(H66,I66))</f>
        <v>2</v>
      </c>
      <c r="F66" s="147" t="n">
        <f aca="false">IF((E66)="-","-",SUM(E66/2162908*1000))</f>
        <v>0.000924681031278261</v>
      </c>
      <c r="G66" s="146" t="n">
        <v>2</v>
      </c>
      <c r="H66" s="146" t="n">
        <v>2</v>
      </c>
      <c r="I66" s="146" t="s">
        <v>207</v>
      </c>
      <c r="J66" s="147" t="n">
        <v>2</v>
      </c>
      <c r="K66" s="147" t="n">
        <f aca="false">IF((J66)="-","-",SUM(J66/2162908*1000))</f>
        <v>0.000924681031278261</v>
      </c>
      <c r="L66" s="147" t="n">
        <v>2</v>
      </c>
    </row>
    <row r="67" customFormat="false" ht="9.95" hidden="false" customHeight="true" outlineLevel="0" collapsed="false">
      <c r="A67" s="148" t="s">
        <v>265</v>
      </c>
      <c r="B67" s="149"/>
      <c r="D67" s="127" t="s">
        <v>266</v>
      </c>
      <c r="E67" s="146" t="n">
        <f aca="false">IF(SUM(H67,I67)=0,"-",SUM(H67,I67))</f>
        <v>17</v>
      </c>
      <c r="F67" s="147" t="n">
        <f aca="false">IF((E67)="-","-",SUM(E67/2162908*1000))</f>
        <v>0.00785978876586521</v>
      </c>
      <c r="G67" s="146" t="n">
        <v>12</v>
      </c>
      <c r="H67" s="146" t="n">
        <v>13</v>
      </c>
      <c r="I67" s="146" t="n">
        <v>4</v>
      </c>
      <c r="J67" s="147" t="n">
        <v>15</v>
      </c>
      <c r="K67" s="147" t="n">
        <f aca="false">IF((J67)="-","-",SUM(J67/2162908*1000))</f>
        <v>0.00693510773458695</v>
      </c>
      <c r="L67" s="147" t="n">
        <v>10.5</v>
      </c>
    </row>
    <row r="68" customFormat="false" ht="9.95" hidden="false" customHeight="true" outlineLevel="0" collapsed="false">
      <c r="A68" s="148" t="s">
        <v>267</v>
      </c>
      <c r="B68" s="149"/>
      <c r="D68" s="127" t="s">
        <v>268</v>
      </c>
      <c r="E68" s="146" t="n">
        <f aca="false">IF(SUM(H68,I68)=0,"-",SUM(H68,I68))</f>
        <v>12</v>
      </c>
      <c r="F68" s="147" t="n">
        <f aca="false">IF((E68)="-","-",SUM(E68/2162908*1000))</f>
        <v>0.00554808618766956</v>
      </c>
      <c r="G68" s="146" t="n">
        <v>11</v>
      </c>
      <c r="H68" s="146" t="n">
        <v>2</v>
      </c>
      <c r="I68" s="146" t="n">
        <v>10</v>
      </c>
      <c r="J68" s="147" t="n">
        <v>10.5</v>
      </c>
      <c r="K68" s="147" t="n">
        <f aca="false">IF((J68)="-","-",SUM(J68/2162908*1000))</f>
        <v>0.00485457541421087</v>
      </c>
      <c r="L68" s="147" t="n">
        <v>9.5</v>
      </c>
    </row>
    <row r="69" customFormat="false" ht="9.95" hidden="false" customHeight="true" outlineLevel="0" collapsed="false">
      <c r="A69" s="148" t="s">
        <v>269</v>
      </c>
      <c r="B69" s="149"/>
      <c r="D69" s="127" t="s">
        <v>270</v>
      </c>
      <c r="E69" s="146" t="str">
        <f aca="false">IF(SUM(H69,I69)=0,"-",SUM(H69,I69))</f>
        <v>-</v>
      </c>
      <c r="F69" s="147" t="str">
        <f aca="false">IF((E69)="-","-",SUM(E69/2162908*1000))</f>
        <v>-</v>
      </c>
      <c r="G69" s="146" t="s">
        <v>207</v>
      </c>
      <c r="H69" s="146" t="s">
        <v>207</v>
      </c>
      <c r="I69" s="146" t="s">
        <v>207</v>
      </c>
      <c r="J69" s="147" t="s">
        <v>207</v>
      </c>
      <c r="K69" s="147" t="str">
        <f aca="false">IF((J69)="-","-",SUM(J69/2162908*1000))</f>
        <v>-</v>
      </c>
      <c r="L69" s="147" t="s">
        <v>207</v>
      </c>
    </row>
    <row r="70" customFormat="false" ht="9.95" hidden="false" customHeight="true" outlineLevel="0" collapsed="false">
      <c r="A70" s="148" t="s">
        <v>271</v>
      </c>
      <c r="B70" s="149"/>
      <c r="D70" s="127" t="s">
        <v>272</v>
      </c>
      <c r="E70" s="146" t="n">
        <f aca="false">IF(SUM(H70,I70)=0,"-",SUM(H70,I70))</f>
        <v>8</v>
      </c>
      <c r="F70" s="147" t="n">
        <f aca="false">IF((E70)="-","-",SUM(E70/2162908*1000))</f>
        <v>0.00369872412511304</v>
      </c>
      <c r="G70" s="146" t="n">
        <v>5</v>
      </c>
      <c r="H70" s="146" t="n">
        <v>5</v>
      </c>
      <c r="I70" s="146" t="n">
        <v>3</v>
      </c>
      <c r="J70" s="147" t="n">
        <v>6.9</v>
      </c>
      <c r="K70" s="147" t="n">
        <f aca="false">IF((J70)="-","-",SUM(J70/2162908*1000))</f>
        <v>0.00319014955791</v>
      </c>
      <c r="L70" s="147" t="n">
        <v>4.9</v>
      </c>
    </row>
    <row r="71" customFormat="false" ht="9.95" hidden="false" customHeight="true" outlineLevel="0" collapsed="false">
      <c r="A71" s="148" t="s">
        <v>273</v>
      </c>
      <c r="B71" s="149"/>
      <c r="D71" s="127" t="s">
        <v>274</v>
      </c>
      <c r="E71" s="146" t="n">
        <f aca="false">IF(SUM(H71,I71)=0,"-",SUM(H71,I71))</f>
        <v>1</v>
      </c>
      <c r="F71" s="147" t="n">
        <f aca="false">IF((E71)="-","-",SUM(E71/2162908*1000))</f>
        <v>0.00046234051563913</v>
      </c>
      <c r="G71" s="146" t="n">
        <v>1</v>
      </c>
      <c r="H71" s="146" t="n">
        <v>1</v>
      </c>
      <c r="I71" s="146" t="s">
        <v>207</v>
      </c>
      <c r="J71" s="147" t="n">
        <v>1</v>
      </c>
      <c r="K71" s="147" t="n">
        <f aca="false">IF((J71)="-","-",SUM(J71/2162908*1000))</f>
        <v>0.00046234051563913</v>
      </c>
      <c r="L71" s="147" t="n">
        <v>1</v>
      </c>
    </row>
    <row r="72" customFormat="false" ht="9.95" hidden="false" customHeight="true" outlineLevel="0" collapsed="false">
      <c r="A72" s="148" t="s">
        <v>275</v>
      </c>
      <c r="B72" s="149"/>
      <c r="D72" s="127" t="s">
        <v>276</v>
      </c>
      <c r="E72" s="146" t="n">
        <f aca="false">IF(SUM(H72,I72)=0,"-",SUM(H72,I72))</f>
        <v>13</v>
      </c>
      <c r="F72" s="147" t="n">
        <f aca="false">IF((E72)="-","-",SUM(E72/2162908*1000))</f>
        <v>0.00601042670330869</v>
      </c>
      <c r="G72" s="146" t="n">
        <v>12</v>
      </c>
      <c r="H72" s="146" t="n">
        <v>10</v>
      </c>
      <c r="I72" s="146" t="n">
        <v>3</v>
      </c>
      <c r="J72" s="147" t="n">
        <v>12.2</v>
      </c>
      <c r="K72" s="147" t="n">
        <f aca="false">IF((J72)="-","-",SUM(J72/2162908*1000))</f>
        <v>0.00564055429079739</v>
      </c>
      <c r="L72" s="147" t="n">
        <v>11.2</v>
      </c>
    </row>
    <row r="73" customFormat="false" ht="9.95" hidden="false" customHeight="true" outlineLevel="0" collapsed="false">
      <c r="A73" s="148" t="s">
        <v>277</v>
      </c>
      <c r="B73" s="149"/>
      <c r="D73" s="127" t="s">
        <v>278</v>
      </c>
      <c r="E73" s="146" t="n">
        <f aca="false">IF(SUM(H73,I73)=0,"-",SUM(H73,I73))</f>
        <v>29</v>
      </c>
      <c r="F73" s="147" t="n">
        <f aca="false">IF((E73)="-","-",SUM(E73/2162908*1000))</f>
        <v>0.0134078749535348</v>
      </c>
      <c r="G73" s="146" t="n">
        <v>24</v>
      </c>
      <c r="H73" s="146" t="n">
        <v>20</v>
      </c>
      <c r="I73" s="146" t="n">
        <v>9</v>
      </c>
      <c r="J73" s="147" t="n">
        <v>27.1</v>
      </c>
      <c r="K73" s="147" t="n">
        <f aca="false">IF((J73)="-","-",SUM(J73/2162908*1000))</f>
        <v>0.0125294279738204</v>
      </c>
      <c r="L73" s="147" t="n">
        <v>22.9</v>
      </c>
    </row>
    <row r="74" customFormat="false" ht="9.95" hidden="false" customHeight="true" outlineLevel="0" collapsed="false">
      <c r="A74" s="148" t="s">
        <v>279</v>
      </c>
      <c r="B74" s="149"/>
      <c r="D74" s="127" t="s">
        <v>280</v>
      </c>
      <c r="E74" s="146" t="n">
        <f aca="false">IF(SUM(H74,I74)=0,"-",SUM(H74,I74))</f>
        <v>16</v>
      </c>
      <c r="F74" s="147" t="n">
        <f aca="false">IF((E74)="-","-",SUM(E74/2162908*1000))</f>
        <v>0.00739744825022608</v>
      </c>
      <c r="G74" s="146" t="n">
        <v>13</v>
      </c>
      <c r="H74" s="146" t="n">
        <v>15</v>
      </c>
      <c r="I74" s="146" t="n">
        <v>1</v>
      </c>
      <c r="J74" s="147" t="n">
        <v>15.5</v>
      </c>
      <c r="K74" s="147" t="n">
        <f aca="false">IF((J74)="-","-",SUM(J74/2162908*1000))</f>
        <v>0.00716627799240652</v>
      </c>
      <c r="L74" s="147" t="n">
        <v>12.5</v>
      </c>
    </row>
    <row r="75" customFormat="false" ht="9.95" hidden="false" customHeight="true" outlineLevel="0" collapsed="false">
      <c r="A75" s="148" t="s">
        <v>281</v>
      </c>
      <c r="B75" s="149"/>
      <c r="D75" s="127" t="s">
        <v>282</v>
      </c>
      <c r="E75" s="146" t="n">
        <f aca="false">IF(SUM(H75,I75)=0,"-",SUM(H75,I75))</f>
        <v>8</v>
      </c>
      <c r="F75" s="147" t="n">
        <f aca="false">IF((E75)="-","-",SUM(E75/2162908*1000))</f>
        <v>0.00369872412511304</v>
      </c>
      <c r="G75" s="146" t="n">
        <v>7</v>
      </c>
      <c r="H75" s="146" t="n">
        <v>6</v>
      </c>
      <c r="I75" s="146" t="n">
        <v>2</v>
      </c>
      <c r="J75" s="147" t="n">
        <v>7</v>
      </c>
      <c r="K75" s="147" t="n">
        <f aca="false">IF((J75)="-","-",SUM(J75/2162908*1000))</f>
        <v>0.00323638360947391</v>
      </c>
      <c r="L75" s="147" t="n">
        <v>6</v>
      </c>
    </row>
    <row r="76" customFormat="false" ht="9.95" hidden="false" customHeight="true" outlineLevel="0" collapsed="false">
      <c r="A76" s="148" t="s">
        <v>283</v>
      </c>
      <c r="B76" s="149"/>
      <c r="D76" s="127" t="s">
        <v>284</v>
      </c>
      <c r="E76" s="146" t="n">
        <f aca="false">IF(SUM(H76,I76)=0,"-",SUM(H76,I76))</f>
        <v>14</v>
      </c>
      <c r="F76" s="147" t="n">
        <f aca="false">IF((E76)="-","-",SUM(E76/2162908*1000))</f>
        <v>0.00647276721894782</v>
      </c>
      <c r="G76" s="146" t="n">
        <v>14</v>
      </c>
      <c r="H76" s="146" t="n">
        <v>12</v>
      </c>
      <c r="I76" s="146" t="n">
        <v>2</v>
      </c>
      <c r="J76" s="147" t="n">
        <v>13.2</v>
      </c>
      <c r="K76" s="147" t="n">
        <f aca="false">IF((J76)="-","-",SUM(J76/2162908*1000))</f>
        <v>0.00610289480643652</v>
      </c>
      <c r="L76" s="147" t="n">
        <v>13.2</v>
      </c>
    </row>
    <row r="77" customFormat="false" ht="9.95" hidden="false" customHeight="true" outlineLevel="0" collapsed="false">
      <c r="A77" s="148" t="s">
        <v>285</v>
      </c>
      <c r="B77" s="149"/>
      <c r="D77" s="127" t="s">
        <v>286</v>
      </c>
      <c r="E77" s="146" t="str">
        <f aca="false">IF(SUM(H77,I77)=0,"-",SUM(H77,I77))</f>
        <v>-</v>
      </c>
      <c r="F77" s="147" t="str">
        <f aca="false">IF((E77)="-","-",SUM(E77/2162908*1000))</f>
        <v>-</v>
      </c>
      <c r="G77" s="146" t="s">
        <v>207</v>
      </c>
      <c r="H77" s="146" t="s">
        <v>207</v>
      </c>
      <c r="I77" s="146" t="s">
        <v>207</v>
      </c>
      <c r="J77" s="147" t="s">
        <v>207</v>
      </c>
      <c r="K77" s="147" t="str">
        <f aca="false">IF((J77)="-","-",SUM(J77/2162908*1000))</f>
        <v>-</v>
      </c>
      <c r="L77" s="147" t="s">
        <v>207</v>
      </c>
    </row>
    <row r="78" customFormat="false" ht="9.95" hidden="false" customHeight="true" outlineLevel="0" collapsed="false">
      <c r="A78" s="148" t="s">
        <v>287</v>
      </c>
      <c r="B78" s="149"/>
      <c r="D78" s="127" t="s">
        <v>288</v>
      </c>
      <c r="E78" s="146" t="n">
        <f aca="false">IF(SUM(H78,I78)=0,"-",SUM(H78,I78))</f>
        <v>42</v>
      </c>
      <c r="F78" s="147" t="n">
        <f aca="false">IF((E78)="-","-",SUM(E78/2162908*1000))</f>
        <v>0.0194183016568435</v>
      </c>
      <c r="G78" s="146" t="n">
        <v>36</v>
      </c>
      <c r="H78" s="146" t="n">
        <v>34</v>
      </c>
      <c r="I78" s="146" t="n">
        <v>8</v>
      </c>
      <c r="J78" s="147" t="n">
        <v>39.4</v>
      </c>
      <c r="K78" s="147" t="n">
        <f aca="false">IF((J78)="-","-",SUM(J78/2162908*1000))</f>
        <v>0.0182162163161817</v>
      </c>
      <c r="L78" s="147" t="n">
        <v>33.4</v>
      </c>
    </row>
    <row r="79" customFormat="false" ht="9.95" hidden="false" customHeight="true" outlineLevel="0" collapsed="false">
      <c r="A79" s="148" t="s">
        <v>289</v>
      </c>
      <c r="B79" s="149"/>
      <c r="D79" s="127" t="s">
        <v>290</v>
      </c>
      <c r="E79" s="146" t="n">
        <f aca="false">IF(SUM(H79,I79)=0,"-",SUM(H79,I79))</f>
        <v>11</v>
      </c>
      <c r="F79" s="147" t="n">
        <f aca="false">IF((E79)="-","-",SUM(E79/2162908*1000))</f>
        <v>0.00508574567203043</v>
      </c>
      <c r="G79" s="146" t="n">
        <v>11</v>
      </c>
      <c r="H79" s="146" t="n">
        <v>10</v>
      </c>
      <c r="I79" s="146" t="n">
        <v>1</v>
      </c>
      <c r="J79" s="147" t="n">
        <v>10.5</v>
      </c>
      <c r="K79" s="147" t="n">
        <f aca="false">IF((J79)="-","-",SUM(J79/2162908*1000))</f>
        <v>0.00485457541421087</v>
      </c>
      <c r="L79" s="147" t="n">
        <v>10.5</v>
      </c>
    </row>
    <row r="80" customFormat="false" ht="9.95" hidden="false" customHeight="true" outlineLevel="0" collapsed="false">
      <c r="A80" s="148" t="s">
        <v>291</v>
      </c>
      <c r="B80" s="149"/>
      <c r="D80" s="127" t="s">
        <v>292</v>
      </c>
      <c r="E80" s="146" t="n">
        <f aca="false">IF(SUM(H80,I80)=0,"-",SUM(H80,I80))</f>
        <v>7</v>
      </c>
      <c r="F80" s="147" t="n">
        <f aca="false">IF((E80)="-","-",SUM(E80/2162908*1000))</f>
        <v>0.00323638360947391</v>
      </c>
      <c r="G80" s="146" t="n">
        <v>5</v>
      </c>
      <c r="H80" s="146" t="n">
        <v>6</v>
      </c>
      <c r="I80" s="146" t="n">
        <v>1</v>
      </c>
      <c r="J80" s="147" t="n">
        <v>7</v>
      </c>
      <c r="K80" s="147" t="n">
        <f aca="false">IF((J80)="-","-",SUM(J80/2162908*1000))</f>
        <v>0.00323638360947391</v>
      </c>
      <c r="L80" s="147" t="n">
        <v>5</v>
      </c>
    </row>
    <row r="81" customFormat="false" ht="9.95" hidden="false" customHeight="true" outlineLevel="0" collapsed="false">
      <c r="A81" s="148" t="s">
        <v>293</v>
      </c>
      <c r="B81" s="149"/>
      <c r="D81" s="127" t="s">
        <v>294</v>
      </c>
      <c r="E81" s="146" t="n">
        <f aca="false">IF(SUM(H81,I81)=0,"-",SUM(H81,I81))</f>
        <v>34</v>
      </c>
      <c r="F81" s="147" t="n">
        <f aca="false">IF((E81)="-","-",SUM(E81/2162908*1000))</f>
        <v>0.0157195775317304</v>
      </c>
      <c r="G81" s="146" t="n">
        <v>27</v>
      </c>
      <c r="H81" s="146" t="n">
        <v>17</v>
      </c>
      <c r="I81" s="146" t="n">
        <v>17</v>
      </c>
      <c r="J81" s="147" t="n">
        <v>28</v>
      </c>
      <c r="K81" s="147" t="n">
        <f aca="false">IF((J81)="-","-",SUM(J81/2162908*1000))</f>
        <v>0.0129455344378956</v>
      </c>
      <c r="L81" s="147" t="n">
        <v>22.8</v>
      </c>
    </row>
    <row r="82" customFormat="false" ht="9.95" hidden="false" customHeight="true" outlineLevel="0" collapsed="false">
      <c r="A82" s="148" t="s">
        <v>295</v>
      </c>
      <c r="B82" s="149"/>
      <c r="D82" s="127" t="s">
        <v>296</v>
      </c>
      <c r="E82" s="146" t="n">
        <f aca="false">IF(SUM(H82,I82)=0,"-",SUM(H82,I82))</f>
        <v>1</v>
      </c>
      <c r="F82" s="147" t="n">
        <f aca="false">IF((E82)="-","-",SUM(E82/2162908*1000))</f>
        <v>0.00046234051563913</v>
      </c>
      <c r="G82" s="146" t="n">
        <v>1</v>
      </c>
      <c r="H82" s="146" t="n">
        <v>1</v>
      </c>
      <c r="I82" s="146" t="s">
        <v>207</v>
      </c>
      <c r="J82" s="147" t="n">
        <v>1</v>
      </c>
      <c r="K82" s="147" t="n">
        <f aca="false">IF((J82)="-","-",SUM(J82/2162908*1000))</f>
        <v>0.00046234051563913</v>
      </c>
      <c r="L82" s="147" t="n">
        <v>1</v>
      </c>
    </row>
    <row r="83" customFormat="false" ht="9.95" hidden="false" customHeight="true" outlineLevel="0" collapsed="false">
      <c r="A83" s="148" t="s">
        <v>297</v>
      </c>
      <c r="B83" s="149"/>
      <c r="D83" s="127" t="s">
        <v>298</v>
      </c>
      <c r="E83" s="146" t="str">
        <f aca="false">IF(SUM(H83,I83)=0,"-",SUM(H83,I83))</f>
        <v>-</v>
      </c>
      <c r="F83" s="147" t="str">
        <f aca="false">IF((E83)="-","-",SUM(E83/2162908*1000))</f>
        <v>-</v>
      </c>
      <c r="G83" s="146" t="s">
        <v>207</v>
      </c>
      <c r="H83" s="146" t="s">
        <v>207</v>
      </c>
      <c r="I83" s="146" t="s">
        <v>207</v>
      </c>
      <c r="J83" s="147" t="s">
        <v>207</v>
      </c>
      <c r="K83" s="147" t="str">
        <f aca="false">IF((J83)="-","-",SUM(J83/2162908*1000))</f>
        <v>-</v>
      </c>
      <c r="L83" s="147" t="s">
        <v>207</v>
      </c>
    </row>
    <row r="84" customFormat="false" ht="9.95" hidden="false" customHeight="true" outlineLevel="0" collapsed="false">
      <c r="A84" s="148" t="s">
        <v>299</v>
      </c>
      <c r="B84" s="149"/>
      <c r="D84" s="127" t="s">
        <v>300</v>
      </c>
      <c r="E84" s="146" t="n">
        <f aca="false">IF(SUM(H84,I84)=0,"-",SUM(H84,I84))</f>
        <v>8</v>
      </c>
      <c r="F84" s="147" t="n">
        <f aca="false">IF((E84)="-","-",SUM(E84/2162908*1000))</f>
        <v>0.00369872412511304</v>
      </c>
      <c r="G84" s="146" t="n">
        <v>8</v>
      </c>
      <c r="H84" s="146" t="n">
        <v>1</v>
      </c>
      <c r="I84" s="146" t="n">
        <v>7</v>
      </c>
      <c r="J84" s="147" t="n">
        <v>5.4</v>
      </c>
      <c r="K84" s="147" t="n">
        <f aca="false">IF((J84)="-","-",SUM(J84/2162908*1000))</f>
        <v>0.0024966387844513</v>
      </c>
      <c r="L84" s="147" t="n">
        <v>5.4</v>
      </c>
    </row>
    <row r="85" customFormat="false" ht="9.95" hidden="false" customHeight="true" outlineLevel="0" collapsed="false">
      <c r="A85" s="148" t="s">
        <v>301</v>
      </c>
      <c r="B85" s="149"/>
      <c r="D85" s="127" t="s">
        <v>302</v>
      </c>
      <c r="E85" s="146" t="n">
        <f aca="false">IF(SUM(H85,I85)=0,"-",SUM(H85,I85))</f>
        <v>17</v>
      </c>
      <c r="F85" s="147" t="n">
        <f aca="false">IF((E85)="-","-",SUM(E85/2162908*1000))</f>
        <v>0.00785978876586521</v>
      </c>
      <c r="G85" s="146" t="n">
        <v>14</v>
      </c>
      <c r="H85" s="146" t="n">
        <v>13</v>
      </c>
      <c r="I85" s="146" t="n">
        <v>4</v>
      </c>
      <c r="J85" s="147" t="n">
        <v>15.7</v>
      </c>
      <c r="K85" s="147" t="n">
        <f aca="false">IF((J85)="-","-",SUM(J85/2162908*1000))</f>
        <v>0.00725874609553435</v>
      </c>
      <c r="L85" s="147" t="n">
        <v>12.7</v>
      </c>
    </row>
    <row r="86" customFormat="false" ht="9.95" hidden="false" customHeight="true" outlineLevel="0" collapsed="false">
      <c r="A86" s="148" t="s">
        <v>303</v>
      </c>
      <c r="B86" s="149"/>
      <c r="D86" s="127" t="s">
        <v>304</v>
      </c>
      <c r="E86" s="146" t="n">
        <f aca="false">IF(SUM(H86,I86)=0,"-",SUM(H86,I86))</f>
        <v>36</v>
      </c>
      <c r="F86" s="147" t="n">
        <f aca="false">IF((E86)="-","-",SUM(E86/2162908*1000))</f>
        <v>0.0166442585630087</v>
      </c>
      <c r="G86" s="146" t="n">
        <v>29</v>
      </c>
      <c r="H86" s="146" t="n">
        <v>20</v>
      </c>
      <c r="I86" s="146" t="n">
        <v>16</v>
      </c>
      <c r="J86" s="147" t="n">
        <v>29.3</v>
      </c>
      <c r="K86" s="147" t="n">
        <f aca="false">IF((J86)="-","-",SUM(J86/2162908*1000))</f>
        <v>0.0135465771082265</v>
      </c>
      <c r="L86" s="147" t="n">
        <v>23.3</v>
      </c>
    </row>
    <row r="87" customFormat="false" ht="9.95" hidden="false" customHeight="true" outlineLevel="0" collapsed="false">
      <c r="A87" s="148" t="s">
        <v>305</v>
      </c>
      <c r="B87" s="149"/>
      <c r="D87" s="127" t="s">
        <v>306</v>
      </c>
      <c r="E87" s="146" t="str">
        <f aca="false">IF(SUM(H87,I87)=0,"-",SUM(H87,I87))</f>
        <v>-</v>
      </c>
      <c r="F87" s="147" t="str">
        <f aca="false">IF((E87)="-","-",SUM(E87/2162908*1000))</f>
        <v>-</v>
      </c>
      <c r="G87" s="146" t="s">
        <v>207</v>
      </c>
      <c r="H87" s="146" t="s">
        <v>207</v>
      </c>
      <c r="I87" s="146" t="s">
        <v>207</v>
      </c>
      <c r="J87" s="147" t="s">
        <v>207</v>
      </c>
      <c r="K87" s="147" t="str">
        <f aca="false">IF((J87)="-","-",SUM(J87/2162908*1000))</f>
        <v>-</v>
      </c>
      <c r="L87" s="147" t="s">
        <v>207</v>
      </c>
    </row>
    <row r="88" customFormat="false" ht="9.95" hidden="false" customHeight="true" outlineLevel="0" collapsed="false">
      <c r="A88" s="148" t="s">
        <v>307</v>
      </c>
      <c r="B88" s="149"/>
      <c r="D88" s="127" t="s">
        <v>308</v>
      </c>
      <c r="E88" s="146" t="n">
        <f aca="false">IF(SUM(H88,I88)=0,"-",SUM(H88,I88))</f>
        <v>21</v>
      </c>
      <c r="F88" s="147" t="n">
        <f aca="false">IF((E88)="-","-",SUM(E88/2162908*1000))</f>
        <v>0.00970915082842174</v>
      </c>
      <c r="G88" s="146" t="n">
        <v>21</v>
      </c>
      <c r="H88" s="146" t="n">
        <v>17</v>
      </c>
      <c r="I88" s="146" t="n">
        <v>4</v>
      </c>
      <c r="J88" s="147" t="n">
        <v>19.3</v>
      </c>
      <c r="K88" s="147" t="n">
        <f aca="false">IF((J88)="-","-",SUM(J88/2162908*1000))</f>
        <v>0.00892317195183521</v>
      </c>
      <c r="L88" s="147" t="n">
        <v>19.3</v>
      </c>
    </row>
    <row r="89" customFormat="false" ht="9.95" hidden="false" customHeight="true" outlineLevel="0" collapsed="false">
      <c r="A89" s="148" t="s">
        <v>309</v>
      </c>
      <c r="B89" s="149"/>
      <c r="D89" s="127" t="s">
        <v>310</v>
      </c>
      <c r="E89" s="146" t="n">
        <f aca="false">IF(SUM(H89,I89)=0,"-",SUM(H89,I89))</f>
        <v>2</v>
      </c>
      <c r="F89" s="147" t="n">
        <f aca="false">IF((E89)="-","-",SUM(E89/2162908*1000))</f>
        <v>0.000924681031278261</v>
      </c>
      <c r="G89" s="146" t="n">
        <v>2</v>
      </c>
      <c r="H89" s="146" t="n">
        <v>2</v>
      </c>
      <c r="I89" s="146" t="s">
        <v>207</v>
      </c>
      <c r="J89" s="147" t="n">
        <v>2</v>
      </c>
      <c r="K89" s="147" t="n">
        <f aca="false">IF((J89)="-","-",SUM(J89/2162908*1000))</f>
        <v>0.000924681031278261</v>
      </c>
      <c r="L89" s="147" t="n">
        <v>2</v>
      </c>
    </row>
    <row r="90" customFormat="false" ht="9.95" hidden="false" customHeight="true" outlineLevel="0" collapsed="false">
      <c r="A90" s="148" t="s">
        <v>311</v>
      </c>
      <c r="B90" s="149"/>
      <c r="D90" s="127" t="s">
        <v>312</v>
      </c>
      <c r="E90" s="146" t="str">
        <f aca="false">IF(SUM(H90,I90)=0,"-",SUM(H90,I90))</f>
        <v>-</v>
      </c>
      <c r="F90" s="147" t="str">
        <f aca="false">IF((E90)="-","-",SUM(E90/2162908*1000))</f>
        <v>-</v>
      </c>
      <c r="G90" s="146" t="s">
        <v>207</v>
      </c>
      <c r="H90" s="146" t="s">
        <v>207</v>
      </c>
      <c r="I90" s="146" t="s">
        <v>207</v>
      </c>
      <c r="J90" s="147" t="s">
        <v>207</v>
      </c>
      <c r="K90" s="147" t="str">
        <f aca="false">IF((J90)="-","-",SUM(J90/2162908*1000))</f>
        <v>-</v>
      </c>
      <c r="L90" s="147" t="s">
        <v>207</v>
      </c>
    </row>
    <row r="91" customFormat="false" ht="9.95" hidden="false" customHeight="true" outlineLevel="0" collapsed="false">
      <c r="A91" s="148" t="s">
        <v>313</v>
      </c>
      <c r="B91" s="149"/>
      <c r="D91" s="127" t="s">
        <v>314</v>
      </c>
      <c r="E91" s="146" t="n">
        <f aca="false">IF(SUM(H91,I91)=0,"-",SUM(H91,I91))</f>
        <v>19</v>
      </c>
      <c r="F91" s="147" t="n">
        <f aca="false">IF((E91)="-","-",SUM(E91/2162908*1000))</f>
        <v>0.00878446979714347</v>
      </c>
      <c r="G91" s="146" t="n">
        <v>17</v>
      </c>
      <c r="H91" s="146" t="n">
        <v>14</v>
      </c>
      <c r="I91" s="146" t="n">
        <v>5</v>
      </c>
      <c r="J91" s="147" t="n">
        <v>17.9</v>
      </c>
      <c r="K91" s="147" t="n">
        <f aca="false">IF((J91)="-","-",SUM(J91/2162908*1000))</f>
        <v>0.00827589522994043</v>
      </c>
      <c r="L91" s="147" t="n">
        <v>15.9</v>
      </c>
    </row>
    <row r="92" customFormat="false" ht="9.95" hidden="false" customHeight="true" outlineLevel="0" collapsed="false">
      <c r="A92" s="148" t="s">
        <v>315</v>
      </c>
      <c r="B92" s="149"/>
      <c r="D92" s="127" t="s">
        <v>316</v>
      </c>
      <c r="E92" s="146" t="n">
        <f aca="false">IF(SUM(H92,I92)=0,"-",SUM(H92,I92))</f>
        <v>8</v>
      </c>
      <c r="F92" s="147" t="n">
        <f aca="false">IF((E92)="-","-",SUM(E92/2162908*1000))</f>
        <v>0.00369872412511304</v>
      </c>
      <c r="G92" s="146" t="n">
        <v>8</v>
      </c>
      <c r="H92" s="146" t="n">
        <v>6</v>
      </c>
      <c r="I92" s="146" t="n">
        <v>2</v>
      </c>
      <c r="J92" s="147" t="n">
        <v>7</v>
      </c>
      <c r="K92" s="147" t="n">
        <f aca="false">IF((J92)="-","-",SUM(J92/2162908*1000))</f>
        <v>0.00323638360947391</v>
      </c>
      <c r="L92" s="147" t="n">
        <v>7</v>
      </c>
    </row>
    <row r="93" customFormat="false" ht="9.95" hidden="false" customHeight="true" outlineLevel="0" collapsed="false">
      <c r="A93" s="148" t="s">
        <v>317</v>
      </c>
      <c r="B93" s="149"/>
      <c r="D93" s="127" t="s">
        <v>318</v>
      </c>
      <c r="E93" s="146" t="str">
        <f aca="false">IF(SUM(H93,I93)=0,"-",SUM(H93,I93))</f>
        <v>-</v>
      </c>
      <c r="F93" s="147" t="str">
        <f aca="false">IF((E93)="-","-",SUM(E93/2162908*1000))</f>
        <v>-</v>
      </c>
      <c r="G93" s="146" t="s">
        <v>207</v>
      </c>
      <c r="H93" s="146" t="s">
        <v>207</v>
      </c>
      <c r="I93" s="146" t="s">
        <v>207</v>
      </c>
      <c r="J93" s="147" t="s">
        <v>207</v>
      </c>
      <c r="K93" s="147" t="str">
        <f aca="false">IF((J93)="-","-",SUM(J93/2162908*1000))</f>
        <v>-</v>
      </c>
      <c r="L93" s="147" t="s">
        <v>207</v>
      </c>
    </row>
    <row r="94" customFormat="false" ht="9.95" hidden="false" customHeight="true" outlineLevel="0" collapsed="false">
      <c r="A94" s="148"/>
      <c r="B94" s="149"/>
      <c r="D94" s="127"/>
      <c r="E94" s="146"/>
      <c r="F94" s="147"/>
      <c r="G94" s="146"/>
      <c r="H94" s="146"/>
      <c r="I94" s="146"/>
      <c r="J94" s="147"/>
      <c r="K94" s="147"/>
      <c r="L94" s="147"/>
    </row>
    <row r="95" customFormat="false" ht="9.95" hidden="false" customHeight="true" outlineLevel="0" collapsed="false">
      <c r="A95" s="148" t="s">
        <v>147</v>
      </c>
      <c r="B95" s="149"/>
      <c r="C95" s="93" t="s">
        <v>148</v>
      </c>
      <c r="D95" s="127"/>
      <c r="E95" s="146" t="n">
        <f aca="false">IF(SUM(H95,I95)=0,"-",SUM(H95,I95))</f>
        <v>666</v>
      </c>
      <c r="F95" s="147" t="n">
        <f aca="false">IF((E95)="-","-",SUM(E95/2162908*1000))</f>
        <v>0.307918783415661</v>
      </c>
      <c r="G95" s="146" t="n">
        <v>581</v>
      </c>
      <c r="H95" s="146" t="n">
        <v>421</v>
      </c>
      <c r="I95" s="146" t="n">
        <v>245</v>
      </c>
      <c r="J95" s="147" t="n">
        <v>574.6</v>
      </c>
      <c r="K95" s="147" t="n">
        <f aca="false">IF((J95)="-","-",SUM(J95/2162908*1000))</f>
        <v>0.265660860286244</v>
      </c>
      <c r="L95" s="147" t="n">
        <v>502.7</v>
      </c>
    </row>
    <row r="96" customFormat="false" ht="9.95" hidden="false" customHeight="true" outlineLevel="0" collapsed="false">
      <c r="A96" s="148" t="s">
        <v>319</v>
      </c>
      <c r="B96" s="149"/>
      <c r="D96" s="127" t="s">
        <v>320</v>
      </c>
      <c r="E96" s="146" t="n">
        <f aca="false">IF(SUM(H96,I96)=0,"-",SUM(H96,I96))</f>
        <v>602</v>
      </c>
      <c r="F96" s="147" t="n">
        <f aca="false">IF((E96)="-","-",SUM(E96/2162908*1000))</f>
        <v>0.278328990414756</v>
      </c>
      <c r="G96" s="146" t="n">
        <v>546</v>
      </c>
      <c r="H96" s="146" t="n">
        <v>381</v>
      </c>
      <c r="I96" s="146" t="n">
        <v>221</v>
      </c>
      <c r="J96" s="147" t="n">
        <v>523.7</v>
      </c>
      <c r="K96" s="147" t="n">
        <f aca="false">IF((J96)="-","-",SUM(J96/2162908*1000))</f>
        <v>0.242127728040213</v>
      </c>
      <c r="L96" s="147" t="n">
        <v>472.1</v>
      </c>
    </row>
    <row r="97" customFormat="false" ht="9.95" hidden="false" customHeight="true" outlineLevel="0" collapsed="false">
      <c r="A97" s="148" t="s">
        <v>321</v>
      </c>
      <c r="B97" s="149"/>
      <c r="D97" s="127" t="s">
        <v>322</v>
      </c>
      <c r="E97" s="146" t="str">
        <f aca="false">IF(SUM(H97,I97)=0,"-",SUM(H97,I97))</f>
        <v>-</v>
      </c>
      <c r="F97" s="147" t="str">
        <f aca="false">IF((E97)="-","-",SUM(E97/2162908*1000))</f>
        <v>-</v>
      </c>
      <c r="G97" s="146" t="s">
        <v>207</v>
      </c>
      <c r="H97" s="146" t="s">
        <v>207</v>
      </c>
      <c r="I97" s="146" t="s">
        <v>207</v>
      </c>
      <c r="J97" s="147" t="s">
        <v>207</v>
      </c>
      <c r="K97" s="147" t="str">
        <f aca="false">IF((J97)="-","-",SUM(J97/2162908*1000))</f>
        <v>-</v>
      </c>
      <c r="L97" s="147" t="s">
        <v>207</v>
      </c>
    </row>
    <row r="98" customFormat="false" ht="9.95" hidden="false" customHeight="true" outlineLevel="0" collapsed="false">
      <c r="A98" s="148" t="s">
        <v>323</v>
      </c>
      <c r="B98" s="149"/>
      <c r="D98" s="127" t="s">
        <v>324</v>
      </c>
      <c r="E98" s="146" t="n">
        <f aca="false">IF(SUM(H98,I98)=0,"-",SUM(H98,I98))</f>
        <v>61</v>
      </c>
      <c r="F98" s="147" t="n">
        <f aca="false">IF((E98)="-","-",SUM(E98/2162908*1000))</f>
        <v>0.0282027714539869</v>
      </c>
      <c r="G98" s="146" t="n">
        <v>34</v>
      </c>
      <c r="H98" s="146" t="n">
        <v>38</v>
      </c>
      <c r="I98" s="146" t="n">
        <v>23</v>
      </c>
      <c r="J98" s="147" t="n">
        <v>48.4</v>
      </c>
      <c r="K98" s="147" t="n">
        <f aca="false">IF((J98)="-","-",SUM(J98/2162908*1000))</f>
        <v>0.0223772809569339</v>
      </c>
      <c r="L98" s="147" t="n">
        <v>29.6</v>
      </c>
    </row>
    <row r="99" customFormat="false" ht="9.95" hidden="false" customHeight="true" outlineLevel="0" collapsed="false">
      <c r="A99" s="148" t="s">
        <v>325</v>
      </c>
      <c r="B99" s="149"/>
      <c r="D99" s="127" t="s">
        <v>326</v>
      </c>
      <c r="E99" s="146" t="n">
        <f aca="false">IF(SUM(H99,I99)=0,"-",SUM(H99,I99))</f>
        <v>3</v>
      </c>
      <c r="F99" s="147" t="n">
        <f aca="false">IF((E99)="-","-",SUM(E99/2162908*1000))</f>
        <v>0.00138702154691739</v>
      </c>
      <c r="G99" s="146" t="n">
        <v>1</v>
      </c>
      <c r="H99" s="146" t="n">
        <v>2</v>
      </c>
      <c r="I99" s="146" t="n">
        <v>1</v>
      </c>
      <c r="J99" s="147" t="n">
        <v>2.5</v>
      </c>
      <c r="K99" s="147" t="n">
        <f aca="false">IF((J99)="-","-",SUM(J99/2162908*1000))</f>
        <v>0.00115585128909783</v>
      </c>
      <c r="L99" s="147" t="n">
        <v>1</v>
      </c>
    </row>
    <row r="100" customFormat="false" ht="9.95" hidden="false" customHeight="true" outlineLevel="0" collapsed="false">
      <c r="A100" s="148" t="s">
        <v>327</v>
      </c>
      <c r="B100" s="149"/>
      <c r="D100" s="127" t="s">
        <v>328</v>
      </c>
      <c r="E100" s="146" t="str">
        <f aca="false">IF(SUM(H100,I100)=0,"-",SUM(H100,I100))</f>
        <v>-</v>
      </c>
      <c r="F100" s="147" t="str">
        <f aca="false">IF((E100)="-","-",SUM(E100/2162908*1000))</f>
        <v>-</v>
      </c>
      <c r="G100" s="146" t="s">
        <v>207</v>
      </c>
      <c r="H100" s="146" t="s">
        <v>207</v>
      </c>
      <c r="I100" s="146" t="s">
        <v>207</v>
      </c>
      <c r="J100" s="147" t="s">
        <v>207</v>
      </c>
      <c r="K100" s="147" t="str">
        <f aca="false">IF((J100)="-","-",SUM(J100/2162908*1000))</f>
        <v>-</v>
      </c>
      <c r="L100" s="147" t="s">
        <v>207</v>
      </c>
    </row>
    <row r="101" customFormat="false" ht="9.95" hidden="false" customHeight="true" outlineLevel="0" collapsed="false">
      <c r="A101" s="148" t="s">
        <v>329</v>
      </c>
      <c r="B101" s="149"/>
      <c r="D101" s="127" t="s">
        <v>330</v>
      </c>
      <c r="E101" s="146" t="str">
        <f aca="false">IF(SUM(H101,I101)=0,"-",SUM(H101,I101))</f>
        <v>-</v>
      </c>
      <c r="F101" s="147" t="str">
        <f aca="false">IF((E101)="-","-",SUM(E101/2162908*1000))</f>
        <v>-</v>
      </c>
      <c r="G101" s="146" t="s">
        <v>207</v>
      </c>
      <c r="H101" s="146" t="s">
        <v>207</v>
      </c>
      <c r="I101" s="146" t="s">
        <v>207</v>
      </c>
      <c r="J101" s="147" t="s">
        <v>207</v>
      </c>
      <c r="K101" s="147" t="str">
        <f aca="false">IF((J101)="-","-",SUM(J101/2162908*1000))</f>
        <v>-</v>
      </c>
      <c r="L101" s="147" t="s">
        <v>207</v>
      </c>
    </row>
    <row r="102" customFormat="false" ht="9.95" hidden="false" customHeight="true" outlineLevel="0" collapsed="false">
      <c r="A102" s="148" t="s">
        <v>331</v>
      </c>
      <c r="B102" s="149"/>
      <c r="D102" s="127" t="s">
        <v>332</v>
      </c>
      <c r="E102" s="146" t="str">
        <f aca="false">IF(SUM(H102,I102)=0,"-",SUM(H102,I102))</f>
        <v>-</v>
      </c>
      <c r="F102" s="147" t="str">
        <f aca="false">IF((E102)="-","-",SUM(E102/2162908*1000))</f>
        <v>-</v>
      </c>
      <c r="G102" s="146" t="s">
        <v>207</v>
      </c>
      <c r="H102" s="146" t="s">
        <v>207</v>
      </c>
      <c r="I102" s="146" t="s">
        <v>207</v>
      </c>
      <c r="J102" s="147" t="s">
        <v>207</v>
      </c>
      <c r="K102" s="147" t="str">
        <f aca="false">IF((J102)="-","-",SUM(J102/2162908*1000))</f>
        <v>-</v>
      </c>
      <c r="L102" s="147" t="s">
        <v>207</v>
      </c>
    </row>
    <row r="103" customFormat="false" ht="9.95" hidden="false" customHeight="true" outlineLevel="0" collapsed="false">
      <c r="A103" s="148" t="s">
        <v>333</v>
      </c>
      <c r="B103" s="149"/>
      <c r="D103" s="127" t="s">
        <v>334</v>
      </c>
      <c r="E103" s="146" t="str">
        <f aca="false">IF(SUM(H103,I103)=0,"-",SUM(H103,I103))</f>
        <v>-</v>
      </c>
      <c r="F103" s="147" t="str">
        <f aca="false">IF((E103)="-","-",SUM(E103/2162908*1000))</f>
        <v>-</v>
      </c>
      <c r="G103" s="146" t="s">
        <v>207</v>
      </c>
      <c r="H103" s="146" t="s">
        <v>207</v>
      </c>
      <c r="I103" s="146" t="s">
        <v>207</v>
      </c>
      <c r="J103" s="147" t="s">
        <v>207</v>
      </c>
      <c r="K103" s="147" t="str">
        <f aca="false">IF((J103)="-","-",SUM(J103/2162908*1000))</f>
        <v>-</v>
      </c>
      <c r="L103" s="147" t="s">
        <v>207</v>
      </c>
    </row>
    <row r="104" customFormat="false" ht="9.95" hidden="false" customHeight="true" outlineLevel="0" collapsed="false">
      <c r="A104" s="148"/>
      <c r="B104" s="149"/>
      <c r="D104" s="127"/>
      <c r="E104" s="146"/>
      <c r="F104" s="147"/>
      <c r="G104" s="146"/>
      <c r="H104" s="146"/>
      <c r="I104" s="146"/>
      <c r="J104" s="147"/>
      <c r="K104" s="147"/>
      <c r="L104" s="147"/>
    </row>
    <row r="105" customFormat="false" ht="9.95" hidden="false" customHeight="true" outlineLevel="0" collapsed="false">
      <c r="A105" s="148" t="s">
        <v>149</v>
      </c>
      <c r="B105" s="149"/>
      <c r="C105" s="127" t="s">
        <v>335</v>
      </c>
      <c r="D105" s="150"/>
      <c r="E105" s="146" t="n">
        <f aca="false">IF(SUM(H105,I105)=0,"-",SUM(H105,I105))</f>
        <v>1839</v>
      </c>
      <c r="F105" s="147" t="n">
        <f aca="false">IF((E105)="-","-",SUM(E105/2162908*1000))</f>
        <v>0.850244208260361</v>
      </c>
      <c r="G105" s="146" t="n">
        <v>1035</v>
      </c>
      <c r="H105" s="146" t="n">
        <v>1514</v>
      </c>
      <c r="I105" s="146" t="n">
        <v>325</v>
      </c>
      <c r="J105" s="147" t="n">
        <v>1721.4</v>
      </c>
      <c r="K105" s="147" t="n">
        <f aca="false">IF((J105)="-","-",SUM(J105/2162908*1000))</f>
        <v>0.795872963621199</v>
      </c>
      <c r="L105" s="147" t="n">
        <v>962.1</v>
      </c>
    </row>
    <row r="106" customFormat="false" ht="9.95" hidden="false" customHeight="true" outlineLevel="0" collapsed="false">
      <c r="A106" s="148" t="s">
        <v>336</v>
      </c>
      <c r="B106" s="149"/>
      <c r="D106" s="127" t="s">
        <v>337</v>
      </c>
      <c r="E106" s="146" t="n">
        <f aca="false">IF(SUM(H106,I106)=0,"-",SUM(H106,I106))</f>
        <v>324</v>
      </c>
      <c r="F106" s="147" t="n">
        <f aca="false">IF((E106)="-","-",SUM(E106/2162908*1000))</f>
        <v>0.149798327067078</v>
      </c>
      <c r="G106" s="146" t="n">
        <v>197</v>
      </c>
      <c r="H106" s="146" t="n">
        <v>250</v>
      </c>
      <c r="I106" s="146" t="n">
        <v>74</v>
      </c>
      <c r="J106" s="147" t="n">
        <v>296.1</v>
      </c>
      <c r="K106" s="147" t="n">
        <f aca="false">IF((J106)="-","-",SUM(J106/2162908*1000))</f>
        <v>0.136899026680747</v>
      </c>
      <c r="L106" s="147" t="n">
        <v>178.4</v>
      </c>
    </row>
    <row r="107" customFormat="false" ht="9.95" hidden="false" customHeight="true" outlineLevel="0" collapsed="false">
      <c r="A107" s="148" t="s">
        <v>338</v>
      </c>
      <c r="B107" s="149"/>
      <c r="D107" s="127" t="s">
        <v>339</v>
      </c>
      <c r="E107" s="146" t="n">
        <f aca="false">IF(SUM(H107,I107)=0,"-",SUM(H107,I107))</f>
        <v>1365</v>
      </c>
      <c r="F107" s="147" t="n">
        <f aca="false">IF((E107)="-","-",SUM(E107/2162908*1000))</f>
        <v>0.631094803847413</v>
      </c>
      <c r="G107" s="146" t="n">
        <v>810</v>
      </c>
      <c r="H107" s="146" t="n">
        <v>1130</v>
      </c>
      <c r="I107" s="146" t="n">
        <v>235</v>
      </c>
      <c r="J107" s="147" t="n">
        <v>1283.4</v>
      </c>
      <c r="K107" s="147" t="n">
        <f aca="false">IF((J107)="-","-",SUM(J107/2162908*1000))</f>
        <v>0.59336781777126</v>
      </c>
      <c r="L107" s="147" t="n">
        <v>757.2</v>
      </c>
    </row>
    <row r="108" customFormat="false" ht="9.95" hidden="false" customHeight="true" outlineLevel="0" collapsed="false">
      <c r="A108" s="148" t="s">
        <v>340</v>
      </c>
      <c r="B108" s="149"/>
      <c r="D108" s="127" t="s">
        <v>341</v>
      </c>
      <c r="E108" s="146" t="n">
        <f aca="false">IF(SUM(H108,I108)=0,"-",SUM(H108,I108))</f>
        <v>7</v>
      </c>
      <c r="F108" s="147" t="n">
        <f aca="false">IF((E108)="-","-",SUM(E108/2162908*1000))</f>
        <v>0.00323638360947391</v>
      </c>
      <c r="G108" s="146" t="n">
        <v>5</v>
      </c>
      <c r="H108" s="146" t="n">
        <v>5</v>
      </c>
      <c r="I108" s="146" t="n">
        <v>2</v>
      </c>
      <c r="J108" s="147" t="n">
        <v>6</v>
      </c>
      <c r="K108" s="147" t="n">
        <f aca="false">IF((J108)="-","-",SUM(J108/2162908*1000))</f>
        <v>0.00277404309383478</v>
      </c>
      <c r="L108" s="147" t="n">
        <v>4.5</v>
      </c>
    </row>
    <row r="109" customFormat="false" ht="9.95" hidden="false" customHeight="true" outlineLevel="0" collapsed="false">
      <c r="A109" s="148" t="s">
        <v>342</v>
      </c>
      <c r="B109" s="149"/>
      <c r="D109" s="127" t="s">
        <v>343</v>
      </c>
      <c r="E109" s="146" t="str">
        <f aca="false">IF(SUM(H109,I109)=0,"-",SUM(H109,I109))</f>
        <v>-</v>
      </c>
      <c r="F109" s="147" t="str">
        <f aca="false">IF((E109)="-","-",SUM(E109/2162908*1000))</f>
        <v>-</v>
      </c>
      <c r="G109" s="146" t="s">
        <v>207</v>
      </c>
      <c r="H109" s="146" t="s">
        <v>207</v>
      </c>
      <c r="I109" s="146" t="s">
        <v>207</v>
      </c>
      <c r="J109" s="147" t="s">
        <v>207</v>
      </c>
      <c r="K109" s="147" t="str">
        <f aca="false">IF((J109)="-","-",SUM(J109/2162908*1000))</f>
        <v>-</v>
      </c>
      <c r="L109" s="147" t="s">
        <v>207</v>
      </c>
    </row>
    <row r="110" customFormat="false" ht="9.95" hidden="false" customHeight="true" outlineLevel="0" collapsed="false">
      <c r="A110" s="148" t="s">
        <v>344</v>
      </c>
      <c r="B110" s="149"/>
      <c r="D110" s="127" t="s">
        <v>345</v>
      </c>
      <c r="E110" s="146" t="n">
        <f aca="false">IF(SUM(H110,I110)=0,"-",SUM(H110,I110))</f>
        <v>120</v>
      </c>
      <c r="F110" s="147" t="n">
        <f aca="false">IF((E110)="-","-",SUM(E110/2162908*1000))</f>
        <v>0.0554808618766956</v>
      </c>
      <c r="G110" s="146" t="n">
        <v>8</v>
      </c>
      <c r="H110" s="146" t="n">
        <v>108</v>
      </c>
      <c r="I110" s="146" t="n">
        <v>12</v>
      </c>
      <c r="J110" s="147" t="n">
        <v>114</v>
      </c>
      <c r="K110" s="147" t="n">
        <f aca="false">IF((J110)="-","-",SUM(J110/2162908*1000))</f>
        <v>0.0527068187828609</v>
      </c>
      <c r="L110" s="147" t="n">
        <v>7.5</v>
      </c>
    </row>
    <row r="111" customFormat="false" ht="9.95" hidden="false" customHeight="true" outlineLevel="0" collapsed="false">
      <c r="A111" s="148" t="s">
        <v>346</v>
      </c>
      <c r="B111" s="149"/>
      <c r="D111" s="127" t="s">
        <v>347</v>
      </c>
      <c r="E111" s="146" t="str">
        <f aca="false">IF(SUM(H111,I111)=0,"-",SUM(H111,I111))</f>
        <v>-</v>
      </c>
      <c r="F111" s="147" t="str">
        <f aca="false">IF((E111)="-","-",SUM(E111/2162908*1000))</f>
        <v>-</v>
      </c>
      <c r="G111" s="146" t="s">
        <v>207</v>
      </c>
      <c r="H111" s="146" t="s">
        <v>207</v>
      </c>
      <c r="I111" s="146" t="s">
        <v>207</v>
      </c>
      <c r="J111" s="147" t="s">
        <v>207</v>
      </c>
      <c r="K111" s="147" t="str">
        <f aca="false">IF((J111)="-","-",SUM(J111/2162908*1000))</f>
        <v>-</v>
      </c>
      <c r="L111" s="147" t="s">
        <v>207</v>
      </c>
    </row>
    <row r="112" customFormat="false" ht="9.95" hidden="false" customHeight="true" outlineLevel="0" collapsed="false">
      <c r="A112" s="148" t="s">
        <v>348</v>
      </c>
      <c r="B112" s="149"/>
      <c r="D112" s="127" t="s">
        <v>349</v>
      </c>
      <c r="E112" s="146" t="str">
        <f aca="false">IF(SUM(H112,I112)=0,"-",SUM(H112,I112))</f>
        <v>-</v>
      </c>
      <c r="F112" s="147" t="str">
        <f aca="false">IF((E112)="-","-",SUM(E112/2162908*1000))</f>
        <v>-</v>
      </c>
      <c r="G112" s="146" t="s">
        <v>207</v>
      </c>
      <c r="H112" s="146" t="s">
        <v>207</v>
      </c>
      <c r="I112" s="146" t="s">
        <v>207</v>
      </c>
      <c r="J112" s="147" t="s">
        <v>207</v>
      </c>
      <c r="K112" s="147" t="str">
        <f aca="false">IF((J112)="-","-",SUM(J112/2162908*1000))</f>
        <v>-</v>
      </c>
      <c r="L112" s="147" t="s">
        <v>207</v>
      </c>
    </row>
    <row r="113" customFormat="false" ht="9.95" hidden="false" customHeight="true" outlineLevel="0" collapsed="false">
      <c r="A113" s="148" t="s">
        <v>350</v>
      </c>
      <c r="B113" s="149"/>
      <c r="D113" s="127" t="s">
        <v>351</v>
      </c>
      <c r="E113" s="146" t="str">
        <f aca="false">IF(SUM(H113,I113)=0,"-",SUM(H113,I113))</f>
        <v>-</v>
      </c>
      <c r="F113" s="147" t="str">
        <f aca="false">IF((E113)="-","-",SUM(E113/2162908*1000))</f>
        <v>-</v>
      </c>
      <c r="G113" s="146" t="s">
        <v>207</v>
      </c>
      <c r="H113" s="146" t="s">
        <v>207</v>
      </c>
      <c r="I113" s="146" t="s">
        <v>207</v>
      </c>
      <c r="J113" s="147" t="s">
        <v>207</v>
      </c>
      <c r="K113" s="147" t="str">
        <f aca="false">IF((J113)="-","-",SUM(J113/2162908*1000))</f>
        <v>-</v>
      </c>
      <c r="L113" s="147" t="s">
        <v>207</v>
      </c>
    </row>
    <row r="114" customFormat="false" ht="9.95" hidden="false" customHeight="true" outlineLevel="0" collapsed="false">
      <c r="A114" s="148" t="s">
        <v>352</v>
      </c>
      <c r="B114" s="149"/>
      <c r="D114" s="127" t="s">
        <v>353</v>
      </c>
      <c r="E114" s="146" t="n">
        <f aca="false">IF(SUM(H114,I114)=0,"-",SUM(H114,I114))</f>
        <v>23</v>
      </c>
      <c r="F114" s="147" t="n">
        <f aca="false">IF((E114)="-","-",SUM(E114/2162908*1000))</f>
        <v>0.0106338318597</v>
      </c>
      <c r="G114" s="146" t="n">
        <v>15</v>
      </c>
      <c r="H114" s="146" t="n">
        <v>21</v>
      </c>
      <c r="I114" s="146" t="n">
        <v>2</v>
      </c>
      <c r="J114" s="147" t="n">
        <v>22</v>
      </c>
      <c r="K114" s="147" t="n">
        <f aca="false">IF((J114)="-","-",SUM(J114/2162908*1000))</f>
        <v>0.0101714913440609</v>
      </c>
      <c r="L114" s="147" t="n">
        <v>14.5</v>
      </c>
    </row>
    <row r="115" customFormat="false" ht="9.95" hidden="false" customHeight="true" outlineLevel="0" collapsed="false">
      <c r="A115" s="148"/>
      <c r="B115" s="149"/>
      <c r="D115" s="127"/>
      <c r="E115" s="146"/>
      <c r="F115" s="147"/>
      <c r="G115" s="146"/>
      <c r="H115" s="146"/>
      <c r="I115" s="146"/>
      <c r="J115" s="147"/>
      <c r="K115" s="147"/>
      <c r="L115" s="147"/>
    </row>
    <row r="116" customFormat="false" ht="9.95" hidden="false" customHeight="true" outlineLevel="0" collapsed="false">
      <c r="A116" s="148" t="s">
        <v>152</v>
      </c>
      <c r="B116" s="149"/>
      <c r="C116" s="127" t="s">
        <v>354</v>
      </c>
      <c r="D116" s="150"/>
      <c r="E116" s="146" t="n">
        <f aca="false">IF(SUM(H116,I116)=0,"-",SUM(H116,I116))</f>
        <v>542</v>
      </c>
      <c r="F116" s="147" t="n">
        <f aca="false">IF((E116)="-","-",SUM(E116/2162908*1000))</f>
        <v>0.250588559476409</v>
      </c>
      <c r="G116" s="146" t="n">
        <v>349</v>
      </c>
      <c r="H116" s="146" t="n">
        <v>417</v>
      </c>
      <c r="I116" s="146" t="n">
        <v>125</v>
      </c>
      <c r="J116" s="147" t="n">
        <v>487.1</v>
      </c>
      <c r="K116" s="147" t="n">
        <f aca="false">IF((J116)="-","-",SUM(J116/2162908*1000))</f>
        <v>0.22520606516782</v>
      </c>
      <c r="L116" s="147" t="n">
        <v>317.3</v>
      </c>
    </row>
    <row r="117" customFormat="false" ht="9.95" hidden="false" customHeight="true" outlineLevel="0" collapsed="false">
      <c r="A117" s="148" t="s">
        <v>355</v>
      </c>
      <c r="B117" s="149"/>
      <c r="D117" s="127" t="s">
        <v>356</v>
      </c>
      <c r="E117" s="146" t="n">
        <f aca="false">IF(SUM(H117,I117)=0,"-",SUM(H117,I117))</f>
        <v>12</v>
      </c>
      <c r="F117" s="147" t="n">
        <f aca="false">IF((E117)="-","-",SUM(E117/2162908*1000))</f>
        <v>0.00554808618766956</v>
      </c>
      <c r="G117" s="146" t="n">
        <v>10</v>
      </c>
      <c r="H117" s="146" t="n">
        <v>10</v>
      </c>
      <c r="I117" s="146" t="n">
        <v>2</v>
      </c>
      <c r="J117" s="147" t="n">
        <v>11.4</v>
      </c>
      <c r="K117" s="147" t="n">
        <f aca="false">IF((J117)="-","-",SUM(J117/2162908*1000))</f>
        <v>0.00527068187828609</v>
      </c>
      <c r="L117" s="147" t="n">
        <v>9.4</v>
      </c>
    </row>
    <row r="118" customFormat="false" ht="9.95" hidden="false" customHeight="true" outlineLevel="0" collapsed="false">
      <c r="A118" s="148" t="s">
        <v>357</v>
      </c>
      <c r="B118" s="149"/>
      <c r="D118" s="127" t="s">
        <v>358</v>
      </c>
      <c r="E118" s="146" t="n">
        <f aca="false">IF(SUM(H118,I118)=0,"-",SUM(H118,I118))</f>
        <v>148</v>
      </c>
      <c r="F118" s="147" t="n">
        <f aca="false">IF((E118)="-","-",SUM(E118/2162908*1000))</f>
        <v>0.0684263963145913</v>
      </c>
      <c r="G118" s="146" t="n">
        <v>81</v>
      </c>
      <c r="H118" s="146" t="n">
        <v>122</v>
      </c>
      <c r="I118" s="146" t="n">
        <v>26</v>
      </c>
      <c r="J118" s="147" t="n">
        <v>135.6</v>
      </c>
      <c r="K118" s="147" t="n">
        <f aca="false">IF((J118)="-","-",SUM(J118/2162908*1000))</f>
        <v>0.0626933739206661</v>
      </c>
      <c r="L118" s="147" t="n">
        <v>76</v>
      </c>
    </row>
    <row r="119" customFormat="false" ht="9.95" hidden="false" customHeight="true" outlineLevel="0" collapsed="false">
      <c r="A119" s="148" t="s">
        <v>359</v>
      </c>
      <c r="B119" s="149"/>
      <c r="D119" s="127" t="s">
        <v>360</v>
      </c>
      <c r="E119" s="146" t="str">
        <f aca="false">IF(SUM(H119,I119)=0,"-",SUM(H119,I119))</f>
        <v>-</v>
      </c>
      <c r="F119" s="147" t="str">
        <f aca="false">IF((E119)="-","-",SUM(E119/2162908*1000))</f>
        <v>-</v>
      </c>
      <c r="G119" s="146" t="s">
        <v>207</v>
      </c>
      <c r="H119" s="146" t="s">
        <v>207</v>
      </c>
      <c r="I119" s="146" t="s">
        <v>207</v>
      </c>
      <c r="J119" s="147" t="s">
        <v>207</v>
      </c>
      <c r="K119" s="147" t="str">
        <f aca="false">IF((J119)="-","-",SUM(J119/2162908*1000))</f>
        <v>-</v>
      </c>
      <c r="L119" s="147" t="s">
        <v>207</v>
      </c>
    </row>
    <row r="120" customFormat="false" ht="9.95" hidden="false" customHeight="true" outlineLevel="0" collapsed="false">
      <c r="A120" s="148" t="s">
        <v>361</v>
      </c>
      <c r="B120" s="149"/>
      <c r="D120" s="127" t="s">
        <v>362</v>
      </c>
      <c r="E120" s="146" t="n">
        <f aca="false">IF(SUM(H120,I120)=0,"-",SUM(H120,I120))</f>
        <v>56</v>
      </c>
      <c r="F120" s="147" t="n">
        <f aca="false">IF((E120)="-","-",SUM(E120/2162908*1000))</f>
        <v>0.0258910688757913</v>
      </c>
      <c r="G120" s="146" t="n">
        <v>36</v>
      </c>
      <c r="H120" s="146" t="n">
        <v>22</v>
      </c>
      <c r="I120" s="146" t="n">
        <v>34</v>
      </c>
      <c r="J120" s="147" t="n">
        <v>41.6</v>
      </c>
      <c r="K120" s="147" t="n">
        <f aca="false">IF((J120)="-","-",SUM(J120/2162908*1000))</f>
        <v>0.0192333654505878</v>
      </c>
      <c r="L120" s="147" t="n">
        <v>27.7</v>
      </c>
    </row>
    <row r="121" customFormat="false" ht="9.95" hidden="false" customHeight="true" outlineLevel="0" collapsed="false">
      <c r="A121" s="148" t="s">
        <v>363</v>
      </c>
      <c r="B121" s="149"/>
      <c r="D121" s="127" t="s">
        <v>364</v>
      </c>
      <c r="E121" s="146" t="str">
        <f aca="false">IF(SUM(H121,I121)=0,"-",SUM(H121,I121))</f>
        <v>-</v>
      </c>
      <c r="F121" s="147" t="str">
        <f aca="false">IF((E121)="-","-",SUM(E121/2162908*1000))</f>
        <v>-</v>
      </c>
      <c r="G121" s="146" t="s">
        <v>207</v>
      </c>
      <c r="H121" s="146" t="s">
        <v>207</v>
      </c>
      <c r="I121" s="146" t="s">
        <v>207</v>
      </c>
      <c r="J121" s="147" t="s">
        <v>207</v>
      </c>
      <c r="K121" s="147" t="str">
        <f aca="false">IF((J121)="-","-",SUM(J121/2162908*1000))</f>
        <v>-</v>
      </c>
      <c r="L121" s="147" t="s">
        <v>207</v>
      </c>
    </row>
    <row r="122" customFormat="false" ht="9.95" hidden="false" customHeight="true" outlineLevel="0" collapsed="false">
      <c r="A122" s="148" t="s">
        <v>365</v>
      </c>
      <c r="B122" s="149"/>
      <c r="D122" s="127" t="s">
        <v>366</v>
      </c>
      <c r="E122" s="146" t="str">
        <f aca="false">IF(SUM(H122,I122)=0,"-",SUM(H122,I122))</f>
        <v>-</v>
      </c>
      <c r="F122" s="147" t="str">
        <f aca="false">IF((E122)="-","-",SUM(E122/2162908*1000))</f>
        <v>-</v>
      </c>
      <c r="G122" s="146" t="s">
        <v>207</v>
      </c>
      <c r="H122" s="146" t="s">
        <v>207</v>
      </c>
      <c r="I122" s="146" t="s">
        <v>207</v>
      </c>
      <c r="J122" s="147" t="s">
        <v>207</v>
      </c>
      <c r="K122" s="147" t="str">
        <f aca="false">IF((J122)="-","-",SUM(J122/2162908*1000))</f>
        <v>-</v>
      </c>
      <c r="L122" s="147" t="s">
        <v>207</v>
      </c>
    </row>
    <row r="123" customFormat="false" ht="9.95" hidden="false" customHeight="true" outlineLevel="0" collapsed="false">
      <c r="A123" s="148" t="s">
        <v>367</v>
      </c>
      <c r="B123" s="149"/>
      <c r="D123" s="127" t="s">
        <v>368</v>
      </c>
      <c r="E123" s="146" t="n">
        <f aca="false">IF(SUM(H123,I123)=0,"-",SUM(H123,I123))</f>
        <v>18</v>
      </c>
      <c r="F123" s="147" t="n">
        <f aca="false">IF((E123)="-","-",SUM(E123/2162908*1000))</f>
        <v>0.00832212928150435</v>
      </c>
      <c r="G123" s="146" t="n">
        <v>1</v>
      </c>
      <c r="H123" s="146" t="n">
        <v>18</v>
      </c>
      <c r="I123" s="146" t="s">
        <v>207</v>
      </c>
      <c r="J123" s="147" t="n">
        <v>18</v>
      </c>
      <c r="K123" s="147" t="n">
        <f aca="false">IF((J123)="-","-",SUM(J123/2162908*1000))</f>
        <v>0.00832212928150435</v>
      </c>
      <c r="L123" s="147" t="n">
        <v>1</v>
      </c>
    </row>
    <row r="124" customFormat="false" ht="9.95" hidden="false" customHeight="true" outlineLevel="0" collapsed="false">
      <c r="A124" s="148" t="s">
        <v>369</v>
      </c>
      <c r="B124" s="149"/>
      <c r="D124" s="127" t="s">
        <v>370</v>
      </c>
      <c r="E124" s="146" t="n">
        <f aca="false">IF(SUM(H124,I124)=0,"-",SUM(H124,I124))</f>
        <v>228</v>
      </c>
      <c r="F124" s="147" t="n">
        <f aca="false">IF((E124)="-","-",SUM(E124/2162908*1000))</f>
        <v>0.105413637565722</v>
      </c>
      <c r="G124" s="146" t="n">
        <v>168</v>
      </c>
      <c r="H124" s="146" t="n">
        <v>186</v>
      </c>
      <c r="I124" s="146" t="n">
        <v>42</v>
      </c>
      <c r="J124" s="147" t="n">
        <v>207.6</v>
      </c>
      <c r="K124" s="147" t="n">
        <f aca="false">IF((J124)="-","-",SUM(J124/2162908*1000))</f>
        <v>0.0959818910466835</v>
      </c>
      <c r="L124" s="147" t="n">
        <v>154.4</v>
      </c>
    </row>
    <row r="125" customFormat="false" ht="9.95" hidden="false" customHeight="true" outlineLevel="0" collapsed="false">
      <c r="A125" s="148" t="s">
        <v>371</v>
      </c>
      <c r="B125" s="149"/>
      <c r="D125" s="127" t="s">
        <v>372</v>
      </c>
      <c r="E125" s="146" t="n">
        <f aca="false">IF(SUM(H125,I125)=0,"-",SUM(H125,I125))</f>
        <v>4</v>
      </c>
      <c r="F125" s="147" t="n">
        <f aca="false">IF((E125)="-","-",SUM(E125/2162908*1000))</f>
        <v>0.00184936206255652</v>
      </c>
      <c r="G125" s="146" t="n">
        <v>3</v>
      </c>
      <c r="H125" s="146" t="n">
        <v>4</v>
      </c>
      <c r="I125" s="146" t="s">
        <v>207</v>
      </c>
      <c r="J125" s="147" t="n">
        <v>3.9</v>
      </c>
      <c r="K125" s="147" t="n">
        <f aca="false">IF((J125)="-","-",SUM(J125/2162908*1000))</f>
        <v>0.00180312801099261</v>
      </c>
      <c r="L125" s="147" t="n">
        <v>2.9</v>
      </c>
    </row>
    <row r="126" customFormat="false" ht="9.95" hidden="false" customHeight="true" outlineLevel="0" collapsed="false">
      <c r="A126" s="148" t="s">
        <v>373</v>
      </c>
      <c r="B126" s="149"/>
      <c r="D126" s="127" t="s">
        <v>374</v>
      </c>
      <c r="E126" s="146" t="n">
        <f aca="false">IF(SUM(H126,I126)=0,"-",SUM(H126,I126))</f>
        <v>76</v>
      </c>
      <c r="F126" s="147" t="n">
        <f aca="false">IF((E126)="-","-",SUM(E126/2162908*1000))</f>
        <v>0.0351378791885739</v>
      </c>
      <c r="G126" s="146" t="n">
        <v>50</v>
      </c>
      <c r="H126" s="146" t="n">
        <v>55</v>
      </c>
      <c r="I126" s="146" t="n">
        <v>21</v>
      </c>
      <c r="J126" s="147" t="n">
        <v>69</v>
      </c>
      <c r="K126" s="147" t="n">
        <f aca="false">IF((J126)="-","-",SUM(J126/2162908*1000))</f>
        <v>0.0319014955791</v>
      </c>
      <c r="L126" s="147" t="n">
        <v>45.8</v>
      </c>
    </row>
    <row r="127" customFormat="false" ht="9.95" hidden="false" customHeight="true" outlineLevel="0" collapsed="false">
      <c r="A127" s="148"/>
      <c r="B127" s="149"/>
      <c r="D127" s="127"/>
      <c r="E127" s="146" t="str">
        <f aca="false">IF(SUM(H127,I127)=0,"-",SUM(H127,I127))</f>
        <v>-</v>
      </c>
      <c r="F127" s="147" t="str">
        <f aca="false">IF((E127)="-","-",SUM(E127/2162908*1000))</f>
        <v>-</v>
      </c>
      <c r="G127" s="146"/>
      <c r="H127" s="146"/>
      <c r="I127" s="146"/>
      <c r="J127" s="147"/>
      <c r="K127" s="147"/>
      <c r="L127" s="147"/>
    </row>
    <row r="128" customFormat="false" ht="9.95" hidden="false" customHeight="true" outlineLevel="0" collapsed="false">
      <c r="A128" s="148" t="s">
        <v>155</v>
      </c>
      <c r="B128" s="149"/>
      <c r="C128" s="127" t="s">
        <v>156</v>
      </c>
      <c r="D128" s="127"/>
      <c r="E128" s="146" t="n">
        <f aca="false">IF(SUM(H128,I128)=0,"-",SUM(H128,I128))</f>
        <v>36</v>
      </c>
      <c r="F128" s="147" t="n">
        <f aca="false">IF((E128)="-","-",SUM(E128/2162908*1000))</f>
        <v>0.0166442585630087</v>
      </c>
      <c r="G128" s="146" t="n">
        <v>23</v>
      </c>
      <c r="H128" s="146" t="n">
        <v>30</v>
      </c>
      <c r="I128" s="146" t="n">
        <v>6</v>
      </c>
      <c r="J128" s="147" t="n">
        <v>34</v>
      </c>
      <c r="K128" s="147" t="n">
        <f aca="false">IF((J128)="-","-",SUM(J128/2162908*1000))</f>
        <v>0.0157195775317304</v>
      </c>
      <c r="L128" s="147" t="n">
        <v>22</v>
      </c>
    </row>
    <row r="129" customFormat="false" ht="9.95" hidden="false" customHeight="true" outlineLevel="0" collapsed="false">
      <c r="A129" s="148" t="s">
        <v>375</v>
      </c>
      <c r="B129" s="149"/>
      <c r="D129" s="127" t="s">
        <v>376</v>
      </c>
      <c r="E129" s="146" t="n">
        <f aca="false">IF(SUM(H129,I129)=0,"-",SUM(H129,I129))</f>
        <v>14</v>
      </c>
      <c r="F129" s="147" t="n">
        <f aca="false">IF((E129)="-","-",SUM(E129/2162908*1000))</f>
        <v>0.00647276721894782</v>
      </c>
      <c r="G129" s="146" t="n">
        <v>9</v>
      </c>
      <c r="H129" s="146" t="n">
        <v>11</v>
      </c>
      <c r="I129" s="146" t="n">
        <v>3</v>
      </c>
      <c r="J129" s="147" t="n">
        <v>13.2</v>
      </c>
      <c r="K129" s="147" t="n">
        <f aca="false">IF((J129)="-","-",SUM(J129/2162908*1000))</f>
        <v>0.00610289480643652</v>
      </c>
      <c r="L129" s="147" t="n">
        <v>8.7</v>
      </c>
    </row>
    <row r="130" customFormat="false" ht="9.95" hidden="false" customHeight="true" outlineLevel="0" collapsed="false">
      <c r="A130" s="148" t="s">
        <v>377</v>
      </c>
      <c r="B130" s="149"/>
      <c r="D130" s="127" t="s">
        <v>378</v>
      </c>
      <c r="E130" s="146" t="str">
        <f aca="false">IF(SUM(H130,I130)=0,"-",SUM(H130,I130))</f>
        <v>-</v>
      </c>
      <c r="F130" s="147" t="str">
        <f aca="false">IF((E130)="-","-",SUM(E130/2162908*1000))</f>
        <v>-</v>
      </c>
      <c r="G130" s="146" t="s">
        <v>207</v>
      </c>
      <c r="H130" s="146" t="s">
        <v>207</v>
      </c>
      <c r="I130" s="146" t="s">
        <v>207</v>
      </c>
      <c r="J130" s="147" t="s">
        <v>207</v>
      </c>
      <c r="K130" s="147" t="str">
        <f aca="false">IF((J130)="-","-",SUM(J130/2162908*1000))</f>
        <v>-</v>
      </c>
      <c r="L130" s="147" t="s">
        <v>207</v>
      </c>
    </row>
    <row r="131" customFormat="false" ht="9.95" hidden="false" customHeight="true" outlineLevel="0" collapsed="false">
      <c r="A131" s="148" t="s">
        <v>379</v>
      </c>
      <c r="B131" s="149"/>
      <c r="D131" s="127" t="s">
        <v>380</v>
      </c>
      <c r="E131" s="146" t="str">
        <f aca="false">IF(SUM(H131,I131)=0,"-",SUM(H131,I131))</f>
        <v>-</v>
      </c>
      <c r="F131" s="147" t="str">
        <f aca="false">IF((E131)="-","-",SUM(E131/2162908*1000))</f>
        <v>-</v>
      </c>
      <c r="G131" s="146" t="s">
        <v>207</v>
      </c>
      <c r="H131" s="146" t="s">
        <v>207</v>
      </c>
      <c r="I131" s="146" t="s">
        <v>207</v>
      </c>
      <c r="J131" s="147" t="s">
        <v>207</v>
      </c>
      <c r="K131" s="147" t="str">
        <f aca="false">IF((J131)="-","-",SUM(J131/2162908*1000))</f>
        <v>-</v>
      </c>
      <c r="L131" s="147" t="s">
        <v>207</v>
      </c>
    </row>
    <row r="132" customFormat="false" ht="9.95" hidden="false" customHeight="true" outlineLevel="0" collapsed="false">
      <c r="A132" s="148" t="s">
        <v>381</v>
      </c>
      <c r="B132" s="149"/>
      <c r="D132" s="127" t="s">
        <v>382</v>
      </c>
      <c r="E132" s="146" t="str">
        <f aca="false">IF(SUM(H132,I132)=0,"-",SUM(H132,I132))</f>
        <v>-</v>
      </c>
      <c r="F132" s="147" t="str">
        <f aca="false">IF((E132)="-","-",SUM(E132/2162908*1000))</f>
        <v>-</v>
      </c>
      <c r="G132" s="146" t="s">
        <v>207</v>
      </c>
      <c r="H132" s="146" t="s">
        <v>207</v>
      </c>
      <c r="I132" s="146" t="s">
        <v>207</v>
      </c>
      <c r="J132" s="147" t="s">
        <v>207</v>
      </c>
      <c r="K132" s="147" t="str">
        <f aca="false">IF((J132)="-","-",SUM(J132/2162908*1000))</f>
        <v>-</v>
      </c>
      <c r="L132" s="147" t="s">
        <v>207</v>
      </c>
    </row>
    <row r="133" customFormat="false" ht="9.95" hidden="false" customHeight="true" outlineLevel="0" collapsed="false">
      <c r="A133" s="148" t="s">
        <v>383</v>
      </c>
      <c r="B133" s="149"/>
      <c r="D133" s="127" t="s">
        <v>384</v>
      </c>
      <c r="E133" s="146" t="str">
        <f aca="false">IF(SUM(H133,I133)=0,"-",SUM(H133,I133))</f>
        <v>-</v>
      </c>
      <c r="F133" s="147" t="str">
        <f aca="false">IF((E133)="-","-",SUM(E133/2162908*1000))</f>
        <v>-</v>
      </c>
      <c r="G133" s="146" t="s">
        <v>207</v>
      </c>
      <c r="H133" s="146" t="s">
        <v>207</v>
      </c>
      <c r="I133" s="146" t="s">
        <v>207</v>
      </c>
      <c r="J133" s="147" t="s">
        <v>207</v>
      </c>
      <c r="K133" s="147" t="str">
        <f aca="false">IF((J133)="-","-",SUM(J133/2162908*1000))</f>
        <v>-</v>
      </c>
      <c r="L133" s="147" t="s">
        <v>207</v>
      </c>
    </row>
    <row r="134" customFormat="false" ht="9.95" hidden="false" customHeight="true" outlineLevel="0" collapsed="false">
      <c r="A134" s="148" t="s">
        <v>385</v>
      </c>
      <c r="B134" s="149"/>
      <c r="D134" s="127" t="s">
        <v>386</v>
      </c>
      <c r="E134" s="146" t="str">
        <f aca="false">IF(SUM(H134,I134)=0,"-",SUM(H134,I134))</f>
        <v>-</v>
      </c>
      <c r="F134" s="147" t="str">
        <f aca="false">IF((E134)="-","-",SUM(E134/2162908*1000))</f>
        <v>-</v>
      </c>
      <c r="G134" s="146" t="s">
        <v>207</v>
      </c>
      <c r="H134" s="146" t="s">
        <v>207</v>
      </c>
      <c r="I134" s="146" t="s">
        <v>207</v>
      </c>
      <c r="J134" s="147" t="s">
        <v>207</v>
      </c>
      <c r="K134" s="147" t="str">
        <f aca="false">IF((J134)="-","-",SUM(J134/2162908*1000))</f>
        <v>-</v>
      </c>
      <c r="L134" s="147" t="s">
        <v>207</v>
      </c>
    </row>
    <row r="135" customFormat="false" ht="9.95" hidden="false" customHeight="true" outlineLevel="0" collapsed="false">
      <c r="A135" s="148" t="s">
        <v>387</v>
      </c>
      <c r="B135" s="149"/>
      <c r="D135" s="127" t="s">
        <v>388</v>
      </c>
      <c r="E135" s="146" t="n">
        <f aca="false">IF(SUM(H135,I135)=0,"-",SUM(H135,I135))</f>
        <v>4</v>
      </c>
      <c r="F135" s="147" t="n">
        <f aca="false">IF((E135)="-","-",SUM(E135/2162908*1000))</f>
        <v>0.00184936206255652</v>
      </c>
      <c r="G135" s="146" t="n">
        <v>1</v>
      </c>
      <c r="H135" s="146" t="n">
        <v>4</v>
      </c>
      <c r="I135" s="146" t="s">
        <v>207</v>
      </c>
      <c r="J135" s="147" t="n">
        <v>4</v>
      </c>
      <c r="K135" s="147" t="n">
        <f aca="false">IF((J135)="-","-",SUM(J135/2162908*1000))</f>
        <v>0.00184936206255652</v>
      </c>
      <c r="L135" s="147" t="n">
        <v>1</v>
      </c>
    </row>
    <row r="136" customFormat="false" ht="9.95" hidden="false" customHeight="true" outlineLevel="0" collapsed="false">
      <c r="A136" s="148" t="s">
        <v>389</v>
      </c>
      <c r="B136" s="149"/>
      <c r="D136" s="127" t="s">
        <v>390</v>
      </c>
      <c r="E136" s="146" t="str">
        <f aca="false">IF(SUM(H136,I136)=0,"-",SUM(H136,I136))</f>
        <v>-</v>
      </c>
      <c r="F136" s="147" t="str">
        <f aca="false">IF((E136)="-","-",SUM(E136/2162908*1000))</f>
        <v>-</v>
      </c>
      <c r="G136" s="146" t="s">
        <v>207</v>
      </c>
      <c r="H136" s="146" t="s">
        <v>207</v>
      </c>
      <c r="I136" s="146" t="s">
        <v>207</v>
      </c>
      <c r="J136" s="147" t="s">
        <v>207</v>
      </c>
      <c r="K136" s="147" t="str">
        <f aca="false">IF((J136)="-","-",SUM(J136/2162908*1000))</f>
        <v>-</v>
      </c>
      <c r="L136" s="147" t="s">
        <v>207</v>
      </c>
    </row>
    <row r="137" customFormat="false" ht="9.95" hidden="false" customHeight="true" outlineLevel="0" collapsed="false">
      <c r="A137" s="148" t="s">
        <v>391</v>
      </c>
      <c r="B137" s="149"/>
      <c r="D137" s="127" t="s">
        <v>392</v>
      </c>
      <c r="E137" s="146" t="n">
        <f aca="false">IF(SUM(H137,I137)=0,"-",SUM(H137,I137))</f>
        <v>6</v>
      </c>
      <c r="F137" s="147" t="n">
        <f aca="false">IF((E137)="-","-",SUM(E137/2162908*1000))</f>
        <v>0.00277404309383478</v>
      </c>
      <c r="G137" s="146" t="n">
        <v>3</v>
      </c>
      <c r="H137" s="146" t="n">
        <v>5</v>
      </c>
      <c r="I137" s="146" t="n">
        <v>1</v>
      </c>
      <c r="J137" s="147" t="n">
        <v>5.8</v>
      </c>
      <c r="K137" s="147" t="n">
        <f aca="false">IF((J137)="-","-",SUM(J137/2162908*1000))</f>
        <v>0.00268157499070696</v>
      </c>
      <c r="L137" s="147" t="n">
        <v>2.9</v>
      </c>
    </row>
    <row r="138" customFormat="false" ht="9.95" hidden="false" customHeight="true" outlineLevel="0" collapsed="false">
      <c r="A138" s="148" t="s">
        <v>393</v>
      </c>
      <c r="B138" s="149"/>
      <c r="D138" s="127" t="s">
        <v>394</v>
      </c>
      <c r="E138" s="146" t="str">
        <f aca="false">IF(SUM(H138,I138)=0,"-",SUM(H138,I138))</f>
        <v>-</v>
      </c>
      <c r="F138" s="147" t="str">
        <f aca="false">IF((E138)="-","-",SUM(E138/2162908*1000))</f>
        <v>-</v>
      </c>
      <c r="G138" s="146" t="s">
        <v>207</v>
      </c>
      <c r="H138" s="146" t="s">
        <v>207</v>
      </c>
      <c r="I138" s="146" t="s">
        <v>207</v>
      </c>
      <c r="J138" s="147" t="s">
        <v>207</v>
      </c>
      <c r="K138" s="147" t="str">
        <f aca="false">IF((J138)="-","-",SUM(J138/2162908*1000))</f>
        <v>-</v>
      </c>
      <c r="L138" s="147" t="s">
        <v>207</v>
      </c>
    </row>
    <row r="139" customFormat="false" ht="9.95" hidden="false" customHeight="true" outlineLevel="0" collapsed="false">
      <c r="A139" s="148" t="s">
        <v>395</v>
      </c>
      <c r="B139" s="149"/>
      <c r="D139" s="127" t="s">
        <v>396</v>
      </c>
      <c r="E139" s="146" t="str">
        <f aca="false">IF(SUM(H139,I139)=0,"-",SUM(H139,I139))</f>
        <v>-</v>
      </c>
      <c r="F139" s="147" t="str">
        <f aca="false">IF((E139)="-","-",SUM(E139/2162908*1000))</f>
        <v>-</v>
      </c>
      <c r="G139" s="146" t="s">
        <v>207</v>
      </c>
      <c r="H139" s="146" t="s">
        <v>207</v>
      </c>
      <c r="I139" s="146" t="s">
        <v>207</v>
      </c>
      <c r="J139" s="147" t="s">
        <v>207</v>
      </c>
      <c r="K139" s="147" t="str">
        <f aca="false">IF((J139)="-","-",SUM(J139/2162908*1000))</f>
        <v>-</v>
      </c>
      <c r="L139" s="147" t="s">
        <v>207</v>
      </c>
    </row>
    <row r="140" customFormat="false" ht="9.95" hidden="false" customHeight="true" outlineLevel="0" collapsed="false">
      <c r="A140" s="148" t="s">
        <v>397</v>
      </c>
      <c r="B140" s="149"/>
      <c r="D140" s="127" t="s">
        <v>398</v>
      </c>
      <c r="E140" s="146" t="str">
        <f aca="false">IF(SUM(H140,I140)=0,"-",SUM(H140,I140))</f>
        <v>-</v>
      </c>
      <c r="F140" s="147" t="str">
        <f aca="false">IF((E140)="-","-",SUM(E140/2162908*1000))</f>
        <v>-</v>
      </c>
      <c r="G140" s="146" t="s">
        <v>207</v>
      </c>
      <c r="H140" s="146" t="s">
        <v>207</v>
      </c>
      <c r="I140" s="146" t="s">
        <v>207</v>
      </c>
      <c r="J140" s="147" t="s">
        <v>207</v>
      </c>
      <c r="K140" s="147" t="str">
        <f aca="false">IF((J140)="-","-",SUM(J140/2162908*1000))</f>
        <v>-</v>
      </c>
      <c r="L140" s="147" t="s">
        <v>207</v>
      </c>
    </row>
    <row r="141" customFormat="false" ht="9.95" hidden="false" customHeight="true" outlineLevel="0" collapsed="false">
      <c r="A141" s="148" t="s">
        <v>399</v>
      </c>
      <c r="B141" s="149"/>
      <c r="D141" s="127" t="s">
        <v>400</v>
      </c>
      <c r="E141" s="146" t="n">
        <f aca="false">IF(SUM(H141,I141)=0,"-",SUM(H141,I141))</f>
        <v>3</v>
      </c>
      <c r="F141" s="147" t="n">
        <f aca="false">IF((E141)="-","-",SUM(E141/2162908*1000))</f>
        <v>0.00138702154691739</v>
      </c>
      <c r="G141" s="146" t="n">
        <v>2</v>
      </c>
      <c r="H141" s="146" t="n">
        <v>2</v>
      </c>
      <c r="I141" s="146" t="n">
        <v>1</v>
      </c>
      <c r="J141" s="147" t="n">
        <v>2.6</v>
      </c>
      <c r="K141" s="147" t="n">
        <f aca="false">IF((J141)="-","-",SUM(J141/2162908*1000))</f>
        <v>0.00120208534066174</v>
      </c>
      <c r="L141" s="147" t="n">
        <v>2</v>
      </c>
    </row>
    <row r="142" customFormat="false" ht="9.95" hidden="false" customHeight="true" outlineLevel="0" collapsed="false">
      <c r="A142" s="148" t="s">
        <v>401</v>
      </c>
      <c r="B142" s="149"/>
      <c r="D142" s="127" t="s">
        <v>402</v>
      </c>
      <c r="E142" s="146" t="n">
        <f aca="false">IF(SUM(H142,I142)=0,"-",SUM(H142,I142))</f>
        <v>9</v>
      </c>
      <c r="F142" s="147" t="n">
        <f aca="false">IF((E142)="-","-",SUM(E142/2162908*1000))</f>
        <v>0.00416106464075217</v>
      </c>
      <c r="G142" s="146" t="n">
        <v>8</v>
      </c>
      <c r="H142" s="146" t="n">
        <v>8</v>
      </c>
      <c r="I142" s="146" t="n">
        <v>1</v>
      </c>
      <c r="J142" s="147" t="n">
        <v>8.4</v>
      </c>
      <c r="K142" s="147" t="n">
        <f aca="false">IF((J142)="-","-",SUM(J142/2162908*1000))</f>
        <v>0.0038836603313687</v>
      </c>
      <c r="L142" s="147" t="n">
        <v>7.4</v>
      </c>
    </row>
    <row r="143" customFormat="false" ht="9.95" hidden="false" customHeight="true" outlineLevel="0" collapsed="false">
      <c r="A143" s="124"/>
      <c r="B143" s="124"/>
      <c r="E143" s="151"/>
      <c r="F143" s="151"/>
      <c r="G143" s="151"/>
      <c r="H143" s="151"/>
      <c r="I143" s="151"/>
      <c r="J143" s="151"/>
      <c r="K143" s="151"/>
      <c r="L143" s="151"/>
    </row>
    <row r="144" customFormat="false" ht="9.95" hidden="false" customHeight="true" outlineLevel="0" collapsed="false">
      <c r="A144" s="124"/>
      <c r="B144" s="124"/>
      <c r="E144" s="151"/>
      <c r="F144" s="151"/>
      <c r="G144" s="151"/>
      <c r="H144" s="151"/>
      <c r="I144" s="151"/>
      <c r="J144" s="151"/>
      <c r="K144" s="151"/>
      <c r="L144" s="151"/>
    </row>
    <row r="145" customFormat="false" ht="9.95" hidden="false" customHeight="true" outlineLevel="0" collapsed="false">
      <c r="A145" s="124"/>
      <c r="B145" s="124"/>
      <c r="E145" s="151"/>
      <c r="F145" s="151"/>
      <c r="G145" s="151"/>
      <c r="H145" s="151"/>
      <c r="I145" s="151"/>
      <c r="J145" s="151"/>
      <c r="K145" s="151"/>
      <c r="L145" s="151"/>
    </row>
    <row r="146" customFormat="false" ht="9.95" hidden="false" customHeight="true" outlineLevel="0" collapsed="false">
      <c r="A146" s="124"/>
      <c r="B146" s="124"/>
      <c r="E146" s="151"/>
      <c r="F146" s="151"/>
      <c r="G146" s="151"/>
      <c r="H146" s="151"/>
      <c r="I146" s="151"/>
      <c r="J146" s="151"/>
      <c r="K146" s="151"/>
      <c r="L146" s="151"/>
    </row>
    <row r="147" customFormat="false" ht="9.95" hidden="false" customHeight="true" outlineLevel="0" collapsed="false">
      <c r="A147" s="124"/>
      <c r="B147" s="124"/>
      <c r="E147" s="151"/>
      <c r="F147" s="151"/>
      <c r="G147" s="151"/>
      <c r="H147" s="151"/>
      <c r="I147" s="151"/>
      <c r="J147" s="151"/>
      <c r="K147" s="151"/>
      <c r="L147" s="151"/>
    </row>
    <row r="148" customFormat="false" ht="9" hidden="false" customHeight="false" outlineLevel="0" collapsed="false">
      <c r="A148" s="124"/>
      <c r="B148" s="124"/>
    </row>
    <row r="149" customFormat="false" ht="9" hidden="false" customHeight="false" outlineLevel="0" collapsed="false">
      <c r="A149" s="124"/>
      <c r="B149" s="124"/>
    </row>
    <row r="150" customFormat="false" ht="9" hidden="false" customHeight="false" outlineLevel="0" collapsed="false">
      <c r="A150" s="124"/>
      <c r="B150" s="124"/>
    </row>
    <row r="151" customFormat="false" ht="9" hidden="false" customHeight="false" outlineLevel="0" collapsed="false">
      <c r="A151" s="124"/>
      <c r="B151" s="124"/>
    </row>
    <row r="152" customFormat="false" ht="9" hidden="false" customHeight="false" outlineLevel="0" collapsed="false">
      <c r="A152" s="124"/>
      <c r="B152" s="124"/>
    </row>
    <row r="153" customFormat="false" ht="9" hidden="false" customHeight="false" outlineLevel="0" collapsed="false">
      <c r="A153" s="124"/>
      <c r="B153" s="124"/>
    </row>
    <row r="154" customFormat="false" ht="9" hidden="false" customHeight="false" outlineLevel="0" collapsed="false">
      <c r="A154" s="124"/>
      <c r="B154" s="124"/>
    </row>
    <row r="155" customFormat="false" ht="9" hidden="false" customHeight="false" outlineLevel="0" collapsed="false">
      <c r="A155" s="124"/>
      <c r="B155" s="124"/>
    </row>
    <row r="156" customFormat="false" ht="9" hidden="false" customHeight="false" outlineLevel="0" collapsed="false">
      <c r="A156" s="124"/>
      <c r="B156" s="124"/>
    </row>
    <row r="157" customFormat="false" ht="9" hidden="false" customHeight="false" outlineLevel="0" collapsed="false">
      <c r="A157" s="124"/>
      <c r="B157" s="124"/>
    </row>
    <row r="158" customFormat="false" ht="9" hidden="false" customHeight="false" outlineLevel="0" collapsed="false">
      <c r="A158" s="124"/>
      <c r="B158" s="124"/>
    </row>
    <row r="159" customFormat="false" ht="9" hidden="false" customHeight="false" outlineLevel="0" collapsed="false">
      <c r="A159" s="124"/>
      <c r="B159" s="124"/>
    </row>
    <row r="160" customFormat="false" ht="9" hidden="false" customHeight="false" outlineLevel="0" collapsed="false">
      <c r="A160" s="124"/>
      <c r="B160" s="124"/>
    </row>
    <row r="161" customFormat="false" ht="9" hidden="false" customHeight="false" outlineLevel="0" collapsed="false">
      <c r="A161" s="124"/>
      <c r="B161" s="124"/>
    </row>
    <row r="162" customFormat="false" ht="9" hidden="false" customHeight="false" outlineLevel="0" collapsed="false">
      <c r="A162" s="124"/>
      <c r="B162" s="124"/>
    </row>
    <row r="163" customFormat="false" ht="9" hidden="false" customHeight="false" outlineLevel="0" collapsed="false">
      <c r="A163" s="124"/>
      <c r="B163" s="124"/>
    </row>
    <row r="164" customFormat="false" ht="9" hidden="false" customHeight="false" outlineLevel="0" collapsed="false">
      <c r="A164" s="124"/>
      <c r="B164" s="124"/>
    </row>
    <row r="165" customFormat="false" ht="9" hidden="false" customHeight="false" outlineLevel="0" collapsed="false">
      <c r="A165" s="124"/>
      <c r="B165" s="124"/>
    </row>
    <row r="166" customFormat="false" ht="9" hidden="false" customHeight="false" outlineLevel="0" collapsed="false">
      <c r="A166" s="124"/>
      <c r="B166" s="124"/>
    </row>
    <row r="167" customFormat="false" ht="9" hidden="false" customHeight="false" outlineLevel="0" collapsed="false">
      <c r="A167" s="124"/>
      <c r="B167" s="124"/>
    </row>
    <row r="168" customFormat="false" ht="9" hidden="false" customHeight="false" outlineLevel="0" collapsed="false">
      <c r="A168" s="124"/>
      <c r="B168" s="124"/>
    </row>
    <row r="169" customFormat="false" ht="9" hidden="false" customHeight="false" outlineLevel="0" collapsed="false">
      <c r="A169" s="124"/>
      <c r="B169" s="124"/>
    </row>
    <row r="170" customFormat="false" ht="9" hidden="false" customHeight="false" outlineLevel="0" collapsed="false">
      <c r="A170" s="124"/>
      <c r="B170" s="124"/>
    </row>
    <row r="171" customFormat="false" ht="9" hidden="false" customHeight="false" outlineLevel="0" collapsed="false">
      <c r="A171" s="124"/>
      <c r="B171" s="124"/>
    </row>
    <row r="172" customFormat="false" ht="9" hidden="false" customHeight="false" outlineLevel="0" collapsed="false">
      <c r="A172" s="124"/>
      <c r="B172" s="124"/>
    </row>
    <row r="173" customFormat="false" ht="9" hidden="false" customHeight="false" outlineLevel="0" collapsed="false">
      <c r="A173" s="124"/>
      <c r="B173" s="124"/>
    </row>
    <row r="174" customFormat="false" ht="9" hidden="false" customHeight="false" outlineLevel="0" collapsed="false">
      <c r="A174" s="124"/>
      <c r="B174" s="124"/>
    </row>
    <row r="175" customFormat="false" ht="9" hidden="false" customHeight="false" outlineLevel="0" collapsed="false">
      <c r="A175" s="124"/>
      <c r="B175" s="124"/>
    </row>
    <row r="176" customFormat="false" ht="9" hidden="false" customHeight="false" outlineLevel="0" collapsed="false">
      <c r="A176" s="124"/>
      <c r="B176" s="124"/>
    </row>
    <row r="177" customFormat="false" ht="9" hidden="false" customHeight="false" outlineLevel="0" collapsed="false">
      <c r="A177" s="124"/>
      <c r="B177" s="124"/>
    </row>
    <row r="178" customFormat="false" ht="9" hidden="false" customHeight="false" outlineLevel="0" collapsed="false">
      <c r="A178" s="124"/>
      <c r="B178" s="124"/>
    </row>
    <row r="179" customFormat="false" ht="9" hidden="false" customHeight="false" outlineLevel="0" collapsed="false">
      <c r="A179" s="124"/>
      <c r="B179" s="124"/>
    </row>
    <row r="180" customFormat="false" ht="9" hidden="false" customHeight="false" outlineLevel="0" collapsed="false">
      <c r="A180" s="124"/>
      <c r="B180" s="124"/>
    </row>
    <row r="181" customFormat="false" ht="9" hidden="false" customHeight="false" outlineLevel="0" collapsed="false">
      <c r="A181" s="124"/>
      <c r="B181" s="124"/>
    </row>
    <row r="182" customFormat="false" ht="9" hidden="false" customHeight="false" outlineLevel="0" collapsed="false">
      <c r="A182" s="124"/>
      <c r="B182" s="124"/>
    </row>
    <row r="183" customFormat="false" ht="9" hidden="false" customHeight="false" outlineLevel="0" collapsed="false">
      <c r="A183" s="124"/>
      <c r="B183" s="124"/>
    </row>
    <row r="184" customFormat="false" ht="9" hidden="false" customHeight="false" outlineLevel="0" collapsed="false">
      <c r="A184" s="124"/>
      <c r="B184" s="124"/>
    </row>
    <row r="185" customFormat="false" ht="9" hidden="false" customHeight="false" outlineLevel="0" collapsed="false">
      <c r="A185" s="124"/>
      <c r="B185" s="124"/>
    </row>
    <row r="186" customFormat="false" ht="9" hidden="false" customHeight="false" outlineLevel="0" collapsed="false">
      <c r="A186" s="124"/>
      <c r="B186" s="124"/>
    </row>
    <row r="187" customFormat="false" ht="9" hidden="false" customHeight="false" outlineLevel="0" collapsed="false">
      <c r="A187" s="124"/>
      <c r="B187" s="124"/>
    </row>
    <row r="188" customFormat="false" ht="9" hidden="false" customHeight="false" outlineLevel="0" collapsed="false">
      <c r="A188" s="124"/>
      <c r="B188" s="124"/>
    </row>
    <row r="189" customFormat="false" ht="9" hidden="false" customHeight="false" outlineLevel="0" collapsed="false">
      <c r="A189" s="124"/>
      <c r="B189" s="124"/>
    </row>
    <row r="190" customFormat="false" ht="9" hidden="false" customHeight="false" outlineLevel="0" collapsed="false">
      <c r="A190" s="124"/>
      <c r="B190" s="124"/>
    </row>
    <row r="191" customFormat="false" ht="9" hidden="false" customHeight="false" outlineLevel="0" collapsed="false">
      <c r="A191" s="124"/>
      <c r="B191" s="124"/>
    </row>
    <row r="192" customFormat="false" ht="9" hidden="false" customHeight="false" outlineLevel="0" collapsed="false">
      <c r="A192" s="124"/>
      <c r="B192" s="124"/>
    </row>
    <row r="193" customFormat="false" ht="9" hidden="false" customHeight="false" outlineLevel="0" collapsed="false">
      <c r="A193" s="124"/>
      <c r="B193" s="124"/>
    </row>
    <row r="194" customFormat="false" ht="9" hidden="false" customHeight="false" outlineLevel="0" collapsed="false">
      <c r="A194" s="124"/>
      <c r="B194" s="124"/>
    </row>
    <row r="195" customFormat="false" ht="9" hidden="false" customHeight="false" outlineLevel="0" collapsed="false">
      <c r="A195" s="124"/>
      <c r="B195" s="124"/>
    </row>
    <row r="196" customFormat="false" ht="9" hidden="false" customHeight="false" outlineLevel="0" collapsed="false">
      <c r="A196" s="124"/>
      <c r="B196" s="124"/>
    </row>
    <row r="197" customFormat="false" ht="9" hidden="false" customHeight="false" outlineLevel="0" collapsed="false">
      <c r="A197" s="124"/>
      <c r="B197" s="124"/>
    </row>
    <row r="198" customFormat="false" ht="9" hidden="false" customHeight="false" outlineLevel="0" collapsed="false">
      <c r="A198" s="124"/>
      <c r="B198" s="124"/>
    </row>
    <row r="199" customFormat="false" ht="9" hidden="false" customHeight="false" outlineLevel="0" collapsed="false">
      <c r="A199" s="124"/>
      <c r="B199" s="124"/>
    </row>
    <row r="200" customFormat="false" ht="9" hidden="false" customHeight="false" outlineLevel="0" collapsed="false">
      <c r="A200" s="124"/>
      <c r="B200" s="124"/>
    </row>
    <row r="201" customFormat="false" ht="9" hidden="false" customHeight="false" outlineLevel="0" collapsed="false">
      <c r="A201" s="124"/>
      <c r="B201" s="124"/>
    </row>
    <row r="202" customFormat="false" ht="9" hidden="false" customHeight="false" outlineLevel="0" collapsed="false">
      <c r="A202" s="124"/>
      <c r="B202" s="124"/>
    </row>
    <row r="203" customFormat="false" ht="9" hidden="false" customHeight="false" outlineLevel="0" collapsed="false">
      <c r="A203" s="124"/>
      <c r="B203" s="124"/>
    </row>
    <row r="204" customFormat="false" ht="9" hidden="false" customHeight="false" outlineLevel="0" collapsed="false">
      <c r="A204" s="124"/>
      <c r="B204" s="124"/>
    </row>
    <row r="205" customFormat="false" ht="9" hidden="false" customHeight="false" outlineLevel="0" collapsed="false">
      <c r="A205" s="124"/>
      <c r="B205" s="124"/>
    </row>
    <row r="206" customFormat="false" ht="9" hidden="false" customHeight="false" outlineLevel="0" collapsed="false">
      <c r="A206" s="124"/>
      <c r="B206" s="124"/>
    </row>
    <row r="207" customFormat="false" ht="9" hidden="false" customHeight="false" outlineLevel="0" collapsed="false">
      <c r="A207" s="124"/>
      <c r="B207" s="124"/>
    </row>
    <row r="208" customFormat="false" ht="9" hidden="false" customHeight="false" outlineLevel="0" collapsed="false">
      <c r="A208" s="124"/>
      <c r="B208" s="124"/>
    </row>
    <row r="209" customFormat="false" ht="9" hidden="false" customHeight="false" outlineLevel="0" collapsed="false">
      <c r="A209" s="124"/>
      <c r="B209" s="124"/>
    </row>
    <row r="210" customFormat="false" ht="9" hidden="false" customHeight="false" outlineLevel="0" collapsed="false">
      <c r="A210" s="124"/>
      <c r="B210" s="124"/>
    </row>
    <row r="211" customFormat="false" ht="9" hidden="false" customHeight="false" outlineLevel="0" collapsed="false">
      <c r="A211" s="124"/>
      <c r="B211" s="124"/>
    </row>
    <row r="212" customFormat="false" ht="9" hidden="false" customHeight="false" outlineLevel="0" collapsed="false">
      <c r="A212" s="124"/>
      <c r="B212" s="124"/>
    </row>
    <row r="213" customFormat="false" ht="9" hidden="false" customHeight="false" outlineLevel="0" collapsed="false">
      <c r="A213" s="124"/>
      <c r="B213" s="124"/>
    </row>
    <row r="214" customFormat="false" ht="9" hidden="false" customHeight="false" outlineLevel="0" collapsed="false">
      <c r="A214" s="124"/>
      <c r="B214" s="124"/>
    </row>
    <row r="215" customFormat="false" ht="9" hidden="false" customHeight="false" outlineLevel="0" collapsed="false">
      <c r="A215" s="124"/>
      <c r="B215" s="124"/>
    </row>
    <row r="216" customFormat="false" ht="9" hidden="false" customHeight="false" outlineLevel="0" collapsed="false">
      <c r="A216" s="124"/>
      <c r="B216" s="124"/>
    </row>
    <row r="217" customFormat="false" ht="9" hidden="false" customHeight="false" outlineLevel="0" collapsed="false">
      <c r="A217" s="124"/>
      <c r="B217" s="124"/>
    </row>
    <row r="218" customFormat="false" ht="9" hidden="false" customHeight="false" outlineLevel="0" collapsed="false">
      <c r="A218" s="124"/>
      <c r="B218" s="124"/>
    </row>
    <row r="219" customFormat="false" ht="9" hidden="false" customHeight="false" outlineLevel="0" collapsed="false">
      <c r="A219" s="124"/>
      <c r="B219" s="124"/>
    </row>
    <row r="220" customFormat="false" ht="9" hidden="false" customHeight="false" outlineLevel="0" collapsed="false">
      <c r="A220" s="124"/>
      <c r="B220" s="124"/>
    </row>
    <row r="221" customFormat="false" ht="9" hidden="false" customHeight="false" outlineLevel="0" collapsed="false">
      <c r="A221" s="124"/>
      <c r="B221" s="124"/>
    </row>
    <row r="222" customFormat="false" ht="9" hidden="false" customHeight="false" outlineLevel="0" collapsed="false">
      <c r="A222" s="124"/>
      <c r="B222" s="124"/>
    </row>
    <row r="223" customFormat="false" ht="9" hidden="false" customHeight="false" outlineLevel="0" collapsed="false">
      <c r="A223" s="124"/>
      <c r="B223" s="124"/>
    </row>
    <row r="224" customFormat="false" ht="9" hidden="false" customHeight="false" outlineLevel="0" collapsed="false">
      <c r="A224" s="124"/>
      <c r="B224" s="124"/>
    </row>
    <row r="225" customFormat="false" ht="9" hidden="false" customHeight="false" outlineLevel="0" collapsed="false">
      <c r="A225" s="124"/>
      <c r="B225" s="124"/>
    </row>
    <row r="226" customFormat="false" ht="9" hidden="false" customHeight="false" outlineLevel="0" collapsed="false">
      <c r="A226" s="124"/>
      <c r="B226" s="124"/>
    </row>
    <row r="227" customFormat="false" ht="9" hidden="false" customHeight="false" outlineLevel="0" collapsed="false">
      <c r="A227" s="124"/>
      <c r="B227" s="124"/>
    </row>
    <row r="228" customFormat="false" ht="9" hidden="false" customHeight="false" outlineLevel="0" collapsed="false">
      <c r="A228" s="124"/>
      <c r="B228" s="124"/>
    </row>
    <row r="229" customFormat="false" ht="9" hidden="false" customHeight="false" outlineLevel="0" collapsed="false">
      <c r="A229" s="124"/>
      <c r="B229" s="124"/>
    </row>
    <row r="230" customFormat="false" ht="9" hidden="false" customHeight="false" outlineLevel="0" collapsed="false">
      <c r="A230" s="124"/>
      <c r="B230" s="124"/>
    </row>
    <row r="231" customFormat="false" ht="9" hidden="false" customHeight="false" outlineLevel="0" collapsed="false">
      <c r="A231" s="124"/>
      <c r="B231" s="124"/>
    </row>
    <row r="232" customFormat="false" ht="9" hidden="false" customHeight="false" outlineLevel="0" collapsed="false">
      <c r="A232" s="124"/>
      <c r="B232" s="124"/>
    </row>
    <row r="233" customFormat="false" ht="9" hidden="false" customHeight="false" outlineLevel="0" collapsed="false">
      <c r="A233" s="124"/>
      <c r="B233" s="124"/>
    </row>
    <row r="234" customFormat="false" ht="9" hidden="false" customHeight="false" outlineLevel="0" collapsed="false">
      <c r="A234" s="124"/>
      <c r="B234" s="124"/>
    </row>
    <row r="235" customFormat="false" ht="9" hidden="false" customHeight="false" outlineLevel="0" collapsed="false">
      <c r="A235" s="124"/>
      <c r="B235" s="124"/>
    </row>
    <row r="236" customFormat="false" ht="9" hidden="false" customHeight="false" outlineLevel="0" collapsed="false">
      <c r="A236" s="124"/>
      <c r="B236" s="124"/>
    </row>
    <row r="237" customFormat="false" ht="9" hidden="false" customHeight="false" outlineLevel="0" collapsed="false">
      <c r="A237" s="124"/>
      <c r="B237" s="124"/>
    </row>
    <row r="238" customFormat="false" ht="9" hidden="false" customHeight="false" outlineLevel="0" collapsed="false">
      <c r="A238" s="124"/>
      <c r="B238" s="124"/>
    </row>
    <row r="239" customFormat="false" ht="9" hidden="false" customHeight="false" outlineLevel="0" collapsed="false">
      <c r="A239" s="124"/>
      <c r="B239" s="124"/>
    </row>
    <row r="240" customFormat="false" ht="9" hidden="false" customHeight="false" outlineLevel="0" collapsed="false">
      <c r="A240" s="124"/>
      <c r="B240" s="124"/>
    </row>
    <row r="241" customFormat="false" ht="9" hidden="false" customHeight="false" outlineLevel="0" collapsed="false">
      <c r="A241" s="124"/>
      <c r="B241" s="124"/>
    </row>
    <row r="242" customFormat="false" ht="9" hidden="false" customHeight="false" outlineLevel="0" collapsed="false">
      <c r="A242" s="124"/>
      <c r="B242" s="124"/>
    </row>
    <row r="243" customFormat="false" ht="9" hidden="false" customHeight="false" outlineLevel="0" collapsed="false">
      <c r="A243" s="124"/>
      <c r="B243" s="124"/>
    </row>
    <row r="244" customFormat="false" ht="9" hidden="false" customHeight="false" outlineLevel="0" collapsed="false">
      <c r="A244" s="124"/>
      <c r="B244" s="124"/>
    </row>
    <row r="245" customFormat="false" ht="9" hidden="false" customHeight="false" outlineLevel="0" collapsed="false">
      <c r="A245" s="124"/>
      <c r="B245" s="124"/>
    </row>
    <row r="246" customFormat="false" ht="9" hidden="false" customHeight="false" outlineLevel="0" collapsed="false">
      <c r="A246" s="124"/>
      <c r="B246" s="124"/>
    </row>
    <row r="247" customFormat="false" ht="9" hidden="false" customHeight="false" outlineLevel="0" collapsed="false">
      <c r="A247" s="124"/>
      <c r="B247" s="124"/>
    </row>
    <row r="248" customFormat="false" ht="9" hidden="false" customHeight="false" outlineLevel="0" collapsed="false">
      <c r="A248" s="124"/>
      <c r="B248" s="124"/>
    </row>
    <row r="249" customFormat="false" ht="9" hidden="false" customHeight="false" outlineLevel="0" collapsed="false">
      <c r="A249" s="124"/>
      <c r="B249" s="124"/>
    </row>
    <row r="250" customFormat="false" ht="9" hidden="false" customHeight="false" outlineLevel="0" collapsed="false">
      <c r="A250" s="124"/>
      <c r="B250" s="124"/>
    </row>
    <row r="251" customFormat="false" ht="9" hidden="false" customHeight="false" outlineLevel="0" collapsed="false">
      <c r="A251" s="124"/>
      <c r="B251" s="124"/>
    </row>
    <row r="252" customFormat="false" ht="9" hidden="false" customHeight="false" outlineLevel="0" collapsed="false">
      <c r="A252" s="124"/>
      <c r="B252" s="124"/>
    </row>
    <row r="253" customFormat="false" ht="9" hidden="false" customHeight="false" outlineLevel="0" collapsed="false">
      <c r="A253" s="124"/>
      <c r="B253" s="124"/>
    </row>
    <row r="254" customFormat="false" ht="9" hidden="false" customHeight="false" outlineLevel="0" collapsed="false">
      <c r="A254" s="124"/>
      <c r="B254" s="124"/>
    </row>
    <row r="255" customFormat="false" ht="9" hidden="false" customHeight="false" outlineLevel="0" collapsed="false">
      <c r="A255" s="124"/>
      <c r="B255" s="124"/>
    </row>
    <row r="256" customFormat="false" ht="9" hidden="false" customHeight="false" outlineLevel="0" collapsed="false">
      <c r="A256" s="124"/>
      <c r="B256" s="124"/>
    </row>
    <row r="257" customFormat="false" ht="9" hidden="false" customHeight="false" outlineLevel="0" collapsed="false">
      <c r="A257" s="124"/>
      <c r="B257" s="124"/>
    </row>
    <row r="258" customFormat="false" ht="9" hidden="false" customHeight="false" outlineLevel="0" collapsed="false">
      <c r="A258" s="124"/>
      <c r="B258" s="124"/>
    </row>
    <row r="259" customFormat="false" ht="9" hidden="false" customHeight="false" outlineLevel="0" collapsed="false">
      <c r="A259" s="124"/>
      <c r="B259" s="124"/>
    </row>
    <row r="260" customFormat="false" ht="9" hidden="false" customHeight="false" outlineLevel="0" collapsed="false">
      <c r="A260" s="124"/>
      <c r="B260" s="124"/>
    </row>
    <row r="261" customFormat="false" ht="9" hidden="false" customHeight="false" outlineLevel="0" collapsed="false">
      <c r="A261" s="124"/>
      <c r="B261" s="124"/>
    </row>
    <row r="262" customFormat="false" ht="9" hidden="false" customHeight="false" outlineLevel="0" collapsed="false">
      <c r="A262" s="124"/>
      <c r="B262" s="124"/>
    </row>
    <row r="263" customFormat="false" ht="9" hidden="false" customHeight="false" outlineLevel="0" collapsed="false">
      <c r="A263" s="124"/>
      <c r="B263" s="124"/>
    </row>
    <row r="264" customFormat="false" ht="9" hidden="false" customHeight="false" outlineLevel="0" collapsed="false">
      <c r="A264" s="124"/>
      <c r="B264" s="124"/>
    </row>
    <row r="265" customFormat="false" ht="9" hidden="false" customHeight="false" outlineLevel="0" collapsed="false">
      <c r="A265" s="124"/>
      <c r="B265" s="124"/>
    </row>
    <row r="266" customFormat="false" ht="9" hidden="false" customHeight="false" outlineLevel="0" collapsed="false">
      <c r="A266" s="124"/>
      <c r="B266" s="124"/>
    </row>
    <row r="267" customFormat="false" ht="9" hidden="false" customHeight="false" outlineLevel="0" collapsed="false">
      <c r="A267" s="124"/>
      <c r="B267" s="124"/>
    </row>
    <row r="268" customFormat="false" ht="9" hidden="false" customHeight="false" outlineLevel="0" collapsed="false">
      <c r="A268" s="124"/>
      <c r="B268" s="124"/>
    </row>
    <row r="269" customFormat="false" ht="9" hidden="false" customHeight="false" outlineLevel="0" collapsed="false">
      <c r="A269" s="124"/>
      <c r="B269" s="124"/>
    </row>
    <row r="270" customFormat="false" ht="9" hidden="false" customHeight="false" outlineLevel="0" collapsed="false">
      <c r="A270" s="124"/>
      <c r="B270" s="124"/>
    </row>
    <row r="271" customFormat="false" ht="9" hidden="false" customHeight="false" outlineLevel="0" collapsed="false">
      <c r="A271" s="124"/>
      <c r="B271" s="124"/>
    </row>
    <row r="272" customFormat="false" ht="9" hidden="false" customHeight="false" outlineLevel="0" collapsed="false">
      <c r="A272" s="124"/>
      <c r="B272" s="124"/>
    </row>
    <row r="273" customFormat="false" ht="9" hidden="false" customHeight="false" outlineLevel="0" collapsed="false">
      <c r="A273" s="124"/>
      <c r="B273" s="124"/>
    </row>
    <row r="274" customFormat="false" ht="9" hidden="false" customHeight="false" outlineLevel="0" collapsed="false">
      <c r="A274" s="124"/>
      <c r="B274" s="124"/>
    </row>
    <row r="275" customFormat="false" ht="9" hidden="false" customHeight="false" outlineLevel="0" collapsed="false">
      <c r="A275" s="124"/>
      <c r="B275" s="124"/>
    </row>
    <row r="276" customFormat="false" ht="9" hidden="false" customHeight="false" outlineLevel="0" collapsed="false">
      <c r="A276" s="124"/>
      <c r="B276" s="124"/>
    </row>
    <row r="277" customFormat="false" ht="9" hidden="false" customHeight="false" outlineLevel="0" collapsed="false">
      <c r="A277" s="124"/>
      <c r="B277" s="124"/>
    </row>
    <row r="278" customFormat="false" ht="9" hidden="false" customHeight="false" outlineLevel="0" collapsed="false">
      <c r="A278" s="124"/>
      <c r="B278" s="124"/>
    </row>
    <row r="279" customFormat="false" ht="9" hidden="false" customHeight="false" outlineLevel="0" collapsed="false">
      <c r="A279" s="124"/>
      <c r="B279" s="124"/>
    </row>
    <row r="280" customFormat="false" ht="9" hidden="false" customHeight="false" outlineLevel="0" collapsed="false">
      <c r="A280" s="124"/>
      <c r="B280" s="124"/>
    </row>
    <row r="281" customFormat="false" ht="9" hidden="false" customHeight="false" outlineLevel="0" collapsed="false">
      <c r="A281" s="124"/>
      <c r="B281" s="124"/>
    </row>
    <row r="282" customFormat="false" ht="9" hidden="false" customHeight="false" outlineLevel="0" collapsed="false">
      <c r="A282" s="124"/>
      <c r="B282" s="124"/>
    </row>
    <row r="283" customFormat="false" ht="9" hidden="false" customHeight="false" outlineLevel="0" collapsed="false">
      <c r="A283" s="124"/>
      <c r="B283" s="124"/>
    </row>
    <row r="284" customFormat="false" ht="9" hidden="false" customHeight="false" outlineLevel="0" collapsed="false">
      <c r="A284" s="124"/>
      <c r="B284" s="124"/>
    </row>
    <row r="285" customFormat="false" ht="9" hidden="false" customHeight="false" outlineLevel="0" collapsed="false">
      <c r="A285" s="124"/>
      <c r="B285" s="124"/>
    </row>
    <row r="286" customFormat="false" ht="9" hidden="false" customHeight="false" outlineLevel="0" collapsed="false">
      <c r="A286" s="124"/>
      <c r="B286" s="124"/>
    </row>
    <row r="287" customFormat="false" ht="9" hidden="false" customHeight="false" outlineLevel="0" collapsed="false">
      <c r="A287" s="124"/>
      <c r="B287" s="124"/>
    </row>
    <row r="288" customFormat="false" ht="9" hidden="false" customHeight="false" outlineLevel="0" collapsed="false">
      <c r="A288" s="124"/>
      <c r="B288" s="124"/>
    </row>
    <row r="289" customFormat="false" ht="9" hidden="false" customHeight="false" outlineLevel="0" collapsed="false">
      <c r="A289" s="124"/>
      <c r="B289" s="124"/>
    </row>
    <row r="290" customFormat="false" ht="9" hidden="false" customHeight="false" outlineLevel="0" collapsed="false">
      <c r="A290" s="124"/>
      <c r="B290" s="124"/>
    </row>
    <row r="291" customFormat="false" ht="9" hidden="false" customHeight="false" outlineLevel="0" collapsed="false">
      <c r="A291" s="124"/>
      <c r="B291" s="124"/>
    </row>
    <row r="292" customFormat="false" ht="9" hidden="false" customHeight="false" outlineLevel="0" collapsed="false">
      <c r="A292" s="124"/>
      <c r="B292" s="124"/>
    </row>
    <row r="293" customFormat="false" ht="9" hidden="false" customHeight="false" outlineLevel="0" collapsed="false">
      <c r="A293" s="124"/>
      <c r="B293" s="124"/>
    </row>
    <row r="294" customFormat="false" ht="9" hidden="false" customHeight="false" outlineLevel="0" collapsed="false">
      <c r="A294" s="124"/>
      <c r="B294" s="124"/>
    </row>
    <row r="295" customFormat="false" ht="9" hidden="false" customHeight="false" outlineLevel="0" collapsed="false">
      <c r="A295" s="124"/>
      <c r="B295" s="124"/>
    </row>
    <row r="296" customFormat="false" ht="9" hidden="false" customHeight="false" outlineLevel="0" collapsed="false">
      <c r="A296" s="124"/>
      <c r="B296" s="124"/>
    </row>
    <row r="297" customFormat="false" ht="9" hidden="false" customHeight="false" outlineLevel="0" collapsed="false">
      <c r="A297" s="124"/>
      <c r="B297" s="124"/>
    </row>
    <row r="298" customFormat="false" ht="9" hidden="false" customHeight="false" outlineLevel="0" collapsed="false">
      <c r="A298" s="124"/>
      <c r="B298" s="124"/>
    </row>
    <row r="299" customFormat="false" ht="9" hidden="false" customHeight="false" outlineLevel="0" collapsed="false">
      <c r="A299" s="124"/>
      <c r="B299" s="124"/>
    </row>
    <row r="300" customFormat="false" ht="9" hidden="false" customHeight="false" outlineLevel="0" collapsed="false">
      <c r="A300" s="124"/>
      <c r="B300" s="124"/>
    </row>
    <row r="301" customFormat="false" ht="9" hidden="false" customHeight="false" outlineLevel="0" collapsed="false">
      <c r="A301" s="124"/>
      <c r="B301" s="124"/>
    </row>
    <row r="302" customFormat="false" ht="9" hidden="false" customHeight="false" outlineLevel="0" collapsed="false">
      <c r="A302" s="124"/>
      <c r="B302" s="124"/>
    </row>
    <row r="303" customFormat="false" ht="9" hidden="false" customHeight="false" outlineLevel="0" collapsed="false">
      <c r="A303" s="124"/>
      <c r="B303" s="124"/>
    </row>
    <row r="304" customFormat="false" ht="9" hidden="false" customHeight="false" outlineLevel="0" collapsed="false">
      <c r="A304" s="124"/>
      <c r="B304" s="124"/>
    </row>
    <row r="305" customFormat="false" ht="9" hidden="false" customHeight="false" outlineLevel="0" collapsed="false">
      <c r="A305" s="124"/>
      <c r="B305" s="124"/>
    </row>
    <row r="306" customFormat="false" ht="9" hidden="false" customHeight="false" outlineLevel="0" collapsed="false">
      <c r="A306" s="124"/>
      <c r="B306" s="124"/>
    </row>
    <row r="307" customFormat="false" ht="9" hidden="false" customHeight="false" outlineLevel="0" collapsed="false">
      <c r="A307" s="124"/>
      <c r="B307" s="124"/>
    </row>
    <row r="308" customFormat="false" ht="9" hidden="false" customHeight="false" outlineLevel="0" collapsed="false">
      <c r="A308" s="124"/>
      <c r="B308" s="124"/>
    </row>
    <row r="309" customFormat="false" ht="9" hidden="false" customHeight="false" outlineLevel="0" collapsed="false">
      <c r="A309" s="124"/>
      <c r="B309" s="124"/>
    </row>
    <row r="310" customFormat="false" ht="9" hidden="false" customHeight="false" outlineLevel="0" collapsed="false">
      <c r="A310" s="124"/>
      <c r="B310" s="124"/>
    </row>
    <row r="311" customFormat="false" ht="9" hidden="false" customHeight="false" outlineLevel="0" collapsed="false">
      <c r="A311" s="124"/>
      <c r="B311" s="124"/>
    </row>
    <row r="312" customFormat="false" ht="9" hidden="false" customHeight="false" outlineLevel="0" collapsed="false">
      <c r="A312" s="124"/>
      <c r="B312" s="124"/>
    </row>
    <row r="313" customFormat="false" ht="9" hidden="false" customHeight="false" outlineLevel="0" collapsed="false">
      <c r="A313" s="124"/>
      <c r="B313" s="124"/>
    </row>
    <row r="314" customFormat="false" ht="9" hidden="false" customHeight="false" outlineLevel="0" collapsed="false">
      <c r="A314" s="124"/>
      <c r="B314" s="124"/>
    </row>
    <row r="315" customFormat="false" ht="9" hidden="false" customHeight="false" outlineLevel="0" collapsed="false">
      <c r="A315" s="124"/>
      <c r="B315" s="124"/>
    </row>
    <row r="316" customFormat="false" ht="9" hidden="false" customHeight="false" outlineLevel="0" collapsed="false">
      <c r="A316" s="124"/>
      <c r="B316" s="124"/>
    </row>
    <row r="317" customFormat="false" ht="9" hidden="false" customHeight="false" outlineLevel="0" collapsed="false">
      <c r="A317" s="124"/>
      <c r="B317" s="124"/>
    </row>
    <row r="318" customFormat="false" ht="9" hidden="false" customHeight="false" outlineLevel="0" collapsed="false">
      <c r="A318" s="124"/>
      <c r="B318" s="124"/>
    </row>
    <row r="319" customFormat="false" ht="9" hidden="false" customHeight="false" outlineLevel="0" collapsed="false">
      <c r="A319" s="124"/>
      <c r="B319" s="124"/>
    </row>
    <row r="320" customFormat="false" ht="9" hidden="false" customHeight="false" outlineLevel="0" collapsed="false">
      <c r="A320" s="124"/>
      <c r="B320" s="124"/>
    </row>
    <row r="321" customFormat="false" ht="9" hidden="false" customHeight="false" outlineLevel="0" collapsed="false">
      <c r="A321" s="124"/>
      <c r="B321" s="124"/>
    </row>
    <row r="322" customFormat="false" ht="9" hidden="false" customHeight="false" outlineLevel="0" collapsed="false">
      <c r="A322" s="124"/>
      <c r="B322" s="124"/>
    </row>
    <row r="323" customFormat="false" ht="9" hidden="false" customHeight="false" outlineLevel="0" collapsed="false">
      <c r="A323" s="124"/>
      <c r="B323" s="124"/>
    </row>
    <row r="324" customFormat="false" ht="9" hidden="false" customHeight="false" outlineLevel="0" collapsed="false">
      <c r="A324" s="124"/>
      <c r="B324" s="124"/>
    </row>
    <row r="325" customFormat="false" ht="9" hidden="false" customHeight="false" outlineLevel="0" collapsed="false">
      <c r="A325" s="124"/>
      <c r="B325" s="124"/>
    </row>
    <row r="326" customFormat="false" ht="9" hidden="false" customHeight="false" outlineLevel="0" collapsed="false">
      <c r="A326" s="124"/>
      <c r="B326" s="124"/>
    </row>
    <row r="327" customFormat="false" ht="9" hidden="false" customHeight="false" outlineLevel="0" collapsed="false">
      <c r="A327" s="124"/>
      <c r="B327" s="124"/>
    </row>
    <row r="328" customFormat="false" ht="9" hidden="false" customHeight="false" outlineLevel="0" collapsed="false">
      <c r="A328" s="124"/>
      <c r="B328" s="124"/>
    </row>
    <row r="329" customFormat="false" ht="9" hidden="false" customHeight="false" outlineLevel="0" collapsed="false">
      <c r="A329" s="124"/>
      <c r="B329" s="124"/>
    </row>
    <row r="330" customFormat="false" ht="9" hidden="false" customHeight="false" outlineLevel="0" collapsed="false">
      <c r="A330" s="124"/>
      <c r="B330" s="124"/>
    </row>
    <row r="331" customFormat="false" ht="9" hidden="false" customHeight="false" outlineLevel="0" collapsed="false">
      <c r="A331" s="124"/>
      <c r="B331" s="124"/>
    </row>
    <row r="332" customFormat="false" ht="9" hidden="false" customHeight="false" outlineLevel="0" collapsed="false">
      <c r="A332" s="124"/>
      <c r="B332" s="124"/>
    </row>
    <row r="333" customFormat="false" ht="9" hidden="false" customHeight="false" outlineLevel="0" collapsed="false">
      <c r="A333" s="124"/>
      <c r="B333" s="124"/>
    </row>
    <row r="334" customFormat="false" ht="9" hidden="false" customHeight="false" outlineLevel="0" collapsed="false">
      <c r="A334" s="124"/>
      <c r="B334" s="124"/>
    </row>
    <row r="335" customFormat="false" ht="9" hidden="false" customHeight="false" outlineLevel="0" collapsed="false">
      <c r="A335" s="124"/>
      <c r="B335" s="124"/>
    </row>
    <row r="336" customFormat="false" ht="9" hidden="false" customHeight="false" outlineLevel="0" collapsed="false">
      <c r="A336" s="124"/>
      <c r="B336" s="124"/>
    </row>
    <row r="337" customFormat="false" ht="9" hidden="false" customHeight="false" outlineLevel="0" collapsed="false">
      <c r="A337" s="124"/>
      <c r="B337" s="124"/>
    </row>
    <row r="338" customFormat="false" ht="9" hidden="false" customHeight="false" outlineLevel="0" collapsed="false">
      <c r="A338" s="124"/>
      <c r="B338" s="124"/>
    </row>
    <row r="339" customFormat="false" ht="9" hidden="false" customHeight="false" outlineLevel="0" collapsed="false">
      <c r="A339" s="124"/>
      <c r="B339" s="124"/>
    </row>
    <row r="340" customFormat="false" ht="9" hidden="false" customHeight="false" outlineLevel="0" collapsed="false">
      <c r="A340" s="124"/>
      <c r="B340" s="124"/>
    </row>
    <row r="341" customFormat="false" ht="9" hidden="false" customHeight="false" outlineLevel="0" collapsed="false">
      <c r="A341" s="124"/>
      <c r="B341" s="124"/>
    </row>
    <row r="342" customFormat="false" ht="9" hidden="false" customHeight="false" outlineLevel="0" collapsed="false">
      <c r="A342" s="124"/>
      <c r="B342" s="124"/>
    </row>
    <row r="343" customFormat="false" ht="9" hidden="false" customHeight="false" outlineLevel="0" collapsed="false">
      <c r="A343" s="124"/>
      <c r="B343" s="124"/>
    </row>
    <row r="344" customFormat="false" ht="9" hidden="false" customHeight="false" outlineLevel="0" collapsed="false">
      <c r="A344" s="124"/>
      <c r="B344" s="124"/>
    </row>
    <row r="345" customFormat="false" ht="9" hidden="false" customHeight="false" outlineLevel="0" collapsed="false">
      <c r="A345" s="124"/>
      <c r="B345" s="124"/>
    </row>
    <row r="346" customFormat="false" ht="9" hidden="false" customHeight="false" outlineLevel="0" collapsed="false">
      <c r="A346" s="124"/>
      <c r="B346" s="124"/>
    </row>
    <row r="347" customFormat="false" ht="9" hidden="false" customHeight="false" outlineLevel="0" collapsed="false">
      <c r="A347" s="124"/>
      <c r="B347" s="124"/>
    </row>
    <row r="348" customFormat="false" ht="9" hidden="false" customHeight="false" outlineLevel="0" collapsed="false">
      <c r="A348" s="124"/>
      <c r="B348" s="124"/>
    </row>
    <row r="349" customFormat="false" ht="9" hidden="false" customHeight="false" outlineLevel="0" collapsed="false">
      <c r="A349" s="124"/>
      <c r="B349" s="124"/>
    </row>
    <row r="350" customFormat="false" ht="9" hidden="false" customHeight="false" outlineLevel="0" collapsed="false">
      <c r="A350" s="124"/>
      <c r="B350" s="124"/>
    </row>
    <row r="351" customFormat="false" ht="9" hidden="false" customHeight="false" outlineLevel="0" collapsed="false">
      <c r="A351" s="124"/>
      <c r="B351" s="124"/>
    </row>
    <row r="352" customFormat="false" ht="9" hidden="false" customHeight="false" outlineLevel="0" collapsed="false">
      <c r="A352" s="124"/>
      <c r="B352" s="124"/>
    </row>
    <row r="353" customFormat="false" ht="9" hidden="false" customHeight="false" outlineLevel="0" collapsed="false">
      <c r="A353" s="124"/>
      <c r="B353" s="124"/>
    </row>
    <row r="354" customFormat="false" ht="9" hidden="false" customHeight="false" outlineLevel="0" collapsed="false">
      <c r="A354" s="124"/>
      <c r="B354" s="124"/>
    </row>
    <row r="355" customFormat="false" ht="9" hidden="false" customHeight="false" outlineLevel="0" collapsed="false">
      <c r="A355" s="124"/>
      <c r="B355" s="124"/>
    </row>
    <row r="356" customFormat="false" ht="9" hidden="false" customHeight="false" outlineLevel="0" collapsed="false">
      <c r="A356" s="124"/>
      <c r="B356" s="124"/>
    </row>
    <row r="357" customFormat="false" ht="9" hidden="false" customHeight="false" outlineLevel="0" collapsed="false">
      <c r="A357" s="124"/>
      <c r="B357" s="124"/>
    </row>
    <row r="358" customFormat="false" ht="9" hidden="false" customHeight="false" outlineLevel="0" collapsed="false">
      <c r="A358" s="124"/>
      <c r="B358" s="124"/>
    </row>
    <row r="359" customFormat="false" ht="9" hidden="false" customHeight="false" outlineLevel="0" collapsed="false">
      <c r="A359" s="124"/>
      <c r="B359" s="124"/>
    </row>
    <row r="360" customFormat="false" ht="9" hidden="false" customHeight="false" outlineLevel="0" collapsed="false">
      <c r="A360" s="124"/>
      <c r="B360" s="124"/>
    </row>
    <row r="361" customFormat="false" ht="9" hidden="false" customHeight="false" outlineLevel="0" collapsed="false">
      <c r="A361" s="124"/>
      <c r="B361" s="124"/>
    </row>
    <row r="362" customFormat="false" ht="9" hidden="false" customHeight="false" outlineLevel="0" collapsed="false">
      <c r="A362" s="124"/>
      <c r="B362" s="124"/>
    </row>
    <row r="363" customFormat="false" ht="9" hidden="false" customHeight="false" outlineLevel="0" collapsed="false">
      <c r="A363" s="124"/>
      <c r="B363" s="124"/>
    </row>
    <row r="364" customFormat="false" ht="9" hidden="false" customHeight="false" outlineLevel="0" collapsed="false">
      <c r="A364" s="124"/>
      <c r="B364" s="124"/>
    </row>
    <row r="365" customFormat="false" ht="9" hidden="false" customHeight="false" outlineLevel="0" collapsed="false">
      <c r="A365" s="124"/>
      <c r="B365" s="124"/>
    </row>
    <row r="366" customFormat="false" ht="9" hidden="false" customHeight="false" outlineLevel="0" collapsed="false">
      <c r="A366" s="124"/>
      <c r="B366" s="124"/>
    </row>
    <row r="367" customFormat="false" ht="9" hidden="false" customHeight="false" outlineLevel="0" collapsed="false">
      <c r="A367" s="124"/>
      <c r="B367" s="124"/>
    </row>
    <row r="368" customFormat="false" ht="9" hidden="false" customHeight="false" outlineLevel="0" collapsed="false">
      <c r="A368" s="124"/>
      <c r="B368" s="124"/>
    </row>
    <row r="369" customFormat="false" ht="9" hidden="false" customHeight="false" outlineLevel="0" collapsed="false">
      <c r="A369" s="124"/>
      <c r="B369" s="124"/>
    </row>
    <row r="370" customFormat="false" ht="9" hidden="false" customHeight="false" outlineLevel="0" collapsed="false">
      <c r="A370" s="124"/>
      <c r="B370" s="124"/>
    </row>
    <row r="371" customFormat="false" ht="9" hidden="false" customHeight="false" outlineLevel="0" collapsed="false">
      <c r="A371" s="124"/>
      <c r="B371" s="124"/>
    </row>
    <row r="372" customFormat="false" ht="9" hidden="false" customHeight="false" outlineLevel="0" collapsed="false">
      <c r="A372" s="124"/>
      <c r="B372" s="124"/>
    </row>
    <row r="373" customFormat="false" ht="9" hidden="false" customHeight="false" outlineLevel="0" collapsed="false">
      <c r="A373" s="124"/>
      <c r="B373" s="124"/>
    </row>
    <row r="374" customFormat="false" ht="9" hidden="false" customHeight="false" outlineLevel="0" collapsed="false">
      <c r="A374" s="124"/>
      <c r="B374" s="124"/>
    </row>
    <row r="375" customFormat="false" ht="9" hidden="false" customHeight="false" outlineLevel="0" collapsed="false">
      <c r="A375" s="124"/>
      <c r="B375" s="124"/>
    </row>
    <row r="376" customFormat="false" ht="9" hidden="false" customHeight="false" outlineLevel="0" collapsed="false">
      <c r="A376" s="124"/>
      <c r="B376" s="124"/>
    </row>
    <row r="377" customFormat="false" ht="9" hidden="false" customHeight="false" outlineLevel="0" collapsed="false">
      <c r="A377" s="124"/>
      <c r="B377" s="124"/>
    </row>
    <row r="378" customFormat="false" ht="9" hidden="false" customHeight="false" outlineLevel="0" collapsed="false">
      <c r="A378" s="124"/>
      <c r="B378" s="124"/>
    </row>
    <row r="379" customFormat="false" ht="9" hidden="false" customHeight="false" outlineLevel="0" collapsed="false">
      <c r="A379" s="124"/>
      <c r="B379" s="124"/>
    </row>
    <row r="380" customFormat="false" ht="9" hidden="false" customHeight="false" outlineLevel="0" collapsed="false">
      <c r="A380" s="124"/>
      <c r="B380" s="124"/>
    </row>
    <row r="381" customFormat="false" ht="9" hidden="false" customHeight="false" outlineLevel="0" collapsed="false">
      <c r="A381" s="124"/>
      <c r="B381" s="124"/>
    </row>
    <row r="382" customFormat="false" ht="9" hidden="false" customHeight="false" outlineLevel="0" collapsed="false">
      <c r="A382" s="124"/>
      <c r="B382" s="124"/>
    </row>
    <row r="383" customFormat="false" ht="9" hidden="false" customHeight="false" outlineLevel="0" collapsed="false">
      <c r="A383" s="124"/>
      <c r="B383" s="124"/>
    </row>
    <row r="384" customFormat="false" ht="9" hidden="false" customHeight="false" outlineLevel="0" collapsed="false">
      <c r="A384" s="124"/>
      <c r="B384" s="124"/>
    </row>
    <row r="385" customFormat="false" ht="9" hidden="false" customHeight="false" outlineLevel="0" collapsed="false">
      <c r="A385" s="124"/>
      <c r="B385" s="124"/>
    </row>
    <row r="386" customFormat="false" ht="9" hidden="false" customHeight="false" outlineLevel="0" collapsed="false">
      <c r="A386" s="124"/>
      <c r="B386" s="124"/>
    </row>
    <row r="387" customFormat="false" ht="9" hidden="false" customHeight="false" outlineLevel="0" collapsed="false">
      <c r="A387" s="124"/>
      <c r="B387" s="124"/>
    </row>
    <row r="388" customFormat="false" ht="9" hidden="false" customHeight="false" outlineLevel="0" collapsed="false">
      <c r="A388" s="124"/>
      <c r="B388" s="124"/>
    </row>
    <row r="389" customFormat="false" ht="9" hidden="false" customHeight="false" outlineLevel="0" collapsed="false">
      <c r="A389" s="124"/>
      <c r="B389" s="124"/>
    </row>
    <row r="390" customFormat="false" ht="9" hidden="false" customHeight="false" outlineLevel="0" collapsed="false">
      <c r="A390" s="124"/>
      <c r="B390" s="124"/>
    </row>
    <row r="391" customFormat="false" ht="9" hidden="false" customHeight="false" outlineLevel="0" collapsed="false">
      <c r="A391" s="124"/>
      <c r="B391" s="124"/>
    </row>
    <row r="392" customFormat="false" ht="9" hidden="false" customHeight="false" outlineLevel="0" collapsed="false">
      <c r="A392" s="124"/>
      <c r="B392" s="124"/>
    </row>
    <row r="393" customFormat="false" ht="9" hidden="false" customHeight="false" outlineLevel="0" collapsed="false">
      <c r="A393" s="124"/>
      <c r="B393" s="124"/>
    </row>
    <row r="394" customFormat="false" ht="9" hidden="false" customHeight="false" outlineLevel="0" collapsed="false">
      <c r="A394" s="124"/>
      <c r="B394" s="124"/>
    </row>
    <row r="395" customFormat="false" ht="9" hidden="false" customHeight="false" outlineLevel="0" collapsed="false">
      <c r="A395" s="124"/>
      <c r="B395" s="124"/>
    </row>
    <row r="396" customFormat="false" ht="9" hidden="false" customHeight="false" outlineLevel="0" collapsed="false">
      <c r="A396" s="124"/>
      <c r="B396" s="124"/>
    </row>
    <row r="397" customFormat="false" ht="9" hidden="false" customHeight="false" outlineLevel="0" collapsed="false">
      <c r="A397" s="124"/>
      <c r="B397" s="124"/>
    </row>
    <row r="398" customFormat="false" ht="9" hidden="false" customHeight="false" outlineLevel="0" collapsed="false">
      <c r="A398" s="124"/>
      <c r="B398" s="124"/>
    </row>
    <row r="399" customFormat="false" ht="9" hidden="false" customHeight="false" outlineLevel="0" collapsed="false">
      <c r="A399" s="124"/>
      <c r="B399" s="124"/>
    </row>
    <row r="400" customFormat="false" ht="9" hidden="false" customHeight="false" outlineLevel="0" collapsed="false">
      <c r="A400" s="124"/>
      <c r="B400" s="124"/>
    </row>
    <row r="401" customFormat="false" ht="9" hidden="false" customHeight="false" outlineLevel="0" collapsed="false">
      <c r="A401" s="124"/>
      <c r="B401" s="124"/>
    </row>
    <row r="402" customFormat="false" ht="9" hidden="false" customHeight="false" outlineLevel="0" collapsed="false">
      <c r="A402" s="124"/>
      <c r="B402" s="124"/>
    </row>
    <row r="403" customFormat="false" ht="9" hidden="false" customHeight="false" outlineLevel="0" collapsed="false">
      <c r="A403" s="124"/>
      <c r="B403" s="124"/>
    </row>
    <row r="404" customFormat="false" ht="9" hidden="false" customHeight="false" outlineLevel="0" collapsed="false">
      <c r="A404" s="124"/>
      <c r="B404" s="124"/>
    </row>
    <row r="405" customFormat="false" ht="9" hidden="false" customHeight="false" outlineLevel="0" collapsed="false">
      <c r="A405" s="124"/>
      <c r="B405" s="124"/>
    </row>
    <row r="406" customFormat="false" ht="9" hidden="false" customHeight="false" outlineLevel="0" collapsed="false">
      <c r="A406" s="124"/>
      <c r="B406" s="124"/>
    </row>
    <row r="407" customFormat="false" ht="9" hidden="false" customHeight="false" outlineLevel="0" collapsed="false">
      <c r="A407" s="124"/>
      <c r="B407" s="124"/>
    </row>
    <row r="408" customFormat="false" ht="9" hidden="false" customHeight="false" outlineLevel="0" collapsed="false">
      <c r="A408" s="124"/>
      <c r="B408" s="124"/>
    </row>
    <row r="409" customFormat="false" ht="9" hidden="false" customHeight="false" outlineLevel="0" collapsed="false">
      <c r="A409" s="124"/>
      <c r="B409" s="124"/>
    </row>
    <row r="410" customFormat="false" ht="9" hidden="false" customHeight="false" outlineLevel="0" collapsed="false">
      <c r="A410" s="124"/>
      <c r="B410" s="124"/>
    </row>
    <row r="411" customFormat="false" ht="9" hidden="false" customHeight="false" outlineLevel="0" collapsed="false">
      <c r="A411" s="124"/>
      <c r="B411" s="124"/>
    </row>
    <row r="412" customFormat="false" ht="9" hidden="false" customHeight="false" outlineLevel="0" collapsed="false">
      <c r="A412" s="124"/>
      <c r="B412" s="124"/>
    </row>
    <row r="413" customFormat="false" ht="9" hidden="false" customHeight="false" outlineLevel="0" collapsed="false">
      <c r="A413" s="124"/>
      <c r="B413" s="124"/>
    </row>
    <row r="414" customFormat="false" ht="9" hidden="false" customHeight="false" outlineLevel="0" collapsed="false">
      <c r="A414" s="124"/>
      <c r="B414" s="124"/>
    </row>
    <row r="415" customFormat="false" ht="9" hidden="false" customHeight="false" outlineLevel="0" collapsed="false">
      <c r="A415" s="124"/>
      <c r="B415" s="124"/>
    </row>
    <row r="416" customFormat="false" ht="9" hidden="false" customHeight="false" outlineLevel="0" collapsed="false">
      <c r="A416" s="124"/>
      <c r="B416" s="124"/>
    </row>
    <row r="417" customFormat="false" ht="9" hidden="false" customHeight="false" outlineLevel="0" collapsed="false">
      <c r="A417" s="124"/>
      <c r="B417" s="124"/>
    </row>
    <row r="418" customFormat="false" ht="9" hidden="false" customHeight="false" outlineLevel="0" collapsed="false">
      <c r="A418" s="124"/>
      <c r="B418" s="124"/>
    </row>
    <row r="419" customFormat="false" ht="9" hidden="false" customHeight="false" outlineLevel="0" collapsed="false">
      <c r="A419" s="124"/>
      <c r="B419" s="124"/>
    </row>
    <row r="420" customFormat="false" ht="9" hidden="false" customHeight="false" outlineLevel="0" collapsed="false">
      <c r="A420" s="124"/>
      <c r="B420" s="124"/>
    </row>
    <row r="421" customFormat="false" ht="9" hidden="false" customHeight="false" outlineLevel="0" collapsed="false">
      <c r="A421" s="124"/>
      <c r="B421" s="124"/>
    </row>
    <row r="422" customFormat="false" ht="9" hidden="false" customHeight="false" outlineLevel="0" collapsed="false">
      <c r="A422" s="124"/>
      <c r="B422" s="124"/>
    </row>
    <row r="423" customFormat="false" ht="9" hidden="false" customHeight="false" outlineLevel="0" collapsed="false">
      <c r="A423" s="124"/>
      <c r="B423" s="124"/>
    </row>
    <row r="424" customFormat="false" ht="9" hidden="false" customHeight="false" outlineLevel="0" collapsed="false">
      <c r="A424" s="124"/>
      <c r="B424" s="124"/>
    </row>
    <row r="425" customFormat="false" ht="9" hidden="false" customHeight="false" outlineLevel="0" collapsed="false">
      <c r="A425" s="124"/>
      <c r="B425" s="124"/>
    </row>
    <row r="426" customFormat="false" ht="9" hidden="false" customHeight="false" outlineLevel="0" collapsed="false">
      <c r="A426" s="124"/>
      <c r="B426" s="124"/>
    </row>
    <row r="427" customFormat="false" ht="9" hidden="false" customHeight="false" outlineLevel="0" collapsed="false">
      <c r="A427" s="124"/>
      <c r="B427" s="124"/>
    </row>
    <row r="428" customFormat="false" ht="9" hidden="false" customHeight="false" outlineLevel="0" collapsed="false">
      <c r="A428" s="124"/>
      <c r="B428" s="124"/>
    </row>
    <row r="429" customFormat="false" ht="9" hidden="false" customHeight="false" outlineLevel="0" collapsed="false">
      <c r="A429" s="124"/>
      <c r="B429" s="124"/>
    </row>
    <row r="430" customFormat="false" ht="9" hidden="false" customHeight="false" outlineLevel="0" collapsed="false">
      <c r="A430" s="124"/>
      <c r="B430" s="124"/>
    </row>
    <row r="431" customFormat="false" ht="9" hidden="false" customHeight="false" outlineLevel="0" collapsed="false">
      <c r="A431" s="124"/>
      <c r="B431" s="124"/>
    </row>
    <row r="432" customFormat="false" ht="9" hidden="false" customHeight="false" outlineLevel="0" collapsed="false">
      <c r="A432" s="124"/>
      <c r="B432" s="124"/>
    </row>
    <row r="433" customFormat="false" ht="9" hidden="false" customHeight="false" outlineLevel="0" collapsed="false">
      <c r="A433" s="124"/>
      <c r="B433" s="124"/>
    </row>
    <row r="434" customFormat="false" ht="9" hidden="false" customHeight="false" outlineLevel="0" collapsed="false">
      <c r="A434" s="124"/>
      <c r="B434" s="124"/>
    </row>
    <row r="435" customFormat="false" ht="9" hidden="false" customHeight="false" outlineLevel="0" collapsed="false">
      <c r="A435" s="124"/>
      <c r="B435" s="124"/>
    </row>
    <row r="436" customFormat="false" ht="9" hidden="false" customHeight="false" outlineLevel="0" collapsed="false">
      <c r="A436" s="124"/>
      <c r="B436" s="124"/>
    </row>
    <row r="437" customFormat="false" ht="9" hidden="false" customHeight="false" outlineLevel="0" collapsed="false">
      <c r="A437" s="124"/>
      <c r="B437" s="124"/>
    </row>
    <row r="438" customFormat="false" ht="9" hidden="false" customHeight="false" outlineLevel="0" collapsed="false">
      <c r="A438" s="124"/>
      <c r="B438" s="124"/>
    </row>
    <row r="439" customFormat="false" ht="9" hidden="false" customHeight="false" outlineLevel="0" collapsed="false">
      <c r="A439" s="124"/>
      <c r="B439" s="124"/>
    </row>
    <row r="440" customFormat="false" ht="9" hidden="false" customHeight="false" outlineLevel="0" collapsed="false">
      <c r="A440" s="124"/>
      <c r="B440" s="124"/>
    </row>
    <row r="441" customFormat="false" ht="9" hidden="false" customHeight="false" outlineLevel="0" collapsed="false">
      <c r="A441" s="124"/>
      <c r="B441" s="124"/>
    </row>
    <row r="442" customFormat="false" ht="9" hidden="false" customHeight="false" outlineLevel="0" collapsed="false">
      <c r="A442" s="124"/>
      <c r="B442" s="124"/>
    </row>
    <row r="443" customFormat="false" ht="9" hidden="false" customHeight="false" outlineLevel="0" collapsed="false">
      <c r="A443" s="124"/>
      <c r="B443" s="124"/>
    </row>
    <row r="444" customFormat="false" ht="9" hidden="false" customHeight="false" outlineLevel="0" collapsed="false">
      <c r="A444" s="124"/>
      <c r="B444" s="124"/>
    </row>
    <row r="445" customFormat="false" ht="9" hidden="false" customHeight="false" outlineLevel="0" collapsed="false">
      <c r="A445" s="124"/>
      <c r="B445" s="124"/>
    </row>
    <row r="446" customFormat="false" ht="9" hidden="false" customHeight="false" outlineLevel="0" collapsed="false">
      <c r="A446" s="124"/>
      <c r="B446" s="124"/>
    </row>
    <row r="447" customFormat="false" ht="9" hidden="false" customHeight="false" outlineLevel="0" collapsed="false">
      <c r="A447" s="124"/>
      <c r="B447" s="124"/>
    </row>
    <row r="448" customFormat="false" ht="9" hidden="false" customHeight="false" outlineLevel="0" collapsed="false">
      <c r="A448" s="124"/>
      <c r="B448" s="124"/>
    </row>
    <row r="449" customFormat="false" ht="9" hidden="false" customHeight="false" outlineLevel="0" collapsed="false">
      <c r="A449" s="124"/>
      <c r="B449" s="124"/>
    </row>
    <row r="450" customFormat="false" ht="9" hidden="false" customHeight="false" outlineLevel="0" collapsed="false">
      <c r="A450" s="124"/>
      <c r="B450" s="124"/>
    </row>
    <row r="451" customFormat="false" ht="9" hidden="false" customHeight="false" outlineLevel="0" collapsed="false">
      <c r="A451" s="124"/>
      <c r="B451" s="124"/>
    </row>
    <row r="452" customFormat="false" ht="9" hidden="false" customHeight="false" outlineLevel="0" collapsed="false">
      <c r="A452" s="124"/>
      <c r="B452" s="124"/>
    </row>
    <row r="453" customFormat="false" ht="9" hidden="false" customHeight="false" outlineLevel="0" collapsed="false">
      <c r="A453" s="124"/>
      <c r="B453" s="124"/>
    </row>
    <row r="454" customFormat="false" ht="9" hidden="false" customHeight="false" outlineLevel="0" collapsed="false">
      <c r="A454" s="124"/>
      <c r="B454" s="124"/>
    </row>
    <row r="455" customFormat="false" ht="9" hidden="false" customHeight="false" outlineLevel="0" collapsed="false">
      <c r="A455" s="124"/>
      <c r="B455" s="124"/>
    </row>
    <row r="456" customFormat="false" ht="9" hidden="false" customHeight="false" outlineLevel="0" collapsed="false">
      <c r="A456" s="124"/>
      <c r="B456" s="124"/>
    </row>
    <row r="457" customFormat="false" ht="9" hidden="false" customHeight="false" outlineLevel="0" collapsed="false">
      <c r="A457" s="124"/>
      <c r="B457" s="124"/>
    </row>
    <row r="458" customFormat="false" ht="9" hidden="false" customHeight="false" outlineLevel="0" collapsed="false">
      <c r="A458" s="124"/>
      <c r="B458" s="124"/>
    </row>
    <row r="459" customFormat="false" ht="9" hidden="false" customHeight="false" outlineLevel="0" collapsed="false">
      <c r="A459" s="124"/>
      <c r="B459" s="124"/>
    </row>
    <row r="460" customFormat="false" ht="9" hidden="false" customHeight="false" outlineLevel="0" collapsed="false">
      <c r="A460" s="124"/>
      <c r="B460" s="124"/>
    </row>
    <row r="461" customFormat="false" ht="9" hidden="false" customHeight="false" outlineLevel="0" collapsed="false">
      <c r="A461" s="124"/>
      <c r="B461" s="124"/>
    </row>
    <row r="462" customFormat="false" ht="9" hidden="false" customHeight="false" outlineLevel="0" collapsed="false">
      <c r="A462" s="124"/>
      <c r="B462" s="124"/>
    </row>
    <row r="463" customFormat="false" ht="9" hidden="false" customHeight="false" outlineLevel="0" collapsed="false">
      <c r="A463" s="124"/>
      <c r="B463" s="124"/>
    </row>
    <row r="464" customFormat="false" ht="9" hidden="false" customHeight="false" outlineLevel="0" collapsed="false">
      <c r="A464" s="124"/>
      <c r="B464" s="124"/>
    </row>
    <row r="465" customFormat="false" ht="9" hidden="false" customHeight="false" outlineLevel="0" collapsed="false">
      <c r="A465" s="124"/>
      <c r="B465" s="124"/>
    </row>
    <row r="466" customFormat="false" ht="9" hidden="false" customHeight="false" outlineLevel="0" collapsed="false">
      <c r="A466" s="124"/>
      <c r="B466" s="124"/>
    </row>
    <row r="467" customFormat="false" ht="9" hidden="false" customHeight="false" outlineLevel="0" collapsed="false">
      <c r="A467" s="124"/>
      <c r="B467" s="124"/>
    </row>
    <row r="468" customFormat="false" ht="9" hidden="false" customHeight="false" outlineLevel="0" collapsed="false">
      <c r="A468" s="124"/>
      <c r="B468" s="124"/>
    </row>
  </sheetData>
  <mergeCells count="1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29" display="2    Personal der brutto im Haushalt geführten Ämter, Einrichtungen und Unternehmen am 30. Juni 2006"/>
    <hyperlink ref="A2" location="Inhaltsverzeichnis!A29" display="2.3  Beschäftigte und Vollzeitäquivalent der Landkreise nach Aufgabenbereichen"/>
    <hyperlink ref="A3" location="Inhaltsverzeichnis!A29" display="       (Kreisverwaltungen einschl. Einrichtungen)"/>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O71" activeCellId="0" sqref="O71"/>
    </sheetView>
  </sheetViews>
  <sheetFormatPr defaultColWidth="11.41796875" defaultRowHeight="9" zeroHeight="false" outlineLevelRow="0" outlineLevelCol="0"/>
  <cols>
    <col collapsed="false" customWidth="true" hidden="false" outlineLevel="0" max="1" min="1" style="94" width="3.28"/>
    <col collapsed="false" customWidth="true" hidden="false" outlineLevel="0" max="2" min="2" style="94" width="0.28"/>
    <col collapsed="false" customWidth="true" hidden="false" outlineLevel="0" max="3" min="3" style="93" width="0.85"/>
    <col collapsed="false" customWidth="true" hidden="false" outlineLevel="0" max="4" min="4" style="93" width="26.99"/>
    <col collapsed="false" customWidth="true" hidden="false" outlineLevel="0" max="5" min="5" style="93" width="7.7"/>
    <col collapsed="false" customWidth="true" hidden="false" outlineLevel="0" max="6" min="6" style="93" width="6.56"/>
    <col collapsed="false" customWidth="true" hidden="false" outlineLevel="0" max="7" min="7" style="93" width="7.42"/>
    <col collapsed="false" customWidth="true" hidden="false" outlineLevel="0" max="9" min="8" style="93" width="8.56"/>
    <col collapsed="false" customWidth="true" hidden="false" outlineLevel="0" max="10" min="10" style="93" width="7.7"/>
    <col collapsed="false" customWidth="true" hidden="false" outlineLevel="0" max="11" min="11" style="93" width="6.56"/>
    <col collapsed="false" customWidth="true" hidden="false" outlineLevel="0" max="12" min="12" style="93" width="9.85"/>
    <col collapsed="false" customWidth="false" hidden="false" outlineLevel="0" max="257" min="13" style="93" width="11.42"/>
  </cols>
  <sheetData>
    <row r="1" s="131" customFormat="true" ht="12.75" hidden="false" customHeight="true" outlineLevel="0" collapsed="false">
      <c r="A1" s="95" t="s">
        <v>406</v>
      </c>
      <c r="B1" s="95"/>
      <c r="C1" s="95"/>
      <c r="D1" s="95"/>
      <c r="E1" s="95"/>
      <c r="F1" s="95"/>
      <c r="G1" s="95"/>
      <c r="H1" s="95"/>
      <c r="I1" s="95"/>
      <c r="J1" s="95"/>
      <c r="K1" s="95"/>
      <c r="L1" s="95"/>
    </row>
    <row r="2" s="131" customFormat="true" ht="12.75" hidden="false" customHeight="true" outlineLevel="0" collapsed="false">
      <c r="A2" s="95" t="s">
        <v>407</v>
      </c>
      <c r="B2" s="95"/>
      <c r="C2" s="95"/>
      <c r="D2" s="95"/>
      <c r="E2" s="95"/>
      <c r="F2" s="95"/>
      <c r="G2" s="95"/>
      <c r="H2" s="95"/>
      <c r="I2" s="95"/>
      <c r="J2" s="95"/>
      <c r="K2" s="95"/>
      <c r="L2" s="95"/>
    </row>
    <row r="3" s="131" customFormat="true" ht="12.75" hidden="false" customHeight="true" outlineLevel="0" collapsed="false">
      <c r="A3" s="152" t="s">
        <v>408</v>
      </c>
      <c r="B3" s="152"/>
      <c r="C3" s="95"/>
      <c r="D3" s="95"/>
      <c r="E3" s="95"/>
      <c r="F3" s="95"/>
      <c r="G3" s="95"/>
      <c r="H3" s="95"/>
      <c r="I3" s="95"/>
      <c r="J3" s="95"/>
      <c r="K3" s="95"/>
      <c r="L3" s="95"/>
    </row>
    <row r="4" customFormat="false" ht="11.1" hidden="false" customHeight="true" outlineLevel="0" collapsed="false">
      <c r="A4" s="101" t="s">
        <v>162</v>
      </c>
      <c r="B4" s="135"/>
      <c r="C4" s="136"/>
      <c r="D4" s="136"/>
      <c r="E4" s="107" t="s">
        <v>123</v>
      </c>
      <c r="F4" s="107"/>
      <c r="G4" s="107"/>
      <c r="H4" s="107"/>
      <c r="I4" s="107"/>
      <c r="J4" s="105" t="s">
        <v>124</v>
      </c>
      <c r="K4" s="105"/>
      <c r="L4" s="105"/>
    </row>
    <row r="5" customFormat="false" ht="11.1" hidden="false" customHeight="true" outlineLevel="0" collapsed="false">
      <c r="A5" s="101"/>
      <c r="B5" s="137"/>
      <c r="C5" s="112" t="s">
        <v>163</v>
      </c>
      <c r="D5" s="112"/>
      <c r="E5" s="107" t="s">
        <v>164</v>
      </c>
      <c r="F5" s="107" t="s">
        <v>131</v>
      </c>
      <c r="G5" s="104" t="s">
        <v>128</v>
      </c>
      <c r="H5" s="107" t="s">
        <v>129</v>
      </c>
      <c r="I5" s="107" t="s">
        <v>130</v>
      </c>
      <c r="J5" s="107" t="s">
        <v>164</v>
      </c>
      <c r="K5" s="107" t="s">
        <v>131</v>
      </c>
      <c r="L5" s="109" t="s">
        <v>128</v>
      </c>
    </row>
    <row r="6" customFormat="false" ht="11.1" hidden="false" customHeight="true" outlineLevel="0" collapsed="false">
      <c r="A6" s="101"/>
      <c r="B6" s="138"/>
      <c r="C6" s="139"/>
      <c r="D6" s="139"/>
      <c r="E6" s="107"/>
      <c r="F6" s="107"/>
      <c r="G6" s="104"/>
      <c r="H6" s="107"/>
      <c r="I6" s="107"/>
      <c r="J6" s="107"/>
      <c r="K6" s="107"/>
      <c r="L6" s="109"/>
    </row>
    <row r="7" customFormat="false" ht="9.95" hidden="false" customHeight="true" outlineLevel="0" collapsed="false">
      <c r="A7" s="140"/>
      <c r="B7" s="141"/>
      <c r="D7" s="142"/>
      <c r="E7" s="143"/>
      <c r="F7" s="144"/>
      <c r="G7" s="143"/>
      <c r="H7" s="144"/>
      <c r="I7" s="143"/>
      <c r="J7" s="143"/>
      <c r="K7" s="144"/>
      <c r="L7" s="143"/>
    </row>
    <row r="8" customFormat="false" ht="9.95" hidden="false" customHeight="true" outlineLevel="0" collapsed="false">
      <c r="A8" s="145" t="s">
        <v>132</v>
      </c>
      <c r="B8" s="141"/>
      <c r="C8" s="93" t="s">
        <v>165</v>
      </c>
      <c r="D8" s="127"/>
      <c r="E8" s="146" t="n">
        <f aca="false">IF(SUM(H8,I8)=0,"-",SUM(H8,I8))</f>
        <v>22212</v>
      </c>
      <c r="F8" s="147" t="n">
        <f aca="false">IF((E8)="-","-",SUM(E8/2162908*1000))</f>
        <v>10.2695075333764</v>
      </c>
      <c r="G8" s="146" t="n">
        <v>16845</v>
      </c>
      <c r="H8" s="146" t="n">
        <v>11266</v>
      </c>
      <c r="I8" s="146" t="n">
        <v>10946</v>
      </c>
      <c r="J8" s="147" t="n">
        <v>18873.7</v>
      </c>
      <c r="K8" s="147" t="n">
        <f aca="false">IF((J8)="-","-",SUM(J8/2162908*1000))</f>
        <v>8.72607619001825</v>
      </c>
      <c r="L8" s="147" t="n">
        <v>13901.5</v>
      </c>
    </row>
    <row r="9" customFormat="false" ht="9.95" hidden="false" customHeight="true" outlineLevel="0" collapsed="false">
      <c r="A9" s="145"/>
      <c r="B9" s="141"/>
      <c r="D9" s="127"/>
      <c r="E9" s="146"/>
      <c r="F9" s="147"/>
      <c r="I9" s="146"/>
      <c r="J9" s="147"/>
      <c r="K9" s="147"/>
      <c r="L9" s="147"/>
    </row>
    <row r="10" customFormat="false" ht="9.95" hidden="false" customHeight="true" outlineLevel="0" collapsed="false">
      <c r="A10" s="148" t="s">
        <v>137</v>
      </c>
      <c r="B10" s="149"/>
      <c r="C10" s="93" t="s">
        <v>138</v>
      </c>
      <c r="D10" s="127"/>
      <c r="E10" s="146" t="n">
        <f aca="false">IF(SUM(H10,I10)=0,"-",SUM(H10,I10))</f>
        <v>5334</v>
      </c>
      <c r="F10" s="147" t="n">
        <f aca="false">IF((E10)="-","-",SUM(E10/2162908*1000))</f>
        <v>2.46612431041912</v>
      </c>
      <c r="G10" s="146" t="n">
        <v>4192</v>
      </c>
      <c r="H10" s="146" t="n">
        <v>3812</v>
      </c>
      <c r="I10" s="146" t="n">
        <v>1522</v>
      </c>
      <c r="J10" s="147" t="n">
        <v>4801.3</v>
      </c>
      <c r="K10" s="147" t="n">
        <f aca="false">IF((J10)="-","-",SUM(J10/2162908*1000))</f>
        <v>2.21983551773816</v>
      </c>
      <c r="L10" s="147" t="n">
        <v>3728</v>
      </c>
    </row>
    <row r="11" customFormat="false" ht="9.95" hidden="false" customHeight="true" outlineLevel="0" collapsed="false">
      <c r="A11" s="148" t="s">
        <v>166</v>
      </c>
      <c r="B11" s="149"/>
      <c r="D11" s="127" t="s">
        <v>167</v>
      </c>
      <c r="E11" s="146" t="n">
        <f aca="false">IF(SUM(H11,I11)=0,"-",SUM(H11,I11))</f>
        <v>493</v>
      </c>
      <c r="F11" s="147" t="n">
        <f aca="false">IF((E11)="-","-",SUM(E11/2162908*1000))</f>
        <v>0.227933874210091</v>
      </c>
      <c r="G11" s="146" t="n">
        <v>274</v>
      </c>
      <c r="H11" s="146" t="n">
        <v>396</v>
      </c>
      <c r="I11" s="146" t="n">
        <v>97</v>
      </c>
      <c r="J11" s="147" t="n">
        <v>461.5</v>
      </c>
      <c r="K11" s="147" t="n">
        <f aca="false">IF((J11)="-","-",SUM(J11/2162908*1000))</f>
        <v>0.213370147967459</v>
      </c>
      <c r="L11" s="147" t="n">
        <v>246.6</v>
      </c>
    </row>
    <row r="12" customFormat="false" ht="9.95" hidden="false" customHeight="true" outlineLevel="0" collapsed="false">
      <c r="A12" s="148" t="s">
        <v>168</v>
      </c>
      <c r="B12" s="149"/>
      <c r="D12" s="127" t="s">
        <v>169</v>
      </c>
      <c r="E12" s="146" t="n">
        <f aca="false">IF(SUM(H12,I12)=0,"-",SUM(H12,I12))</f>
        <v>55</v>
      </c>
      <c r="F12" s="147" t="n">
        <f aca="false">IF((E12)="-","-",SUM(E12/2162908*1000))</f>
        <v>0.0254287283601522</v>
      </c>
      <c r="G12" s="146" t="n">
        <v>44</v>
      </c>
      <c r="H12" s="146" t="n">
        <v>37</v>
      </c>
      <c r="I12" s="146" t="n">
        <v>18</v>
      </c>
      <c r="J12" s="147" t="n">
        <v>49.2</v>
      </c>
      <c r="K12" s="147" t="n">
        <f aca="false">IF((J12)="-","-",SUM(J12/2162908*1000))</f>
        <v>0.0227471533694452</v>
      </c>
      <c r="L12" s="147" t="n">
        <v>38.7</v>
      </c>
    </row>
    <row r="13" customFormat="false" ht="9.95" hidden="false" customHeight="true" outlineLevel="0" collapsed="false">
      <c r="A13" s="148" t="s">
        <v>170</v>
      </c>
      <c r="B13" s="149"/>
      <c r="D13" s="127" t="s">
        <v>171</v>
      </c>
      <c r="E13" s="146" t="n">
        <f aca="false">IF(SUM(H13,I13)=0,"-",SUM(H13,I13))</f>
        <v>2397</v>
      </c>
      <c r="F13" s="147" t="n">
        <f aca="false">IF((E13)="-","-",SUM(E13/2162908*1000))</f>
        <v>1.108230215987</v>
      </c>
      <c r="G13" s="146" t="n">
        <v>1831</v>
      </c>
      <c r="H13" s="146" t="n">
        <v>1674</v>
      </c>
      <c r="I13" s="146" t="n">
        <v>723</v>
      </c>
      <c r="J13" s="147" t="n">
        <v>2139.3</v>
      </c>
      <c r="K13" s="147" t="n">
        <f aca="false">IF((J13)="-","-",SUM(J13/2162908*1000))</f>
        <v>0.989085065106792</v>
      </c>
      <c r="L13" s="147" t="n">
        <v>1613.9</v>
      </c>
    </row>
    <row r="14" customFormat="false" ht="9.95" hidden="false" customHeight="true" outlineLevel="0" collapsed="false">
      <c r="A14" s="148" t="s">
        <v>172</v>
      </c>
      <c r="B14" s="149"/>
      <c r="D14" s="127" t="s">
        <v>173</v>
      </c>
      <c r="E14" s="146" t="n">
        <f aca="false">IF(SUM(H14,I14)=0,"-",SUM(H14,I14))</f>
        <v>1970</v>
      </c>
      <c r="F14" s="147" t="n">
        <f aca="false">IF((E14)="-","-",SUM(E14/2162908*1000))</f>
        <v>0.910810815809087</v>
      </c>
      <c r="G14" s="146" t="n">
        <v>1738</v>
      </c>
      <c r="H14" s="146" t="n">
        <v>1417</v>
      </c>
      <c r="I14" s="146" t="n">
        <v>553</v>
      </c>
      <c r="J14" s="147" t="n">
        <v>1778.1</v>
      </c>
      <c r="K14" s="147" t="n">
        <f aca="false">IF((J14)="-","-",SUM(J14/2162908*1000))</f>
        <v>0.822087670857938</v>
      </c>
      <c r="L14" s="147" t="n">
        <v>1563</v>
      </c>
    </row>
    <row r="15" customFormat="false" ht="9.95" hidden="false" customHeight="true" outlineLevel="0" collapsed="false">
      <c r="A15" s="148" t="s">
        <v>174</v>
      </c>
      <c r="B15" s="149"/>
      <c r="D15" s="127" t="s">
        <v>175</v>
      </c>
      <c r="E15" s="146" t="n">
        <f aca="false">IF(SUM(H15,I15)=0,"-",SUM(H15,I15))</f>
        <v>172</v>
      </c>
      <c r="F15" s="147" t="n">
        <f aca="false">IF((E15)="-","-",SUM(E15/2162908*1000))</f>
        <v>0.0795225686899304</v>
      </c>
      <c r="G15" s="146" t="n">
        <v>163</v>
      </c>
      <c r="H15" s="146" t="n">
        <v>118</v>
      </c>
      <c r="I15" s="146" t="n">
        <v>54</v>
      </c>
      <c r="J15" s="147" t="n">
        <v>153.5</v>
      </c>
      <c r="K15" s="147" t="n">
        <f aca="false">IF((J15)="-","-",SUM(J15/2162908*1000))</f>
        <v>0.0709692691506065</v>
      </c>
      <c r="L15" s="147" t="n">
        <v>145.1</v>
      </c>
    </row>
    <row r="16" customFormat="false" ht="9.95" hidden="false" customHeight="true" outlineLevel="0" collapsed="false">
      <c r="A16" s="148" t="s">
        <v>176</v>
      </c>
      <c r="B16" s="149"/>
      <c r="D16" s="127" t="s">
        <v>177</v>
      </c>
      <c r="E16" s="146" t="n">
        <f aca="false">IF(SUM(H16,I16)=0,"-",SUM(H16,I16))</f>
        <v>234</v>
      </c>
      <c r="F16" s="147" t="n">
        <f aca="false">IF((E16)="-","-",SUM(E16/2162908*1000))</f>
        <v>0.108187680659556</v>
      </c>
      <c r="G16" s="146" t="n">
        <v>132</v>
      </c>
      <c r="H16" s="146" t="n">
        <v>161</v>
      </c>
      <c r="I16" s="146" t="n">
        <v>73</v>
      </c>
      <c r="J16" s="147" t="n">
        <v>208.7</v>
      </c>
      <c r="K16" s="147" t="n">
        <f aca="false">IF((J16)="-","-",SUM(J16/2162908*1000))</f>
        <v>0.0964904656138865</v>
      </c>
      <c r="L16" s="147" t="n">
        <v>112.1</v>
      </c>
    </row>
    <row r="17" customFormat="false" ht="9.95" hidden="false" customHeight="true" outlineLevel="0" collapsed="false">
      <c r="A17" s="148" t="s">
        <v>178</v>
      </c>
      <c r="B17" s="149"/>
      <c r="D17" s="127" t="s">
        <v>179</v>
      </c>
      <c r="E17" s="146" t="n">
        <f aca="false">IF(SUM(H17,I17)=0,"-",SUM(H17,I17))</f>
        <v>13</v>
      </c>
      <c r="F17" s="147" t="n">
        <f aca="false">IF((E17)="-","-",SUM(E17/2162908*1000))</f>
        <v>0.00601042670330869</v>
      </c>
      <c r="G17" s="146" t="n">
        <v>10</v>
      </c>
      <c r="H17" s="146" t="n">
        <v>9</v>
      </c>
      <c r="I17" s="146" t="n">
        <v>4</v>
      </c>
      <c r="J17" s="147" t="n">
        <v>11</v>
      </c>
      <c r="K17" s="147" t="n">
        <f aca="false">IF((J17)="-","-",SUM(J17/2162908*1000))</f>
        <v>0.00508574567203043</v>
      </c>
      <c r="L17" s="147" t="n">
        <v>8.6</v>
      </c>
    </row>
    <row r="18" customFormat="false" ht="9.95" hidden="false" customHeight="true" outlineLevel="0" collapsed="false">
      <c r="A18" s="148"/>
      <c r="B18" s="149"/>
      <c r="D18" s="127"/>
      <c r="E18" s="146"/>
      <c r="F18" s="147"/>
      <c r="G18" s="146"/>
      <c r="H18" s="146"/>
      <c r="I18" s="146"/>
      <c r="J18" s="147"/>
      <c r="K18" s="147"/>
      <c r="L18" s="147"/>
    </row>
    <row r="19" customFormat="false" ht="9.95" hidden="false" customHeight="true" outlineLevel="0" collapsed="false">
      <c r="A19" s="148" t="s">
        <v>54</v>
      </c>
      <c r="B19" s="149"/>
      <c r="C19" s="127" t="s">
        <v>180</v>
      </c>
      <c r="D19" s="127"/>
      <c r="E19" s="146" t="n">
        <f aca="false">IF(SUM(H19,I19)=0,"-",SUM(H19,I19))</f>
        <v>1828</v>
      </c>
      <c r="F19" s="147" t="n">
        <f aca="false">IF((E19)="-","-",SUM(E19/2162908*1000))</f>
        <v>0.84515846258833</v>
      </c>
      <c r="G19" s="146" t="n">
        <v>1133</v>
      </c>
      <c r="H19" s="146" t="n">
        <v>1329</v>
      </c>
      <c r="I19" s="146" t="n">
        <v>499</v>
      </c>
      <c r="J19" s="147" t="n">
        <v>1658.9</v>
      </c>
      <c r="K19" s="147" t="n">
        <f aca="false">IF((J19)="-","-",SUM(J19/2162908*1000))</f>
        <v>0.766976681393753</v>
      </c>
      <c r="L19" s="147" t="n">
        <v>1009.8</v>
      </c>
    </row>
    <row r="20" customFormat="false" ht="9.95" hidden="false" customHeight="true" outlineLevel="0" collapsed="false">
      <c r="A20" s="148" t="s">
        <v>181</v>
      </c>
      <c r="B20" s="149"/>
      <c r="D20" s="127" t="s">
        <v>182</v>
      </c>
      <c r="E20" s="146" t="n">
        <f aca="false">IF(SUM(H20,I20)=0,"-",SUM(H20,I20))</f>
        <v>1466</v>
      </c>
      <c r="F20" s="147" t="n">
        <f aca="false">IF((E20)="-","-",SUM(E20/2162908*1000))</f>
        <v>0.677791195926965</v>
      </c>
      <c r="G20" s="146" t="n">
        <v>1100</v>
      </c>
      <c r="H20" s="146" t="n">
        <v>1030</v>
      </c>
      <c r="I20" s="146" t="n">
        <v>436</v>
      </c>
      <c r="J20" s="147" t="n">
        <v>1319.8</v>
      </c>
      <c r="K20" s="147" t="n">
        <f aca="false">IF((J20)="-","-",SUM(J20/2162908*1000))</f>
        <v>0.610197012540524</v>
      </c>
      <c r="L20" s="147" t="n">
        <v>983.3</v>
      </c>
    </row>
    <row r="21" customFormat="false" ht="9.95" hidden="false" customHeight="true" outlineLevel="0" collapsed="false">
      <c r="A21" s="148" t="s">
        <v>183</v>
      </c>
      <c r="B21" s="149"/>
      <c r="D21" s="127" t="s">
        <v>184</v>
      </c>
      <c r="E21" s="146" t="n">
        <f aca="false">IF(SUM(H21,I21)=0,"-",SUM(H21,I21))</f>
        <v>10</v>
      </c>
      <c r="F21" s="147" t="n">
        <f aca="false">IF((E21)="-","-",SUM(E21/2162908*1000))</f>
        <v>0.0046234051563913</v>
      </c>
      <c r="G21" s="146" t="n">
        <v>5</v>
      </c>
      <c r="H21" s="146" t="n">
        <v>7</v>
      </c>
      <c r="I21" s="146" t="n">
        <v>3</v>
      </c>
      <c r="J21" s="147" t="n">
        <v>8.9</v>
      </c>
      <c r="K21" s="147" t="n">
        <f aca="false">IF((J21)="-","-",SUM(J21/2162908*1000))</f>
        <v>0.00411483058918826</v>
      </c>
      <c r="L21" s="147" t="n">
        <v>3.9</v>
      </c>
    </row>
    <row r="22" customFormat="false" ht="9.95" hidden="false" customHeight="true" outlineLevel="0" collapsed="false">
      <c r="A22" s="148" t="s">
        <v>185</v>
      </c>
      <c r="B22" s="149"/>
      <c r="D22" s="127" t="s">
        <v>186</v>
      </c>
      <c r="E22" s="146" t="n">
        <f aca="false">IF(SUM(H22,I22)=0,"-",SUM(H22,I22))</f>
        <v>348</v>
      </c>
      <c r="F22" s="147" t="n">
        <f aca="false">IF((E22)="-","-",SUM(E22/2162908*1000))</f>
        <v>0.160894499442417</v>
      </c>
      <c r="G22" s="146" t="n">
        <v>28</v>
      </c>
      <c r="H22" s="146" t="n">
        <v>288</v>
      </c>
      <c r="I22" s="146" t="n">
        <v>60</v>
      </c>
      <c r="J22" s="147" t="n">
        <v>326.2</v>
      </c>
      <c r="K22" s="147" t="n">
        <f aca="false">IF((J22)="-","-",SUM(J22/2162908*1000))</f>
        <v>0.150815476201484</v>
      </c>
      <c r="L22" s="147" t="n">
        <v>22.6</v>
      </c>
    </row>
    <row r="23" customFormat="false" ht="9.95" hidden="false" customHeight="true" outlineLevel="0" collapsed="false">
      <c r="A23" s="148" t="s">
        <v>187</v>
      </c>
      <c r="B23" s="149"/>
      <c r="D23" s="127" t="s">
        <v>188</v>
      </c>
      <c r="E23" s="146" t="str">
        <f aca="false">IF(SUM(H23,I23)=0,"-",SUM(H23,I23))</f>
        <v>-</v>
      </c>
      <c r="F23" s="147" t="str">
        <f aca="false">IF((E23)="-","-",SUM(E23/2162908*1000))</f>
        <v>-</v>
      </c>
      <c r="G23" s="146" t="s">
        <v>207</v>
      </c>
      <c r="H23" s="146" t="s">
        <v>207</v>
      </c>
      <c r="I23" s="146" t="s">
        <v>207</v>
      </c>
      <c r="J23" s="147" t="s">
        <v>207</v>
      </c>
      <c r="K23" s="147" t="str">
        <f aca="false">IF((J23)="-","-",SUM(J23/2162908*1000))</f>
        <v>-</v>
      </c>
      <c r="L23" s="147" t="s">
        <v>207</v>
      </c>
    </row>
    <row r="24" customFormat="false" ht="9.95" hidden="false" customHeight="true" outlineLevel="0" collapsed="false">
      <c r="A24" s="148" t="s">
        <v>189</v>
      </c>
      <c r="B24" s="149"/>
      <c r="D24" s="127" t="s">
        <v>190</v>
      </c>
      <c r="E24" s="146" t="n">
        <f aca="false">IF(SUM(H24,I24)=0,"-",SUM(H24,I24))</f>
        <v>4</v>
      </c>
      <c r="F24" s="147" t="n">
        <f aca="false">IF((E24)="-","-",SUM(E24/2162908*1000))</f>
        <v>0.00184936206255652</v>
      </c>
      <c r="G24" s="146" t="s">
        <v>207</v>
      </c>
      <c r="H24" s="146" t="n">
        <v>4</v>
      </c>
      <c r="I24" s="146" t="s">
        <v>207</v>
      </c>
      <c r="J24" s="147" t="n">
        <v>4</v>
      </c>
      <c r="K24" s="147" t="n">
        <f aca="false">IF((J24)="-","-",SUM(J24/2162908*1000))</f>
        <v>0.00184936206255652</v>
      </c>
      <c r="L24" s="147" t="s">
        <v>207</v>
      </c>
    </row>
    <row r="25" customFormat="false" ht="9.95" hidden="false" customHeight="true" outlineLevel="0" collapsed="false">
      <c r="A25" s="148"/>
      <c r="B25" s="149"/>
      <c r="D25" s="127"/>
      <c r="E25" s="146"/>
      <c r="F25" s="147"/>
      <c r="G25" s="146"/>
      <c r="H25" s="146"/>
      <c r="I25" s="146"/>
      <c r="J25" s="147"/>
      <c r="K25" s="147"/>
      <c r="L25" s="147"/>
    </row>
    <row r="26" customFormat="false" ht="9.95" hidden="false" customHeight="true" outlineLevel="0" collapsed="false">
      <c r="A26" s="148" t="s">
        <v>56</v>
      </c>
      <c r="B26" s="149"/>
      <c r="C26" s="130" t="s">
        <v>141</v>
      </c>
      <c r="D26" s="127"/>
      <c r="E26" s="146" t="n">
        <f aca="false">IF(SUM(H26,I26)=0,"-",SUM(H26,I26))</f>
        <v>1520</v>
      </c>
      <c r="F26" s="147" t="n">
        <f aca="false">IF((E26)="-","-",SUM(E26/2162908*1000))</f>
        <v>0.702757583771478</v>
      </c>
      <c r="G26" s="146" t="n">
        <v>1027</v>
      </c>
      <c r="H26" s="146" t="n">
        <v>716</v>
      </c>
      <c r="I26" s="146" t="n">
        <v>804</v>
      </c>
      <c r="J26" s="147" t="n">
        <v>1242.3</v>
      </c>
      <c r="K26" s="147" t="n">
        <f aca="false">IF((J26)="-","-",SUM(J26/2162908*1000))</f>
        <v>0.574365622578492</v>
      </c>
      <c r="L26" s="147" t="n">
        <v>789.3</v>
      </c>
    </row>
    <row r="27" customFormat="false" ht="9.95" hidden="false" customHeight="true" outlineLevel="0" collapsed="false">
      <c r="A27" s="148" t="s">
        <v>191</v>
      </c>
      <c r="B27" s="149"/>
      <c r="D27" s="127" t="s">
        <v>192</v>
      </c>
      <c r="E27" s="146" t="n">
        <f aca="false">IF(SUM(H27,I27)=0,"-",SUM(H27,I27))</f>
        <v>204</v>
      </c>
      <c r="F27" s="147" t="n">
        <f aca="false">IF((E27)="-","-",SUM(E27/2162908*1000))</f>
        <v>0.0943174651903826</v>
      </c>
      <c r="G27" s="146" t="n">
        <v>174</v>
      </c>
      <c r="H27" s="146" t="n">
        <v>135</v>
      </c>
      <c r="I27" s="146" t="n">
        <v>69</v>
      </c>
      <c r="J27" s="147" t="n">
        <v>180</v>
      </c>
      <c r="K27" s="147" t="n">
        <f aca="false">IF((J27)="-","-",SUM(J27/2162908*1000))</f>
        <v>0.0832212928150435</v>
      </c>
      <c r="L27" s="147" t="n">
        <v>154.4</v>
      </c>
    </row>
    <row r="28" customFormat="false" ht="9.95" hidden="false" customHeight="true" outlineLevel="0" collapsed="false">
      <c r="A28" s="148" t="s">
        <v>193</v>
      </c>
      <c r="B28" s="149"/>
      <c r="D28" s="127" t="s">
        <v>194</v>
      </c>
      <c r="E28" s="146" t="n">
        <f aca="false">IF(SUM(H28,I28)=0,"-",SUM(H28,I28))</f>
        <v>840</v>
      </c>
      <c r="F28" s="147" t="n">
        <f aca="false">IF((E28)="-","-",SUM(E28/2162908*1000))</f>
        <v>0.388366033136869</v>
      </c>
      <c r="G28" s="146" t="n">
        <v>558</v>
      </c>
      <c r="H28" s="146" t="n">
        <v>333</v>
      </c>
      <c r="I28" s="146" t="n">
        <v>507</v>
      </c>
      <c r="J28" s="147" t="n">
        <v>666.4</v>
      </c>
      <c r="K28" s="147" t="n">
        <f aca="false">IF((J28)="-","-",SUM(J28/2162908*1000))</f>
        <v>0.308103719621916</v>
      </c>
      <c r="L28" s="147" t="n">
        <v>406.1</v>
      </c>
    </row>
    <row r="29" customFormat="false" ht="9.95" hidden="false" customHeight="true" outlineLevel="0" collapsed="false">
      <c r="A29" s="148" t="s">
        <v>195</v>
      </c>
      <c r="B29" s="149"/>
      <c r="D29" s="127" t="s">
        <v>196</v>
      </c>
      <c r="E29" s="146" t="n">
        <f aca="false">IF(SUM(H29,I29)=0,"-",SUM(H29,I29))</f>
        <v>198</v>
      </c>
      <c r="F29" s="147" t="n">
        <f aca="false">IF((E29)="-","-",SUM(E29/2162908*1000))</f>
        <v>0.0915434220965478</v>
      </c>
      <c r="G29" s="146" t="n">
        <v>121</v>
      </c>
      <c r="H29" s="146" t="n">
        <v>92</v>
      </c>
      <c r="I29" s="146" t="n">
        <v>106</v>
      </c>
      <c r="J29" s="147" t="n">
        <v>162.1</v>
      </c>
      <c r="K29" s="147" t="n">
        <f aca="false">IF((J29)="-","-",SUM(J29/2162908*1000))</f>
        <v>0.074945397585103</v>
      </c>
      <c r="L29" s="147" t="n">
        <v>92</v>
      </c>
    </row>
    <row r="30" customFormat="false" ht="9.95" hidden="false" customHeight="true" outlineLevel="0" collapsed="false">
      <c r="A30" s="148" t="s">
        <v>197</v>
      </c>
      <c r="B30" s="149"/>
      <c r="D30" s="127" t="s">
        <v>198</v>
      </c>
      <c r="E30" s="146" t="n">
        <f aca="false">IF(SUM(H30,I30)=0,"-",SUM(H30,I30))</f>
        <v>44</v>
      </c>
      <c r="F30" s="147" t="n">
        <f aca="false">IF((E30)="-","-",SUM(E30/2162908*1000))</f>
        <v>0.0203429826881217</v>
      </c>
      <c r="G30" s="146" t="n">
        <v>28</v>
      </c>
      <c r="H30" s="146" t="n">
        <v>29</v>
      </c>
      <c r="I30" s="146" t="n">
        <v>15</v>
      </c>
      <c r="J30" s="147" t="n">
        <v>38.4</v>
      </c>
      <c r="K30" s="147" t="n">
        <f aca="false">IF((J30)="-","-",SUM(J30/2162908*1000))</f>
        <v>0.0177538758005426</v>
      </c>
      <c r="L30" s="147" t="n">
        <v>22.6</v>
      </c>
    </row>
    <row r="31" customFormat="false" ht="9.95" hidden="false" customHeight="true" outlineLevel="0" collapsed="false">
      <c r="A31" s="148" t="s">
        <v>199</v>
      </c>
      <c r="B31" s="149"/>
      <c r="D31" s="127" t="s">
        <v>200</v>
      </c>
      <c r="E31" s="146" t="str">
        <f aca="false">IF(SUM(H31,I31)=0,"-",SUM(H31,I31))</f>
        <v>-</v>
      </c>
      <c r="F31" s="147" t="str">
        <f aca="false">IF((E31)="-","-",SUM(E31/2162908*1000))</f>
        <v>-</v>
      </c>
      <c r="G31" s="146" t="s">
        <v>207</v>
      </c>
      <c r="H31" s="146" t="s">
        <v>207</v>
      </c>
      <c r="I31" s="146" t="s">
        <v>207</v>
      </c>
      <c r="J31" s="147" t="s">
        <v>207</v>
      </c>
      <c r="K31" s="147" t="str">
        <f aca="false">IF((J31)="-","-",SUM(J31/2162908*1000))</f>
        <v>-</v>
      </c>
      <c r="L31" s="147" t="s">
        <v>207</v>
      </c>
    </row>
    <row r="32" customFormat="false" ht="9.95" hidden="false" customHeight="true" outlineLevel="0" collapsed="false">
      <c r="A32" s="148" t="s">
        <v>201</v>
      </c>
      <c r="B32" s="149"/>
      <c r="D32" s="127" t="s">
        <v>202</v>
      </c>
      <c r="E32" s="146" t="n">
        <f aca="false">IF(SUM(H32,I32)=0,"-",SUM(H32,I32))</f>
        <v>1</v>
      </c>
      <c r="F32" s="147" t="n">
        <f aca="false">IF((E32)="-","-",SUM(E32/2162908*1000))</f>
        <v>0.00046234051563913</v>
      </c>
      <c r="G32" s="146" t="s">
        <v>207</v>
      </c>
      <c r="H32" s="146" t="n">
        <v>1</v>
      </c>
      <c r="I32" s="146" t="s">
        <v>207</v>
      </c>
      <c r="J32" s="147" t="n">
        <v>1</v>
      </c>
      <c r="K32" s="147" t="n">
        <f aca="false">IF((J32)="-","-",SUM(J32/2162908*1000))</f>
        <v>0.00046234051563913</v>
      </c>
      <c r="L32" s="147" t="s">
        <v>207</v>
      </c>
    </row>
    <row r="33" customFormat="false" ht="9.95" hidden="false" customHeight="true" outlineLevel="0" collapsed="false">
      <c r="A33" s="148" t="s">
        <v>203</v>
      </c>
      <c r="B33" s="149"/>
      <c r="D33" s="127" t="s">
        <v>204</v>
      </c>
      <c r="E33" s="146" t="n">
        <f aca="false">IF(SUM(H33,I33)=0,"-",SUM(H33,I33))</f>
        <v>204</v>
      </c>
      <c r="F33" s="147" t="n">
        <f aca="false">IF((E33)="-","-",SUM(E33/2162908*1000))</f>
        <v>0.0943174651903826</v>
      </c>
      <c r="G33" s="146" t="n">
        <v>120</v>
      </c>
      <c r="H33" s="146" t="n">
        <v>117</v>
      </c>
      <c r="I33" s="146" t="n">
        <v>87</v>
      </c>
      <c r="J33" s="147" t="n">
        <v>172.3</v>
      </c>
      <c r="K33" s="147" t="n">
        <f aca="false">IF((J33)="-","-",SUM(J33/2162908*1000))</f>
        <v>0.0796612708446222</v>
      </c>
      <c r="L33" s="147" t="n">
        <v>94.6</v>
      </c>
    </row>
    <row r="34" customFormat="false" ht="9.95" hidden="false" customHeight="true" outlineLevel="0" collapsed="false">
      <c r="A34" s="148" t="s">
        <v>205</v>
      </c>
      <c r="B34" s="149"/>
      <c r="D34" s="127" t="s">
        <v>206</v>
      </c>
      <c r="E34" s="146" t="str">
        <f aca="false">IF(SUM(H34,I34)=0,"-",SUM(H34,I34))</f>
        <v>-</v>
      </c>
      <c r="F34" s="147" t="str">
        <f aca="false">IF((E34)="-","-",SUM(E34/2162908*1000))</f>
        <v>-</v>
      </c>
      <c r="G34" s="146" t="s">
        <v>207</v>
      </c>
      <c r="H34" s="146" t="s">
        <v>207</v>
      </c>
      <c r="I34" s="146" t="s">
        <v>207</v>
      </c>
      <c r="J34" s="147" t="s">
        <v>207</v>
      </c>
      <c r="K34" s="147" t="str">
        <f aca="false">IF((J34)="-","-",SUM(J34/2162908*1000))</f>
        <v>-</v>
      </c>
      <c r="L34" s="147" t="s">
        <v>207</v>
      </c>
    </row>
    <row r="35" customFormat="false" ht="9.95" hidden="false" customHeight="true" outlineLevel="0" collapsed="false">
      <c r="A35" s="148" t="s">
        <v>208</v>
      </c>
      <c r="B35" s="149"/>
      <c r="D35" s="127" t="s">
        <v>209</v>
      </c>
      <c r="E35" s="146" t="str">
        <f aca="false">IF(SUM(H35,I35)=0,"-",SUM(H35,I35))</f>
        <v>-</v>
      </c>
      <c r="F35" s="147" t="str">
        <f aca="false">IF((E35)="-","-",SUM(E35/2162908*1000))</f>
        <v>-</v>
      </c>
      <c r="G35" s="146" t="s">
        <v>207</v>
      </c>
      <c r="H35" s="146" t="s">
        <v>207</v>
      </c>
      <c r="I35" s="146" t="s">
        <v>207</v>
      </c>
      <c r="J35" s="147" t="s">
        <v>207</v>
      </c>
      <c r="K35" s="147" t="str">
        <f aca="false">IF((J35)="-","-",SUM(J35/2162908*1000))</f>
        <v>-</v>
      </c>
      <c r="L35" s="147" t="s">
        <v>207</v>
      </c>
    </row>
    <row r="36" customFormat="false" ht="9.95" hidden="false" customHeight="true" outlineLevel="0" collapsed="false">
      <c r="A36" s="148" t="s">
        <v>210</v>
      </c>
      <c r="B36" s="149"/>
      <c r="D36" s="127" t="s">
        <v>211</v>
      </c>
      <c r="E36" s="146" t="str">
        <f aca="false">IF(SUM(H36,I36)=0,"-",SUM(H36,I36))</f>
        <v>-</v>
      </c>
      <c r="F36" s="147" t="str">
        <f aca="false">IF((E36)="-","-",SUM(E36/2162908*1000))</f>
        <v>-</v>
      </c>
      <c r="G36" s="146" t="s">
        <v>207</v>
      </c>
      <c r="H36" s="146" t="s">
        <v>207</v>
      </c>
      <c r="I36" s="146" t="s">
        <v>207</v>
      </c>
      <c r="J36" s="147" t="s">
        <v>207</v>
      </c>
      <c r="K36" s="147" t="str">
        <f aca="false">IF((J36)="-","-",SUM(J36/2162908*1000))</f>
        <v>-</v>
      </c>
      <c r="L36" s="147" t="s">
        <v>207</v>
      </c>
    </row>
    <row r="37" customFormat="false" ht="9.95" hidden="false" customHeight="true" outlineLevel="0" collapsed="false">
      <c r="A37" s="148" t="s">
        <v>212</v>
      </c>
      <c r="B37" s="149"/>
      <c r="D37" s="127" t="s">
        <v>213</v>
      </c>
      <c r="E37" s="146" t="n">
        <f aca="false">IF(SUM(H37,I37)=0,"-",SUM(H37,I37))</f>
        <v>29</v>
      </c>
      <c r="F37" s="147" t="n">
        <f aca="false">IF((E37)="-","-",SUM(E37/2162908*1000))</f>
        <v>0.0134078749535348</v>
      </c>
      <c r="G37" s="146" t="n">
        <v>26</v>
      </c>
      <c r="H37" s="146" t="n">
        <v>9</v>
      </c>
      <c r="I37" s="146" t="n">
        <v>20</v>
      </c>
      <c r="J37" s="147" t="n">
        <v>22.2</v>
      </c>
      <c r="K37" s="147" t="n">
        <f aca="false">IF((J37)="-","-",SUM(J37/2162908*1000))</f>
        <v>0.0102639594471887</v>
      </c>
      <c r="L37" s="147" t="n">
        <v>19.7</v>
      </c>
    </row>
    <row r="38" customFormat="false" ht="9.95" hidden="false" customHeight="true" outlineLevel="0" collapsed="false">
      <c r="A38" s="148"/>
      <c r="B38" s="149"/>
      <c r="D38" s="127"/>
      <c r="E38" s="146"/>
      <c r="F38" s="147"/>
      <c r="G38" s="146"/>
      <c r="I38" s="146"/>
      <c r="J38" s="147"/>
      <c r="K38" s="147"/>
      <c r="L38" s="147"/>
    </row>
    <row r="39" customFormat="false" ht="9.95" hidden="false" customHeight="true" outlineLevel="0" collapsed="false">
      <c r="A39" s="148" t="s">
        <v>79</v>
      </c>
      <c r="B39" s="149"/>
      <c r="C39" s="93" t="s">
        <v>214</v>
      </c>
      <c r="D39" s="127"/>
      <c r="E39" s="146" t="n">
        <f aca="false">IF(SUM(H39,I39)=0,"-",SUM(H39,I39))</f>
        <v>734</v>
      </c>
      <c r="F39" s="147" t="n">
        <f aca="false">IF((E39)="-","-",SUM(E39/2162908*1000))</f>
        <v>0.339357938479122</v>
      </c>
      <c r="G39" s="146" t="n">
        <v>576</v>
      </c>
      <c r="H39" s="146" t="n">
        <v>349</v>
      </c>
      <c r="I39" s="146" t="n">
        <v>385</v>
      </c>
      <c r="J39" s="147" t="n">
        <v>602.8</v>
      </c>
      <c r="K39" s="147" t="n">
        <f aca="false">IF((J39)="-","-",SUM(J39/2162908*1000))</f>
        <v>0.278698862827268</v>
      </c>
      <c r="L39" s="147" t="n">
        <v>461.7</v>
      </c>
    </row>
    <row r="40" customFormat="false" ht="9.95" hidden="false" customHeight="true" outlineLevel="0" collapsed="false">
      <c r="A40" s="148" t="s">
        <v>215</v>
      </c>
      <c r="B40" s="149"/>
      <c r="D40" s="127" t="s">
        <v>216</v>
      </c>
      <c r="E40" s="146" t="n">
        <f aca="false">IF(SUM(H40,I40)=0,"-",SUM(H40,I40))</f>
        <v>78</v>
      </c>
      <c r="F40" s="147" t="n">
        <f aca="false">IF((E40)="-","-",SUM(E40/2162908*1000))</f>
        <v>0.0360625602198522</v>
      </c>
      <c r="G40" s="146" t="n">
        <v>55</v>
      </c>
      <c r="H40" s="146" t="n">
        <v>57</v>
      </c>
      <c r="I40" s="146" t="n">
        <v>21</v>
      </c>
      <c r="J40" s="147" t="n">
        <v>68.9</v>
      </c>
      <c r="K40" s="147" t="n">
        <f aca="false">IF((J40)="-","-",SUM(J40/2162908*1000))</f>
        <v>0.0318552615275361</v>
      </c>
      <c r="L40" s="147" t="n">
        <v>48.6</v>
      </c>
    </row>
    <row r="41" customFormat="false" ht="9.95" hidden="false" customHeight="true" outlineLevel="0" collapsed="false">
      <c r="A41" s="148" t="s">
        <v>217</v>
      </c>
      <c r="B41" s="149"/>
      <c r="D41" s="127" t="s">
        <v>218</v>
      </c>
      <c r="E41" s="146" t="str">
        <f aca="false">IF(SUM(H41,I41)=0,"-",SUM(H41,I41))</f>
        <v>-</v>
      </c>
      <c r="F41" s="147" t="str">
        <f aca="false">IF((E41)="-","-",SUM(E41/2162908*1000))</f>
        <v>-</v>
      </c>
      <c r="G41" s="146" t="s">
        <v>207</v>
      </c>
      <c r="H41" s="146" t="s">
        <v>207</v>
      </c>
      <c r="I41" s="146" t="s">
        <v>207</v>
      </c>
      <c r="J41" s="147" t="s">
        <v>207</v>
      </c>
      <c r="K41" s="147" t="str">
        <f aca="false">IF((J41)="-","-",SUM(J41/2162908*1000))</f>
        <v>-</v>
      </c>
      <c r="L41" s="147" t="s">
        <v>207</v>
      </c>
    </row>
    <row r="42" customFormat="false" ht="9.95" hidden="false" customHeight="true" outlineLevel="0" collapsed="false">
      <c r="A42" s="148" t="s">
        <v>219</v>
      </c>
      <c r="B42" s="149"/>
      <c r="D42" s="127" t="s">
        <v>220</v>
      </c>
      <c r="E42" s="146" t="n">
        <f aca="false">IF(SUM(H42,I42)=0,"-",SUM(H42,I42))</f>
        <v>152</v>
      </c>
      <c r="F42" s="147" t="n">
        <f aca="false">IF((E42)="-","-",SUM(E42/2162908*1000))</f>
        <v>0.0702757583771478</v>
      </c>
      <c r="G42" s="146" t="n">
        <v>109</v>
      </c>
      <c r="H42" s="146" t="n">
        <v>94</v>
      </c>
      <c r="I42" s="146" t="n">
        <v>58</v>
      </c>
      <c r="J42" s="147" t="n">
        <v>129.4</v>
      </c>
      <c r="K42" s="147" t="n">
        <f aca="false">IF((J42)="-","-",SUM(J42/2162908*1000))</f>
        <v>0.0598268627237035</v>
      </c>
      <c r="L42" s="147" t="n">
        <v>88.8</v>
      </c>
    </row>
    <row r="43" customFormat="false" ht="9.95" hidden="false" customHeight="true" outlineLevel="0" collapsed="false">
      <c r="A43" s="148" t="s">
        <v>221</v>
      </c>
      <c r="B43" s="149"/>
      <c r="D43" s="127" t="s">
        <v>222</v>
      </c>
      <c r="E43" s="146" t="n">
        <f aca="false">IF(SUM(H43,I43)=0,"-",SUM(H43,I43))</f>
        <v>21</v>
      </c>
      <c r="F43" s="147" t="n">
        <f aca="false">IF((E43)="-","-",SUM(E43/2162908*1000))</f>
        <v>0.00970915082842174</v>
      </c>
      <c r="G43" s="146" t="n">
        <v>12</v>
      </c>
      <c r="H43" s="146" t="n">
        <v>14</v>
      </c>
      <c r="I43" s="146" t="n">
        <v>7</v>
      </c>
      <c r="J43" s="147" t="n">
        <v>19.1</v>
      </c>
      <c r="K43" s="147" t="n">
        <f aca="false">IF((J43)="-","-",SUM(J43/2162908*1000))</f>
        <v>0.00883070384870739</v>
      </c>
      <c r="L43" s="147" t="n">
        <v>10.6</v>
      </c>
    </row>
    <row r="44" customFormat="false" ht="9.95" hidden="false" customHeight="true" outlineLevel="0" collapsed="false">
      <c r="A44" s="148" t="s">
        <v>223</v>
      </c>
      <c r="B44" s="149"/>
      <c r="D44" s="127" t="s">
        <v>224</v>
      </c>
      <c r="E44" s="146" t="n">
        <f aca="false">IF(SUM(H44,I44)=0,"-",SUM(H44,I44))</f>
        <v>1</v>
      </c>
      <c r="F44" s="147" t="n">
        <f aca="false">IF((E44)="-","-",SUM(E44/2162908*1000))</f>
        <v>0.00046234051563913</v>
      </c>
      <c r="G44" s="146" t="s">
        <v>207</v>
      </c>
      <c r="H44" s="146" t="n">
        <v>1</v>
      </c>
      <c r="I44" s="146" t="s">
        <v>207</v>
      </c>
      <c r="J44" s="147" t="n">
        <v>1</v>
      </c>
      <c r="K44" s="147" t="n">
        <f aca="false">IF((J44)="-","-",SUM(J44/2162908*1000))</f>
        <v>0.00046234051563913</v>
      </c>
      <c r="L44" s="147" t="s">
        <v>207</v>
      </c>
    </row>
    <row r="45" customFormat="false" ht="9.95" hidden="false" customHeight="true" outlineLevel="0" collapsed="false">
      <c r="A45" s="148" t="s">
        <v>225</v>
      </c>
      <c r="B45" s="149"/>
      <c r="D45" s="127" t="s">
        <v>226</v>
      </c>
      <c r="E45" s="146" t="str">
        <f aca="false">IF(SUM(H45,I45)=0,"-",SUM(H45,I45))</f>
        <v>-</v>
      </c>
      <c r="F45" s="147" t="str">
        <f aca="false">IF((E45)="-","-",SUM(E45/2162908*1000))</f>
        <v>-</v>
      </c>
      <c r="G45" s="146" t="s">
        <v>207</v>
      </c>
      <c r="H45" s="146" t="s">
        <v>207</v>
      </c>
      <c r="I45" s="146" t="s">
        <v>207</v>
      </c>
      <c r="J45" s="147" t="s">
        <v>207</v>
      </c>
      <c r="K45" s="147" t="str">
        <f aca="false">IF((J45)="-","-",SUM(J45/2162908*1000))</f>
        <v>-</v>
      </c>
      <c r="L45" s="147" t="s">
        <v>207</v>
      </c>
    </row>
    <row r="46" customFormat="false" ht="9.95" hidden="false" customHeight="true" outlineLevel="0" collapsed="false">
      <c r="A46" s="148" t="s">
        <v>227</v>
      </c>
      <c r="B46" s="149"/>
      <c r="D46" s="127" t="s">
        <v>228</v>
      </c>
      <c r="E46" s="146" t="n">
        <f aca="false">IF(SUM(H46,I46)=0,"-",SUM(H46,I46))</f>
        <v>50</v>
      </c>
      <c r="F46" s="147" t="n">
        <f aca="false">IF((E46)="-","-",SUM(E46/2162908*1000))</f>
        <v>0.0231170257819565</v>
      </c>
      <c r="G46" s="146" t="n">
        <v>29</v>
      </c>
      <c r="H46" s="146" t="n">
        <v>26</v>
      </c>
      <c r="I46" s="146" t="n">
        <v>24</v>
      </c>
      <c r="J46" s="147" t="n">
        <v>40.6</v>
      </c>
      <c r="K46" s="147" t="n">
        <f aca="false">IF((J46)="-","-",SUM(J46/2162908*1000))</f>
        <v>0.0187710249349487</v>
      </c>
      <c r="L46" s="147" t="n">
        <v>23.8</v>
      </c>
    </row>
    <row r="47" customFormat="false" ht="9.95" hidden="false" customHeight="true" outlineLevel="0" collapsed="false">
      <c r="A47" s="148" t="s">
        <v>229</v>
      </c>
      <c r="B47" s="149"/>
      <c r="D47" s="127" t="s">
        <v>230</v>
      </c>
      <c r="E47" s="146" t="n">
        <f aca="false">IF(SUM(H47,I47)=0,"-",SUM(H47,I47))</f>
        <v>79</v>
      </c>
      <c r="F47" s="147" t="n">
        <f aca="false">IF((E47)="-","-",SUM(E47/2162908*1000))</f>
        <v>0.0365249007354913</v>
      </c>
      <c r="G47" s="146" t="n">
        <v>45</v>
      </c>
      <c r="H47" s="146" t="n">
        <v>28</v>
      </c>
      <c r="I47" s="146" t="n">
        <v>51</v>
      </c>
      <c r="J47" s="147" t="n">
        <v>65</v>
      </c>
      <c r="K47" s="147" t="n">
        <f aca="false">IF((J47)="-","-",SUM(J47/2162908*1000))</f>
        <v>0.0300521335165435</v>
      </c>
      <c r="L47" s="147" t="n">
        <v>36.8</v>
      </c>
    </row>
    <row r="48" customFormat="false" ht="9.95" hidden="false" customHeight="true" outlineLevel="0" collapsed="false">
      <c r="A48" s="148" t="s">
        <v>231</v>
      </c>
      <c r="B48" s="149"/>
      <c r="D48" s="127" t="s">
        <v>232</v>
      </c>
      <c r="E48" s="146" t="n">
        <f aca="false">IF(SUM(H48,I48)=0,"-",SUM(H48,I48))</f>
        <v>7</v>
      </c>
      <c r="F48" s="147" t="n">
        <f aca="false">IF((E48)="-","-",SUM(E48/2162908*1000))</f>
        <v>0.00323638360947391</v>
      </c>
      <c r="G48" s="146" t="n">
        <v>6</v>
      </c>
      <c r="H48" s="146" t="n">
        <v>3</v>
      </c>
      <c r="I48" s="146" t="n">
        <v>4</v>
      </c>
      <c r="J48" s="147" t="n">
        <v>6.1</v>
      </c>
      <c r="K48" s="147" t="n">
        <f aca="false">IF((J48)="-","-",SUM(J48/2162908*1000))</f>
        <v>0.00282027714539869</v>
      </c>
      <c r="L48" s="147" t="n">
        <v>5.1</v>
      </c>
    </row>
    <row r="49" customFormat="false" ht="9.95" hidden="false" customHeight="true" outlineLevel="0" collapsed="false">
      <c r="A49" s="148" t="s">
        <v>233</v>
      </c>
      <c r="B49" s="149"/>
      <c r="D49" s="127" t="s">
        <v>234</v>
      </c>
      <c r="E49" s="146" t="n">
        <f aca="false">IF(SUM(H49,I49)=0,"-",SUM(H49,I49))</f>
        <v>318</v>
      </c>
      <c r="F49" s="147" t="n">
        <f aca="false">IF((E49)="-","-",SUM(E49/2162908*1000))</f>
        <v>0.147024283973243</v>
      </c>
      <c r="G49" s="146" t="n">
        <v>315</v>
      </c>
      <c r="H49" s="146" t="n">
        <v>104</v>
      </c>
      <c r="I49" s="146" t="n">
        <v>214</v>
      </c>
      <c r="J49" s="147" t="n">
        <v>246.4</v>
      </c>
      <c r="K49" s="147" t="n">
        <f aca="false">IF((J49)="-","-",SUM(J49/2162908*1000))</f>
        <v>0.113920703053482</v>
      </c>
      <c r="L49" s="147" t="n">
        <v>243.4</v>
      </c>
    </row>
    <row r="50" customFormat="false" ht="9.95" hidden="false" customHeight="true" outlineLevel="0" collapsed="false">
      <c r="A50" s="148" t="s">
        <v>235</v>
      </c>
      <c r="B50" s="149"/>
      <c r="D50" s="127" t="s">
        <v>236</v>
      </c>
      <c r="E50" s="146" t="n">
        <f aca="false">IF(SUM(H50,I50)=0,"-",SUM(H50,I50))</f>
        <v>2</v>
      </c>
      <c r="F50" s="147" t="n">
        <f aca="false">IF((E50)="-","-",SUM(E50/2162908*1000))</f>
        <v>0.000924681031278261</v>
      </c>
      <c r="G50" s="146" t="n">
        <v>1</v>
      </c>
      <c r="H50" s="146" t="n">
        <v>1</v>
      </c>
      <c r="I50" s="146" t="n">
        <v>1</v>
      </c>
      <c r="J50" s="147" t="n">
        <v>1.8</v>
      </c>
      <c r="K50" s="147" t="n">
        <f aca="false">IF((J50)="-","-",SUM(J50/2162908*1000))</f>
        <v>0.000832212928150435</v>
      </c>
      <c r="L50" s="147" t="n">
        <v>0.8</v>
      </c>
    </row>
    <row r="51" customFormat="false" ht="9.95" hidden="false" customHeight="true" outlineLevel="0" collapsed="false">
      <c r="A51" s="148" t="s">
        <v>237</v>
      </c>
      <c r="B51" s="149"/>
      <c r="D51" s="127" t="s">
        <v>238</v>
      </c>
      <c r="E51" s="146" t="n">
        <f aca="false">IF(SUM(H51,I51)=0,"-",SUM(H51,I51))</f>
        <v>24</v>
      </c>
      <c r="F51" s="147" t="n">
        <f aca="false">IF((E51)="-","-",SUM(E51/2162908*1000))</f>
        <v>0.0110961723753391</v>
      </c>
      <c r="G51" s="146" t="n">
        <v>3</v>
      </c>
      <c r="H51" s="146" t="n">
        <v>21</v>
      </c>
      <c r="I51" s="146" t="n">
        <v>3</v>
      </c>
      <c r="J51" s="147" t="n">
        <v>23</v>
      </c>
      <c r="K51" s="147" t="n">
        <f aca="false">IF((J51)="-","-",SUM(J51/2162908*1000))</f>
        <v>0.0106338318597</v>
      </c>
      <c r="L51" s="147" t="n">
        <v>3</v>
      </c>
    </row>
    <row r="52" customFormat="false" ht="9.95" hidden="false" customHeight="true" outlineLevel="0" collapsed="false">
      <c r="A52" s="148" t="s">
        <v>239</v>
      </c>
      <c r="B52" s="149"/>
      <c r="D52" s="127" t="s">
        <v>240</v>
      </c>
      <c r="E52" s="146" t="n">
        <f aca="false">IF(SUM(H52,I52)=0,"-",SUM(H52,I52))</f>
        <v>2</v>
      </c>
      <c r="F52" s="147" t="n">
        <f aca="false">IF((E52)="-","-",SUM(E52/2162908*1000))</f>
        <v>0.000924681031278261</v>
      </c>
      <c r="G52" s="146" t="n">
        <v>1</v>
      </c>
      <c r="H52" s="146" t="s">
        <v>207</v>
      </c>
      <c r="I52" s="146" t="n">
        <v>2</v>
      </c>
      <c r="J52" s="147" t="n">
        <v>1.6</v>
      </c>
      <c r="K52" s="147" t="n">
        <f aca="false">IF((J52)="-","-",SUM(J52/2162908*1000))</f>
        <v>0.000739744825022609</v>
      </c>
      <c r="L52" s="147" t="n">
        <v>0.8</v>
      </c>
    </row>
    <row r="53" customFormat="false" ht="9.95" hidden="false" customHeight="true" outlineLevel="0" collapsed="false">
      <c r="A53" s="148"/>
      <c r="B53" s="149"/>
      <c r="D53" s="127"/>
      <c r="E53" s="146"/>
      <c r="F53" s="147"/>
      <c r="G53" s="146"/>
      <c r="H53" s="146"/>
      <c r="I53" s="146"/>
      <c r="J53" s="147"/>
      <c r="K53" s="147"/>
      <c r="L53" s="147"/>
    </row>
    <row r="54" customFormat="false" ht="9.95" hidden="false" customHeight="true" outlineLevel="0" collapsed="false">
      <c r="A54" s="148" t="s">
        <v>144</v>
      </c>
      <c r="B54" s="149"/>
      <c r="C54" s="93" t="s">
        <v>145</v>
      </c>
      <c r="D54" s="127"/>
      <c r="E54" s="146" t="n">
        <f aca="false">IF(SUM(H54,I54)=0,"-",SUM(H54,I54))</f>
        <v>8382</v>
      </c>
      <c r="F54" s="147" t="n">
        <f aca="false">IF((E54)="-","-",SUM(E54/2162908*1000))</f>
        <v>3.87533820208719</v>
      </c>
      <c r="G54" s="146" t="n">
        <v>8051</v>
      </c>
      <c r="H54" s="146" t="n">
        <v>1801</v>
      </c>
      <c r="I54" s="146" t="n">
        <v>6581</v>
      </c>
      <c r="J54" s="147" t="n">
        <v>6538.9</v>
      </c>
      <c r="K54" s="147" t="n">
        <f aca="false">IF((J54)="-","-",SUM(J54/2162908*1000))</f>
        <v>3.02319839771271</v>
      </c>
      <c r="L54" s="147" t="n">
        <v>6244.3</v>
      </c>
    </row>
    <row r="55" customFormat="false" ht="9.95" hidden="false" customHeight="true" outlineLevel="0" collapsed="false">
      <c r="A55" s="148" t="s">
        <v>241</v>
      </c>
      <c r="B55" s="149"/>
      <c r="D55" s="127" t="s">
        <v>242</v>
      </c>
      <c r="E55" s="146" t="n">
        <f aca="false">IF(SUM(H55,I55)=0,"-",SUM(H55,I55))</f>
        <v>373</v>
      </c>
      <c r="F55" s="147" t="n">
        <f aca="false">IF((E55)="-","-",SUM(E55/2162908*1000))</f>
        <v>0.172453012333396</v>
      </c>
      <c r="G55" s="146" t="n">
        <v>333</v>
      </c>
      <c r="H55" s="146" t="n">
        <v>272</v>
      </c>
      <c r="I55" s="146" t="n">
        <v>101</v>
      </c>
      <c r="J55" s="147" t="n">
        <v>335</v>
      </c>
      <c r="K55" s="147" t="n">
        <f aca="false">IF((J55)="-","-",SUM(J55/2162908*1000))</f>
        <v>0.154884072739109</v>
      </c>
      <c r="L55" s="147" t="n">
        <v>298.7</v>
      </c>
    </row>
    <row r="56" customFormat="false" ht="9.95" hidden="false" customHeight="true" outlineLevel="0" collapsed="false">
      <c r="A56" s="148" t="s">
        <v>243</v>
      </c>
      <c r="B56" s="149"/>
      <c r="D56" s="127" t="s">
        <v>244</v>
      </c>
      <c r="E56" s="146" t="n">
        <f aca="false">IF(SUM(H56,I56)=0,"-",SUM(H56,I56))</f>
        <v>57</v>
      </c>
      <c r="F56" s="147" t="n">
        <f aca="false">IF((E56)="-","-",SUM(E56/2162908*1000))</f>
        <v>0.0263534093914304</v>
      </c>
      <c r="G56" s="146" t="n">
        <v>52</v>
      </c>
      <c r="H56" s="146" t="n">
        <v>55</v>
      </c>
      <c r="I56" s="146" t="n">
        <v>2</v>
      </c>
      <c r="J56" s="147" t="n">
        <v>56.3</v>
      </c>
      <c r="K56" s="147" t="n">
        <f aca="false">IF((J56)="-","-",SUM(J56/2162908*1000))</f>
        <v>0.026029771030483</v>
      </c>
      <c r="L56" s="147" t="n">
        <v>51.3</v>
      </c>
    </row>
    <row r="57" customFormat="false" ht="9.95" hidden="false" customHeight="true" outlineLevel="0" collapsed="false">
      <c r="A57" s="148" t="s">
        <v>245</v>
      </c>
      <c r="B57" s="149"/>
      <c r="D57" s="127" t="s">
        <v>246</v>
      </c>
      <c r="E57" s="146" t="n">
        <f aca="false">IF(SUM(H57,I57)=0,"-",SUM(H57,I57))</f>
        <v>22</v>
      </c>
      <c r="F57" s="147" t="n">
        <f aca="false">IF((E57)="-","-",SUM(E57/2162908*1000))</f>
        <v>0.0101714913440609</v>
      </c>
      <c r="G57" s="146" t="n">
        <v>18</v>
      </c>
      <c r="H57" s="146" t="n">
        <v>14</v>
      </c>
      <c r="I57" s="146" t="n">
        <v>8</v>
      </c>
      <c r="J57" s="147" t="n">
        <v>19.5</v>
      </c>
      <c r="K57" s="147" t="n">
        <f aca="false">IF((J57)="-","-",SUM(J57/2162908*1000))</f>
        <v>0.00901564005496304</v>
      </c>
      <c r="L57" s="147" t="n">
        <v>15.5</v>
      </c>
    </row>
    <row r="58" customFormat="false" ht="9.95" hidden="false" customHeight="true" outlineLevel="0" collapsed="false">
      <c r="A58" s="148" t="s">
        <v>247</v>
      </c>
      <c r="B58" s="149"/>
      <c r="D58" s="127" t="s">
        <v>248</v>
      </c>
      <c r="E58" s="146" t="str">
        <f aca="false">IF(SUM(H58,I58)=0,"-",SUM(H58,I58))</f>
        <v>-</v>
      </c>
      <c r="F58" s="147" t="str">
        <f aca="false">IF((E58)="-","-",SUM(E58/2162908*1000))</f>
        <v>-</v>
      </c>
      <c r="G58" s="146" t="s">
        <v>207</v>
      </c>
      <c r="H58" s="146" t="s">
        <v>207</v>
      </c>
      <c r="I58" s="146" t="s">
        <v>207</v>
      </c>
      <c r="J58" s="147" t="s">
        <v>207</v>
      </c>
      <c r="K58" s="147" t="str">
        <f aca="false">IF((J58)="-","-",SUM(J58/2162908*1000))</f>
        <v>-</v>
      </c>
      <c r="L58" s="147" t="s">
        <v>207</v>
      </c>
    </row>
    <row r="59" customFormat="false" ht="9.95" hidden="false" customHeight="true" outlineLevel="0" collapsed="false">
      <c r="A59" s="148" t="s">
        <v>249</v>
      </c>
      <c r="B59" s="149"/>
      <c r="D59" s="127" t="s">
        <v>250</v>
      </c>
      <c r="E59" s="146" t="n">
        <f aca="false">IF(SUM(H59,I59)=0,"-",SUM(H59,I59))</f>
        <v>1</v>
      </c>
      <c r="F59" s="147" t="n">
        <f aca="false">IF((E59)="-","-",SUM(E59/2162908*1000))</f>
        <v>0.00046234051563913</v>
      </c>
      <c r="G59" s="146" t="s">
        <v>207</v>
      </c>
      <c r="H59" s="146" t="n">
        <v>1</v>
      </c>
      <c r="I59" s="146" t="s">
        <v>207</v>
      </c>
      <c r="J59" s="147" t="n">
        <v>1</v>
      </c>
      <c r="K59" s="147" t="n">
        <f aca="false">IF((J59)="-","-",SUM(J59/2162908*1000))</f>
        <v>0.00046234051563913</v>
      </c>
      <c r="L59" s="147" t="s">
        <v>207</v>
      </c>
    </row>
    <row r="60" customFormat="false" ht="9.95" hidden="false" customHeight="true" outlineLevel="0" collapsed="false">
      <c r="A60" s="148" t="s">
        <v>251</v>
      </c>
      <c r="B60" s="149"/>
      <c r="D60" s="127" t="s">
        <v>252</v>
      </c>
      <c r="E60" s="146" t="str">
        <f aca="false">IF(SUM(H60,I60)=0,"-",SUM(H60,I60))</f>
        <v>-</v>
      </c>
      <c r="F60" s="147" t="str">
        <f aca="false">IF((E60)="-","-",SUM(E60/2162908*1000))</f>
        <v>-</v>
      </c>
      <c r="G60" s="146" t="s">
        <v>207</v>
      </c>
      <c r="H60" s="146" t="s">
        <v>207</v>
      </c>
      <c r="I60" s="146" t="s">
        <v>207</v>
      </c>
      <c r="J60" s="147" t="s">
        <v>207</v>
      </c>
      <c r="K60" s="147" t="str">
        <f aca="false">IF((J60)="-","-",SUM(J60/2162908*1000))</f>
        <v>-</v>
      </c>
      <c r="L60" s="147" t="s">
        <v>207</v>
      </c>
    </row>
    <row r="61" customFormat="false" ht="9.95" hidden="false" customHeight="true" outlineLevel="0" collapsed="false">
      <c r="A61" s="148" t="s">
        <v>253</v>
      </c>
      <c r="B61" s="149"/>
      <c r="D61" s="127" t="s">
        <v>254</v>
      </c>
      <c r="E61" s="146" t="str">
        <f aca="false">IF(SUM(H61,I61)=0,"-",SUM(H61,I61))</f>
        <v>-</v>
      </c>
      <c r="F61" s="147" t="str">
        <f aca="false">IF((E61)="-","-",SUM(E61/2162908*1000))</f>
        <v>-</v>
      </c>
      <c r="G61" s="146" t="s">
        <v>207</v>
      </c>
      <c r="H61" s="146" t="s">
        <v>207</v>
      </c>
      <c r="I61" s="146" t="s">
        <v>207</v>
      </c>
      <c r="J61" s="147" t="s">
        <v>207</v>
      </c>
      <c r="K61" s="147" t="str">
        <f aca="false">IF((J61)="-","-",SUM(J61/2162908*1000))</f>
        <v>-</v>
      </c>
      <c r="L61" s="147" t="s">
        <v>207</v>
      </c>
    </row>
    <row r="62" customFormat="false" ht="9.95" hidden="false" customHeight="true" outlineLevel="0" collapsed="false">
      <c r="A62" s="148" t="s">
        <v>255</v>
      </c>
      <c r="B62" s="149"/>
      <c r="D62" s="127" t="s">
        <v>256</v>
      </c>
      <c r="E62" s="146" t="str">
        <f aca="false">IF(SUM(H62,I62)=0,"-",SUM(H62,I62))</f>
        <v>-</v>
      </c>
      <c r="F62" s="147" t="str">
        <f aca="false">IF((E62)="-","-",SUM(E62/2162908*1000))</f>
        <v>-</v>
      </c>
      <c r="G62" s="146" t="s">
        <v>207</v>
      </c>
      <c r="H62" s="146" t="s">
        <v>207</v>
      </c>
      <c r="I62" s="146" t="s">
        <v>207</v>
      </c>
      <c r="J62" s="147" t="s">
        <v>207</v>
      </c>
      <c r="K62" s="147" t="str">
        <f aca="false">IF((J62)="-","-",SUM(J62/2162908*1000))</f>
        <v>-</v>
      </c>
      <c r="L62" s="147" t="s">
        <v>207</v>
      </c>
    </row>
    <row r="63" customFormat="false" ht="9.95" hidden="false" customHeight="true" outlineLevel="0" collapsed="false">
      <c r="A63" s="148" t="s">
        <v>257</v>
      </c>
      <c r="B63" s="149"/>
      <c r="D63" s="127" t="s">
        <v>258</v>
      </c>
      <c r="E63" s="146" t="n">
        <f aca="false">IF(SUM(H63,I63)=0,"-",SUM(H63,I63))</f>
        <v>2</v>
      </c>
      <c r="F63" s="147" t="n">
        <f aca="false">IF((E63)="-","-",SUM(E63/2162908*1000))</f>
        <v>0.000924681031278261</v>
      </c>
      <c r="G63" s="146" t="n">
        <v>1</v>
      </c>
      <c r="H63" s="146" t="n">
        <v>1</v>
      </c>
      <c r="I63" s="146" t="n">
        <v>1</v>
      </c>
      <c r="J63" s="147" t="n">
        <v>1.8</v>
      </c>
      <c r="K63" s="147" t="n">
        <f aca="false">IF((J63)="-","-",SUM(J63/2162908*1000))</f>
        <v>0.000832212928150435</v>
      </c>
      <c r="L63" s="147" t="n">
        <v>0.8</v>
      </c>
    </row>
    <row r="64" customFormat="false" ht="9.95" hidden="false" customHeight="true" outlineLevel="0" collapsed="false">
      <c r="A64" s="148" t="s">
        <v>259</v>
      </c>
      <c r="B64" s="149"/>
      <c r="D64" s="127" t="s">
        <v>260</v>
      </c>
      <c r="E64" s="146" t="str">
        <f aca="false">IF(SUM(H64,I64)=0,"-",SUM(H64,I64))</f>
        <v>-</v>
      </c>
      <c r="F64" s="147" t="str">
        <f aca="false">IF((E64)="-","-",SUM(E64/2162908*1000))</f>
        <v>-</v>
      </c>
      <c r="G64" s="146" t="s">
        <v>207</v>
      </c>
      <c r="H64" s="146" t="s">
        <v>207</v>
      </c>
      <c r="I64" s="146" t="s">
        <v>207</v>
      </c>
      <c r="J64" s="147" t="s">
        <v>207</v>
      </c>
      <c r="K64" s="147" t="str">
        <f aca="false">IF((J64)="-","-",SUM(J64/2162908*1000))</f>
        <v>-</v>
      </c>
      <c r="L64" s="147" t="s">
        <v>207</v>
      </c>
    </row>
    <row r="65" customFormat="false" ht="9.95" hidden="false" customHeight="true" outlineLevel="0" collapsed="false">
      <c r="A65" s="148" t="s">
        <v>261</v>
      </c>
      <c r="B65" s="149"/>
      <c r="D65" s="127" t="s">
        <v>262</v>
      </c>
      <c r="E65" s="146" t="str">
        <f aca="false">IF(SUM(H65,I65)=0,"-",SUM(H65,I65))</f>
        <v>-</v>
      </c>
      <c r="F65" s="147" t="str">
        <f aca="false">IF((E65)="-","-",SUM(E65/2162908*1000))</f>
        <v>-</v>
      </c>
      <c r="G65" s="146" t="s">
        <v>207</v>
      </c>
      <c r="H65" s="146" t="s">
        <v>207</v>
      </c>
      <c r="I65" s="146" t="s">
        <v>207</v>
      </c>
      <c r="J65" s="147" t="s">
        <v>207</v>
      </c>
      <c r="K65" s="147" t="str">
        <f aca="false">IF((J65)="-","-",SUM(J65/2162908*1000))</f>
        <v>-</v>
      </c>
      <c r="L65" s="147" t="s">
        <v>207</v>
      </c>
    </row>
    <row r="66" customFormat="false" ht="9.95" hidden="false" customHeight="true" outlineLevel="0" collapsed="false">
      <c r="A66" s="148" t="s">
        <v>263</v>
      </c>
      <c r="B66" s="149"/>
      <c r="D66" s="127" t="s">
        <v>264</v>
      </c>
      <c r="E66" s="146" t="n">
        <f aca="false">IF(SUM(H66,I66)=0,"-",SUM(H66,I66))</f>
        <v>11</v>
      </c>
      <c r="F66" s="147" t="n">
        <f aca="false">IF((E66)="-","-",SUM(E66/2162908*1000))</f>
        <v>0.00508574567203043</v>
      </c>
      <c r="G66" s="146" t="n">
        <v>11</v>
      </c>
      <c r="H66" s="146" t="n">
        <v>3</v>
      </c>
      <c r="I66" s="146" t="n">
        <v>8</v>
      </c>
      <c r="J66" s="147" t="n">
        <v>7.9</v>
      </c>
      <c r="K66" s="147" t="n">
        <f aca="false">IF((J66)="-","-",SUM(J66/2162908*1000))</f>
        <v>0.00365249007354913</v>
      </c>
      <c r="L66" s="147" t="n">
        <v>7.9</v>
      </c>
    </row>
    <row r="67" customFormat="false" ht="9.95" hidden="false" customHeight="true" outlineLevel="0" collapsed="false">
      <c r="A67" s="148" t="s">
        <v>265</v>
      </c>
      <c r="B67" s="149"/>
      <c r="D67" s="127" t="s">
        <v>266</v>
      </c>
      <c r="E67" s="146" t="str">
        <f aca="false">IF(SUM(H67,I67)=0,"-",SUM(H67,I67))</f>
        <v>-</v>
      </c>
      <c r="F67" s="147" t="str">
        <f aca="false">IF((E67)="-","-",SUM(E67/2162908*1000))</f>
        <v>-</v>
      </c>
      <c r="G67" s="146" t="s">
        <v>207</v>
      </c>
      <c r="H67" s="146" t="s">
        <v>207</v>
      </c>
      <c r="I67" s="146" t="s">
        <v>207</v>
      </c>
      <c r="J67" s="147" t="s">
        <v>207</v>
      </c>
      <c r="K67" s="147" t="str">
        <f aca="false">IF((J67)="-","-",SUM(J67/2162908*1000))</f>
        <v>-</v>
      </c>
      <c r="L67" s="147" t="s">
        <v>207</v>
      </c>
    </row>
    <row r="68" customFormat="false" ht="9.95" hidden="false" customHeight="true" outlineLevel="0" collapsed="false">
      <c r="A68" s="148" t="s">
        <v>267</v>
      </c>
      <c r="B68" s="149"/>
      <c r="D68" s="127" t="s">
        <v>268</v>
      </c>
      <c r="E68" s="146" t="str">
        <f aca="false">IF(SUM(H68,I68)=0,"-",SUM(H68,I68))</f>
        <v>-</v>
      </c>
      <c r="F68" s="147" t="str">
        <f aca="false">IF((E68)="-","-",SUM(E68/2162908*1000))</f>
        <v>-</v>
      </c>
      <c r="G68" s="146" t="s">
        <v>207</v>
      </c>
      <c r="H68" s="146" t="s">
        <v>207</v>
      </c>
      <c r="I68" s="146" t="s">
        <v>207</v>
      </c>
      <c r="J68" s="147" t="s">
        <v>207</v>
      </c>
      <c r="K68" s="147" t="str">
        <f aca="false">IF((J68)="-","-",SUM(J68/2162908*1000))</f>
        <v>-</v>
      </c>
      <c r="L68" s="147" t="s">
        <v>207</v>
      </c>
    </row>
    <row r="69" customFormat="false" ht="9.95" hidden="false" customHeight="true" outlineLevel="0" collapsed="false">
      <c r="A69" s="148" t="s">
        <v>269</v>
      </c>
      <c r="B69" s="149"/>
      <c r="D69" s="127" t="s">
        <v>270</v>
      </c>
      <c r="E69" s="146" t="n">
        <f aca="false">IF(SUM(H69,I69)=0,"-",SUM(H69,I69))</f>
        <v>15</v>
      </c>
      <c r="F69" s="147" t="n">
        <f aca="false">IF((E69)="-","-",SUM(E69/2162908*1000))</f>
        <v>0.00693510773458695</v>
      </c>
      <c r="G69" s="146" t="n">
        <v>9</v>
      </c>
      <c r="H69" s="146" t="n">
        <v>10</v>
      </c>
      <c r="I69" s="146" t="n">
        <v>5</v>
      </c>
      <c r="J69" s="147" t="n">
        <v>13.1</v>
      </c>
      <c r="K69" s="147" t="n">
        <f aca="false">IF((J69)="-","-",SUM(J69/2162908*1000))</f>
        <v>0.00605666075487261</v>
      </c>
      <c r="L69" s="147" t="n">
        <v>7.8</v>
      </c>
    </row>
    <row r="70" customFormat="false" ht="9.95" hidden="false" customHeight="true" outlineLevel="0" collapsed="false">
      <c r="A70" s="148" t="s">
        <v>271</v>
      </c>
      <c r="B70" s="149"/>
      <c r="D70" s="127" t="s">
        <v>272</v>
      </c>
      <c r="E70" s="146" t="n">
        <f aca="false">IF(SUM(H70,I70)=0,"-",SUM(H70,I70))</f>
        <v>2</v>
      </c>
      <c r="F70" s="147" t="n">
        <f aca="false">IF((E70)="-","-",SUM(E70/2162908*1000))</f>
        <v>0.000924681031278261</v>
      </c>
      <c r="G70" s="146" t="n">
        <v>2</v>
      </c>
      <c r="H70" s="146" t="s">
        <v>207</v>
      </c>
      <c r="I70" s="146" t="n">
        <v>2</v>
      </c>
      <c r="J70" s="147" t="n">
        <v>1</v>
      </c>
      <c r="K70" s="147" t="n">
        <f aca="false">IF((J70)="-","-",SUM(J70/2162908*1000))</f>
        <v>0.00046234051563913</v>
      </c>
      <c r="L70" s="147" t="n">
        <v>1</v>
      </c>
    </row>
    <row r="71" customFormat="false" ht="9.95" hidden="false" customHeight="true" outlineLevel="0" collapsed="false">
      <c r="A71" s="148" t="s">
        <v>273</v>
      </c>
      <c r="B71" s="149"/>
      <c r="D71" s="127" t="s">
        <v>274</v>
      </c>
      <c r="E71" s="146" t="n">
        <f aca="false">IF(SUM(H71,I71)=0,"-",SUM(H71,I71))</f>
        <v>12</v>
      </c>
      <c r="F71" s="147" t="n">
        <f aca="false">IF((E71)="-","-",SUM(E71/2162908*1000))</f>
        <v>0.00554808618766956</v>
      </c>
      <c r="G71" s="146" t="n">
        <v>11</v>
      </c>
      <c r="H71" s="146" t="n">
        <v>7</v>
      </c>
      <c r="I71" s="146" t="n">
        <v>5</v>
      </c>
      <c r="J71" s="147" t="n">
        <v>10.5</v>
      </c>
      <c r="K71" s="147" t="n">
        <f aca="false">IF((J71)="-","-",SUM(J71/2162908*1000))</f>
        <v>0.00485457541421087</v>
      </c>
      <c r="L71" s="147" t="n">
        <v>9.5</v>
      </c>
    </row>
    <row r="72" customFormat="false" ht="9.95" hidden="false" customHeight="true" outlineLevel="0" collapsed="false">
      <c r="A72" s="148" t="s">
        <v>275</v>
      </c>
      <c r="B72" s="149"/>
      <c r="D72" s="127" t="s">
        <v>276</v>
      </c>
      <c r="E72" s="146" t="n">
        <f aca="false">IF(SUM(H72,I72)=0,"-",SUM(H72,I72))</f>
        <v>19</v>
      </c>
      <c r="F72" s="147" t="n">
        <f aca="false">IF((E72)="-","-",SUM(E72/2162908*1000))</f>
        <v>0.00878446979714347</v>
      </c>
      <c r="G72" s="146" t="n">
        <v>13</v>
      </c>
      <c r="H72" s="146" t="n">
        <v>14</v>
      </c>
      <c r="I72" s="146" t="n">
        <v>5</v>
      </c>
      <c r="J72" s="147" t="n">
        <v>18</v>
      </c>
      <c r="K72" s="147" t="n">
        <f aca="false">IF((J72)="-","-",SUM(J72/2162908*1000))</f>
        <v>0.00832212928150435</v>
      </c>
      <c r="L72" s="147" t="n">
        <v>12.2</v>
      </c>
    </row>
    <row r="73" customFormat="false" ht="9.95" hidden="false" customHeight="true" outlineLevel="0" collapsed="false">
      <c r="A73" s="148" t="s">
        <v>277</v>
      </c>
      <c r="B73" s="149"/>
      <c r="D73" s="127" t="s">
        <v>278</v>
      </c>
      <c r="E73" s="146" t="n">
        <f aca="false">IF(SUM(H73,I73)=0,"-",SUM(H73,I73))</f>
        <v>8</v>
      </c>
      <c r="F73" s="147" t="n">
        <f aca="false">IF((E73)="-","-",SUM(E73/2162908*1000))</f>
        <v>0.00369872412511304</v>
      </c>
      <c r="G73" s="146" t="n">
        <v>7</v>
      </c>
      <c r="H73" s="146" t="n">
        <v>3</v>
      </c>
      <c r="I73" s="146" t="n">
        <v>5</v>
      </c>
      <c r="J73" s="147" t="n">
        <v>5.8</v>
      </c>
      <c r="K73" s="147" t="n">
        <f aca="false">IF((J73)="-","-",SUM(J73/2162908*1000))</f>
        <v>0.00268157499070696</v>
      </c>
      <c r="L73" s="147" t="n">
        <v>4.8</v>
      </c>
    </row>
    <row r="74" customFormat="false" ht="9.95" hidden="false" customHeight="true" outlineLevel="0" collapsed="false">
      <c r="A74" s="148" t="s">
        <v>279</v>
      </c>
      <c r="B74" s="149"/>
      <c r="D74" s="127" t="s">
        <v>280</v>
      </c>
      <c r="E74" s="146" t="str">
        <f aca="false">IF(SUM(H74,I74)=0,"-",SUM(H74,I74))</f>
        <v>-</v>
      </c>
      <c r="F74" s="147" t="str">
        <f aca="false">IF((E74)="-","-",SUM(E74/2162908*1000))</f>
        <v>-</v>
      </c>
      <c r="G74" s="146" t="s">
        <v>207</v>
      </c>
      <c r="H74" s="146" t="s">
        <v>207</v>
      </c>
      <c r="I74" s="146" t="s">
        <v>207</v>
      </c>
      <c r="J74" s="147" t="s">
        <v>207</v>
      </c>
      <c r="K74" s="147" t="str">
        <f aca="false">IF((J74)="-","-",SUM(J74/2162908*1000))</f>
        <v>-</v>
      </c>
      <c r="L74" s="147" t="s">
        <v>207</v>
      </c>
    </row>
    <row r="75" customFormat="false" ht="9.95" hidden="false" customHeight="true" outlineLevel="0" collapsed="false">
      <c r="A75" s="148" t="s">
        <v>281</v>
      </c>
      <c r="B75" s="149"/>
      <c r="D75" s="127" t="s">
        <v>282</v>
      </c>
      <c r="E75" s="146" t="str">
        <f aca="false">IF(SUM(H75,I75)=0,"-",SUM(H75,I75))</f>
        <v>-</v>
      </c>
      <c r="F75" s="147" t="str">
        <f aca="false">IF((E75)="-","-",SUM(E75/2162908*1000))</f>
        <v>-</v>
      </c>
      <c r="G75" s="146" t="s">
        <v>207</v>
      </c>
      <c r="H75" s="146" t="s">
        <v>207</v>
      </c>
      <c r="I75" s="146" t="s">
        <v>207</v>
      </c>
      <c r="J75" s="147" t="s">
        <v>207</v>
      </c>
      <c r="K75" s="147" t="str">
        <f aca="false">IF((J75)="-","-",SUM(J75/2162908*1000))</f>
        <v>-</v>
      </c>
      <c r="L75" s="147" t="s">
        <v>207</v>
      </c>
    </row>
    <row r="76" customFormat="false" ht="9.95" hidden="false" customHeight="true" outlineLevel="0" collapsed="false">
      <c r="A76" s="148" t="s">
        <v>283</v>
      </c>
      <c r="B76" s="149"/>
      <c r="D76" s="127" t="s">
        <v>284</v>
      </c>
      <c r="E76" s="146" t="str">
        <f aca="false">IF(SUM(H76,I76)=0,"-",SUM(H76,I76))</f>
        <v>-</v>
      </c>
      <c r="F76" s="147" t="str">
        <f aca="false">IF((E76)="-","-",SUM(E76/2162908*1000))</f>
        <v>-</v>
      </c>
      <c r="G76" s="146" t="s">
        <v>207</v>
      </c>
      <c r="H76" s="146" t="s">
        <v>207</v>
      </c>
      <c r="I76" s="146" t="s">
        <v>207</v>
      </c>
      <c r="J76" s="147" t="s">
        <v>207</v>
      </c>
      <c r="K76" s="147" t="str">
        <f aca="false">IF((J76)="-","-",SUM(J76/2162908*1000))</f>
        <v>-</v>
      </c>
      <c r="L76" s="147" t="s">
        <v>207</v>
      </c>
    </row>
    <row r="77" customFormat="false" ht="9.95" hidden="false" customHeight="true" outlineLevel="0" collapsed="false">
      <c r="A77" s="148" t="s">
        <v>285</v>
      </c>
      <c r="B77" s="149"/>
      <c r="D77" s="127" t="s">
        <v>286</v>
      </c>
      <c r="E77" s="146" t="str">
        <f aca="false">IF(SUM(H77,I77)=0,"-",SUM(H77,I77))</f>
        <v>-</v>
      </c>
      <c r="F77" s="147" t="str">
        <f aca="false">IF((E77)="-","-",SUM(E77/2162908*1000))</f>
        <v>-</v>
      </c>
      <c r="G77" s="146" t="s">
        <v>207</v>
      </c>
      <c r="H77" s="146" t="s">
        <v>207</v>
      </c>
      <c r="I77" s="146" t="s">
        <v>207</v>
      </c>
      <c r="J77" s="147" t="s">
        <v>207</v>
      </c>
      <c r="K77" s="147" t="str">
        <f aca="false">IF((J77)="-","-",SUM(J77/2162908*1000))</f>
        <v>-</v>
      </c>
      <c r="L77" s="147" t="s">
        <v>207</v>
      </c>
    </row>
    <row r="78" customFormat="false" ht="9.95" hidden="false" customHeight="true" outlineLevel="0" collapsed="false">
      <c r="A78" s="148" t="s">
        <v>287</v>
      </c>
      <c r="B78" s="149"/>
      <c r="D78" s="127" t="s">
        <v>288</v>
      </c>
      <c r="E78" s="146" t="str">
        <f aca="false">IF(SUM(H78,I78)=0,"-",SUM(H78,I78))</f>
        <v>-</v>
      </c>
      <c r="F78" s="147" t="str">
        <f aca="false">IF((E78)="-","-",SUM(E78/2162908*1000))</f>
        <v>-</v>
      </c>
      <c r="G78" s="146" t="s">
        <v>207</v>
      </c>
      <c r="H78" s="146" t="s">
        <v>207</v>
      </c>
      <c r="I78" s="146" t="s">
        <v>207</v>
      </c>
      <c r="J78" s="147" t="s">
        <v>207</v>
      </c>
      <c r="K78" s="147" t="str">
        <f aca="false">IF((J78)="-","-",SUM(J78/2162908*1000))</f>
        <v>-</v>
      </c>
      <c r="L78" s="147" t="s">
        <v>207</v>
      </c>
    </row>
    <row r="79" customFormat="false" ht="9.95" hidden="false" customHeight="true" outlineLevel="0" collapsed="false">
      <c r="A79" s="148" t="s">
        <v>289</v>
      </c>
      <c r="B79" s="149"/>
      <c r="D79" s="127" t="s">
        <v>290</v>
      </c>
      <c r="E79" s="146" t="str">
        <f aca="false">IF(SUM(H79,I79)=0,"-",SUM(H79,I79))</f>
        <v>-</v>
      </c>
      <c r="F79" s="147" t="str">
        <f aca="false">IF((E79)="-","-",SUM(E79/2162908*1000))</f>
        <v>-</v>
      </c>
      <c r="G79" s="146" t="s">
        <v>207</v>
      </c>
      <c r="H79" s="146" t="s">
        <v>207</v>
      </c>
      <c r="I79" s="146" t="s">
        <v>207</v>
      </c>
      <c r="J79" s="147" t="s">
        <v>207</v>
      </c>
      <c r="K79" s="147" t="str">
        <f aca="false">IF((J79)="-","-",SUM(J79/2162908*1000))</f>
        <v>-</v>
      </c>
      <c r="L79" s="147" t="s">
        <v>207</v>
      </c>
    </row>
    <row r="80" customFormat="false" ht="9.95" hidden="false" customHeight="true" outlineLevel="0" collapsed="false">
      <c r="A80" s="148" t="s">
        <v>291</v>
      </c>
      <c r="B80" s="149"/>
      <c r="D80" s="127" t="s">
        <v>292</v>
      </c>
      <c r="E80" s="146" t="n">
        <f aca="false">IF(SUM(H80,I80)=0,"-",SUM(H80,I80))</f>
        <v>191</v>
      </c>
      <c r="F80" s="147" t="n">
        <f aca="false">IF((E80)="-","-",SUM(E80/2162908*1000))</f>
        <v>0.0883070384870739</v>
      </c>
      <c r="G80" s="146" t="n">
        <v>138</v>
      </c>
      <c r="H80" s="146" t="n">
        <v>119</v>
      </c>
      <c r="I80" s="146" t="n">
        <v>72</v>
      </c>
      <c r="J80" s="147" t="n">
        <v>167.5</v>
      </c>
      <c r="K80" s="147" t="n">
        <f aca="false">IF((J80)="-","-",SUM(J80/2162908*1000))</f>
        <v>0.0774420363695543</v>
      </c>
      <c r="L80" s="147" t="n">
        <v>118.1</v>
      </c>
    </row>
    <row r="81" customFormat="false" ht="9.95" hidden="false" customHeight="true" outlineLevel="0" collapsed="false">
      <c r="A81" s="148" t="s">
        <v>293</v>
      </c>
      <c r="B81" s="149"/>
      <c r="D81" s="127" t="s">
        <v>294</v>
      </c>
      <c r="E81" s="146" t="n">
        <f aca="false">IF(SUM(H81,I81)=0,"-",SUM(H81,I81))</f>
        <v>3</v>
      </c>
      <c r="F81" s="147" t="n">
        <f aca="false">IF((E81)="-","-",SUM(E81/2162908*1000))</f>
        <v>0.00138702154691739</v>
      </c>
      <c r="G81" s="146" t="n">
        <v>2</v>
      </c>
      <c r="H81" s="146" t="n">
        <v>1</v>
      </c>
      <c r="I81" s="146" t="n">
        <v>2</v>
      </c>
      <c r="J81" s="147" t="n">
        <v>2.6</v>
      </c>
      <c r="K81" s="147" t="n">
        <f aca="false">IF((J81)="-","-",SUM(J81/2162908*1000))</f>
        <v>0.00120208534066174</v>
      </c>
      <c r="L81" s="147" t="n">
        <v>1.6</v>
      </c>
    </row>
    <row r="82" customFormat="false" ht="9.95" hidden="false" customHeight="true" outlineLevel="0" collapsed="false">
      <c r="A82" s="148" t="s">
        <v>295</v>
      </c>
      <c r="B82" s="149"/>
      <c r="D82" s="127" t="s">
        <v>296</v>
      </c>
      <c r="E82" s="146" t="n">
        <f aca="false">IF(SUM(H82,I82)=0,"-",SUM(H82,I82))</f>
        <v>2</v>
      </c>
      <c r="F82" s="147" t="n">
        <f aca="false">IF((E82)="-","-",SUM(E82/2162908*1000))</f>
        <v>0.000924681031278261</v>
      </c>
      <c r="G82" s="146" t="n">
        <v>2</v>
      </c>
      <c r="H82" s="146" t="s">
        <v>207</v>
      </c>
      <c r="I82" s="146" t="n">
        <v>2</v>
      </c>
      <c r="J82" s="147" t="n">
        <v>1.2</v>
      </c>
      <c r="K82" s="147" t="n">
        <f aca="false">IF((J82)="-","-",SUM(J82/2162908*1000))</f>
        <v>0.000554808618766956</v>
      </c>
      <c r="L82" s="147" t="n">
        <v>1.2</v>
      </c>
    </row>
    <row r="83" customFormat="false" ht="9.95" hidden="false" customHeight="true" outlineLevel="0" collapsed="false">
      <c r="A83" s="148" t="s">
        <v>297</v>
      </c>
      <c r="B83" s="149"/>
      <c r="D83" s="127" t="s">
        <v>298</v>
      </c>
      <c r="E83" s="146" t="str">
        <f aca="false">IF(SUM(H83,I83)=0,"-",SUM(H83,I83))</f>
        <v>-</v>
      </c>
      <c r="F83" s="147" t="str">
        <f aca="false">IF((E83)="-","-",SUM(E83/2162908*1000))</f>
        <v>-</v>
      </c>
      <c r="G83" s="146" t="s">
        <v>207</v>
      </c>
      <c r="H83" s="146" t="s">
        <v>207</v>
      </c>
      <c r="I83" s="146" t="s">
        <v>207</v>
      </c>
      <c r="J83" s="147" t="s">
        <v>207</v>
      </c>
      <c r="K83" s="147" t="str">
        <f aca="false">IF((J83)="-","-",SUM(J83/2162908*1000))</f>
        <v>-</v>
      </c>
      <c r="L83" s="147" t="s">
        <v>207</v>
      </c>
    </row>
    <row r="84" customFormat="false" ht="9.95" hidden="false" customHeight="true" outlineLevel="0" collapsed="false">
      <c r="A84" s="148" t="s">
        <v>299</v>
      </c>
      <c r="B84" s="149"/>
      <c r="D84" s="127" t="s">
        <v>300</v>
      </c>
      <c r="E84" s="146" t="n">
        <f aca="false">IF(SUM(H84,I84)=0,"-",SUM(H84,I84))</f>
        <v>7620</v>
      </c>
      <c r="F84" s="147" t="n">
        <f aca="false">IF((E84)="-","-",SUM(E84/2162908*1000))</f>
        <v>3.52303472917017</v>
      </c>
      <c r="G84" s="146" t="n">
        <v>7412</v>
      </c>
      <c r="H84" s="146" t="n">
        <v>1288</v>
      </c>
      <c r="I84" s="146" t="n">
        <v>6332</v>
      </c>
      <c r="J84" s="147" t="n">
        <v>5863.4</v>
      </c>
      <c r="K84" s="147" t="n">
        <f aca="false">IF((J84)="-","-",SUM(J84/2162908*1000))</f>
        <v>2.71088737939848</v>
      </c>
      <c r="L84" s="147" t="n">
        <v>5683.3</v>
      </c>
    </row>
    <row r="85" customFormat="false" ht="9.95" hidden="false" customHeight="true" outlineLevel="0" collapsed="false">
      <c r="A85" s="148" t="s">
        <v>301</v>
      </c>
      <c r="B85" s="149"/>
      <c r="D85" s="127" t="s">
        <v>302</v>
      </c>
      <c r="E85" s="146" t="n">
        <f aca="false">IF(SUM(H85,I85)=0,"-",SUM(H85,I85))</f>
        <v>1</v>
      </c>
      <c r="F85" s="147" t="n">
        <f aca="false">IF((E85)="-","-",SUM(E85/2162908*1000))</f>
        <v>0.00046234051563913</v>
      </c>
      <c r="G85" s="146" t="n">
        <v>1</v>
      </c>
      <c r="H85" s="146" t="s">
        <v>207</v>
      </c>
      <c r="I85" s="146" t="n">
        <v>1</v>
      </c>
      <c r="J85" s="147" t="n">
        <v>0.9</v>
      </c>
      <c r="K85" s="147" t="n">
        <f aca="false">IF((J85)="-","-",SUM(J85/2162908*1000))</f>
        <v>0.000416106464075217</v>
      </c>
      <c r="L85" s="147" t="n">
        <v>0.9</v>
      </c>
    </row>
    <row r="86" customFormat="false" ht="9.95" hidden="false" customHeight="true" outlineLevel="0" collapsed="false">
      <c r="A86" s="148" t="s">
        <v>303</v>
      </c>
      <c r="B86" s="149"/>
      <c r="D86" s="127" t="s">
        <v>304</v>
      </c>
      <c r="E86" s="146" t="str">
        <f aca="false">IF(SUM(H86,I86)=0,"-",SUM(H86,I86))</f>
        <v>-</v>
      </c>
      <c r="F86" s="147" t="str">
        <f aca="false">IF((E86)="-","-",SUM(E86/2162908*1000))</f>
        <v>-</v>
      </c>
      <c r="G86" s="146" t="s">
        <v>207</v>
      </c>
      <c r="H86" s="146" t="s">
        <v>207</v>
      </c>
      <c r="I86" s="146" t="s">
        <v>207</v>
      </c>
      <c r="J86" s="147" t="s">
        <v>207</v>
      </c>
      <c r="K86" s="147" t="str">
        <f aca="false">IF((J86)="-","-",SUM(J86/2162908*1000))</f>
        <v>-</v>
      </c>
      <c r="L86" s="147" t="s">
        <v>207</v>
      </c>
    </row>
    <row r="87" customFormat="false" ht="9.95" hidden="false" customHeight="true" outlineLevel="0" collapsed="false">
      <c r="A87" s="148" t="s">
        <v>305</v>
      </c>
      <c r="B87" s="149"/>
      <c r="D87" s="127" t="s">
        <v>306</v>
      </c>
      <c r="E87" s="146" t="str">
        <f aca="false">IF(SUM(H87,I87)=0,"-",SUM(H87,I87))</f>
        <v>-</v>
      </c>
      <c r="F87" s="147" t="str">
        <f aca="false">IF((E87)="-","-",SUM(E87/2162908*1000))</f>
        <v>-</v>
      </c>
      <c r="G87" s="146" t="s">
        <v>207</v>
      </c>
      <c r="H87" s="146" t="s">
        <v>207</v>
      </c>
      <c r="I87" s="146" t="s">
        <v>207</v>
      </c>
      <c r="J87" s="147" t="s">
        <v>207</v>
      </c>
      <c r="K87" s="147" t="str">
        <f aca="false">IF((J87)="-","-",SUM(J87/2162908*1000))</f>
        <v>-</v>
      </c>
      <c r="L87" s="147" t="s">
        <v>207</v>
      </c>
    </row>
    <row r="88" customFormat="false" ht="9.95" hidden="false" customHeight="true" outlineLevel="0" collapsed="false">
      <c r="A88" s="148" t="s">
        <v>307</v>
      </c>
      <c r="B88" s="149"/>
      <c r="D88" s="127" t="s">
        <v>308</v>
      </c>
      <c r="E88" s="146" t="n">
        <f aca="false">IF(SUM(H88,I88)=0,"-",SUM(H88,I88))</f>
        <v>33</v>
      </c>
      <c r="F88" s="147" t="n">
        <f aca="false">IF((E88)="-","-",SUM(E88/2162908*1000))</f>
        <v>0.0152572370160913</v>
      </c>
      <c r="G88" s="146" t="n">
        <v>31</v>
      </c>
      <c r="H88" s="146" t="n">
        <v>7</v>
      </c>
      <c r="I88" s="146" t="n">
        <v>26</v>
      </c>
      <c r="J88" s="147" t="n">
        <v>24.5</v>
      </c>
      <c r="K88" s="147" t="n">
        <f aca="false">IF((J88)="-","-",SUM(J88/2162908*1000))</f>
        <v>0.0113273426331587</v>
      </c>
      <c r="L88" s="147" t="n">
        <v>22.5</v>
      </c>
    </row>
    <row r="89" customFormat="false" ht="9.95" hidden="false" customHeight="true" outlineLevel="0" collapsed="false">
      <c r="A89" s="148" t="s">
        <v>309</v>
      </c>
      <c r="B89" s="149"/>
      <c r="D89" s="127" t="s">
        <v>310</v>
      </c>
      <c r="E89" s="146" t="n">
        <f aca="false">IF(SUM(H89,I89)=0,"-",SUM(H89,I89))</f>
        <v>1</v>
      </c>
      <c r="F89" s="147" t="n">
        <f aca="false">IF((E89)="-","-",SUM(E89/2162908*1000))</f>
        <v>0.00046234051563913</v>
      </c>
      <c r="G89" s="146" t="n">
        <v>1</v>
      </c>
      <c r="H89" s="146" t="n">
        <v>1</v>
      </c>
      <c r="I89" s="146" t="s">
        <v>207</v>
      </c>
      <c r="J89" s="147" t="n">
        <v>1</v>
      </c>
      <c r="K89" s="147" t="n">
        <f aca="false">IF((J89)="-","-",SUM(J89/2162908*1000))</f>
        <v>0.00046234051563913</v>
      </c>
      <c r="L89" s="147" t="n">
        <v>1</v>
      </c>
    </row>
    <row r="90" customFormat="false" ht="9.95" hidden="false" customHeight="true" outlineLevel="0" collapsed="false">
      <c r="A90" s="148" t="s">
        <v>311</v>
      </c>
      <c r="B90" s="149"/>
      <c r="D90" s="127" t="s">
        <v>312</v>
      </c>
      <c r="E90" s="146" t="str">
        <f aca="false">IF(SUM(H90,I90)=0,"-",SUM(H90,I90))</f>
        <v>-</v>
      </c>
      <c r="F90" s="147" t="str">
        <f aca="false">IF((E90)="-","-",SUM(E90/2162908*1000))</f>
        <v>-</v>
      </c>
      <c r="G90" s="146" t="s">
        <v>207</v>
      </c>
      <c r="H90" s="146" t="s">
        <v>207</v>
      </c>
      <c r="I90" s="146" t="s">
        <v>207</v>
      </c>
      <c r="J90" s="147" t="s">
        <v>207</v>
      </c>
      <c r="K90" s="147" t="str">
        <f aca="false">IF((J90)="-","-",SUM(J90/2162908*1000))</f>
        <v>-</v>
      </c>
      <c r="L90" s="147" t="s">
        <v>207</v>
      </c>
    </row>
    <row r="91" customFormat="false" ht="9.95" hidden="false" customHeight="true" outlineLevel="0" collapsed="false">
      <c r="A91" s="148" t="s">
        <v>313</v>
      </c>
      <c r="B91" s="149"/>
      <c r="D91" s="127" t="s">
        <v>314</v>
      </c>
      <c r="E91" s="146" t="n">
        <f aca="false">IF(SUM(H91,I91)=0,"-",SUM(H91,I91))</f>
        <v>3</v>
      </c>
      <c r="F91" s="147" t="n">
        <f aca="false">IF((E91)="-","-",SUM(E91/2162908*1000))</f>
        <v>0.00138702154691739</v>
      </c>
      <c r="G91" s="146" t="n">
        <v>2</v>
      </c>
      <c r="H91" s="146" t="n">
        <v>3</v>
      </c>
      <c r="I91" s="146" t="s">
        <v>207</v>
      </c>
      <c r="J91" s="147" t="n">
        <v>3</v>
      </c>
      <c r="K91" s="147" t="n">
        <f aca="false">IF((J91)="-","-",SUM(J91/2162908*1000))</f>
        <v>0.00138702154691739</v>
      </c>
      <c r="L91" s="147" t="n">
        <v>2</v>
      </c>
    </row>
    <row r="92" customFormat="false" ht="9.95" hidden="false" customHeight="true" outlineLevel="0" collapsed="false">
      <c r="A92" s="148" t="s">
        <v>315</v>
      </c>
      <c r="B92" s="149"/>
      <c r="D92" s="127" t="s">
        <v>316</v>
      </c>
      <c r="E92" s="146" t="str">
        <f aca="false">IF(SUM(H92,I92)=0,"-",SUM(H92,I92))</f>
        <v>-</v>
      </c>
      <c r="F92" s="147" t="str">
        <f aca="false">IF((E92)="-","-",SUM(E92/2162908*1000))</f>
        <v>-</v>
      </c>
      <c r="G92" s="146" t="s">
        <v>207</v>
      </c>
      <c r="H92" s="146" t="s">
        <v>207</v>
      </c>
      <c r="I92" s="146" t="s">
        <v>207</v>
      </c>
      <c r="J92" s="147" t="s">
        <v>207</v>
      </c>
      <c r="K92" s="147" t="str">
        <f aca="false">IF((J92)="-","-",SUM(J92/2162908*1000))</f>
        <v>-</v>
      </c>
      <c r="L92" s="147" t="s">
        <v>207</v>
      </c>
    </row>
    <row r="93" customFormat="false" ht="9.95" hidden="false" customHeight="true" outlineLevel="0" collapsed="false">
      <c r="A93" s="148" t="s">
        <v>317</v>
      </c>
      <c r="B93" s="149"/>
      <c r="D93" s="127" t="s">
        <v>318</v>
      </c>
      <c r="E93" s="146" t="n">
        <f aca="false">IF(SUM(H93,I93)=0,"-",SUM(H93,I93))</f>
        <v>6</v>
      </c>
      <c r="F93" s="147" t="n">
        <f aca="false">IF((E93)="-","-",SUM(E93/2162908*1000))</f>
        <v>0.00277404309383478</v>
      </c>
      <c r="G93" s="146" t="n">
        <v>5</v>
      </c>
      <c r="H93" s="146" t="n">
        <v>2</v>
      </c>
      <c r="I93" s="146" t="n">
        <v>4</v>
      </c>
      <c r="J93" s="147" t="n">
        <v>5.3</v>
      </c>
      <c r="K93" s="147" t="n">
        <f aca="false">IF((J93)="-","-",SUM(J93/2162908*1000))</f>
        <v>0.00245040473288739</v>
      </c>
      <c r="L93" s="147" t="n">
        <v>4.5</v>
      </c>
    </row>
    <row r="94" customFormat="false" ht="9.95" hidden="false" customHeight="true" outlineLevel="0" collapsed="false">
      <c r="A94" s="148"/>
      <c r="B94" s="149"/>
      <c r="D94" s="127"/>
      <c r="E94" s="146"/>
      <c r="F94" s="147"/>
      <c r="G94" s="146"/>
      <c r="H94" s="146"/>
      <c r="I94" s="146"/>
      <c r="J94" s="147"/>
      <c r="K94" s="147"/>
      <c r="L94" s="147"/>
    </row>
    <row r="95" customFormat="false" ht="9.95" hidden="false" customHeight="true" outlineLevel="0" collapsed="false">
      <c r="A95" s="148" t="s">
        <v>147</v>
      </c>
      <c r="B95" s="149"/>
      <c r="C95" s="93" t="s">
        <v>148</v>
      </c>
      <c r="D95" s="127"/>
      <c r="E95" s="146" t="n">
        <f aca="false">IF(SUM(H95,I95)=0,"-",SUM(H95,I95))</f>
        <v>752</v>
      </c>
      <c r="F95" s="147" t="n">
        <f aca="false">IF((E95)="-","-",SUM(E95/2162908*1000))</f>
        <v>0.347680067760626</v>
      </c>
      <c r="G95" s="146" t="n">
        <v>257</v>
      </c>
      <c r="H95" s="146" t="n">
        <v>507</v>
      </c>
      <c r="I95" s="146" t="n">
        <v>245</v>
      </c>
      <c r="J95" s="147" t="n">
        <v>673.3</v>
      </c>
      <c r="K95" s="147" t="n">
        <f aca="false">IF((J95)="-","-",SUM(J95/2162908*1000))</f>
        <v>0.311293869179826</v>
      </c>
      <c r="L95" s="147" t="n">
        <v>218.7</v>
      </c>
    </row>
    <row r="96" customFormat="false" ht="9.95" hidden="false" customHeight="true" outlineLevel="0" collapsed="false">
      <c r="A96" s="148" t="s">
        <v>319</v>
      </c>
      <c r="B96" s="149"/>
      <c r="D96" s="127" t="s">
        <v>320</v>
      </c>
      <c r="E96" s="146" t="str">
        <f aca="false">IF(SUM(H96,I96)=0,"-",SUM(H96,I96))</f>
        <v>-</v>
      </c>
      <c r="F96" s="147" t="str">
        <f aca="false">IF((E96)="-","-",SUM(E96/2162908*1000))</f>
        <v>-</v>
      </c>
      <c r="G96" s="146" t="s">
        <v>207</v>
      </c>
      <c r="H96" s="146" t="s">
        <v>207</v>
      </c>
      <c r="I96" s="146" t="s">
        <v>207</v>
      </c>
      <c r="J96" s="147" t="s">
        <v>207</v>
      </c>
      <c r="K96" s="147" t="str">
        <f aca="false">IF((J96)="-","-",SUM(J96/2162908*1000))</f>
        <v>-</v>
      </c>
      <c r="L96" s="147" t="s">
        <v>207</v>
      </c>
    </row>
    <row r="97" customFormat="false" ht="9.95" hidden="false" customHeight="true" outlineLevel="0" collapsed="false">
      <c r="A97" s="148" t="s">
        <v>321</v>
      </c>
      <c r="B97" s="149"/>
      <c r="D97" s="127" t="s">
        <v>322</v>
      </c>
      <c r="E97" s="146" t="str">
        <f aca="false">IF(SUM(H97,I97)=0,"-",SUM(H97,I97))</f>
        <v>-</v>
      </c>
      <c r="F97" s="147" t="str">
        <f aca="false">IF((E97)="-","-",SUM(E97/2162908*1000))</f>
        <v>-</v>
      </c>
      <c r="G97" s="146" t="s">
        <v>207</v>
      </c>
      <c r="H97" s="146" t="s">
        <v>207</v>
      </c>
      <c r="I97" s="146" t="s">
        <v>207</v>
      </c>
      <c r="J97" s="147" t="s">
        <v>207</v>
      </c>
      <c r="K97" s="147" t="str">
        <f aca="false">IF((J97)="-","-",SUM(J97/2162908*1000))</f>
        <v>-</v>
      </c>
      <c r="L97" s="147" t="s">
        <v>207</v>
      </c>
    </row>
    <row r="98" customFormat="false" ht="9.95" hidden="false" customHeight="true" outlineLevel="0" collapsed="false">
      <c r="A98" s="148" t="s">
        <v>323</v>
      </c>
      <c r="B98" s="149"/>
      <c r="D98" s="127" t="s">
        <v>324</v>
      </c>
      <c r="E98" s="146" t="str">
        <f aca="false">IF(SUM(H98,I98)=0,"-",SUM(H98,I98))</f>
        <v>-</v>
      </c>
      <c r="F98" s="147" t="str">
        <f aca="false">IF((E98)="-","-",SUM(E98/2162908*1000))</f>
        <v>-</v>
      </c>
      <c r="G98" s="146" t="s">
        <v>207</v>
      </c>
      <c r="H98" s="146" t="s">
        <v>207</v>
      </c>
      <c r="I98" s="146" t="s">
        <v>207</v>
      </c>
      <c r="J98" s="147" t="s">
        <v>207</v>
      </c>
      <c r="K98" s="147" t="str">
        <f aca="false">IF((J98)="-","-",SUM(J98/2162908*1000))</f>
        <v>-</v>
      </c>
      <c r="L98" s="147" t="s">
        <v>207</v>
      </c>
    </row>
    <row r="99" customFormat="false" ht="9.95" hidden="false" customHeight="true" outlineLevel="0" collapsed="false">
      <c r="A99" s="148" t="s">
        <v>325</v>
      </c>
      <c r="B99" s="149"/>
      <c r="D99" s="127" t="s">
        <v>326</v>
      </c>
      <c r="E99" s="146" t="n">
        <f aca="false">IF(SUM(H99,I99)=0,"-",SUM(H99,I99))</f>
        <v>16</v>
      </c>
      <c r="F99" s="147" t="n">
        <f aca="false">IF((E99)="-","-",SUM(E99/2162908*1000))</f>
        <v>0.00739744825022608</v>
      </c>
      <c r="G99" s="146" t="n">
        <v>10</v>
      </c>
      <c r="H99" s="146" t="n">
        <v>13</v>
      </c>
      <c r="I99" s="146" t="n">
        <v>3</v>
      </c>
      <c r="J99" s="147" t="n">
        <v>14.6</v>
      </c>
      <c r="K99" s="147" t="n">
        <f aca="false">IF((J99)="-","-",SUM(J99/2162908*1000))</f>
        <v>0.0067501715283313</v>
      </c>
      <c r="L99" s="147" t="n">
        <v>9.1</v>
      </c>
    </row>
    <row r="100" customFormat="false" ht="9.95" hidden="false" customHeight="true" outlineLevel="0" collapsed="false">
      <c r="A100" s="148" t="s">
        <v>327</v>
      </c>
      <c r="B100" s="149"/>
      <c r="D100" s="127" t="s">
        <v>328</v>
      </c>
      <c r="E100" s="146" t="n">
        <f aca="false">IF(SUM(H100,I100)=0,"-",SUM(H100,I100))</f>
        <v>148</v>
      </c>
      <c r="F100" s="147" t="n">
        <f aca="false">IF((E100)="-","-",SUM(E100/2162908*1000))</f>
        <v>0.0684263963145913</v>
      </c>
      <c r="G100" s="146" t="n">
        <v>38</v>
      </c>
      <c r="H100" s="146" t="n">
        <v>116</v>
      </c>
      <c r="I100" s="146" t="n">
        <v>32</v>
      </c>
      <c r="J100" s="147" t="n">
        <v>133.3</v>
      </c>
      <c r="K100" s="147" t="n">
        <f aca="false">IF((J100)="-","-",SUM(J100/2162908*1000))</f>
        <v>0.0616299907346961</v>
      </c>
      <c r="L100" s="147" t="n">
        <v>31.3</v>
      </c>
    </row>
    <row r="101" customFormat="false" ht="9.95" hidden="false" customHeight="true" outlineLevel="0" collapsed="false">
      <c r="A101" s="148" t="s">
        <v>329</v>
      </c>
      <c r="B101" s="149"/>
      <c r="D101" s="127" t="s">
        <v>330</v>
      </c>
      <c r="E101" s="146" t="n">
        <f aca="false">IF(SUM(H101,I101)=0,"-",SUM(H101,I101))</f>
        <v>142</v>
      </c>
      <c r="F101" s="147" t="n">
        <f aca="false">IF((E101)="-","-",SUM(E101/2162908*1000))</f>
        <v>0.0656523532207565</v>
      </c>
      <c r="G101" s="146" t="n">
        <v>68</v>
      </c>
      <c r="H101" s="146" t="n">
        <v>88</v>
      </c>
      <c r="I101" s="146" t="n">
        <v>54</v>
      </c>
      <c r="J101" s="147" t="n">
        <v>124.8</v>
      </c>
      <c r="K101" s="147" t="n">
        <f aca="false">IF((J101)="-","-",SUM(J101/2162908*1000))</f>
        <v>0.0577000963517635</v>
      </c>
      <c r="L101" s="147" t="n">
        <v>56.3</v>
      </c>
    </row>
    <row r="102" customFormat="false" ht="9.95" hidden="false" customHeight="true" outlineLevel="0" collapsed="false">
      <c r="A102" s="148" t="s">
        <v>331</v>
      </c>
      <c r="B102" s="149"/>
      <c r="D102" s="127" t="s">
        <v>332</v>
      </c>
      <c r="E102" s="146" t="n">
        <f aca="false">IF(SUM(H102,I102)=0,"-",SUM(H102,I102))</f>
        <v>424</v>
      </c>
      <c r="F102" s="147" t="n">
        <f aca="false">IF((E102)="-","-",SUM(E102/2162908*1000))</f>
        <v>0.196032378630991</v>
      </c>
      <c r="G102" s="146" t="n">
        <v>125</v>
      </c>
      <c r="H102" s="146" t="n">
        <v>284</v>
      </c>
      <c r="I102" s="146" t="n">
        <v>140</v>
      </c>
      <c r="J102" s="147" t="n">
        <v>384.6</v>
      </c>
      <c r="K102" s="147" t="n">
        <f aca="false">IF((J102)="-","-",SUM(J102/2162908*1000))</f>
        <v>0.17781616231481</v>
      </c>
      <c r="L102" s="147" t="n">
        <v>109.6</v>
      </c>
    </row>
    <row r="103" customFormat="false" ht="9.95" hidden="false" customHeight="true" outlineLevel="0" collapsed="false">
      <c r="A103" s="148" t="s">
        <v>333</v>
      </c>
      <c r="B103" s="149"/>
      <c r="D103" s="127" t="s">
        <v>334</v>
      </c>
      <c r="E103" s="146" t="n">
        <f aca="false">IF(SUM(H103,I103)=0,"-",SUM(H103,I103))</f>
        <v>22</v>
      </c>
      <c r="F103" s="147" t="n">
        <f aca="false">IF((E103)="-","-",SUM(E103/2162908*1000))</f>
        <v>0.0101714913440609</v>
      </c>
      <c r="G103" s="146" t="n">
        <v>16</v>
      </c>
      <c r="H103" s="146" t="n">
        <v>6</v>
      </c>
      <c r="I103" s="146" t="n">
        <v>16</v>
      </c>
      <c r="J103" s="147" t="n">
        <v>16.1</v>
      </c>
      <c r="K103" s="147" t="n">
        <f aca="false">IF((J103)="-","-",SUM(J103/2162908*1000))</f>
        <v>0.00744368230179</v>
      </c>
      <c r="L103" s="147" t="n">
        <v>12.4</v>
      </c>
    </row>
    <row r="104" customFormat="false" ht="9.95" hidden="false" customHeight="true" outlineLevel="0" collapsed="false">
      <c r="A104" s="148"/>
      <c r="B104" s="149"/>
      <c r="D104" s="127"/>
      <c r="E104" s="146"/>
      <c r="F104" s="147"/>
      <c r="G104" s="146"/>
      <c r="H104" s="146"/>
      <c r="I104" s="146"/>
      <c r="J104" s="147"/>
      <c r="K104" s="147"/>
      <c r="L104" s="147"/>
    </row>
    <row r="105" customFormat="false" ht="9.95" hidden="false" customHeight="true" outlineLevel="0" collapsed="false">
      <c r="A105" s="148" t="s">
        <v>149</v>
      </c>
      <c r="B105" s="149"/>
      <c r="C105" s="127" t="s">
        <v>335</v>
      </c>
      <c r="D105" s="150"/>
      <c r="E105" s="146" t="n">
        <f aca="false">IF(SUM(H105,I105)=0,"-",SUM(H105,I105))</f>
        <v>2014</v>
      </c>
      <c r="F105" s="147" t="n">
        <f aca="false">IF((E105)="-","-",SUM(E105/2162908*1000))</f>
        <v>0.931153798497208</v>
      </c>
      <c r="G105" s="146" t="n">
        <v>1206</v>
      </c>
      <c r="H105" s="146" t="n">
        <v>1540</v>
      </c>
      <c r="I105" s="146" t="n">
        <v>474</v>
      </c>
      <c r="J105" s="147" t="n">
        <v>1852</v>
      </c>
      <c r="K105" s="147" t="n">
        <f aca="false">IF((J105)="-","-",SUM(J105/2162908*1000))</f>
        <v>0.856254634963669</v>
      </c>
      <c r="L105" s="147" t="n">
        <v>1099.8</v>
      </c>
    </row>
    <row r="106" customFormat="false" ht="9.95" hidden="false" customHeight="true" outlineLevel="0" collapsed="false">
      <c r="A106" s="148" t="s">
        <v>336</v>
      </c>
      <c r="B106" s="149"/>
      <c r="D106" s="127" t="s">
        <v>337</v>
      </c>
      <c r="E106" s="146" t="n">
        <f aca="false">IF(SUM(H106,I106)=0,"-",SUM(H106,I106))</f>
        <v>1451</v>
      </c>
      <c r="F106" s="147" t="n">
        <f aca="false">IF((E106)="-","-",SUM(E106/2162908*1000))</f>
        <v>0.670856088192378</v>
      </c>
      <c r="G106" s="146" t="n">
        <v>925</v>
      </c>
      <c r="H106" s="146" t="n">
        <v>1105</v>
      </c>
      <c r="I106" s="146" t="n">
        <v>346</v>
      </c>
      <c r="J106" s="147" t="n">
        <v>1334.8</v>
      </c>
      <c r="K106" s="147" t="n">
        <f aca="false">IF((J106)="-","-",SUM(J106/2162908*1000))</f>
        <v>0.617132120275111</v>
      </c>
      <c r="L106" s="147" t="n">
        <v>848.7</v>
      </c>
    </row>
    <row r="107" customFormat="false" ht="9.95" hidden="false" customHeight="true" outlineLevel="0" collapsed="false">
      <c r="A107" s="148" t="s">
        <v>338</v>
      </c>
      <c r="B107" s="149"/>
      <c r="D107" s="127" t="s">
        <v>339</v>
      </c>
      <c r="E107" s="146" t="n">
        <f aca="false">IF(SUM(H107,I107)=0,"-",SUM(H107,I107))</f>
        <v>279</v>
      </c>
      <c r="F107" s="147" t="n">
        <f aca="false">IF((E107)="-","-",SUM(E107/2162908*1000))</f>
        <v>0.128993003863317</v>
      </c>
      <c r="G107" s="146" t="n">
        <v>195</v>
      </c>
      <c r="H107" s="146" t="n">
        <v>207</v>
      </c>
      <c r="I107" s="146" t="n">
        <v>72</v>
      </c>
      <c r="J107" s="147" t="n">
        <v>252.4</v>
      </c>
      <c r="K107" s="147" t="n">
        <f aca="false">IF((J107)="-","-",SUM(J107/2162908*1000))</f>
        <v>0.116694746147317</v>
      </c>
      <c r="L107" s="147" t="n">
        <v>174.6</v>
      </c>
    </row>
    <row r="108" customFormat="false" ht="9.95" hidden="false" customHeight="true" outlineLevel="0" collapsed="false">
      <c r="A108" s="148" t="s">
        <v>340</v>
      </c>
      <c r="B108" s="149"/>
      <c r="D108" s="127" t="s">
        <v>341</v>
      </c>
      <c r="E108" s="146" t="n">
        <f aca="false">IF(SUM(H108,I108)=0,"-",SUM(H108,I108))</f>
        <v>49</v>
      </c>
      <c r="F108" s="147" t="n">
        <f aca="false">IF((E108)="-","-",SUM(E108/2162908*1000))</f>
        <v>0.0226546852663174</v>
      </c>
      <c r="G108" s="146" t="n">
        <v>43</v>
      </c>
      <c r="H108" s="146" t="n">
        <v>35</v>
      </c>
      <c r="I108" s="146" t="n">
        <v>14</v>
      </c>
      <c r="J108" s="147" t="n">
        <v>44.6</v>
      </c>
      <c r="K108" s="147" t="n">
        <f aca="false">IF((J108)="-","-",SUM(J108/2162908*1000))</f>
        <v>0.0206203869975052</v>
      </c>
      <c r="L108" s="147" t="n">
        <v>38.6</v>
      </c>
    </row>
    <row r="109" customFormat="false" ht="9.95" hidden="false" customHeight="true" outlineLevel="0" collapsed="false">
      <c r="A109" s="148" t="s">
        <v>342</v>
      </c>
      <c r="B109" s="149"/>
      <c r="D109" s="127" t="s">
        <v>343</v>
      </c>
      <c r="E109" s="146" t="n">
        <f aca="false">IF(SUM(H109,I109)=0,"-",SUM(H109,I109))</f>
        <v>138</v>
      </c>
      <c r="F109" s="147" t="n">
        <f aca="false">IF((E109)="-","-",SUM(E109/2162908*1000))</f>
        <v>0.0638029911582</v>
      </c>
      <c r="G109" s="146" t="n">
        <v>22</v>
      </c>
      <c r="H109" s="146" t="n">
        <v>113</v>
      </c>
      <c r="I109" s="146" t="n">
        <v>25</v>
      </c>
      <c r="J109" s="147" t="n">
        <v>129.5</v>
      </c>
      <c r="K109" s="147" t="n">
        <f aca="false">IF((J109)="-","-",SUM(J109/2162908*1000))</f>
        <v>0.0598730967752674</v>
      </c>
      <c r="L109" s="147" t="n">
        <v>19.4</v>
      </c>
    </row>
    <row r="110" customFormat="false" ht="9.95" hidden="false" customHeight="true" outlineLevel="0" collapsed="false">
      <c r="A110" s="148" t="s">
        <v>344</v>
      </c>
      <c r="B110" s="149"/>
      <c r="D110" s="127" t="s">
        <v>345</v>
      </c>
      <c r="E110" s="146" t="str">
        <f aca="false">IF(SUM(H110,I110)=0,"-",SUM(H110,I110))</f>
        <v>-</v>
      </c>
      <c r="F110" s="147" t="str">
        <f aca="false">IF((E110)="-","-",SUM(E110/2162908*1000))</f>
        <v>-</v>
      </c>
      <c r="G110" s="146" t="s">
        <v>207</v>
      </c>
      <c r="H110" s="146" t="s">
        <v>207</v>
      </c>
      <c r="I110" s="146" t="s">
        <v>207</v>
      </c>
      <c r="J110" s="147" t="s">
        <v>207</v>
      </c>
      <c r="K110" s="147" t="str">
        <f aca="false">IF((J110)="-","-",SUM(J110/2162908*1000))</f>
        <v>-</v>
      </c>
      <c r="L110" s="147" t="s">
        <v>207</v>
      </c>
    </row>
    <row r="111" customFormat="false" ht="9.95" hidden="false" customHeight="true" outlineLevel="0" collapsed="false">
      <c r="A111" s="148" t="s">
        <v>346</v>
      </c>
      <c r="B111" s="149"/>
      <c r="D111" s="127" t="s">
        <v>347</v>
      </c>
      <c r="E111" s="146" t="n">
        <f aca="false">IF(SUM(H111,I111)=0,"-",SUM(H111,I111))</f>
        <v>9</v>
      </c>
      <c r="F111" s="147" t="n">
        <f aca="false">IF((E111)="-","-",SUM(E111/2162908*1000))</f>
        <v>0.00416106464075217</v>
      </c>
      <c r="G111" s="146" t="s">
        <v>207</v>
      </c>
      <c r="H111" s="146" t="n">
        <v>5</v>
      </c>
      <c r="I111" s="146" t="n">
        <v>4</v>
      </c>
      <c r="J111" s="147" t="n">
        <v>7.4</v>
      </c>
      <c r="K111" s="147" t="n">
        <f aca="false">IF((J111)="-","-",SUM(J111/2162908*1000))</f>
        <v>0.00342131981572956</v>
      </c>
      <c r="L111" s="147" t="s">
        <v>207</v>
      </c>
    </row>
    <row r="112" customFormat="false" ht="9.95" hidden="false" customHeight="true" outlineLevel="0" collapsed="false">
      <c r="A112" s="148" t="s">
        <v>348</v>
      </c>
      <c r="B112" s="149"/>
      <c r="D112" s="127" t="s">
        <v>349</v>
      </c>
      <c r="E112" s="146" t="n">
        <f aca="false">IF(SUM(H112,I112)=0,"-",SUM(H112,I112))</f>
        <v>73</v>
      </c>
      <c r="F112" s="147" t="n">
        <f aca="false">IF((E112)="-","-",SUM(E112/2162908*1000))</f>
        <v>0.0337508576416565</v>
      </c>
      <c r="G112" s="146" t="n">
        <v>15</v>
      </c>
      <c r="H112" s="146" t="n">
        <v>62</v>
      </c>
      <c r="I112" s="146" t="n">
        <v>11</v>
      </c>
      <c r="J112" s="147" t="n">
        <v>68.9</v>
      </c>
      <c r="K112" s="147" t="n">
        <f aca="false">IF((J112)="-","-",SUM(J112/2162908*1000))</f>
        <v>0.0318552615275361</v>
      </c>
      <c r="L112" s="147" t="n">
        <v>13</v>
      </c>
    </row>
    <row r="113" customFormat="false" ht="9.95" hidden="false" customHeight="true" outlineLevel="0" collapsed="false">
      <c r="A113" s="148" t="s">
        <v>350</v>
      </c>
      <c r="B113" s="149"/>
      <c r="D113" s="127" t="s">
        <v>351</v>
      </c>
      <c r="E113" s="146" t="n">
        <f aca="false">IF(SUM(H113,I113)=0,"-",SUM(H113,I113))</f>
        <v>5</v>
      </c>
      <c r="F113" s="147" t="n">
        <f aca="false">IF((E113)="-","-",SUM(E113/2162908*1000))</f>
        <v>0.00231170257819565</v>
      </c>
      <c r="G113" s="146" t="n">
        <v>2</v>
      </c>
      <c r="H113" s="146" t="n">
        <v>3</v>
      </c>
      <c r="I113" s="146" t="n">
        <v>2</v>
      </c>
      <c r="J113" s="147" t="n">
        <v>4.5</v>
      </c>
      <c r="K113" s="147" t="n">
        <f aca="false">IF((J113)="-","-",SUM(J113/2162908*1000))</f>
        <v>0.00208053232037609</v>
      </c>
      <c r="L113" s="147" t="n">
        <v>1.5</v>
      </c>
    </row>
    <row r="114" customFormat="false" ht="9.95" hidden="false" customHeight="true" outlineLevel="0" collapsed="false">
      <c r="A114" s="148" t="s">
        <v>352</v>
      </c>
      <c r="B114" s="149"/>
      <c r="D114" s="127" t="s">
        <v>353</v>
      </c>
      <c r="E114" s="146" t="n">
        <f aca="false">IF(SUM(H114,I114)=0,"-",SUM(H114,I114))</f>
        <v>10</v>
      </c>
      <c r="F114" s="147" t="n">
        <f aca="false">IF((E114)="-","-",SUM(E114/2162908*1000))</f>
        <v>0.0046234051563913</v>
      </c>
      <c r="G114" s="146" t="n">
        <v>4</v>
      </c>
      <c r="H114" s="146" t="n">
        <v>10</v>
      </c>
      <c r="I114" s="146" t="s">
        <v>207</v>
      </c>
      <c r="J114" s="147" t="n">
        <v>10</v>
      </c>
      <c r="K114" s="147" t="n">
        <f aca="false">IF((J114)="-","-",SUM(J114/2162908*1000))</f>
        <v>0.0046234051563913</v>
      </c>
      <c r="L114" s="147" t="n">
        <v>4</v>
      </c>
    </row>
    <row r="115" customFormat="false" ht="9.95" hidden="false" customHeight="true" outlineLevel="0" collapsed="false">
      <c r="A115" s="148"/>
      <c r="B115" s="149"/>
      <c r="D115" s="127"/>
      <c r="E115" s="146"/>
      <c r="F115" s="147"/>
      <c r="G115" s="146"/>
      <c r="H115" s="146"/>
      <c r="I115" s="146"/>
      <c r="J115" s="147"/>
      <c r="K115" s="147"/>
      <c r="L115" s="147"/>
    </row>
    <row r="116" customFormat="false" ht="9.95" hidden="false" customHeight="true" outlineLevel="0" collapsed="false">
      <c r="A116" s="148" t="s">
        <v>152</v>
      </c>
      <c r="B116" s="149"/>
      <c r="C116" s="127" t="s">
        <v>354</v>
      </c>
      <c r="D116" s="150"/>
      <c r="E116" s="146" t="n">
        <f aca="false">IF(SUM(H116,I116)=0,"-",SUM(H116,I116))</f>
        <v>1540</v>
      </c>
      <c r="F116" s="147" t="n">
        <f aca="false">IF((E116)="-","-",SUM(E116/2162908*1000))</f>
        <v>0.712004394084261</v>
      </c>
      <c r="G116" s="146" t="n">
        <v>364</v>
      </c>
      <c r="H116" s="146" t="n">
        <v>1134</v>
      </c>
      <c r="I116" s="146" t="n">
        <v>406</v>
      </c>
      <c r="J116" s="147" t="n">
        <v>1404.3</v>
      </c>
      <c r="K116" s="147" t="n">
        <f aca="false">IF((J116)="-","-",SUM(J116/2162908*1000))</f>
        <v>0.649264786112031</v>
      </c>
      <c r="L116" s="147" t="n">
        <v>313.5</v>
      </c>
    </row>
    <row r="117" customFormat="false" ht="9.95" hidden="false" customHeight="true" outlineLevel="0" collapsed="false">
      <c r="A117" s="148" t="s">
        <v>355</v>
      </c>
      <c r="B117" s="149"/>
      <c r="D117" s="127" t="s">
        <v>356</v>
      </c>
      <c r="E117" s="146" t="n">
        <f aca="false">IF(SUM(H117,I117)=0,"-",SUM(H117,I117))</f>
        <v>11</v>
      </c>
      <c r="F117" s="147" t="n">
        <f aca="false">IF((E117)="-","-",SUM(E117/2162908*1000))</f>
        <v>0.00508574567203043</v>
      </c>
      <c r="G117" s="146" t="n">
        <v>4</v>
      </c>
      <c r="H117" s="146" t="n">
        <v>8</v>
      </c>
      <c r="I117" s="146" t="n">
        <v>3</v>
      </c>
      <c r="J117" s="147" t="n">
        <v>9.8</v>
      </c>
      <c r="K117" s="147" t="n">
        <f aca="false">IF((J117)="-","-",SUM(J117/2162908*1000))</f>
        <v>0.00453093705326348</v>
      </c>
      <c r="L117" s="147" t="n">
        <v>3.3</v>
      </c>
    </row>
    <row r="118" customFormat="false" ht="9.95" hidden="false" customHeight="true" outlineLevel="0" collapsed="false">
      <c r="A118" s="148" t="s">
        <v>357</v>
      </c>
      <c r="B118" s="149"/>
      <c r="D118" s="127" t="s">
        <v>358</v>
      </c>
      <c r="E118" s="146" t="n">
        <f aca="false">IF(SUM(H118,I118)=0,"-",SUM(H118,I118))</f>
        <v>4</v>
      </c>
      <c r="F118" s="147" t="n">
        <f aca="false">IF((E118)="-","-",SUM(E118/2162908*1000))</f>
        <v>0.00184936206255652</v>
      </c>
      <c r="G118" s="146" t="n">
        <v>2</v>
      </c>
      <c r="H118" s="146" t="s">
        <v>207</v>
      </c>
      <c r="I118" s="146" t="n">
        <v>4</v>
      </c>
      <c r="J118" s="147" t="n">
        <v>3.1</v>
      </c>
      <c r="K118" s="147" t="n">
        <f aca="false">IF((J118)="-","-",SUM(J118/2162908*1000))</f>
        <v>0.0014332555984813</v>
      </c>
      <c r="L118" s="147" t="n">
        <v>1.6</v>
      </c>
    </row>
    <row r="119" customFormat="false" ht="9.95" hidden="false" customHeight="true" outlineLevel="0" collapsed="false">
      <c r="A119" s="148" t="s">
        <v>359</v>
      </c>
      <c r="B119" s="149"/>
      <c r="D119" s="127" t="s">
        <v>360</v>
      </c>
      <c r="E119" s="146" t="n">
        <f aca="false">IF(SUM(H119,I119)=0,"-",SUM(H119,I119))</f>
        <v>9</v>
      </c>
      <c r="F119" s="147" t="n">
        <f aca="false">IF((E119)="-","-",SUM(E119/2162908*1000))</f>
        <v>0.00416106464075217</v>
      </c>
      <c r="G119" s="146" t="n">
        <v>7</v>
      </c>
      <c r="H119" s="146" t="n">
        <v>6</v>
      </c>
      <c r="I119" s="146" t="n">
        <v>3</v>
      </c>
      <c r="J119" s="147" t="n">
        <v>8</v>
      </c>
      <c r="K119" s="147" t="n">
        <f aca="false">IF((J119)="-","-",SUM(J119/2162908*1000))</f>
        <v>0.00369872412511304</v>
      </c>
      <c r="L119" s="147" t="n">
        <v>6</v>
      </c>
    </row>
    <row r="120" customFormat="false" ht="9.95" hidden="false" customHeight="true" outlineLevel="0" collapsed="false">
      <c r="A120" s="148" t="s">
        <v>361</v>
      </c>
      <c r="B120" s="149"/>
      <c r="D120" s="127" t="s">
        <v>362</v>
      </c>
      <c r="E120" s="146" t="str">
        <f aca="false">IF(SUM(H120,I120)=0,"-",SUM(H120,I120))</f>
        <v>-</v>
      </c>
      <c r="F120" s="147" t="str">
        <f aca="false">IF((E120)="-","-",SUM(E120/2162908*1000))</f>
        <v>-</v>
      </c>
      <c r="G120" s="146" t="s">
        <v>207</v>
      </c>
      <c r="H120" s="146" t="s">
        <v>207</v>
      </c>
      <c r="I120" s="146" t="s">
        <v>207</v>
      </c>
      <c r="J120" s="147" t="s">
        <v>207</v>
      </c>
      <c r="K120" s="147" t="str">
        <f aca="false">IF((J120)="-","-",SUM(J120/2162908*1000))</f>
        <v>-</v>
      </c>
      <c r="L120" s="147" t="s">
        <v>207</v>
      </c>
    </row>
    <row r="121" customFormat="false" ht="9.95" hidden="false" customHeight="true" outlineLevel="0" collapsed="false">
      <c r="A121" s="148" t="s">
        <v>363</v>
      </c>
      <c r="B121" s="149"/>
      <c r="D121" s="127" t="s">
        <v>364</v>
      </c>
      <c r="E121" s="146" t="n">
        <f aca="false">IF(SUM(H121,I121)=0,"-",SUM(H121,I121))</f>
        <v>136</v>
      </c>
      <c r="F121" s="147" t="n">
        <f aca="false">IF((E121)="-","-",SUM(E121/2162908*1000))</f>
        <v>0.0628783101269217</v>
      </c>
      <c r="G121" s="146" t="n">
        <v>65</v>
      </c>
      <c r="H121" s="146" t="n">
        <v>104</v>
      </c>
      <c r="I121" s="146" t="n">
        <v>32</v>
      </c>
      <c r="J121" s="147" t="n">
        <v>122.6</v>
      </c>
      <c r="K121" s="147" t="n">
        <f aca="false">IF((J121)="-","-",SUM(J121/2162908*1000))</f>
        <v>0.0566829472173574</v>
      </c>
      <c r="L121" s="147" t="n">
        <v>56.6</v>
      </c>
    </row>
    <row r="122" customFormat="false" ht="9.95" hidden="false" customHeight="true" outlineLevel="0" collapsed="false">
      <c r="A122" s="148" t="s">
        <v>365</v>
      </c>
      <c r="B122" s="149"/>
      <c r="D122" s="127" t="s">
        <v>366</v>
      </c>
      <c r="E122" s="146" t="n">
        <f aca="false">IF(SUM(H122,I122)=0,"-",SUM(H122,I122))</f>
        <v>52</v>
      </c>
      <c r="F122" s="147" t="n">
        <f aca="false">IF((E122)="-","-",SUM(E122/2162908*1000))</f>
        <v>0.0240417068132348</v>
      </c>
      <c r="G122" s="146" t="n">
        <v>21</v>
      </c>
      <c r="H122" s="146" t="n">
        <v>37</v>
      </c>
      <c r="I122" s="146" t="n">
        <v>15</v>
      </c>
      <c r="J122" s="147" t="n">
        <v>47.5</v>
      </c>
      <c r="K122" s="147" t="n">
        <f aca="false">IF((J122)="-","-",SUM(J122/2162908*1000))</f>
        <v>0.0219611744928587</v>
      </c>
      <c r="L122" s="147" t="n">
        <v>18.1</v>
      </c>
    </row>
    <row r="123" customFormat="false" ht="9.95" hidden="false" customHeight="true" outlineLevel="0" collapsed="false">
      <c r="A123" s="148" t="s">
        <v>367</v>
      </c>
      <c r="B123" s="149"/>
      <c r="D123" s="127" t="s">
        <v>368</v>
      </c>
      <c r="E123" s="146" t="n">
        <f aca="false">IF(SUM(H123,I123)=0,"-",SUM(H123,I123))</f>
        <v>1187</v>
      </c>
      <c r="F123" s="147" t="n">
        <f aca="false">IF((E123)="-","-",SUM(E123/2162908*1000))</f>
        <v>0.548798192063648</v>
      </c>
      <c r="G123" s="146" t="n">
        <v>174</v>
      </c>
      <c r="H123" s="146" t="n">
        <v>876</v>
      </c>
      <c r="I123" s="146" t="n">
        <v>311</v>
      </c>
      <c r="J123" s="147" t="n">
        <v>1087.2</v>
      </c>
      <c r="K123" s="147" t="n">
        <f aca="false">IF((J123)="-","-",SUM(J123/2162908*1000))</f>
        <v>0.502656608602862</v>
      </c>
      <c r="L123" s="147" t="n">
        <v>147.9</v>
      </c>
    </row>
    <row r="124" customFormat="false" ht="9.95" hidden="false" customHeight="true" outlineLevel="0" collapsed="false">
      <c r="A124" s="148" t="s">
        <v>369</v>
      </c>
      <c r="B124" s="149"/>
      <c r="D124" s="127" t="s">
        <v>370</v>
      </c>
      <c r="E124" s="146" t="n">
        <f aca="false">IF(SUM(H124,I124)=0,"-",SUM(H124,I124))</f>
        <v>12</v>
      </c>
      <c r="F124" s="147" t="n">
        <f aca="false">IF((E124)="-","-",SUM(E124/2162908*1000))</f>
        <v>0.00554808618766956</v>
      </c>
      <c r="G124" s="146" t="n">
        <v>2</v>
      </c>
      <c r="H124" s="146" t="n">
        <v>10</v>
      </c>
      <c r="I124" s="146" t="n">
        <v>2</v>
      </c>
      <c r="J124" s="147" t="n">
        <v>11.6</v>
      </c>
      <c r="K124" s="147" t="n">
        <f aca="false">IF((J124)="-","-",SUM(J124/2162908*1000))</f>
        <v>0.00536314998141391</v>
      </c>
      <c r="L124" s="147" t="n">
        <v>1.8</v>
      </c>
    </row>
    <row r="125" customFormat="false" ht="9.95" hidden="false" customHeight="true" outlineLevel="0" collapsed="false">
      <c r="A125" s="148" t="s">
        <v>371</v>
      </c>
      <c r="B125" s="149"/>
      <c r="D125" s="127" t="s">
        <v>372</v>
      </c>
      <c r="E125" s="146" t="n">
        <f aca="false">IF(SUM(H125,I125)=0,"-",SUM(H125,I125))</f>
        <v>1</v>
      </c>
      <c r="F125" s="147" t="n">
        <f aca="false">IF((E125)="-","-",SUM(E125/2162908*1000))</f>
        <v>0.00046234051563913</v>
      </c>
      <c r="G125" s="146" t="s">
        <v>207</v>
      </c>
      <c r="H125" s="146" t="n">
        <v>1</v>
      </c>
      <c r="I125" s="146" t="s">
        <v>207</v>
      </c>
      <c r="J125" s="147" t="n">
        <v>1</v>
      </c>
      <c r="K125" s="147" t="n">
        <f aca="false">IF((J125)="-","-",SUM(J125/2162908*1000))</f>
        <v>0.00046234051563913</v>
      </c>
      <c r="L125" s="147" t="s">
        <v>207</v>
      </c>
    </row>
    <row r="126" customFormat="false" ht="9.95" hidden="false" customHeight="true" outlineLevel="0" collapsed="false">
      <c r="A126" s="148" t="s">
        <v>373</v>
      </c>
      <c r="B126" s="149"/>
      <c r="D126" s="127" t="s">
        <v>374</v>
      </c>
      <c r="E126" s="146" t="n">
        <f aca="false">IF(SUM(H126,I126)=0,"-",SUM(H126,I126))</f>
        <v>128</v>
      </c>
      <c r="F126" s="147" t="n">
        <f aca="false">IF((E126)="-","-",SUM(E126/2162908*1000))</f>
        <v>0.0591795860018087</v>
      </c>
      <c r="G126" s="146" t="n">
        <v>89</v>
      </c>
      <c r="H126" s="146" t="n">
        <v>92</v>
      </c>
      <c r="I126" s="146" t="n">
        <v>36</v>
      </c>
      <c r="J126" s="147" t="n">
        <v>113.6</v>
      </c>
      <c r="K126" s="147" t="n">
        <f aca="false">IF((J126)="-","-",SUM(J126/2162908*1000))</f>
        <v>0.0525218825766052</v>
      </c>
      <c r="L126" s="147" t="n">
        <v>78.3</v>
      </c>
    </row>
    <row r="127" customFormat="false" ht="9.95" hidden="false" customHeight="true" outlineLevel="0" collapsed="false">
      <c r="A127" s="148"/>
      <c r="B127" s="149"/>
      <c r="D127" s="127"/>
      <c r="E127" s="146"/>
      <c r="F127" s="147"/>
      <c r="G127" s="146"/>
      <c r="H127" s="146"/>
      <c r="I127" s="146"/>
      <c r="J127" s="147"/>
      <c r="K127" s="147"/>
      <c r="L127" s="147"/>
    </row>
    <row r="128" customFormat="false" ht="9.95" hidden="false" customHeight="true" outlineLevel="0" collapsed="false">
      <c r="A128" s="148" t="s">
        <v>155</v>
      </c>
      <c r="B128" s="149"/>
      <c r="C128" s="127" t="s">
        <v>156</v>
      </c>
      <c r="D128" s="127"/>
      <c r="E128" s="146" t="n">
        <f aca="false">IF(SUM(H128,I128)=0,"-",SUM(H128,I128))</f>
        <v>108</v>
      </c>
      <c r="F128" s="147" t="n">
        <f aca="false">IF((E128)="-","-",SUM(E128/2162908*1000))</f>
        <v>0.0499327756890261</v>
      </c>
      <c r="G128" s="146" t="n">
        <v>39</v>
      </c>
      <c r="H128" s="146" t="n">
        <v>78</v>
      </c>
      <c r="I128" s="146" t="n">
        <v>30</v>
      </c>
      <c r="J128" s="147" t="n">
        <v>99.8</v>
      </c>
      <c r="K128" s="147" t="n">
        <f aca="false">IF((J128)="-","-",SUM(J128/2162908*1000))</f>
        <v>0.0461415834607852</v>
      </c>
      <c r="L128" s="147" t="n">
        <v>36.4</v>
      </c>
    </row>
    <row r="129" customFormat="false" ht="9.95" hidden="false" customHeight="true" outlineLevel="0" collapsed="false">
      <c r="A129" s="148" t="s">
        <v>375</v>
      </c>
      <c r="B129" s="149"/>
      <c r="D129" s="127" t="s">
        <v>376</v>
      </c>
      <c r="E129" s="146" t="n">
        <f aca="false">IF(SUM(H129,I129)=0,"-",SUM(H129,I129))</f>
        <v>2</v>
      </c>
      <c r="F129" s="147" t="n">
        <f aca="false">IF((E129)="-","-",SUM(E129/2162908*1000))</f>
        <v>0.000924681031278261</v>
      </c>
      <c r="G129" s="146" t="s">
        <v>207</v>
      </c>
      <c r="H129" s="146" t="n">
        <v>1</v>
      </c>
      <c r="I129" s="146" t="n">
        <v>1</v>
      </c>
      <c r="J129" s="147" t="n">
        <v>1.5</v>
      </c>
      <c r="K129" s="147" t="n">
        <f aca="false">IF((J129)="-","-",SUM(J129/2162908*1000))</f>
        <v>0.000693510773458696</v>
      </c>
      <c r="L129" s="147" t="s">
        <v>207</v>
      </c>
    </row>
    <row r="130" customFormat="false" ht="9.95" hidden="false" customHeight="true" outlineLevel="0" collapsed="false">
      <c r="A130" s="148" t="s">
        <v>377</v>
      </c>
      <c r="B130" s="149"/>
      <c r="D130" s="127" t="s">
        <v>378</v>
      </c>
      <c r="E130" s="146" t="str">
        <f aca="false">IF(SUM(H130,I130)=0,"-",SUM(H130,I130))</f>
        <v>-</v>
      </c>
      <c r="F130" s="147" t="str">
        <f aca="false">IF((E130)="-","-",SUM(E130/2162908*1000))</f>
        <v>-</v>
      </c>
      <c r="G130" s="146" t="s">
        <v>207</v>
      </c>
      <c r="H130" s="146" t="s">
        <v>207</v>
      </c>
      <c r="I130" s="146" t="s">
        <v>207</v>
      </c>
      <c r="J130" s="147" t="s">
        <v>207</v>
      </c>
      <c r="K130" s="147" t="str">
        <f aca="false">IF((J130)="-","-",SUM(J130/2162908*1000))</f>
        <v>-</v>
      </c>
      <c r="L130" s="147" t="s">
        <v>207</v>
      </c>
    </row>
    <row r="131" customFormat="false" ht="9.95" hidden="false" customHeight="true" outlineLevel="0" collapsed="false">
      <c r="A131" s="148" t="s">
        <v>379</v>
      </c>
      <c r="B131" s="149"/>
      <c r="D131" s="127" t="s">
        <v>380</v>
      </c>
      <c r="E131" s="146" t="str">
        <f aca="false">IF(SUM(H131,I131)=0,"-",SUM(H131,I131))</f>
        <v>-</v>
      </c>
      <c r="F131" s="147" t="str">
        <f aca="false">IF((E131)="-","-",SUM(E131/2162908*1000))</f>
        <v>-</v>
      </c>
      <c r="G131" s="146" t="s">
        <v>207</v>
      </c>
      <c r="H131" s="146" t="s">
        <v>207</v>
      </c>
      <c r="I131" s="146" t="s">
        <v>207</v>
      </c>
      <c r="J131" s="147" t="s">
        <v>207</v>
      </c>
      <c r="K131" s="147" t="str">
        <f aca="false">IF((J131)="-","-",SUM(J131/2162908*1000))</f>
        <v>-</v>
      </c>
      <c r="L131" s="147" t="s">
        <v>207</v>
      </c>
    </row>
    <row r="132" customFormat="false" ht="9.95" hidden="false" customHeight="true" outlineLevel="0" collapsed="false">
      <c r="A132" s="148" t="s">
        <v>381</v>
      </c>
      <c r="B132" s="149"/>
      <c r="D132" s="127" t="s">
        <v>382</v>
      </c>
      <c r="E132" s="146" t="str">
        <f aca="false">IF(SUM(H132,I132)=0,"-",SUM(H132,I132))</f>
        <v>-</v>
      </c>
      <c r="F132" s="147" t="str">
        <f aca="false">IF((E132)="-","-",SUM(E132/2162908*1000))</f>
        <v>-</v>
      </c>
      <c r="G132" s="146" t="s">
        <v>207</v>
      </c>
      <c r="H132" s="146" t="s">
        <v>207</v>
      </c>
      <c r="I132" s="146" t="s">
        <v>207</v>
      </c>
      <c r="J132" s="147" t="s">
        <v>207</v>
      </c>
      <c r="K132" s="147" t="str">
        <f aca="false">IF((J132)="-","-",SUM(J132/2162908*1000))</f>
        <v>-</v>
      </c>
      <c r="L132" s="147" t="s">
        <v>207</v>
      </c>
    </row>
    <row r="133" customFormat="false" ht="9.95" hidden="false" customHeight="true" outlineLevel="0" collapsed="false">
      <c r="A133" s="148" t="s">
        <v>383</v>
      </c>
      <c r="B133" s="149"/>
      <c r="D133" s="127" t="s">
        <v>384</v>
      </c>
      <c r="E133" s="146" t="str">
        <f aca="false">IF(SUM(H133,I133)=0,"-",SUM(H133,I133))</f>
        <v>-</v>
      </c>
      <c r="F133" s="147" t="str">
        <f aca="false">IF((E133)="-","-",SUM(E133/2162908*1000))</f>
        <v>-</v>
      </c>
      <c r="G133" s="146" t="s">
        <v>207</v>
      </c>
      <c r="H133" s="146" t="s">
        <v>207</v>
      </c>
      <c r="I133" s="146" t="s">
        <v>207</v>
      </c>
      <c r="J133" s="147" t="s">
        <v>207</v>
      </c>
      <c r="K133" s="147" t="str">
        <f aca="false">IF((J133)="-","-",SUM(J133/2162908*1000))</f>
        <v>-</v>
      </c>
      <c r="L133" s="147" t="s">
        <v>207</v>
      </c>
    </row>
    <row r="134" customFormat="false" ht="9.95" hidden="false" customHeight="true" outlineLevel="0" collapsed="false">
      <c r="A134" s="148" t="s">
        <v>385</v>
      </c>
      <c r="B134" s="149"/>
      <c r="D134" s="127" t="s">
        <v>386</v>
      </c>
      <c r="E134" s="146" t="str">
        <f aca="false">IF(SUM(H134,I134)=0,"-",SUM(H134,I134))</f>
        <v>-</v>
      </c>
      <c r="F134" s="147" t="str">
        <f aca="false">IF((E134)="-","-",SUM(E134/2162908*1000))</f>
        <v>-</v>
      </c>
      <c r="G134" s="146" t="s">
        <v>207</v>
      </c>
      <c r="H134" s="146" t="s">
        <v>207</v>
      </c>
      <c r="I134" s="146" t="s">
        <v>207</v>
      </c>
      <c r="J134" s="147" t="s">
        <v>207</v>
      </c>
      <c r="K134" s="147" t="str">
        <f aca="false">IF((J134)="-","-",SUM(J134/2162908*1000))</f>
        <v>-</v>
      </c>
      <c r="L134" s="147" t="s">
        <v>207</v>
      </c>
    </row>
    <row r="135" customFormat="false" ht="9.95" hidden="false" customHeight="true" outlineLevel="0" collapsed="false">
      <c r="A135" s="148" t="s">
        <v>387</v>
      </c>
      <c r="B135" s="149"/>
      <c r="D135" s="127" t="s">
        <v>388</v>
      </c>
      <c r="E135" s="146" t="n">
        <f aca="false">IF(SUM(H135,I135)=0,"-",SUM(H135,I135))</f>
        <v>14</v>
      </c>
      <c r="F135" s="147" t="n">
        <f aca="false">IF((E135)="-","-",SUM(E135/2162908*1000))</f>
        <v>0.00647276721894782</v>
      </c>
      <c r="G135" s="146" t="n">
        <v>1</v>
      </c>
      <c r="H135" s="146" t="n">
        <v>6</v>
      </c>
      <c r="I135" s="146" t="n">
        <v>8</v>
      </c>
      <c r="J135" s="147" t="n">
        <v>11.3</v>
      </c>
      <c r="K135" s="147" t="n">
        <f aca="false">IF((J135)="-","-",SUM(J135/2162908*1000))</f>
        <v>0.00522444782672217</v>
      </c>
      <c r="L135" s="147" t="n">
        <v>1</v>
      </c>
    </row>
    <row r="136" customFormat="false" ht="9.95" hidden="false" customHeight="true" outlineLevel="0" collapsed="false">
      <c r="A136" s="148" t="s">
        <v>389</v>
      </c>
      <c r="B136" s="149"/>
      <c r="D136" s="127" t="s">
        <v>390</v>
      </c>
      <c r="E136" s="146" t="str">
        <f aca="false">IF(SUM(H136,I136)=0,"-",SUM(H136,I136))</f>
        <v>-</v>
      </c>
      <c r="F136" s="147" t="str">
        <f aca="false">IF((E136)="-","-",SUM(E136/2162908*1000))</f>
        <v>-</v>
      </c>
      <c r="G136" s="146" t="s">
        <v>207</v>
      </c>
      <c r="H136" s="146" t="s">
        <v>207</v>
      </c>
      <c r="I136" s="146" t="s">
        <v>207</v>
      </c>
      <c r="J136" s="147" t="s">
        <v>207</v>
      </c>
      <c r="K136" s="147" t="str">
        <f aca="false">IF((J136)="-","-",SUM(J136/2162908*1000))</f>
        <v>-</v>
      </c>
      <c r="L136" s="147" t="s">
        <v>207</v>
      </c>
    </row>
    <row r="137" customFormat="false" ht="9.95" hidden="false" customHeight="true" outlineLevel="0" collapsed="false">
      <c r="A137" s="148" t="s">
        <v>391</v>
      </c>
      <c r="B137" s="149"/>
      <c r="D137" s="127" t="s">
        <v>392</v>
      </c>
      <c r="E137" s="146" t="n">
        <f aca="false">IF(SUM(H137,I137)=0,"-",SUM(H137,I137))</f>
        <v>4</v>
      </c>
      <c r="F137" s="147" t="n">
        <f aca="false">IF((E137)="-","-",SUM(E137/2162908*1000))</f>
        <v>0.00184936206255652</v>
      </c>
      <c r="G137" s="146" t="n">
        <v>2</v>
      </c>
      <c r="H137" s="146" t="n">
        <v>2</v>
      </c>
      <c r="I137" s="146" t="n">
        <v>2</v>
      </c>
      <c r="J137" s="147" t="n">
        <v>3.7</v>
      </c>
      <c r="K137" s="147" t="n">
        <f aca="false">IF((J137)="-","-",SUM(J137/2162908*1000))</f>
        <v>0.00171065990786478</v>
      </c>
      <c r="L137" s="147" t="n">
        <v>1.8</v>
      </c>
    </row>
    <row r="138" customFormat="false" ht="9.95" hidden="false" customHeight="true" outlineLevel="0" collapsed="false">
      <c r="A138" s="148" t="s">
        <v>393</v>
      </c>
      <c r="B138" s="149"/>
      <c r="D138" s="127" t="s">
        <v>394</v>
      </c>
      <c r="E138" s="146" t="n">
        <f aca="false">IF(SUM(H138,I138)=0,"-",SUM(H138,I138))</f>
        <v>41</v>
      </c>
      <c r="F138" s="147" t="n">
        <f aca="false">IF((E138)="-","-",SUM(E138/2162908*1000))</f>
        <v>0.0189559611412043</v>
      </c>
      <c r="G138" s="146" t="n">
        <v>1</v>
      </c>
      <c r="H138" s="146" t="n">
        <v>40</v>
      </c>
      <c r="I138" s="146" t="n">
        <v>1</v>
      </c>
      <c r="J138" s="147" t="n">
        <v>39.9</v>
      </c>
      <c r="K138" s="147" t="n">
        <f aca="false">IF((J138)="-","-",SUM(J138/2162908*1000))</f>
        <v>0.0184473865740013</v>
      </c>
      <c r="L138" s="147" t="n">
        <v>1</v>
      </c>
    </row>
    <row r="139" customFormat="false" ht="9.95" hidden="false" customHeight="true" outlineLevel="0" collapsed="false">
      <c r="A139" s="148" t="s">
        <v>395</v>
      </c>
      <c r="B139" s="149"/>
      <c r="D139" s="127" t="s">
        <v>396</v>
      </c>
      <c r="E139" s="146" t="str">
        <f aca="false">IF(SUM(H139,I139)=0,"-",SUM(H139,I139))</f>
        <v>-</v>
      </c>
      <c r="F139" s="147" t="str">
        <f aca="false">IF((E139)="-","-",SUM(E139/2162908*1000))</f>
        <v>-</v>
      </c>
      <c r="G139" s="146" t="s">
        <v>207</v>
      </c>
      <c r="H139" s="146" t="s">
        <v>207</v>
      </c>
      <c r="I139" s="146" t="s">
        <v>207</v>
      </c>
      <c r="J139" s="147" t="s">
        <v>207</v>
      </c>
      <c r="K139" s="147" t="str">
        <f aca="false">IF((J139)="-","-",SUM(J139/2162908*1000))</f>
        <v>-</v>
      </c>
      <c r="L139" s="147" t="s">
        <v>207</v>
      </c>
    </row>
    <row r="140" customFormat="false" ht="9.95" hidden="false" customHeight="true" outlineLevel="0" collapsed="false">
      <c r="A140" s="148" t="s">
        <v>397</v>
      </c>
      <c r="B140" s="149"/>
      <c r="D140" s="127" t="s">
        <v>398</v>
      </c>
      <c r="E140" s="146" t="str">
        <f aca="false">IF(SUM(H140,I140)=0,"-",SUM(H140,I140))</f>
        <v>-</v>
      </c>
      <c r="F140" s="147" t="str">
        <f aca="false">IF((E140)="-","-",SUM(E140/2162908*1000))</f>
        <v>-</v>
      </c>
      <c r="G140" s="146" t="s">
        <v>207</v>
      </c>
      <c r="H140" s="146" t="s">
        <v>207</v>
      </c>
      <c r="I140" s="146" t="s">
        <v>207</v>
      </c>
      <c r="J140" s="147" t="s">
        <v>207</v>
      </c>
      <c r="K140" s="147" t="str">
        <f aca="false">IF((J140)="-","-",SUM(J140/2162908*1000))</f>
        <v>-</v>
      </c>
      <c r="L140" s="147" t="s">
        <v>207</v>
      </c>
    </row>
    <row r="141" customFormat="false" ht="9.95" hidden="false" customHeight="true" outlineLevel="0" collapsed="false">
      <c r="A141" s="148" t="s">
        <v>399</v>
      </c>
      <c r="B141" s="149"/>
      <c r="D141" s="127" t="s">
        <v>400</v>
      </c>
      <c r="E141" s="146" t="n">
        <f aca="false">IF(SUM(H141,I141)=0,"-",SUM(H141,I141))</f>
        <v>47</v>
      </c>
      <c r="F141" s="147" t="n">
        <f aca="false">IF((E141)="-","-",SUM(E141/2162908*1000))</f>
        <v>0.0217300042350391</v>
      </c>
      <c r="G141" s="146" t="n">
        <v>35</v>
      </c>
      <c r="H141" s="146" t="n">
        <v>29</v>
      </c>
      <c r="I141" s="146" t="n">
        <v>18</v>
      </c>
      <c r="J141" s="147" t="n">
        <v>43.3</v>
      </c>
      <c r="K141" s="147" t="n">
        <f aca="false">IF((J141)="-","-",SUM(J141/2162908*1000))</f>
        <v>0.0200193443271743</v>
      </c>
      <c r="L141" s="147" t="n">
        <v>32.6</v>
      </c>
    </row>
    <row r="142" customFormat="false" ht="9.95" hidden="false" customHeight="true" outlineLevel="0" collapsed="false">
      <c r="A142" s="148" t="s">
        <v>401</v>
      </c>
      <c r="B142" s="149"/>
      <c r="D142" s="127" t="s">
        <v>402</v>
      </c>
      <c r="E142" s="146" t="str">
        <f aca="false">IF(SUM(H142,I142)=0,"-",SUM(H142,I142))</f>
        <v>-</v>
      </c>
      <c r="F142" s="147" t="str">
        <f aca="false">IF((E142)="-","-",SUM(E142/2162908*1000))</f>
        <v>-</v>
      </c>
      <c r="G142" s="146" t="s">
        <v>207</v>
      </c>
      <c r="H142" s="146" t="s">
        <v>207</v>
      </c>
      <c r="I142" s="146" t="s">
        <v>207</v>
      </c>
      <c r="J142" s="147" t="s">
        <v>207</v>
      </c>
      <c r="K142" s="147" t="str">
        <f aca="false">IF((J142)="-","-",SUM(J142/2162908*1000))</f>
        <v>-</v>
      </c>
      <c r="L142" s="147" t="s">
        <v>207</v>
      </c>
    </row>
    <row r="143" customFormat="false" ht="9.95" hidden="false" customHeight="true" outlineLevel="0" collapsed="false">
      <c r="A143" s="124"/>
      <c r="B143" s="124"/>
      <c r="E143" s="151"/>
      <c r="F143" s="151"/>
      <c r="G143" s="151"/>
      <c r="H143" s="151"/>
      <c r="I143" s="151"/>
      <c r="J143" s="151"/>
      <c r="K143" s="151"/>
      <c r="L143" s="151"/>
    </row>
    <row r="144" customFormat="false" ht="9.95" hidden="false" customHeight="true" outlineLevel="0" collapsed="false">
      <c r="A144" s="124"/>
      <c r="B144" s="124"/>
      <c r="E144" s="151"/>
      <c r="F144" s="151"/>
      <c r="G144" s="151"/>
      <c r="H144" s="151"/>
      <c r="I144" s="151"/>
      <c r="J144" s="151"/>
      <c r="K144" s="151"/>
      <c r="L144" s="151"/>
    </row>
    <row r="145" customFormat="false" ht="9.95" hidden="false" customHeight="true" outlineLevel="0" collapsed="false">
      <c r="A145" s="124"/>
      <c r="B145" s="124"/>
      <c r="E145" s="151"/>
      <c r="F145" s="151"/>
      <c r="G145" s="151"/>
      <c r="H145" s="151"/>
      <c r="I145" s="151"/>
      <c r="J145" s="151"/>
      <c r="K145" s="151"/>
      <c r="L145" s="151"/>
    </row>
    <row r="146" customFormat="false" ht="9.95" hidden="false" customHeight="true" outlineLevel="0" collapsed="false">
      <c r="A146" s="124"/>
      <c r="B146" s="124"/>
      <c r="E146" s="151"/>
      <c r="F146" s="151"/>
      <c r="G146" s="151"/>
      <c r="H146" s="151"/>
      <c r="I146" s="151"/>
      <c r="J146" s="151"/>
      <c r="K146" s="151"/>
      <c r="L146" s="151"/>
    </row>
    <row r="147" customFormat="false" ht="9.95" hidden="false" customHeight="true" outlineLevel="0" collapsed="false">
      <c r="A147" s="124"/>
      <c r="B147" s="124"/>
      <c r="E147" s="151"/>
      <c r="F147" s="151"/>
      <c r="G147" s="151"/>
      <c r="H147" s="151"/>
      <c r="I147" s="151"/>
      <c r="J147" s="151"/>
      <c r="K147" s="151"/>
      <c r="L147" s="151"/>
    </row>
    <row r="148" customFormat="false" ht="9" hidden="false" customHeight="false" outlineLevel="0" collapsed="false">
      <c r="A148" s="124"/>
      <c r="B148" s="124"/>
    </row>
    <row r="149" customFormat="false" ht="9" hidden="false" customHeight="false" outlineLevel="0" collapsed="false">
      <c r="A149" s="124"/>
      <c r="B149" s="124"/>
    </row>
    <row r="150" customFormat="false" ht="9" hidden="false" customHeight="false" outlineLevel="0" collapsed="false">
      <c r="A150" s="124"/>
      <c r="B150" s="124"/>
    </row>
    <row r="151" customFormat="false" ht="9" hidden="false" customHeight="false" outlineLevel="0" collapsed="false">
      <c r="A151" s="124"/>
      <c r="B151" s="124"/>
    </row>
    <row r="152" customFormat="false" ht="9" hidden="false" customHeight="false" outlineLevel="0" collapsed="false">
      <c r="A152" s="124"/>
      <c r="B152" s="124"/>
    </row>
    <row r="153" customFormat="false" ht="9" hidden="false" customHeight="false" outlineLevel="0" collapsed="false">
      <c r="A153" s="124"/>
      <c r="B153" s="124"/>
    </row>
    <row r="154" customFormat="false" ht="9" hidden="false" customHeight="false" outlineLevel="0" collapsed="false">
      <c r="A154" s="124"/>
      <c r="B154" s="124"/>
    </row>
    <row r="155" customFormat="false" ht="9" hidden="false" customHeight="false" outlineLevel="0" collapsed="false">
      <c r="A155" s="124"/>
      <c r="B155" s="124"/>
    </row>
    <row r="156" customFormat="false" ht="9" hidden="false" customHeight="false" outlineLevel="0" collapsed="false">
      <c r="A156" s="124"/>
      <c r="B156" s="124"/>
    </row>
    <row r="157" customFormat="false" ht="9" hidden="false" customHeight="false" outlineLevel="0" collapsed="false">
      <c r="A157" s="124"/>
      <c r="B157" s="124"/>
    </row>
    <row r="158" customFormat="false" ht="9" hidden="false" customHeight="false" outlineLevel="0" collapsed="false">
      <c r="A158" s="124"/>
      <c r="B158" s="124"/>
    </row>
    <row r="159" customFormat="false" ht="9" hidden="false" customHeight="false" outlineLevel="0" collapsed="false">
      <c r="A159" s="124"/>
      <c r="B159" s="124"/>
    </row>
    <row r="160" customFormat="false" ht="9" hidden="false" customHeight="false" outlineLevel="0" collapsed="false">
      <c r="A160" s="124"/>
      <c r="B160" s="124"/>
    </row>
    <row r="161" customFormat="false" ht="9" hidden="false" customHeight="false" outlineLevel="0" collapsed="false">
      <c r="A161" s="124"/>
      <c r="B161" s="124"/>
    </row>
    <row r="162" customFormat="false" ht="9" hidden="false" customHeight="false" outlineLevel="0" collapsed="false">
      <c r="A162" s="124"/>
      <c r="B162" s="124"/>
    </row>
    <row r="163" customFormat="false" ht="9" hidden="false" customHeight="false" outlineLevel="0" collapsed="false">
      <c r="A163" s="124"/>
      <c r="B163" s="124"/>
    </row>
    <row r="164" customFormat="false" ht="9" hidden="false" customHeight="false" outlineLevel="0" collapsed="false">
      <c r="A164" s="124"/>
      <c r="B164" s="124"/>
    </row>
    <row r="165" customFormat="false" ht="9" hidden="false" customHeight="false" outlineLevel="0" collapsed="false">
      <c r="A165" s="124"/>
      <c r="B165" s="124"/>
    </row>
    <row r="166" customFormat="false" ht="9" hidden="false" customHeight="false" outlineLevel="0" collapsed="false">
      <c r="A166" s="124"/>
      <c r="B166" s="124"/>
    </row>
    <row r="167" customFormat="false" ht="9" hidden="false" customHeight="false" outlineLevel="0" collapsed="false">
      <c r="A167" s="124"/>
      <c r="B167" s="124"/>
    </row>
    <row r="168" customFormat="false" ht="9" hidden="false" customHeight="false" outlineLevel="0" collapsed="false">
      <c r="A168" s="124"/>
      <c r="B168" s="124"/>
    </row>
    <row r="169" customFormat="false" ht="9" hidden="false" customHeight="false" outlineLevel="0" collapsed="false">
      <c r="A169" s="124"/>
      <c r="B169" s="124"/>
    </row>
    <row r="170" customFormat="false" ht="9" hidden="false" customHeight="false" outlineLevel="0" collapsed="false">
      <c r="A170" s="124"/>
      <c r="B170" s="124"/>
    </row>
    <row r="171" customFormat="false" ht="9" hidden="false" customHeight="false" outlineLevel="0" collapsed="false">
      <c r="A171" s="124"/>
      <c r="B171" s="124"/>
    </row>
    <row r="172" customFormat="false" ht="9" hidden="false" customHeight="false" outlineLevel="0" collapsed="false">
      <c r="A172" s="124"/>
      <c r="B172" s="124"/>
    </row>
    <row r="173" customFormat="false" ht="9" hidden="false" customHeight="false" outlineLevel="0" collapsed="false">
      <c r="A173" s="124"/>
      <c r="B173" s="124"/>
    </row>
    <row r="174" customFormat="false" ht="9" hidden="false" customHeight="false" outlineLevel="0" collapsed="false">
      <c r="A174" s="124"/>
      <c r="B174" s="124"/>
    </row>
    <row r="175" customFormat="false" ht="9" hidden="false" customHeight="false" outlineLevel="0" collapsed="false">
      <c r="A175" s="124"/>
      <c r="B175" s="124"/>
    </row>
    <row r="176" customFormat="false" ht="9" hidden="false" customHeight="false" outlineLevel="0" collapsed="false">
      <c r="A176" s="124"/>
      <c r="B176" s="124"/>
    </row>
    <row r="177" customFormat="false" ht="9" hidden="false" customHeight="false" outlineLevel="0" collapsed="false">
      <c r="A177" s="124"/>
      <c r="B177" s="124"/>
    </row>
    <row r="178" customFormat="false" ht="9" hidden="false" customHeight="false" outlineLevel="0" collapsed="false">
      <c r="A178" s="124"/>
      <c r="B178" s="124"/>
    </row>
    <row r="179" customFormat="false" ht="9" hidden="false" customHeight="false" outlineLevel="0" collapsed="false">
      <c r="A179" s="124"/>
      <c r="B179" s="124"/>
    </row>
    <row r="180" customFormat="false" ht="9" hidden="false" customHeight="false" outlineLevel="0" collapsed="false">
      <c r="A180" s="124"/>
      <c r="B180" s="124"/>
    </row>
    <row r="181" customFormat="false" ht="9" hidden="false" customHeight="false" outlineLevel="0" collapsed="false">
      <c r="A181" s="124"/>
      <c r="B181" s="124"/>
    </row>
    <row r="182" customFormat="false" ht="9" hidden="false" customHeight="false" outlineLevel="0" collapsed="false">
      <c r="A182" s="124"/>
      <c r="B182" s="124"/>
    </row>
    <row r="183" customFormat="false" ht="9" hidden="false" customHeight="false" outlineLevel="0" collapsed="false">
      <c r="A183" s="124"/>
      <c r="B183" s="124"/>
    </row>
    <row r="184" customFormat="false" ht="9" hidden="false" customHeight="false" outlineLevel="0" collapsed="false">
      <c r="A184" s="124"/>
      <c r="B184" s="124"/>
    </row>
    <row r="185" customFormat="false" ht="9" hidden="false" customHeight="false" outlineLevel="0" collapsed="false">
      <c r="A185" s="124"/>
      <c r="B185" s="124"/>
    </row>
    <row r="186" customFormat="false" ht="9" hidden="false" customHeight="false" outlineLevel="0" collapsed="false">
      <c r="A186" s="124"/>
      <c r="B186" s="124"/>
    </row>
    <row r="187" customFormat="false" ht="9" hidden="false" customHeight="false" outlineLevel="0" collapsed="false">
      <c r="A187" s="124"/>
      <c r="B187" s="124"/>
    </row>
    <row r="188" customFormat="false" ht="9" hidden="false" customHeight="false" outlineLevel="0" collapsed="false">
      <c r="A188" s="124"/>
      <c r="B188" s="124"/>
    </row>
    <row r="189" customFormat="false" ht="9" hidden="false" customHeight="false" outlineLevel="0" collapsed="false">
      <c r="A189" s="124"/>
      <c r="B189" s="124"/>
    </row>
    <row r="190" customFormat="false" ht="9" hidden="false" customHeight="false" outlineLevel="0" collapsed="false">
      <c r="A190" s="124"/>
      <c r="B190" s="124"/>
    </row>
    <row r="191" customFormat="false" ht="9" hidden="false" customHeight="false" outlineLevel="0" collapsed="false">
      <c r="A191" s="124"/>
      <c r="B191" s="124"/>
    </row>
    <row r="192" customFormat="false" ht="9" hidden="false" customHeight="false" outlineLevel="0" collapsed="false">
      <c r="A192" s="124"/>
      <c r="B192" s="124"/>
    </row>
    <row r="193" customFormat="false" ht="9" hidden="false" customHeight="false" outlineLevel="0" collapsed="false">
      <c r="A193" s="124"/>
      <c r="B193" s="124"/>
    </row>
    <row r="194" customFormat="false" ht="9" hidden="false" customHeight="false" outlineLevel="0" collapsed="false">
      <c r="A194" s="124"/>
      <c r="B194" s="124"/>
    </row>
    <row r="195" customFormat="false" ht="9" hidden="false" customHeight="false" outlineLevel="0" collapsed="false">
      <c r="A195" s="124"/>
      <c r="B195" s="124"/>
    </row>
    <row r="196" customFormat="false" ht="9" hidden="false" customHeight="false" outlineLevel="0" collapsed="false">
      <c r="A196" s="124"/>
      <c r="B196" s="124"/>
    </row>
    <row r="197" customFormat="false" ht="9" hidden="false" customHeight="false" outlineLevel="0" collapsed="false">
      <c r="A197" s="124"/>
      <c r="B197" s="124"/>
    </row>
    <row r="198" customFormat="false" ht="9" hidden="false" customHeight="false" outlineLevel="0" collapsed="false">
      <c r="A198" s="124"/>
      <c r="B198" s="124"/>
    </row>
    <row r="199" customFormat="false" ht="9" hidden="false" customHeight="false" outlineLevel="0" collapsed="false">
      <c r="A199" s="124"/>
      <c r="B199" s="124"/>
    </row>
    <row r="200" customFormat="false" ht="9" hidden="false" customHeight="false" outlineLevel="0" collapsed="false">
      <c r="A200" s="124"/>
      <c r="B200" s="124"/>
    </row>
    <row r="201" customFormat="false" ht="9" hidden="false" customHeight="false" outlineLevel="0" collapsed="false">
      <c r="A201" s="124"/>
      <c r="B201" s="124"/>
    </row>
    <row r="202" customFormat="false" ht="9" hidden="false" customHeight="false" outlineLevel="0" collapsed="false">
      <c r="A202" s="124"/>
      <c r="B202" s="124"/>
    </row>
    <row r="203" customFormat="false" ht="9" hidden="false" customHeight="false" outlineLevel="0" collapsed="false">
      <c r="A203" s="124"/>
      <c r="B203" s="124"/>
    </row>
    <row r="204" customFormat="false" ht="9" hidden="false" customHeight="false" outlineLevel="0" collapsed="false">
      <c r="A204" s="124"/>
      <c r="B204" s="124"/>
    </row>
    <row r="205" customFormat="false" ht="9" hidden="false" customHeight="false" outlineLevel="0" collapsed="false">
      <c r="A205" s="124"/>
      <c r="B205" s="124"/>
    </row>
    <row r="206" customFormat="false" ht="9" hidden="false" customHeight="false" outlineLevel="0" collapsed="false">
      <c r="A206" s="124"/>
      <c r="B206" s="124"/>
    </row>
    <row r="207" customFormat="false" ht="9" hidden="false" customHeight="false" outlineLevel="0" collapsed="false">
      <c r="A207" s="124"/>
      <c r="B207" s="124"/>
    </row>
    <row r="208" customFormat="false" ht="9" hidden="false" customHeight="false" outlineLevel="0" collapsed="false">
      <c r="A208" s="124"/>
      <c r="B208" s="124"/>
    </row>
    <row r="209" customFormat="false" ht="9" hidden="false" customHeight="false" outlineLevel="0" collapsed="false">
      <c r="A209" s="124"/>
      <c r="B209" s="124"/>
    </row>
    <row r="210" customFormat="false" ht="9" hidden="false" customHeight="false" outlineLevel="0" collapsed="false">
      <c r="A210" s="124"/>
      <c r="B210" s="124"/>
    </row>
    <row r="211" customFormat="false" ht="9" hidden="false" customHeight="false" outlineLevel="0" collapsed="false">
      <c r="A211" s="124"/>
      <c r="B211" s="124"/>
    </row>
    <row r="212" customFormat="false" ht="9" hidden="false" customHeight="false" outlineLevel="0" collapsed="false">
      <c r="A212" s="124"/>
      <c r="B212" s="124"/>
    </row>
    <row r="213" customFormat="false" ht="9" hidden="false" customHeight="false" outlineLevel="0" collapsed="false">
      <c r="A213" s="124"/>
      <c r="B213" s="124"/>
    </row>
    <row r="214" customFormat="false" ht="9" hidden="false" customHeight="false" outlineLevel="0" collapsed="false">
      <c r="A214" s="124"/>
      <c r="B214" s="124"/>
    </row>
    <row r="215" customFormat="false" ht="9" hidden="false" customHeight="false" outlineLevel="0" collapsed="false">
      <c r="A215" s="124"/>
      <c r="B215" s="124"/>
    </row>
    <row r="216" customFormat="false" ht="9" hidden="false" customHeight="false" outlineLevel="0" collapsed="false">
      <c r="A216" s="124"/>
      <c r="B216" s="124"/>
    </row>
    <row r="217" customFormat="false" ht="9" hidden="false" customHeight="false" outlineLevel="0" collapsed="false">
      <c r="A217" s="124"/>
      <c r="B217" s="124"/>
    </row>
    <row r="218" customFormat="false" ht="9" hidden="false" customHeight="false" outlineLevel="0" collapsed="false">
      <c r="A218" s="124"/>
      <c r="B218" s="124"/>
    </row>
    <row r="219" customFormat="false" ht="9" hidden="false" customHeight="false" outlineLevel="0" collapsed="false">
      <c r="A219" s="124"/>
      <c r="B219" s="124"/>
    </row>
    <row r="220" customFormat="false" ht="9" hidden="false" customHeight="false" outlineLevel="0" collapsed="false">
      <c r="A220" s="124"/>
      <c r="B220" s="124"/>
    </row>
    <row r="221" customFormat="false" ht="9" hidden="false" customHeight="false" outlineLevel="0" collapsed="false">
      <c r="A221" s="124"/>
      <c r="B221" s="124"/>
    </row>
    <row r="222" customFormat="false" ht="9" hidden="false" customHeight="false" outlineLevel="0" collapsed="false">
      <c r="A222" s="124"/>
      <c r="B222" s="124"/>
    </row>
    <row r="223" customFormat="false" ht="9" hidden="false" customHeight="false" outlineLevel="0" collapsed="false">
      <c r="A223" s="124"/>
      <c r="B223" s="124"/>
    </row>
    <row r="224" customFormat="false" ht="9" hidden="false" customHeight="false" outlineLevel="0" collapsed="false">
      <c r="A224" s="124"/>
      <c r="B224" s="124"/>
    </row>
    <row r="225" customFormat="false" ht="9" hidden="false" customHeight="false" outlineLevel="0" collapsed="false">
      <c r="A225" s="124"/>
      <c r="B225" s="124"/>
    </row>
    <row r="226" customFormat="false" ht="9" hidden="false" customHeight="false" outlineLevel="0" collapsed="false">
      <c r="A226" s="124"/>
      <c r="B226" s="124"/>
    </row>
    <row r="227" customFormat="false" ht="9" hidden="false" customHeight="false" outlineLevel="0" collapsed="false">
      <c r="A227" s="124"/>
      <c r="B227" s="124"/>
    </row>
    <row r="228" customFormat="false" ht="9" hidden="false" customHeight="false" outlineLevel="0" collapsed="false">
      <c r="A228" s="124"/>
      <c r="B228" s="124"/>
    </row>
    <row r="229" customFormat="false" ht="9" hidden="false" customHeight="false" outlineLevel="0" collapsed="false">
      <c r="A229" s="124"/>
      <c r="B229" s="124"/>
    </row>
    <row r="230" customFormat="false" ht="9" hidden="false" customHeight="false" outlineLevel="0" collapsed="false">
      <c r="A230" s="124"/>
      <c r="B230" s="124"/>
    </row>
    <row r="231" customFormat="false" ht="9" hidden="false" customHeight="false" outlineLevel="0" collapsed="false">
      <c r="A231" s="124"/>
      <c r="B231" s="124"/>
    </row>
    <row r="232" customFormat="false" ht="9" hidden="false" customHeight="false" outlineLevel="0" collapsed="false">
      <c r="A232" s="124"/>
      <c r="B232" s="124"/>
    </row>
    <row r="233" customFormat="false" ht="9" hidden="false" customHeight="false" outlineLevel="0" collapsed="false">
      <c r="A233" s="124"/>
      <c r="B233" s="124"/>
    </row>
    <row r="234" customFormat="false" ht="9" hidden="false" customHeight="false" outlineLevel="0" collapsed="false">
      <c r="A234" s="124"/>
      <c r="B234" s="124"/>
    </row>
    <row r="235" customFormat="false" ht="9" hidden="false" customHeight="false" outlineLevel="0" collapsed="false">
      <c r="A235" s="124"/>
      <c r="B235" s="124"/>
    </row>
    <row r="236" customFormat="false" ht="9" hidden="false" customHeight="false" outlineLevel="0" collapsed="false">
      <c r="A236" s="124"/>
      <c r="B236" s="124"/>
    </row>
    <row r="237" customFormat="false" ht="9" hidden="false" customHeight="false" outlineLevel="0" collapsed="false">
      <c r="A237" s="124"/>
      <c r="B237" s="124"/>
    </row>
    <row r="238" customFormat="false" ht="9" hidden="false" customHeight="false" outlineLevel="0" collapsed="false">
      <c r="A238" s="124"/>
      <c r="B238" s="124"/>
    </row>
    <row r="239" customFormat="false" ht="9" hidden="false" customHeight="false" outlineLevel="0" collapsed="false">
      <c r="A239" s="124"/>
      <c r="B239" s="124"/>
    </row>
    <row r="240" customFormat="false" ht="9" hidden="false" customHeight="false" outlineLevel="0" collapsed="false">
      <c r="A240" s="124"/>
      <c r="B240" s="124"/>
    </row>
    <row r="241" customFormat="false" ht="9" hidden="false" customHeight="false" outlineLevel="0" collapsed="false">
      <c r="A241" s="124"/>
      <c r="B241" s="124"/>
    </row>
    <row r="242" customFormat="false" ht="9" hidden="false" customHeight="false" outlineLevel="0" collapsed="false">
      <c r="A242" s="124"/>
      <c r="B242" s="124"/>
    </row>
    <row r="243" customFormat="false" ht="9" hidden="false" customHeight="false" outlineLevel="0" collapsed="false">
      <c r="A243" s="124"/>
      <c r="B243" s="124"/>
    </row>
    <row r="244" customFormat="false" ht="9" hidden="false" customHeight="false" outlineLevel="0" collapsed="false">
      <c r="A244" s="124"/>
      <c r="B244" s="124"/>
    </row>
    <row r="245" customFormat="false" ht="9" hidden="false" customHeight="false" outlineLevel="0" collapsed="false">
      <c r="A245" s="124"/>
      <c r="B245" s="124"/>
    </row>
    <row r="246" customFormat="false" ht="9" hidden="false" customHeight="false" outlineLevel="0" collapsed="false">
      <c r="A246" s="124"/>
      <c r="B246" s="124"/>
    </row>
    <row r="247" customFormat="false" ht="9" hidden="false" customHeight="false" outlineLevel="0" collapsed="false">
      <c r="A247" s="124"/>
      <c r="B247" s="124"/>
    </row>
    <row r="248" customFormat="false" ht="9" hidden="false" customHeight="false" outlineLevel="0" collapsed="false">
      <c r="A248" s="124"/>
      <c r="B248" s="124"/>
    </row>
    <row r="249" customFormat="false" ht="9" hidden="false" customHeight="false" outlineLevel="0" collapsed="false">
      <c r="A249" s="124"/>
      <c r="B249" s="124"/>
    </row>
    <row r="250" customFormat="false" ht="9" hidden="false" customHeight="false" outlineLevel="0" collapsed="false">
      <c r="A250" s="124"/>
      <c r="B250" s="124"/>
    </row>
    <row r="251" customFormat="false" ht="9" hidden="false" customHeight="false" outlineLevel="0" collapsed="false">
      <c r="A251" s="124"/>
      <c r="B251" s="124"/>
    </row>
    <row r="252" customFormat="false" ht="9" hidden="false" customHeight="false" outlineLevel="0" collapsed="false">
      <c r="A252" s="124"/>
      <c r="B252" s="124"/>
    </row>
    <row r="253" customFormat="false" ht="9" hidden="false" customHeight="false" outlineLevel="0" collapsed="false">
      <c r="A253" s="124"/>
      <c r="B253" s="124"/>
    </row>
    <row r="254" customFormat="false" ht="9" hidden="false" customHeight="false" outlineLevel="0" collapsed="false">
      <c r="A254" s="124"/>
      <c r="B254" s="124"/>
    </row>
    <row r="255" customFormat="false" ht="9" hidden="false" customHeight="false" outlineLevel="0" collapsed="false">
      <c r="A255" s="124"/>
      <c r="B255" s="124"/>
    </row>
    <row r="256" customFormat="false" ht="9" hidden="false" customHeight="false" outlineLevel="0" collapsed="false">
      <c r="A256" s="124"/>
      <c r="B256" s="124"/>
    </row>
    <row r="257" customFormat="false" ht="9" hidden="false" customHeight="false" outlineLevel="0" collapsed="false">
      <c r="A257" s="124"/>
      <c r="B257" s="124"/>
    </row>
    <row r="258" customFormat="false" ht="9" hidden="false" customHeight="false" outlineLevel="0" collapsed="false">
      <c r="A258" s="124"/>
      <c r="B258" s="124"/>
    </row>
    <row r="259" customFormat="false" ht="9" hidden="false" customHeight="false" outlineLevel="0" collapsed="false">
      <c r="A259" s="124"/>
      <c r="B259" s="124"/>
    </row>
    <row r="260" customFormat="false" ht="9" hidden="false" customHeight="false" outlineLevel="0" collapsed="false">
      <c r="A260" s="124"/>
      <c r="B260" s="124"/>
    </row>
    <row r="261" customFormat="false" ht="9" hidden="false" customHeight="false" outlineLevel="0" collapsed="false">
      <c r="A261" s="124"/>
      <c r="B261" s="124"/>
    </row>
    <row r="262" customFormat="false" ht="9" hidden="false" customHeight="false" outlineLevel="0" collapsed="false">
      <c r="A262" s="124"/>
      <c r="B262" s="124"/>
    </row>
    <row r="263" customFormat="false" ht="9" hidden="false" customHeight="false" outlineLevel="0" collapsed="false">
      <c r="A263" s="124"/>
      <c r="B263" s="124"/>
    </row>
    <row r="264" customFormat="false" ht="9" hidden="false" customHeight="false" outlineLevel="0" collapsed="false">
      <c r="A264" s="124"/>
      <c r="B264" s="124"/>
    </row>
    <row r="265" customFormat="false" ht="9" hidden="false" customHeight="false" outlineLevel="0" collapsed="false">
      <c r="A265" s="124"/>
      <c r="B265" s="124"/>
    </row>
    <row r="266" customFormat="false" ht="9" hidden="false" customHeight="false" outlineLevel="0" collapsed="false">
      <c r="A266" s="124"/>
      <c r="B266" s="124"/>
    </row>
    <row r="267" customFormat="false" ht="9" hidden="false" customHeight="false" outlineLevel="0" collapsed="false">
      <c r="A267" s="124"/>
      <c r="B267" s="124"/>
    </row>
    <row r="268" customFormat="false" ht="9" hidden="false" customHeight="false" outlineLevel="0" collapsed="false">
      <c r="A268" s="124"/>
      <c r="B268" s="124"/>
    </row>
    <row r="269" customFormat="false" ht="9" hidden="false" customHeight="false" outlineLevel="0" collapsed="false">
      <c r="A269" s="124"/>
      <c r="B269" s="124"/>
    </row>
    <row r="270" customFormat="false" ht="9" hidden="false" customHeight="false" outlineLevel="0" collapsed="false">
      <c r="A270" s="124"/>
      <c r="B270" s="124"/>
    </row>
    <row r="271" customFormat="false" ht="9" hidden="false" customHeight="false" outlineLevel="0" collapsed="false">
      <c r="A271" s="124"/>
      <c r="B271" s="124"/>
    </row>
    <row r="272" customFormat="false" ht="9" hidden="false" customHeight="false" outlineLevel="0" collapsed="false">
      <c r="A272" s="124"/>
      <c r="B272" s="124"/>
    </row>
    <row r="273" customFormat="false" ht="9" hidden="false" customHeight="false" outlineLevel="0" collapsed="false">
      <c r="A273" s="124"/>
      <c r="B273" s="124"/>
    </row>
    <row r="274" customFormat="false" ht="9" hidden="false" customHeight="false" outlineLevel="0" collapsed="false">
      <c r="A274" s="124"/>
      <c r="B274" s="124"/>
    </row>
    <row r="275" customFormat="false" ht="9" hidden="false" customHeight="false" outlineLevel="0" collapsed="false">
      <c r="A275" s="124"/>
      <c r="B275" s="124"/>
    </row>
    <row r="276" customFormat="false" ht="9" hidden="false" customHeight="false" outlineLevel="0" collapsed="false">
      <c r="A276" s="124"/>
      <c r="B276" s="124"/>
    </row>
    <row r="277" customFormat="false" ht="9" hidden="false" customHeight="false" outlineLevel="0" collapsed="false">
      <c r="A277" s="124"/>
      <c r="B277" s="124"/>
    </row>
    <row r="278" customFormat="false" ht="9" hidden="false" customHeight="false" outlineLevel="0" collapsed="false">
      <c r="A278" s="124"/>
      <c r="B278" s="124"/>
    </row>
    <row r="279" customFormat="false" ht="9" hidden="false" customHeight="false" outlineLevel="0" collapsed="false">
      <c r="A279" s="124"/>
      <c r="B279" s="124"/>
    </row>
    <row r="280" customFormat="false" ht="9" hidden="false" customHeight="false" outlineLevel="0" collapsed="false">
      <c r="A280" s="124"/>
      <c r="B280" s="124"/>
    </row>
    <row r="281" customFormat="false" ht="9" hidden="false" customHeight="false" outlineLevel="0" collapsed="false">
      <c r="A281" s="124"/>
      <c r="B281" s="124"/>
    </row>
    <row r="282" customFormat="false" ht="9" hidden="false" customHeight="false" outlineLevel="0" collapsed="false">
      <c r="A282" s="124"/>
      <c r="B282" s="124"/>
    </row>
    <row r="283" customFormat="false" ht="9" hidden="false" customHeight="false" outlineLevel="0" collapsed="false">
      <c r="A283" s="124"/>
      <c r="B283" s="124"/>
    </row>
    <row r="284" customFormat="false" ht="9" hidden="false" customHeight="false" outlineLevel="0" collapsed="false">
      <c r="A284" s="124"/>
      <c r="B284" s="124"/>
    </row>
    <row r="285" customFormat="false" ht="9" hidden="false" customHeight="false" outlineLevel="0" collapsed="false">
      <c r="A285" s="124"/>
      <c r="B285" s="124"/>
    </row>
    <row r="286" customFormat="false" ht="9" hidden="false" customHeight="false" outlineLevel="0" collapsed="false">
      <c r="A286" s="124"/>
      <c r="B286" s="124"/>
    </row>
    <row r="287" customFormat="false" ht="9" hidden="false" customHeight="false" outlineLevel="0" collapsed="false">
      <c r="A287" s="124"/>
      <c r="B287" s="124"/>
    </row>
    <row r="288" customFormat="false" ht="9" hidden="false" customHeight="false" outlineLevel="0" collapsed="false">
      <c r="A288" s="124"/>
      <c r="B288" s="124"/>
    </row>
    <row r="289" customFormat="false" ht="9" hidden="false" customHeight="false" outlineLevel="0" collapsed="false">
      <c r="A289" s="124"/>
      <c r="B289" s="124"/>
    </row>
    <row r="290" customFormat="false" ht="9" hidden="false" customHeight="false" outlineLevel="0" collapsed="false">
      <c r="A290" s="124"/>
      <c r="B290" s="124"/>
    </row>
    <row r="291" customFormat="false" ht="9" hidden="false" customHeight="false" outlineLevel="0" collapsed="false">
      <c r="A291" s="124"/>
      <c r="B291" s="124"/>
    </row>
    <row r="292" customFormat="false" ht="9" hidden="false" customHeight="false" outlineLevel="0" collapsed="false">
      <c r="A292" s="124"/>
      <c r="B292" s="124"/>
    </row>
    <row r="293" customFormat="false" ht="9" hidden="false" customHeight="false" outlineLevel="0" collapsed="false">
      <c r="A293" s="124"/>
      <c r="B293" s="124"/>
    </row>
    <row r="294" customFormat="false" ht="9" hidden="false" customHeight="false" outlineLevel="0" collapsed="false">
      <c r="A294" s="124"/>
      <c r="B294" s="124"/>
    </row>
    <row r="295" customFormat="false" ht="9" hidden="false" customHeight="false" outlineLevel="0" collapsed="false">
      <c r="A295" s="124"/>
      <c r="B295" s="124"/>
    </row>
    <row r="296" customFormat="false" ht="9" hidden="false" customHeight="false" outlineLevel="0" collapsed="false">
      <c r="A296" s="124"/>
      <c r="B296" s="124"/>
    </row>
    <row r="297" customFormat="false" ht="9" hidden="false" customHeight="false" outlineLevel="0" collapsed="false">
      <c r="A297" s="124"/>
      <c r="B297" s="124"/>
    </row>
    <row r="298" customFormat="false" ht="9" hidden="false" customHeight="false" outlineLevel="0" collapsed="false">
      <c r="A298" s="124"/>
      <c r="B298" s="124"/>
    </row>
    <row r="299" customFormat="false" ht="9" hidden="false" customHeight="false" outlineLevel="0" collapsed="false">
      <c r="A299" s="124"/>
      <c r="B299" s="124"/>
    </row>
    <row r="300" customFormat="false" ht="9" hidden="false" customHeight="false" outlineLevel="0" collapsed="false">
      <c r="A300" s="124"/>
      <c r="B300" s="124"/>
    </row>
    <row r="301" customFormat="false" ht="9" hidden="false" customHeight="false" outlineLevel="0" collapsed="false">
      <c r="A301" s="124"/>
      <c r="B301" s="124"/>
    </row>
    <row r="302" customFormat="false" ht="9" hidden="false" customHeight="false" outlineLevel="0" collapsed="false">
      <c r="A302" s="124"/>
      <c r="B302" s="124"/>
    </row>
    <row r="303" customFormat="false" ht="9" hidden="false" customHeight="false" outlineLevel="0" collapsed="false">
      <c r="A303" s="124"/>
      <c r="B303" s="124"/>
    </row>
    <row r="304" customFormat="false" ht="9" hidden="false" customHeight="false" outlineLevel="0" collapsed="false">
      <c r="A304" s="124"/>
      <c r="B304" s="124"/>
    </row>
    <row r="305" customFormat="false" ht="9" hidden="false" customHeight="false" outlineLevel="0" collapsed="false">
      <c r="A305" s="124"/>
      <c r="B305" s="124"/>
    </row>
    <row r="306" customFormat="false" ht="9" hidden="false" customHeight="false" outlineLevel="0" collapsed="false">
      <c r="A306" s="124"/>
      <c r="B306" s="124"/>
    </row>
    <row r="307" customFormat="false" ht="9" hidden="false" customHeight="false" outlineLevel="0" collapsed="false">
      <c r="A307" s="124"/>
      <c r="B307" s="124"/>
    </row>
    <row r="308" customFormat="false" ht="9" hidden="false" customHeight="false" outlineLevel="0" collapsed="false">
      <c r="A308" s="124"/>
      <c r="B308" s="124"/>
    </row>
    <row r="309" customFormat="false" ht="9" hidden="false" customHeight="false" outlineLevel="0" collapsed="false">
      <c r="A309" s="124"/>
      <c r="B309" s="124"/>
    </row>
    <row r="310" customFormat="false" ht="9" hidden="false" customHeight="false" outlineLevel="0" collapsed="false">
      <c r="A310" s="124"/>
      <c r="B310" s="124"/>
    </row>
    <row r="311" customFormat="false" ht="9" hidden="false" customHeight="false" outlineLevel="0" collapsed="false">
      <c r="A311" s="124"/>
      <c r="B311" s="124"/>
    </row>
    <row r="312" customFormat="false" ht="9" hidden="false" customHeight="false" outlineLevel="0" collapsed="false">
      <c r="A312" s="124"/>
      <c r="B312" s="124"/>
    </row>
    <row r="313" customFormat="false" ht="9" hidden="false" customHeight="false" outlineLevel="0" collapsed="false">
      <c r="A313" s="124"/>
      <c r="B313" s="124"/>
    </row>
    <row r="314" customFormat="false" ht="9" hidden="false" customHeight="false" outlineLevel="0" collapsed="false">
      <c r="A314" s="124"/>
      <c r="B314" s="124"/>
    </row>
    <row r="315" customFormat="false" ht="9" hidden="false" customHeight="false" outlineLevel="0" collapsed="false">
      <c r="A315" s="124"/>
      <c r="B315" s="124"/>
    </row>
    <row r="316" customFormat="false" ht="9" hidden="false" customHeight="false" outlineLevel="0" collapsed="false">
      <c r="A316" s="124"/>
      <c r="B316" s="124"/>
    </row>
    <row r="317" customFormat="false" ht="9" hidden="false" customHeight="false" outlineLevel="0" collapsed="false">
      <c r="A317" s="124"/>
      <c r="B317" s="124"/>
    </row>
    <row r="318" customFormat="false" ht="9" hidden="false" customHeight="false" outlineLevel="0" collapsed="false">
      <c r="A318" s="124"/>
      <c r="B318" s="124"/>
    </row>
    <row r="319" customFormat="false" ht="9" hidden="false" customHeight="false" outlineLevel="0" collapsed="false">
      <c r="A319" s="124"/>
      <c r="B319" s="124"/>
    </row>
    <row r="320" customFormat="false" ht="9" hidden="false" customHeight="false" outlineLevel="0" collapsed="false">
      <c r="A320" s="124"/>
      <c r="B320" s="124"/>
    </row>
    <row r="321" customFormat="false" ht="9" hidden="false" customHeight="false" outlineLevel="0" collapsed="false">
      <c r="A321" s="124"/>
      <c r="B321" s="124"/>
    </row>
    <row r="322" customFormat="false" ht="9" hidden="false" customHeight="false" outlineLevel="0" collapsed="false">
      <c r="A322" s="124"/>
      <c r="B322" s="124"/>
    </row>
    <row r="323" customFormat="false" ht="9" hidden="false" customHeight="false" outlineLevel="0" collapsed="false">
      <c r="A323" s="124"/>
      <c r="B323" s="124"/>
    </row>
    <row r="324" customFormat="false" ht="9" hidden="false" customHeight="false" outlineLevel="0" collapsed="false">
      <c r="A324" s="124"/>
      <c r="B324" s="124"/>
    </row>
    <row r="325" customFormat="false" ht="9" hidden="false" customHeight="false" outlineLevel="0" collapsed="false">
      <c r="A325" s="124"/>
      <c r="B325" s="124"/>
    </row>
    <row r="326" customFormat="false" ht="9" hidden="false" customHeight="false" outlineLevel="0" collapsed="false">
      <c r="A326" s="124"/>
      <c r="B326" s="124"/>
    </row>
    <row r="327" customFormat="false" ht="9" hidden="false" customHeight="false" outlineLevel="0" collapsed="false">
      <c r="A327" s="124"/>
      <c r="B327" s="124"/>
    </row>
    <row r="328" customFormat="false" ht="9" hidden="false" customHeight="false" outlineLevel="0" collapsed="false">
      <c r="A328" s="124"/>
      <c r="B328" s="124"/>
    </row>
    <row r="329" customFormat="false" ht="9" hidden="false" customHeight="false" outlineLevel="0" collapsed="false">
      <c r="A329" s="124"/>
      <c r="B329" s="124"/>
    </row>
    <row r="330" customFormat="false" ht="9" hidden="false" customHeight="false" outlineLevel="0" collapsed="false">
      <c r="A330" s="124"/>
      <c r="B330" s="124"/>
    </row>
    <row r="331" customFormat="false" ht="9" hidden="false" customHeight="false" outlineLevel="0" collapsed="false">
      <c r="A331" s="124"/>
      <c r="B331" s="124"/>
    </row>
    <row r="332" customFormat="false" ht="9" hidden="false" customHeight="false" outlineLevel="0" collapsed="false">
      <c r="A332" s="124"/>
      <c r="B332" s="124"/>
    </row>
    <row r="333" customFormat="false" ht="9" hidden="false" customHeight="false" outlineLevel="0" collapsed="false">
      <c r="A333" s="124"/>
      <c r="B333" s="124"/>
    </row>
    <row r="334" customFormat="false" ht="9" hidden="false" customHeight="false" outlineLevel="0" collapsed="false">
      <c r="A334" s="124"/>
      <c r="B334" s="124"/>
    </row>
    <row r="335" customFormat="false" ht="9" hidden="false" customHeight="false" outlineLevel="0" collapsed="false">
      <c r="A335" s="124"/>
      <c r="B335" s="124"/>
    </row>
    <row r="336" customFormat="false" ht="9" hidden="false" customHeight="false" outlineLevel="0" collapsed="false">
      <c r="A336" s="124"/>
      <c r="B336" s="124"/>
    </row>
    <row r="337" customFormat="false" ht="9" hidden="false" customHeight="false" outlineLevel="0" collapsed="false">
      <c r="A337" s="124"/>
      <c r="B337" s="124"/>
    </row>
    <row r="338" customFormat="false" ht="9" hidden="false" customHeight="false" outlineLevel="0" collapsed="false">
      <c r="A338" s="124"/>
      <c r="B338" s="124"/>
    </row>
    <row r="339" customFormat="false" ht="9" hidden="false" customHeight="false" outlineLevel="0" collapsed="false">
      <c r="A339" s="124"/>
      <c r="B339" s="124"/>
    </row>
    <row r="340" customFormat="false" ht="9" hidden="false" customHeight="false" outlineLevel="0" collapsed="false">
      <c r="A340" s="124"/>
      <c r="B340" s="124"/>
    </row>
    <row r="341" customFormat="false" ht="9" hidden="false" customHeight="false" outlineLevel="0" collapsed="false">
      <c r="A341" s="124"/>
      <c r="B341" s="124"/>
    </row>
    <row r="342" customFormat="false" ht="9" hidden="false" customHeight="false" outlineLevel="0" collapsed="false">
      <c r="A342" s="124"/>
      <c r="B342" s="124"/>
    </row>
    <row r="343" customFormat="false" ht="9" hidden="false" customHeight="false" outlineLevel="0" collapsed="false">
      <c r="A343" s="124"/>
      <c r="B343" s="124"/>
    </row>
    <row r="344" customFormat="false" ht="9" hidden="false" customHeight="false" outlineLevel="0" collapsed="false">
      <c r="A344" s="124"/>
      <c r="B344" s="124"/>
    </row>
    <row r="345" customFormat="false" ht="9" hidden="false" customHeight="false" outlineLevel="0" collapsed="false">
      <c r="A345" s="124"/>
      <c r="B345" s="124"/>
    </row>
    <row r="346" customFormat="false" ht="9" hidden="false" customHeight="false" outlineLevel="0" collapsed="false">
      <c r="A346" s="124"/>
      <c r="B346" s="124"/>
    </row>
    <row r="347" customFormat="false" ht="9" hidden="false" customHeight="false" outlineLevel="0" collapsed="false">
      <c r="A347" s="124"/>
      <c r="B347" s="124"/>
    </row>
    <row r="348" customFormat="false" ht="9" hidden="false" customHeight="false" outlineLevel="0" collapsed="false">
      <c r="A348" s="124"/>
      <c r="B348" s="124"/>
    </row>
    <row r="349" customFormat="false" ht="9" hidden="false" customHeight="false" outlineLevel="0" collapsed="false">
      <c r="A349" s="124"/>
      <c r="B349" s="124"/>
    </row>
    <row r="350" customFormat="false" ht="9" hidden="false" customHeight="false" outlineLevel="0" collapsed="false">
      <c r="A350" s="124"/>
      <c r="B350" s="124"/>
    </row>
    <row r="351" customFormat="false" ht="9" hidden="false" customHeight="false" outlineLevel="0" collapsed="false">
      <c r="A351" s="124"/>
      <c r="B351" s="124"/>
    </row>
    <row r="352" customFormat="false" ht="9" hidden="false" customHeight="false" outlineLevel="0" collapsed="false">
      <c r="A352" s="124"/>
      <c r="B352" s="124"/>
    </row>
    <row r="353" customFormat="false" ht="9" hidden="false" customHeight="false" outlineLevel="0" collapsed="false">
      <c r="A353" s="124"/>
      <c r="B353" s="124"/>
    </row>
    <row r="354" customFormat="false" ht="9" hidden="false" customHeight="false" outlineLevel="0" collapsed="false">
      <c r="A354" s="124"/>
      <c r="B354" s="124"/>
    </row>
    <row r="355" customFormat="false" ht="9" hidden="false" customHeight="false" outlineLevel="0" collapsed="false">
      <c r="A355" s="124"/>
      <c r="B355" s="124"/>
    </row>
    <row r="356" customFormat="false" ht="9" hidden="false" customHeight="false" outlineLevel="0" collapsed="false">
      <c r="A356" s="124"/>
      <c r="B356" s="124"/>
    </row>
    <row r="357" customFormat="false" ht="9" hidden="false" customHeight="false" outlineLevel="0" collapsed="false">
      <c r="A357" s="124"/>
      <c r="B357" s="124"/>
    </row>
    <row r="358" customFormat="false" ht="9" hidden="false" customHeight="false" outlineLevel="0" collapsed="false">
      <c r="A358" s="124"/>
      <c r="B358" s="124"/>
    </row>
    <row r="359" customFormat="false" ht="9" hidden="false" customHeight="false" outlineLevel="0" collapsed="false">
      <c r="A359" s="124"/>
      <c r="B359" s="124"/>
    </row>
    <row r="360" customFormat="false" ht="9" hidden="false" customHeight="false" outlineLevel="0" collapsed="false">
      <c r="A360" s="124"/>
      <c r="B360" s="124"/>
    </row>
    <row r="361" customFormat="false" ht="9" hidden="false" customHeight="false" outlineLevel="0" collapsed="false">
      <c r="A361" s="124"/>
      <c r="B361" s="124"/>
    </row>
    <row r="362" customFormat="false" ht="9" hidden="false" customHeight="false" outlineLevel="0" collapsed="false">
      <c r="A362" s="124"/>
      <c r="B362" s="124"/>
    </row>
    <row r="363" customFormat="false" ht="9" hidden="false" customHeight="false" outlineLevel="0" collapsed="false">
      <c r="A363" s="124"/>
      <c r="B363" s="124"/>
    </row>
    <row r="364" customFormat="false" ht="9" hidden="false" customHeight="false" outlineLevel="0" collapsed="false">
      <c r="A364" s="124"/>
      <c r="B364" s="124"/>
    </row>
    <row r="365" customFormat="false" ht="9" hidden="false" customHeight="false" outlineLevel="0" collapsed="false">
      <c r="A365" s="124"/>
      <c r="B365" s="124"/>
    </row>
    <row r="366" customFormat="false" ht="9" hidden="false" customHeight="false" outlineLevel="0" collapsed="false">
      <c r="A366" s="124"/>
      <c r="B366" s="124"/>
    </row>
    <row r="367" customFormat="false" ht="9" hidden="false" customHeight="false" outlineLevel="0" collapsed="false">
      <c r="A367" s="124"/>
      <c r="B367" s="124"/>
    </row>
    <row r="368" customFormat="false" ht="9" hidden="false" customHeight="false" outlineLevel="0" collapsed="false">
      <c r="A368" s="124"/>
      <c r="B368" s="124"/>
    </row>
    <row r="369" customFormat="false" ht="9" hidden="false" customHeight="false" outlineLevel="0" collapsed="false">
      <c r="A369" s="124"/>
      <c r="B369" s="124"/>
    </row>
    <row r="370" customFormat="false" ht="9" hidden="false" customHeight="false" outlineLevel="0" collapsed="false">
      <c r="A370" s="124"/>
      <c r="B370" s="124"/>
    </row>
    <row r="371" customFormat="false" ht="9" hidden="false" customHeight="false" outlineLevel="0" collapsed="false">
      <c r="A371" s="124"/>
      <c r="B371" s="124"/>
    </row>
    <row r="372" customFormat="false" ht="9" hidden="false" customHeight="false" outlineLevel="0" collapsed="false">
      <c r="A372" s="124"/>
      <c r="B372" s="124"/>
    </row>
    <row r="373" customFormat="false" ht="9" hidden="false" customHeight="false" outlineLevel="0" collapsed="false">
      <c r="A373" s="124"/>
      <c r="B373" s="124"/>
    </row>
    <row r="374" customFormat="false" ht="9" hidden="false" customHeight="false" outlineLevel="0" collapsed="false">
      <c r="A374" s="124"/>
      <c r="B374" s="124"/>
    </row>
    <row r="375" customFormat="false" ht="9" hidden="false" customHeight="false" outlineLevel="0" collapsed="false">
      <c r="A375" s="124"/>
      <c r="B375" s="124"/>
    </row>
    <row r="376" customFormat="false" ht="9" hidden="false" customHeight="false" outlineLevel="0" collapsed="false">
      <c r="A376" s="124"/>
      <c r="B376" s="124"/>
    </row>
    <row r="377" customFormat="false" ht="9" hidden="false" customHeight="false" outlineLevel="0" collapsed="false">
      <c r="A377" s="124"/>
      <c r="B377" s="124"/>
    </row>
    <row r="378" customFormat="false" ht="9" hidden="false" customHeight="false" outlineLevel="0" collapsed="false">
      <c r="A378" s="124"/>
      <c r="B378" s="124"/>
    </row>
    <row r="379" customFormat="false" ht="9" hidden="false" customHeight="false" outlineLevel="0" collapsed="false">
      <c r="A379" s="124"/>
      <c r="B379" s="124"/>
    </row>
    <row r="380" customFormat="false" ht="9" hidden="false" customHeight="false" outlineLevel="0" collapsed="false">
      <c r="A380" s="124"/>
      <c r="B380" s="124"/>
    </row>
    <row r="381" customFormat="false" ht="9" hidden="false" customHeight="false" outlineLevel="0" collapsed="false">
      <c r="A381" s="124"/>
      <c r="B381" s="124"/>
    </row>
    <row r="382" customFormat="false" ht="9" hidden="false" customHeight="false" outlineLevel="0" collapsed="false">
      <c r="A382" s="124"/>
      <c r="B382" s="124"/>
    </row>
    <row r="383" customFormat="false" ht="9" hidden="false" customHeight="false" outlineLevel="0" collapsed="false">
      <c r="A383" s="124"/>
      <c r="B383" s="124"/>
    </row>
    <row r="384" customFormat="false" ht="9" hidden="false" customHeight="false" outlineLevel="0" collapsed="false">
      <c r="A384" s="124"/>
      <c r="B384" s="124"/>
    </row>
    <row r="385" customFormat="false" ht="9" hidden="false" customHeight="false" outlineLevel="0" collapsed="false">
      <c r="A385" s="124"/>
      <c r="B385" s="124"/>
    </row>
    <row r="386" customFormat="false" ht="9" hidden="false" customHeight="false" outlineLevel="0" collapsed="false">
      <c r="A386" s="124"/>
      <c r="B386" s="124"/>
    </row>
    <row r="387" customFormat="false" ht="9" hidden="false" customHeight="false" outlineLevel="0" collapsed="false">
      <c r="A387" s="124"/>
      <c r="B387" s="124"/>
    </row>
    <row r="388" customFormat="false" ht="9" hidden="false" customHeight="false" outlineLevel="0" collapsed="false">
      <c r="A388" s="124"/>
      <c r="B388" s="124"/>
    </row>
    <row r="389" customFormat="false" ht="9" hidden="false" customHeight="false" outlineLevel="0" collapsed="false">
      <c r="A389" s="124"/>
      <c r="B389" s="124"/>
    </row>
    <row r="390" customFormat="false" ht="9" hidden="false" customHeight="false" outlineLevel="0" collapsed="false">
      <c r="A390" s="124"/>
      <c r="B390" s="124"/>
    </row>
    <row r="391" customFormat="false" ht="9" hidden="false" customHeight="false" outlineLevel="0" collapsed="false">
      <c r="A391" s="124"/>
      <c r="B391" s="124"/>
    </row>
    <row r="392" customFormat="false" ht="9" hidden="false" customHeight="false" outlineLevel="0" collapsed="false">
      <c r="A392" s="124"/>
      <c r="B392" s="124"/>
    </row>
    <row r="393" customFormat="false" ht="9" hidden="false" customHeight="false" outlineLevel="0" collapsed="false">
      <c r="A393" s="124"/>
      <c r="B393" s="124"/>
    </row>
    <row r="394" customFormat="false" ht="9" hidden="false" customHeight="false" outlineLevel="0" collapsed="false">
      <c r="A394" s="124"/>
      <c r="B394" s="124"/>
    </row>
    <row r="395" customFormat="false" ht="9" hidden="false" customHeight="false" outlineLevel="0" collapsed="false">
      <c r="A395" s="124"/>
      <c r="B395" s="124"/>
    </row>
    <row r="396" customFormat="false" ht="9" hidden="false" customHeight="false" outlineLevel="0" collapsed="false">
      <c r="A396" s="124"/>
      <c r="B396" s="124"/>
    </row>
    <row r="397" customFormat="false" ht="9" hidden="false" customHeight="false" outlineLevel="0" collapsed="false">
      <c r="A397" s="124"/>
      <c r="B397" s="124"/>
    </row>
    <row r="398" customFormat="false" ht="9" hidden="false" customHeight="false" outlineLevel="0" collapsed="false">
      <c r="A398" s="124"/>
      <c r="B398" s="124"/>
    </row>
    <row r="399" customFormat="false" ht="9" hidden="false" customHeight="false" outlineLevel="0" collapsed="false">
      <c r="A399" s="124"/>
      <c r="B399" s="124"/>
    </row>
    <row r="400" customFormat="false" ht="9" hidden="false" customHeight="false" outlineLevel="0" collapsed="false">
      <c r="A400" s="124"/>
      <c r="B400" s="124"/>
    </row>
    <row r="401" customFormat="false" ht="9" hidden="false" customHeight="false" outlineLevel="0" collapsed="false">
      <c r="A401" s="124"/>
      <c r="B401" s="124"/>
    </row>
    <row r="402" customFormat="false" ht="9" hidden="false" customHeight="false" outlineLevel="0" collapsed="false">
      <c r="A402" s="124"/>
      <c r="B402" s="124"/>
    </row>
    <row r="403" customFormat="false" ht="9" hidden="false" customHeight="false" outlineLevel="0" collapsed="false">
      <c r="A403" s="124"/>
      <c r="B403" s="124"/>
    </row>
    <row r="404" customFormat="false" ht="9" hidden="false" customHeight="false" outlineLevel="0" collapsed="false">
      <c r="A404" s="124"/>
      <c r="B404" s="124"/>
    </row>
    <row r="405" customFormat="false" ht="9" hidden="false" customHeight="false" outlineLevel="0" collapsed="false">
      <c r="A405" s="124"/>
      <c r="B405" s="124"/>
    </row>
    <row r="406" customFormat="false" ht="9" hidden="false" customHeight="false" outlineLevel="0" collapsed="false">
      <c r="A406" s="124"/>
      <c r="B406" s="124"/>
    </row>
    <row r="407" customFormat="false" ht="9" hidden="false" customHeight="false" outlineLevel="0" collapsed="false">
      <c r="A407" s="124"/>
      <c r="B407" s="124"/>
    </row>
    <row r="408" customFormat="false" ht="9" hidden="false" customHeight="false" outlineLevel="0" collapsed="false">
      <c r="A408" s="124"/>
      <c r="B408" s="124"/>
    </row>
    <row r="409" customFormat="false" ht="9" hidden="false" customHeight="false" outlineLevel="0" collapsed="false">
      <c r="A409" s="124"/>
      <c r="B409" s="124"/>
    </row>
    <row r="410" customFormat="false" ht="9" hidden="false" customHeight="false" outlineLevel="0" collapsed="false">
      <c r="A410" s="124"/>
      <c r="B410" s="124"/>
    </row>
    <row r="411" customFormat="false" ht="9" hidden="false" customHeight="false" outlineLevel="0" collapsed="false">
      <c r="A411" s="124"/>
      <c r="B411" s="124"/>
    </row>
    <row r="412" customFormat="false" ht="9" hidden="false" customHeight="false" outlineLevel="0" collapsed="false">
      <c r="A412" s="124"/>
      <c r="B412" s="124"/>
    </row>
    <row r="413" customFormat="false" ht="9" hidden="false" customHeight="false" outlineLevel="0" collapsed="false">
      <c r="A413" s="124"/>
      <c r="B413" s="124"/>
    </row>
    <row r="414" customFormat="false" ht="9" hidden="false" customHeight="false" outlineLevel="0" collapsed="false">
      <c r="A414" s="124"/>
      <c r="B414" s="124"/>
    </row>
    <row r="415" customFormat="false" ht="9" hidden="false" customHeight="false" outlineLevel="0" collapsed="false">
      <c r="A415" s="124"/>
      <c r="B415" s="124"/>
    </row>
    <row r="416" customFormat="false" ht="9" hidden="false" customHeight="false" outlineLevel="0" collapsed="false">
      <c r="A416" s="124"/>
      <c r="B416" s="124"/>
    </row>
    <row r="417" customFormat="false" ht="9" hidden="false" customHeight="false" outlineLevel="0" collapsed="false">
      <c r="A417" s="124"/>
      <c r="B417" s="124"/>
    </row>
    <row r="418" customFormat="false" ht="9" hidden="false" customHeight="false" outlineLevel="0" collapsed="false">
      <c r="A418" s="124"/>
      <c r="B418" s="124"/>
    </row>
    <row r="419" customFormat="false" ht="9" hidden="false" customHeight="false" outlineLevel="0" collapsed="false">
      <c r="A419" s="124"/>
      <c r="B419" s="124"/>
    </row>
    <row r="420" customFormat="false" ht="9" hidden="false" customHeight="false" outlineLevel="0" collapsed="false">
      <c r="A420" s="124"/>
      <c r="B420" s="124"/>
    </row>
    <row r="421" customFormat="false" ht="9" hidden="false" customHeight="false" outlineLevel="0" collapsed="false">
      <c r="A421" s="124"/>
      <c r="B421" s="124"/>
    </row>
    <row r="422" customFormat="false" ht="9" hidden="false" customHeight="false" outlineLevel="0" collapsed="false">
      <c r="A422" s="124"/>
      <c r="B422" s="124"/>
    </row>
    <row r="423" customFormat="false" ht="9" hidden="false" customHeight="false" outlineLevel="0" collapsed="false">
      <c r="A423" s="124"/>
      <c r="B423" s="124"/>
    </row>
    <row r="424" customFormat="false" ht="9" hidden="false" customHeight="false" outlineLevel="0" collapsed="false">
      <c r="A424" s="124"/>
      <c r="B424" s="124"/>
    </row>
    <row r="425" customFormat="false" ht="9" hidden="false" customHeight="false" outlineLevel="0" collapsed="false">
      <c r="A425" s="124"/>
      <c r="B425" s="124"/>
    </row>
    <row r="426" customFormat="false" ht="9" hidden="false" customHeight="false" outlineLevel="0" collapsed="false">
      <c r="A426" s="124"/>
      <c r="B426" s="124"/>
    </row>
    <row r="427" customFormat="false" ht="9" hidden="false" customHeight="false" outlineLevel="0" collapsed="false">
      <c r="A427" s="124"/>
      <c r="B427" s="124"/>
    </row>
    <row r="428" customFormat="false" ht="9" hidden="false" customHeight="false" outlineLevel="0" collapsed="false">
      <c r="A428" s="124"/>
      <c r="B428" s="124"/>
    </row>
    <row r="429" customFormat="false" ht="9" hidden="false" customHeight="false" outlineLevel="0" collapsed="false">
      <c r="A429" s="124"/>
      <c r="B429" s="124"/>
    </row>
    <row r="430" customFormat="false" ht="9" hidden="false" customHeight="false" outlineLevel="0" collapsed="false">
      <c r="A430" s="124"/>
      <c r="B430" s="124"/>
    </row>
    <row r="431" customFormat="false" ht="9" hidden="false" customHeight="false" outlineLevel="0" collapsed="false">
      <c r="A431" s="124"/>
      <c r="B431" s="124"/>
    </row>
    <row r="432" customFormat="false" ht="9" hidden="false" customHeight="false" outlineLevel="0" collapsed="false">
      <c r="A432" s="124"/>
      <c r="B432" s="124"/>
    </row>
    <row r="433" customFormat="false" ht="9" hidden="false" customHeight="false" outlineLevel="0" collapsed="false">
      <c r="A433" s="124"/>
      <c r="B433" s="124"/>
    </row>
    <row r="434" customFormat="false" ht="9" hidden="false" customHeight="false" outlineLevel="0" collapsed="false">
      <c r="A434" s="124"/>
      <c r="B434" s="124"/>
    </row>
    <row r="435" customFormat="false" ht="9" hidden="false" customHeight="false" outlineLevel="0" collapsed="false">
      <c r="A435" s="124"/>
      <c r="B435" s="124"/>
    </row>
    <row r="436" customFormat="false" ht="9" hidden="false" customHeight="false" outlineLevel="0" collapsed="false">
      <c r="A436" s="124"/>
      <c r="B436" s="124"/>
    </row>
    <row r="437" customFormat="false" ht="9" hidden="false" customHeight="false" outlineLevel="0" collapsed="false">
      <c r="A437" s="124"/>
      <c r="B437" s="124"/>
    </row>
    <row r="438" customFormat="false" ht="9" hidden="false" customHeight="false" outlineLevel="0" collapsed="false">
      <c r="A438" s="124"/>
      <c r="B438" s="124"/>
    </row>
    <row r="439" customFormat="false" ht="9" hidden="false" customHeight="false" outlineLevel="0" collapsed="false">
      <c r="A439" s="124"/>
      <c r="B439" s="124"/>
    </row>
    <row r="440" customFormat="false" ht="9" hidden="false" customHeight="false" outlineLevel="0" collapsed="false">
      <c r="A440" s="124"/>
      <c r="B440" s="124"/>
    </row>
    <row r="441" customFormat="false" ht="9" hidden="false" customHeight="false" outlineLevel="0" collapsed="false">
      <c r="A441" s="124"/>
      <c r="B441" s="124"/>
    </row>
    <row r="442" customFormat="false" ht="9" hidden="false" customHeight="false" outlineLevel="0" collapsed="false">
      <c r="A442" s="124"/>
      <c r="B442" s="124"/>
    </row>
    <row r="443" customFormat="false" ht="9" hidden="false" customHeight="false" outlineLevel="0" collapsed="false">
      <c r="A443" s="124"/>
      <c r="B443" s="124"/>
    </row>
    <row r="444" customFormat="false" ht="9" hidden="false" customHeight="false" outlineLevel="0" collapsed="false">
      <c r="A444" s="124"/>
      <c r="B444" s="124"/>
    </row>
    <row r="445" customFormat="false" ht="9" hidden="false" customHeight="false" outlineLevel="0" collapsed="false">
      <c r="A445" s="124"/>
      <c r="B445" s="124"/>
    </row>
    <row r="446" customFormat="false" ht="9" hidden="false" customHeight="false" outlineLevel="0" collapsed="false">
      <c r="A446" s="124"/>
      <c r="B446" s="124"/>
    </row>
    <row r="447" customFormat="false" ht="9" hidden="false" customHeight="false" outlineLevel="0" collapsed="false">
      <c r="A447" s="124"/>
      <c r="B447" s="124"/>
    </row>
    <row r="448" customFormat="false" ht="9" hidden="false" customHeight="false" outlineLevel="0" collapsed="false">
      <c r="A448" s="124"/>
      <c r="B448" s="124"/>
    </row>
    <row r="449" customFormat="false" ht="9" hidden="false" customHeight="false" outlineLevel="0" collapsed="false">
      <c r="A449" s="124"/>
      <c r="B449" s="124"/>
    </row>
    <row r="450" customFormat="false" ht="9" hidden="false" customHeight="false" outlineLevel="0" collapsed="false">
      <c r="A450" s="124"/>
      <c r="B450" s="124"/>
    </row>
    <row r="451" customFormat="false" ht="9" hidden="false" customHeight="false" outlineLevel="0" collapsed="false">
      <c r="A451" s="124"/>
      <c r="B451" s="124"/>
    </row>
    <row r="452" customFormat="false" ht="9" hidden="false" customHeight="false" outlineLevel="0" collapsed="false">
      <c r="A452" s="124"/>
      <c r="B452" s="124"/>
    </row>
    <row r="453" customFormat="false" ht="9" hidden="false" customHeight="false" outlineLevel="0" collapsed="false">
      <c r="A453" s="124"/>
      <c r="B453" s="124"/>
    </row>
    <row r="454" customFormat="false" ht="9" hidden="false" customHeight="false" outlineLevel="0" collapsed="false">
      <c r="A454" s="124"/>
      <c r="B454" s="124"/>
    </row>
    <row r="455" customFormat="false" ht="9" hidden="false" customHeight="false" outlineLevel="0" collapsed="false">
      <c r="A455" s="124"/>
      <c r="B455" s="124"/>
    </row>
    <row r="456" customFormat="false" ht="9" hidden="false" customHeight="false" outlineLevel="0" collapsed="false">
      <c r="A456" s="124"/>
      <c r="B456" s="124"/>
    </row>
    <row r="457" customFormat="false" ht="9" hidden="false" customHeight="false" outlineLevel="0" collapsed="false">
      <c r="A457" s="124"/>
      <c r="B457" s="124"/>
    </row>
    <row r="458" customFormat="false" ht="9" hidden="false" customHeight="false" outlineLevel="0" collapsed="false">
      <c r="A458" s="124"/>
      <c r="B458" s="124"/>
    </row>
    <row r="459" customFormat="false" ht="9" hidden="false" customHeight="false" outlineLevel="0" collapsed="false">
      <c r="A459" s="124"/>
      <c r="B459" s="124"/>
    </row>
    <row r="460" customFormat="false" ht="9" hidden="false" customHeight="false" outlineLevel="0" collapsed="false">
      <c r="A460" s="124"/>
      <c r="B460" s="124"/>
    </row>
    <row r="461" customFormat="false" ht="9" hidden="false" customHeight="false" outlineLevel="0" collapsed="false">
      <c r="A461" s="124"/>
      <c r="B461" s="124"/>
    </row>
    <row r="462" customFormat="false" ht="9" hidden="false" customHeight="false" outlineLevel="0" collapsed="false">
      <c r="A462" s="124"/>
      <c r="B462" s="124"/>
    </row>
    <row r="463" customFormat="false" ht="9" hidden="false" customHeight="false" outlineLevel="0" collapsed="false">
      <c r="A463" s="124"/>
      <c r="B463" s="124"/>
    </row>
    <row r="464" customFormat="false" ht="9" hidden="false" customHeight="false" outlineLevel="0" collapsed="false">
      <c r="A464" s="124"/>
      <c r="B464" s="124"/>
    </row>
    <row r="465" customFormat="false" ht="9" hidden="false" customHeight="false" outlineLevel="0" collapsed="false">
      <c r="A465" s="124"/>
      <c r="B465" s="124"/>
    </row>
    <row r="466" customFormat="false" ht="9" hidden="false" customHeight="false" outlineLevel="0" collapsed="false">
      <c r="A466" s="124"/>
      <c r="B466" s="124"/>
    </row>
    <row r="467" customFormat="false" ht="9" hidden="false" customHeight="false" outlineLevel="0" collapsed="false">
      <c r="A467" s="124"/>
      <c r="B467" s="124"/>
    </row>
    <row r="468" customFormat="false" ht="9" hidden="false" customHeight="false" outlineLevel="0" collapsed="false">
      <c r="A468" s="124"/>
      <c r="B468" s="124"/>
    </row>
  </sheetData>
  <mergeCells count="12">
    <mergeCell ref="A4:A6"/>
    <mergeCell ref="E4:I4"/>
    <mergeCell ref="J4:L4"/>
    <mergeCell ref="C5:D5"/>
    <mergeCell ref="E5:E6"/>
    <mergeCell ref="F5:F6"/>
    <mergeCell ref="G5:G6"/>
    <mergeCell ref="H5:H6"/>
    <mergeCell ref="I5:I6"/>
    <mergeCell ref="J5:J6"/>
    <mergeCell ref="K5:K6"/>
    <mergeCell ref="L5:L6"/>
  </mergeCells>
  <hyperlinks>
    <hyperlink ref="A1" location="Inhaltsverzeichnis!A31" display="2     Personal der brutto im Haushalt geführten Ämter, Einrichtungen und Unternehmen am 30. Juni 2006"/>
    <hyperlink ref="A2" location="Inhaltsverzeichnis!A31" display="2.4  Beschäftigte und Vollzeitäquivalent der Landkreise nach Aufgabenbereichen"/>
    <hyperlink ref="A3" location="Inhaltsverzeichnis!A31" display="       (kreisangehörige Gemeinden/Äm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
  <dc:description>
</dc:description>
  <cp:keywords>SB im Netz</cp:keywords>
  <dc:language>en-US</dc:language>
  <cp:lastModifiedBy>Wilke</cp:lastModifiedBy>
  <cp:lastPrinted>2007-09-03T05:39:10Z</cp:lastPrinted>
  <dcterms:modified xsi:type="dcterms:W3CDTF">2007-09-19T10:15:10Z</dcterms:modified>
  <cp:revision>0</cp:revision>
  <dc:subject>Personal der Gemeinden und gemeindeverbände</dc:subject>
  <dc:title>L III 3 - j</dc:title>
</cp:coreProperties>
</file>