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Seite14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" sheetId="16" state="visible" r:id="rId17"/>
    <sheet name="Leer31" sheetId="17" state="visible" r:id="rId18"/>
    <sheet name="U4 " sheetId="18" state="visible" r:id="rId19"/>
  </sheets>
  <externalReferences>
    <externalReference r:id="rId20"/>
  </externalReferences>
  <definedNames>
    <definedName function="false" hidden="false" localSheetId="16" name="_xlnm.Print_Area" vbProcedure="false">Leer31!$A$1:$B$2</definedName>
    <definedName function="false" hidden="false" localSheetId="9" name="_xlnm.Print_Area" vbProcedure="false">Seite14!$A$1:$A$56</definedName>
    <definedName function="false" hidden="false" localSheetId="4" name="_xlnm.Print_Area" vbProcedure="false">'Tabelle 1'!$A$1:$J$50</definedName>
    <definedName function="false" hidden="false" localSheetId="14" name="_xlnm.Print_Area" vbProcedure="false">'Tabelle 10'!$A$1:$AF$146</definedName>
    <definedName function="false" hidden="false" localSheetId="14" name="_xlnm.Print_Titles" vbProcedure="false">'Tabelle 10'!$1:$7</definedName>
    <definedName function="false" hidden="false" localSheetId="15" name="_xlnm.Print_Area" vbProcedure="false">'Tabelle 11'!$A$1:$K$57</definedName>
    <definedName function="false" hidden="false" localSheetId="5" name="_xlnm.Print_Area" vbProcedure="false">'Tabelle 2'!$A$1:$K$25</definedName>
    <definedName function="false" hidden="false" localSheetId="6" name="_xlnm.Print_Area" vbProcedure="false">'Tabelle 3'!$A$1:$K$41</definedName>
    <definedName function="false" hidden="false" localSheetId="7" name="_xlnm.Print_Area" vbProcedure="false">'Tabelle 4'!$A:$M</definedName>
    <definedName function="false" hidden="false" localSheetId="7" name="_xlnm.Print_Titles" vbProcedure="false">'Tabelle 4'!$1:$11</definedName>
    <definedName function="false" hidden="false" localSheetId="8" name="_xlnm.Print_Area" vbProcedure="false">'Tabelle 5'!$A$1:$M$93</definedName>
    <definedName function="false" hidden="false" localSheetId="8" name="_xlnm.Print_Titles" vbProcedure="false">'Tabelle 5'!$1:$12</definedName>
    <definedName function="false" hidden="false" localSheetId="10" name="_xlnm.Print_Area" vbProcedure="false">'Tabelle 6'!$A$1:$M$46</definedName>
    <definedName function="false" hidden="false" localSheetId="11" name="_xlnm.Print_Area" vbProcedure="false">'Tabelle 7'!$A$1:$K$68</definedName>
    <definedName function="false" hidden="false" localSheetId="11" name="_xlnm.Print_Titles" vbProcedure="false">'Tabelle 7'!$1:$9</definedName>
    <definedName function="false" hidden="false" localSheetId="12" name="_xlnm.Print_Area" vbProcedure="false">'Tabelle 8'!$A$1:$Z$53</definedName>
    <definedName function="false" hidden="false" localSheetId="13" name="_xlnm.Print_Area" vbProcedure="false">'Tabelle 9'!$A$1:$M$72</definedName>
    <definedName function="false" hidden="false" localSheetId="13" name="_xlnm.Print_Titles" vbProcedure="false">'Tabelle 9'!$1:$8</definedName>
    <definedName function="false" hidden="false" localSheetId="17" name="_xlnm.Print_Area" vbProcedure="false">'U4 '!$A$1:$G$52</definedName>
    <definedName function="false" hidden="false" localSheetId="3" name="_xlnm.Print_Area" vbProcedure="false">Vorbemerkungen!$A$1:$G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2/14</t>
  </si>
  <si>
    <r>
      <rPr>
        <sz val="16"/>
        <rFont val="Arial"/>
        <family val="2"/>
      </rPr>
      <t xml:space="preserve">Straßenverkehrsunfälle
in </t>
    </r>
    <r>
      <rPr>
        <b val="true"/>
        <sz val="16"/>
        <rFont val="Arial"/>
        <family val="2"/>
      </rPr>
      <t xml:space="preserve">Berlin
Februar 2014
</t>
    </r>
    <r>
      <rPr>
        <sz val="16"/>
        <color rgb="FF808080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erlin nach Unfallkategorien und Unfallfolgen </t>
  </si>
  <si>
    <t xml:space="preserve">2</t>
  </si>
  <si>
    <t xml:space="preserve">Straßenverkehrsunfälle und Verunglückte in Berlin im Februar 2014 nach Stadtbezirken </t>
  </si>
  <si>
    <t xml:space="preserve">3</t>
  </si>
  <si>
    <t xml:space="preserve">Straßenverkehrsunfälle und Verunglückte in Berlin im Februar 2014 nach Tagesdatum </t>
  </si>
  <si>
    <t xml:space="preserve">Straßenverkehrsunfälle und Verunglückte in Berlin nach Unfalltypen </t>
  </si>
  <si>
    <t xml:space="preserve">5</t>
  </si>
  <si>
    <t xml:space="preserve">Straßenverkehrsunfälle und Verunglückte in Berlin nach Unfallarten </t>
  </si>
  <si>
    <t xml:space="preserve">6</t>
  </si>
  <si>
    <t xml:space="preserve">Straßenverkehrsunfälle und Verunglückte in Berlin nach Straßenarten </t>
  </si>
  <si>
    <t xml:space="preserve">7</t>
  </si>
  <si>
    <t xml:space="preserve">Straßenverkehrsunfälle und Verunglückte in Berlin nach Art der Verkehrsbeteiligung </t>
  </si>
  <si>
    <t xml:space="preserve">Verunglückte in Berlin nach Art der Verkehrsbeteiligung </t>
  </si>
  <si>
    <t xml:space="preserve">Straßenverkehrsunfälle mit Personenschaden in Berlin nach Unfallursachen </t>
  </si>
  <si>
    <t xml:space="preserve">10</t>
  </si>
  <si>
    <t xml:space="preserve">Verunglückte in Berlin nach der Art der Verkehrsbeteiligung, Altersgruppen und Geschlecht </t>
  </si>
  <si>
    <t xml:space="preserve">11</t>
  </si>
  <si>
    <t xml:space="preserve">Straßenverkehrsunfälle und Verunglückte in Berlin 1994 bis 2014</t>
  </si>
  <si>
    <t xml:space="preserve">Vorbemerkungen</t>
  </si>
  <si>
    <t xml:space="preserve">1 Straßenverkehrsunfälle und Verunglückte in Berlin nach Unfallkategorien und Unfallfolgen</t>
  </si>
  <si>
    <t xml:space="preserve">Gegenstand der Nachweisung</t>
  </si>
  <si>
    <t xml:space="preserve">Insge-
samt</t>
  </si>
  <si>
    <t xml:space="preserve">Unfälle
mit
Personen-
schaden</t>
  </si>
  <si>
    <t xml:space="preserve">Verunglückte</t>
  </si>
  <si>
    <t xml:space="preserve">Schwerw.
Unfälle
mit
Sach-
schaden
(i.e.S.)</t>
  </si>
  <si>
    <t xml:space="preserve">Sonstige
Unfälle u.
d. Einfluss
berausch.
Mittel</t>
  </si>
  <si>
    <t xml:space="preserve">Übrige
Sach-
schadens-
unfälle</t>
  </si>
  <si>
    <t xml:space="preserve">insge-
samt</t>
  </si>
  <si>
    <t xml:space="preserve">Ge-
tötete</t>
  </si>
  <si>
    <t xml:space="preserve">schwer</t>
  </si>
  <si>
    <t xml:space="preserve">leicht</t>
  </si>
  <si>
    <t xml:space="preserve">Verletzte</t>
  </si>
  <si>
    <t xml:space="preserve">alle Unfälle</t>
  </si>
  <si>
    <t xml:space="preserve">Februar 2014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Januar – Februar 2014</t>
  </si>
  <si>
    <t xml:space="preserve"> </t>
  </si>
  <si>
    <t xml:space="preserve">darunter Alkoholunfälle</t>
  </si>
  <si>
    <t xml:space="preserve">2 Straßenverkehrsunfälle und Verunglückte in Berlin im Februar 2014 nach Stadtbezirken 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         </t>
  </si>
  <si>
    <t xml:space="preserve">Reinickendorf                               </t>
  </si>
  <si>
    <t xml:space="preserve">Insgesamt</t>
  </si>
  <si>
    <t xml:space="preserve">3 Straßenverkehrsunfälle und Verunglückte in Berlin im Februar 2014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Samstag</t>
  </si>
  <si>
    <t xml:space="preserve"> 2.</t>
  </si>
  <si>
    <t xml:space="preserve">Sonntag</t>
  </si>
  <si>
    <t xml:space="preserve"> 3.</t>
  </si>
  <si>
    <t xml:space="preserve">Montag</t>
  </si>
  <si>
    <t xml:space="preserve"> 4.</t>
  </si>
  <si>
    <t xml:space="preserve">Dienstag</t>
  </si>
  <si>
    <t xml:space="preserve"> 5.</t>
  </si>
  <si>
    <t xml:space="preserve">Mittwoch</t>
  </si>
  <si>
    <t xml:space="preserve"> 6.</t>
  </si>
  <si>
    <t xml:space="preserve">Donnerstag</t>
  </si>
  <si>
    <t xml:space="preserve"> 7.</t>
  </si>
  <si>
    <t xml:space="preserve">Freitag</t>
  </si>
  <si>
    <t xml:space="preserve"> 8.</t>
  </si>
  <si>
    <t xml:space="preserve"> 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_____</t>
  </si>
  <si>
    <t xml:space="preserve">1 im engeren Sinne (i.e.S.)</t>
  </si>
  <si>
    <t xml:space="preserve">4 Straßenverkehrsunfälle und Verunglückte in Berlin nach Unfalltypen</t>
  </si>
  <si>
    <t xml:space="preserve">Unfalltyp
—
Ortslage</t>
  </si>
  <si>
    <t xml:space="preserve">2014</t>
  </si>
  <si>
    <t xml:space="preserve">2013</t>
  </si>
  <si>
    <t xml:space="preserve">Zu- bzw. Abnahme (–)
2014 gegenüber 2013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Februar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Januar – Februar</t>
  </si>
  <si>
    <t xml:space="preserve">5 Straßenverkehrsunfälle und Verunglückte  in Berlin nach Unfallarten</t>
  </si>
  <si>
    <t xml:space="preserve">Unfallart
—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erlin nach Straßenarten </t>
  </si>
  <si>
    <t xml:space="preserve">Straßenart
—
Ortslage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erlin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:                             </t>
  </si>
  <si>
    <t xml:space="preserve">Krafträder mit Versicherungskennz.</t>
  </si>
  <si>
    <t xml:space="preserve">davon:</t>
  </si>
  <si>
    <t xml:space="preserve">Mofas, Kleinkrafträdern</t>
  </si>
  <si>
    <t xml:space="preserve">E-Bikes</t>
  </si>
  <si>
    <t xml:space="preserve">drei- u. leichten vierrädrigen Kfz.</t>
  </si>
  <si>
    <t xml:space="preserve">Krafträder mit amtl. Kennzeichen</t>
  </si>
  <si>
    <t xml:space="preserve">zweirädrigen Kraftfahrzeugen</t>
  </si>
  <si>
    <t xml:space="preserve">drei- u. leichten vierädr. Kraftfahrz.</t>
  </si>
  <si>
    <t xml:space="preserve">Personenkraftwagen </t>
  </si>
  <si>
    <t xml:space="preserve">Wohnmobilen</t>
  </si>
  <si>
    <t xml:space="preserve">Bussen</t>
  </si>
  <si>
    <t xml:space="preserve">Güterkraftfahrzeugen </t>
  </si>
  <si>
    <t xml:space="preserve">darunter:</t>
  </si>
  <si>
    <t xml:space="preserve">Liefer- u. Lastkraftw. bis 3 500 kg ²</t>
  </si>
  <si>
    <t xml:space="preserve">Liefer- u. Lastkraftw. ü. 3 500 kg ²</t>
  </si>
  <si>
    <t xml:space="preserve">Sattelzugmaschinen</t>
  </si>
  <si>
    <t xml:space="preserve">Landwirtschaftlichen Zugmaschinen</t>
  </si>
  <si>
    <t xml:space="preserve">Fahrrädern</t>
  </si>
  <si>
    <t xml:space="preserve">Pedelecs</t>
  </si>
  <si>
    <t xml:space="preserve">Fußgängern </t>
  </si>
  <si>
    <t xml:space="preserve">Fußgänger mit Sport- u. Spielgerät</t>
  </si>
  <si>
    <t xml:space="preserve">1 Die Tabelle enthält Mehrfachzählungen, da bei einem Unfall mehrere Verkehrsbeteiligungsarten beteiligt sein können.</t>
  </si>
  <si>
    <t xml:space="preserve">2 ohne Liefer- und Lastkraftwagen mit Tankauflagen</t>
  </si>
  <si>
    <t xml:space="preserve">8 Verunglückte in Berlin nach Art der Verkehrsbeteiligung </t>
  </si>
  <si>
    <t xml:space="preserve">Art der 
Verkehrsbeteiligung</t>
  </si>
  <si>
    <t xml:space="preserve">Schwer Verletzte</t>
  </si>
  <si>
    <t xml:space="preserve">Leicht Verletzte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Personenkraftwagen</t>
  </si>
  <si>
    <t xml:space="preserve">im Alter von 18 bis unter 25 Jahren</t>
  </si>
  <si>
    <t xml:space="preserve">Liefer- u. Lastkraftw. bis 3 500 kg </t>
  </si>
  <si>
    <t xml:space="preserve">Liefer- u. Lastkraftw. ü. 3 500 kg</t>
  </si>
  <si>
    <t xml:space="preserve">Landwirtschaftlichen Zugmaschinen </t>
  </si>
  <si>
    <t xml:space="preserve">übrigen  Kraftfahrzeugen</t>
  </si>
  <si>
    <t xml:space="preserve">Kraftfahrzeugen zusammen</t>
  </si>
  <si>
    <t xml:space="preserve">und zwar: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Fußgänger mit Sport- oder Spielger.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erlin nach Unfallursachen </t>
  </si>
  <si>
    <t xml:space="preserve">Ursachen</t>
  </si>
  <si>
    <t xml:space="preserve">Fehlverhalten der Fahrzeugführer</t>
  </si>
  <si>
    <t xml:space="preserve">Zu - bzw. Abnahme (–)
2014 gegenüber 2013</t>
  </si>
  <si>
    <t xml:space="preserve">insge-                              
samt</t>
  </si>
  <si>
    <t xml:space="preserve">darunter
Fahrzeugführer von</t>
  </si>
  <si>
    <t xml:space="preserve">Per-
sonen-
kraft-
wagen</t>
  </si>
  <si>
    <t xml:space="preserve">Motor-
zwei-
rädern
mit
amtl.
Kennz.¹                               </t>
  </si>
  <si>
    <t xml:space="preserve">Fahr-
rädern ²</t>
  </si>
  <si>
    <t xml:space="preserve">Motor-
zwei-
rädern
mit
amtl.
Kennz.¹                              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 einschl. drei- und leichten vierädrigen Kraftfahrzeugen</t>
  </si>
  <si>
    <t xml:space="preserve">2 einschl. Pedelecs</t>
  </si>
  <si>
    <t xml:space="preserve">10 Verunglückte in Berlin nach der Art der Verkehrsbeteiligung, Altersgruppen und Geschlecht</t>
  </si>
  <si>
    <t xml:space="preserve">Im Alter
von … bis
unter …
Jahren
—
Geschlecht</t>
  </si>
  <si>
    <t xml:space="preserve">Februar 2013</t>
  </si>
  <si>
    <t xml:space="preserve">Januar – Februar 2013</t>
  </si>
  <si>
    <t xml:space="preserve">Zu - bzw. Abnahme (–)
2014 gegenüner 2013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erlin 1994 bis 2014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.  </t>
  </si>
  <si>
    <t xml:space="preserve">2013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4 Januar</t>
  </si>
  <si>
    <t xml:space="preserve">1  1990 bis 1994 Sachschaden von 4 000 DM und mehr bei einem der Geschädigten</t>
  </si>
  <si>
    <t xml:space="preserve">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##\ ###\ ##0;;\…"/>
    <numFmt numFmtId="167" formatCode="@*."/>
    <numFmt numFmtId="168" formatCode="@"/>
    <numFmt numFmtId="169" formatCode="#\ ##0;&quot;– &quot;#\ ##0;\–"/>
    <numFmt numFmtId="170" formatCode="#\ ##0.0;&quot;– &quot;#\ ##0.0;\–"/>
    <numFmt numFmtId="171" formatCode="#\ ##0.0"/>
    <numFmt numFmtId="172" formatCode="#\ ##0"/>
    <numFmt numFmtId="173" formatCode="#####\ ##0;&quot;– &quot;#####\ ##0;\–"/>
    <numFmt numFmtId="174" formatCode="##\ ###\ ##0;&quot;– &quot;##\ ###\ ##0;\–"/>
    <numFmt numFmtId="175" formatCode="##\ ##0.0;&quot;– &quot;##\ ##0.0;\–"/>
    <numFmt numFmtId="176" formatCode="#\ ###\ ##0;&quot;– &quot;#\ ###\ ##0\ "/>
    <numFmt numFmtId="177" formatCode="[=0]\-;#\ ###\ ##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b val="true"/>
      <sz val="10"/>
      <name val="Arial"/>
      <family val="2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name val="Times New Roman"/>
      <family val="0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H1-1_m01-08_BE" xfId="21"/>
    <cellStyle name="Euro" xfId="22"/>
    <cellStyle name="Hyperlink_StatistischeBerichte_2_Vorlag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5" name="Picture 5" descr="Briefbaustein_AfS_Winkel"/>
        <xdr:cNvPicPr/>
      </xdr:nvPicPr>
      <xdr:blipFill>
        <a:blip r:embed="rId4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6" name="Picture 6" descr="Briefbaustein_AfS_Winkel"/>
        <xdr:cNvPicPr/>
      </xdr:nvPicPr>
      <xdr:blipFill>
        <a:blip r:embed="rId5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7" descr="by2"/>
        <xdr:cNvPicPr/>
      </xdr:nvPicPr>
      <xdr:blipFill>
        <a:blip r:embed="rId6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7160</xdr:colOff>
      <xdr:row>0</xdr:row>
      <xdr:rowOff>0</xdr:rowOff>
    </xdr:from>
    <xdr:to>
      <xdr:col>1</xdr:col>
      <xdr:colOff>5509800</xdr:colOff>
      <xdr:row>0</xdr:row>
      <xdr:rowOff>989280</xdr:rowOff>
    </xdr:to>
    <xdr:sp>
      <xdr:nvSpPr>
        <xdr:cNvPr id="8" name="Text Box 1"/>
        <xdr:cNvSpPr/>
      </xdr:nvSpPr>
      <xdr:spPr>
        <a:xfrm>
          <a:off x="4405680" y="0"/>
          <a:ext cx="132264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 I 1 – m 02/1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C2" s="5"/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  <c r="F4" s="5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15" customFormat="false" ht="13.2" hidden="false" customHeight="false" outlineLevel="0" collapsed="false">
      <c r="A15" s="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12.32"/>
    <col collapsed="false" customWidth="true" hidden="false" outlineLevel="0" max="2" min="2" style="0" width="7.55"/>
    <col collapsed="false" customWidth="true" hidden="false" outlineLevel="0" max="5" min="3" style="0" width="6.1"/>
    <col collapsed="false" customWidth="true" hidden="false" outlineLevel="0" max="6" min="6" style="0" width="8.1"/>
    <col collapsed="false" customWidth="true" hidden="false" outlineLevel="0" max="9" min="7" style="0" width="6.1"/>
    <col collapsed="false" customWidth="true" hidden="false" outlineLevel="0" max="10" min="10" style="0" width="7.66"/>
    <col collapsed="false" customWidth="true" hidden="false" outlineLevel="0" max="13" min="11" style="0" width="6.1"/>
  </cols>
  <sheetData>
    <row r="1" s="134" customFormat="true" ht="12.75" hidden="false" customHeight="true" outlineLevel="0" collapsed="false">
      <c r="A1" s="62" t="s">
        <v>222</v>
      </c>
      <c r="B1" s="62"/>
      <c r="C1" s="62"/>
      <c r="D1" s="62"/>
      <c r="E1" s="62"/>
      <c r="F1" s="62"/>
      <c r="G1" s="62"/>
      <c r="H1" s="62"/>
      <c r="I1" s="135"/>
      <c r="J1" s="135"/>
      <c r="K1" s="135"/>
      <c r="L1" s="135"/>
      <c r="M1" s="135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</row>
    <row r="2" s="134" customFormat="true" ht="12.75" hidden="false" customHeight="true" outlineLevel="0" collapsed="false">
      <c r="A2" s="62"/>
      <c r="B2" s="136"/>
      <c r="C2" s="136"/>
      <c r="D2" s="136"/>
      <c r="E2" s="136"/>
      <c r="F2" s="136"/>
      <c r="G2" s="136"/>
      <c r="H2" s="136"/>
      <c r="I2" s="135"/>
      <c r="J2" s="135"/>
      <c r="K2" s="135"/>
      <c r="L2" s="135"/>
      <c r="M2" s="135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s="134" customFormat="true" ht="12" hidden="false" customHeight="true" outlineLevel="0" collapsed="false">
      <c r="A3" s="137" t="s">
        <v>223</v>
      </c>
      <c r="B3" s="65" t="s">
        <v>177</v>
      </c>
      <c r="C3" s="65"/>
      <c r="D3" s="65"/>
      <c r="E3" s="65"/>
      <c r="F3" s="65" t="s">
        <v>178</v>
      </c>
      <c r="G3" s="65"/>
      <c r="H3" s="65"/>
      <c r="I3" s="65"/>
      <c r="J3" s="113" t="s">
        <v>179</v>
      </c>
      <c r="K3" s="113"/>
      <c r="L3" s="113"/>
      <c r="M3" s="113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s="134" customFormat="true" ht="12" hidden="false" customHeight="true" outlineLevel="0" collapsed="false">
      <c r="A4" s="137"/>
      <c r="B4" s="115" t="s">
        <v>76</v>
      </c>
      <c r="C4" s="115" t="s">
        <v>77</v>
      </c>
      <c r="D4" s="115"/>
      <c r="E4" s="115"/>
      <c r="F4" s="115" t="s">
        <v>76</v>
      </c>
      <c r="G4" s="115" t="s">
        <v>77</v>
      </c>
      <c r="H4" s="115"/>
      <c r="I4" s="115"/>
      <c r="J4" s="113"/>
      <c r="K4" s="113"/>
      <c r="L4" s="113"/>
      <c r="M4" s="113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s="134" customFormat="true" ht="12" hidden="false" customHeight="true" outlineLevel="0" collapsed="false">
      <c r="A5" s="137"/>
      <c r="B5" s="115"/>
      <c r="C5" s="115" t="s">
        <v>82</v>
      </c>
      <c r="D5" s="115" t="s">
        <v>83</v>
      </c>
      <c r="E5" s="115" t="s">
        <v>84</v>
      </c>
      <c r="F5" s="115"/>
      <c r="G5" s="115" t="s">
        <v>82</v>
      </c>
      <c r="H5" s="115" t="s">
        <v>83</v>
      </c>
      <c r="I5" s="115" t="s">
        <v>84</v>
      </c>
      <c r="J5" s="115" t="s">
        <v>76</v>
      </c>
      <c r="K5" s="115" t="s">
        <v>82</v>
      </c>
      <c r="L5" s="115" t="s">
        <v>83</v>
      </c>
      <c r="M5" s="113" t="s">
        <v>84</v>
      </c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</row>
    <row r="6" s="134" customFormat="true" ht="12" hidden="false" customHeight="true" outlineLevel="0" collapsed="false">
      <c r="A6" s="137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3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</row>
    <row r="7" s="134" customFormat="true" ht="12" hidden="false" customHeight="true" outlineLevel="0" collapsed="false">
      <c r="A7" s="137"/>
      <c r="B7" s="115"/>
      <c r="C7" s="115"/>
      <c r="D7" s="115" t="s">
        <v>85</v>
      </c>
      <c r="E7" s="115"/>
      <c r="F7" s="115"/>
      <c r="G7" s="115"/>
      <c r="H7" s="115" t="s">
        <v>85</v>
      </c>
      <c r="I7" s="115"/>
      <c r="J7" s="115"/>
      <c r="K7" s="115"/>
      <c r="L7" s="113" t="s">
        <v>85</v>
      </c>
      <c r="M7" s="113"/>
      <c r="N7" s="86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s="134" customFormat="true" ht="12" hidden="false" customHeight="true" outlineLevel="0" collapsed="false">
      <c r="A8" s="137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3"/>
      <c r="N8" s="86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s="134" customFormat="true" ht="12" hidden="false" customHeight="true" outlineLevel="0" collapsed="false">
      <c r="A9" s="137"/>
      <c r="B9" s="115" t="s">
        <v>181</v>
      </c>
      <c r="C9" s="115"/>
      <c r="D9" s="115"/>
      <c r="E9" s="115"/>
      <c r="F9" s="115"/>
      <c r="G9" s="115"/>
      <c r="H9" s="115"/>
      <c r="I9" s="115"/>
      <c r="J9" s="113" t="s">
        <v>182</v>
      </c>
      <c r="K9" s="113"/>
      <c r="L9" s="113"/>
      <c r="M9" s="113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134" customFormat="true" ht="12" hidden="false" customHeight="true" outlineLevel="0" collapsed="false">
      <c r="A10" s="69" t="s">
        <v>18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2" hidden="false" customHeight="true" outlineLevel="0" collapsed="false">
      <c r="A11" s="138"/>
      <c r="B11" s="139" t="s">
        <v>18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2" hidden="false" customHeight="true" outlineLevel="0" collapsed="false">
      <c r="A12" s="82" t="s">
        <v>224</v>
      </c>
      <c r="B12" s="123" t="n">
        <v>11</v>
      </c>
      <c r="C12" s="123" t="n">
        <v>0</v>
      </c>
      <c r="D12" s="123" t="n">
        <v>3</v>
      </c>
      <c r="E12" s="123" t="n">
        <v>11</v>
      </c>
      <c r="F12" s="123" t="n">
        <v>11</v>
      </c>
      <c r="G12" s="123" t="n">
        <v>0</v>
      </c>
      <c r="H12" s="123" t="n">
        <v>2</v>
      </c>
      <c r="I12" s="123" t="n">
        <v>16</v>
      </c>
      <c r="J12" s="140" t="n">
        <v>0</v>
      </c>
      <c r="K12" s="123" t="n">
        <v>0</v>
      </c>
      <c r="L12" s="123" t="s">
        <v>36</v>
      </c>
      <c r="M12" s="140" t="n">
        <v>-31.3</v>
      </c>
    </row>
    <row r="13" customFormat="false" ht="12" hidden="false" customHeight="true" outlineLevel="0" collapsed="false">
      <c r="A13" s="82" t="s">
        <v>225</v>
      </c>
      <c r="B13" s="123" t="n">
        <v>100</v>
      </c>
      <c r="C13" s="123" t="n">
        <v>2</v>
      </c>
      <c r="D13" s="123" t="n">
        <v>12</v>
      </c>
      <c r="E13" s="123" t="n">
        <v>116</v>
      </c>
      <c r="F13" s="123" t="n">
        <v>83</v>
      </c>
      <c r="G13" s="123" t="n">
        <v>0</v>
      </c>
      <c r="H13" s="123" t="n">
        <v>11</v>
      </c>
      <c r="I13" s="123" t="n">
        <v>88</v>
      </c>
      <c r="J13" s="140" t="n">
        <v>20.5</v>
      </c>
      <c r="K13" s="123" t="s">
        <v>36</v>
      </c>
      <c r="L13" s="77" t="n">
        <v>9.1</v>
      </c>
      <c r="M13" s="140" t="n">
        <v>31.8</v>
      </c>
    </row>
    <row r="14" customFormat="false" ht="12" hidden="false" customHeight="true" outlineLevel="0" collapsed="false">
      <c r="A14" s="141" t="s">
        <v>186</v>
      </c>
      <c r="B14" s="123" t="n">
        <v>100</v>
      </c>
      <c r="C14" s="123" t="n">
        <v>2</v>
      </c>
      <c r="D14" s="123" t="n">
        <v>12</v>
      </c>
      <c r="E14" s="123" t="n">
        <v>116</v>
      </c>
      <c r="F14" s="123" t="n">
        <v>83</v>
      </c>
      <c r="G14" s="123" t="n">
        <v>0</v>
      </c>
      <c r="H14" s="123" t="n">
        <v>11</v>
      </c>
      <c r="I14" s="123" t="n">
        <v>88</v>
      </c>
      <c r="J14" s="140" t="n">
        <v>20.5</v>
      </c>
      <c r="K14" s="123" t="s">
        <v>36</v>
      </c>
      <c r="L14" s="77" t="n">
        <v>9.1</v>
      </c>
      <c r="M14" s="140" t="n">
        <v>31.8</v>
      </c>
    </row>
    <row r="15" customFormat="false" ht="12" hidden="false" customHeight="true" outlineLevel="0" collapsed="false">
      <c r="A15" s="141" t="s">
        <v>194</v>
      </c>
      <c r="B15" s="123" t="n">
        <v>0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</row>
    <row r="16" customFormat="false" ht="12" hidden="false" customHeight="true" outlineLevel="0" collapsed="false">
      <c r="A16" s="82" t="s">
        <v>226</v>
      </c>
      <c r="B16" s="123" t="n">
        <v>0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</row>
    <row r="17" customFormat="false" ht="12" hidden="false" customHeight="true" outlineLevel="0" collapsed="false">
      <c r="A17" s="141" t="s">
        <v>186</v>
      </c>
      <c r="B17" s="123" t="n">
        <v>0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</row>
    <row r="18" customFormat="false" ht="12" hidden="false" customHeight="true" outlineLevel="0" collapsed="false">
      <c r="A18" s="141" t="s">
        <v>194</v>
      </c>
      <c r="B18" s="123" t="n">
        <v>0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</row>
    <row r="19" customFormat="false" ht="12" hidden="false" customHeight="true" outlineLevel="0" collapsed="false">
      <c r="A19" s="82" t="s">
        <v>227</v>
      </c>
      <c r="B19" s="123" t="n">
        <v>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</row>
    <row r="20" customFormat="false" ht="12" hidden="false" customHeight="true" outlineLevel="0" collapsed="false">
      <c r="A20" s="141" t="s">
        <v>193</v>
      </c>
      <c r="B20" s="123" t="n">
        <v>0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</row>
    <row r="21" customFormat="false" ht="12" hidden="false" customHeight="true" outlineLevel="0" collapsed="false">
      <c r="A21" s="141" t="s">
        <v>194</v>
      </c>
      <c r="B21" s="123" t="n">
        <v>0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</row>
    <row r="22" customFormat="false" ht="12" hidden="false" customHeight="true" outlineLevel="0" collapsed="false">
      <c r="A22" s="82" t="s">
        <v>228</v>
      </c>
      <c r="B22" s="123" t="n">
        <v>711</v>
      </c>
      <c r="C22" s="123" t="n">
        <v>3</v>
      </c>
      <c r="D22" s="123" t="n">
        <v>99</v>
      </c>
      <c r="E22" s="123" t="n">
        <v>727</v>
      </c>
      <c r="F22" s="123" t="n">
        <v>529</v>
      </c>
      <c r="G22" s="123" t="n">
        <v>3</v>
      </c>
      <c r="H22" s="123" t="n">
        <v>65</v>
      </c>
      <c r="I22" s="123" t="n">
        <v>581</v>
      </c>
      <c r="J22" s="140" t="n">
        <v>34.4</v>
      </c>
      <c r="K22" s="123" t="n">
        <v>0</v>
      </c>
      <c r="L22" s="77" t="n">
        <v>52.3</v>
      </c>
      <c r="M22" s="140" t="n">
        <v>25.1</v>
      </c>
    </row>
    <row r="23" customFormat="false" ht="12" hidden="false" customHeight="true" outlineLevel="0" collapsed="false">
      <c r="A23" s="141" t="s">
        <v>193</v>
      </c>
      <c r="B23" s="123" t="n">
        <v>711</v>
      </c>
      <c r="C23" s="123" t="n">
        <v>3</v>
      </c>
      <c r="D23" s="123" t="n">
        <v>99</v>
      </c>
      <c r="E23" s="123" t="n">
        <v>727</v>
      </c>
      <c r="F23" s="123" t="n">
        <v>529</v>
      </c>
      <c r="G23" s="123" t="n">
        <v>3</v>
      </c>
      <c r="H23" s="123" t="n">
        <v>65</v>
      </c>
      <c r="I23" s="123" t="n">
        <v>581</v>
      </c>
      <c r="J23" s="140" t="n">
        <v>34.4</v>
      </c>
      <c r="K23" s="123" t="n">
        <v>0</v>
      </c>
      <c r="L23" s="77" t="n">
        <v>52.3</v>
      </c>
      <c r="M23" s="140" t="n">
        <v>25.1</v>
      </c>
    </row>
    <row r="24" customFormat="false" ht="12" hidden="false" customHeight="true" outlineLevel="0" collapsed="false">
      <c r="A24" s="141" t="s">
        <v>187</v>
      </c>
      <c r="B24" s="123" t="n">
        <v>0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</row>
    <row r="25" customFormat="false" ht="12" hidden="false" customHeight="true" outlineLevel="0" collapsed="false">
      <c r="A25" s="82" t="s">
        <v>126</v>
      </c>
      <c r="B25" s="123" t="n">
        <v>822</v>
      </c>
      <c r="C25" s="123" t="n">
        <v>5</v>
      </c>
      <c r="D25" s="123" t="n">
        <v>114</v>
      </c>
      <c r="E25" s="123" t="n">
        <v>854</v>
      </c>
      <c r="F25" s="123" t="n">
        <v>623</v>
      </c>
      <c r="G25" s="123" t="n">
        <v>3</v>
      </c>
      <c r="H25" s="123" t="n">
        <v>78</v>
      </c>
      <c r="I25" s="123" t="n">
        <v>685</v>
      </c>
      <c r="J25" s="140" t="n">
        <v>31.9</v>
      </c>
      <c r="K25" s="123" t="s">
        <v>36</v>
      </c>
      <c r="L25" s="140" t="n">
        <v>46.2</v>
      </c>
      <c r="M25" s="140" t="n">
        <v>24.7</v>
      </c>
    </row>
    <row r="26" customFormat="false" ht="12" hidden="false" customHeight="true" outlineLevel="0" collapsed="false">
      <c r="A26" s="141" t="s">
        <v>186</v>
      </c>
      <c r="B26" s="123" t="n">
        <v>811</v>
      </c>
      <c r="C26" s="123" t="n">
        <v>5</v>
      </c>
      <c r="D26" s="123" t="n">
        <v>111</v>
      </c>
      <c r="E26" s="123" t="n">
        <v>843</v>
      </c>
      <c r="F26" s="123" t="n">
        <v>612</v>
      </c>
      <c r="G26" s="123" t="n">
        <v>3</v>
      </c>
      <c r="H26" s="123" t="n">
        <v>76</v>
      </c>
      <c r="I26" s="123" t="n">
        <v>669</v>
      </c>
      <c r="J26" s="140" t="n">
        <v>32.5</v>
      </c>
      <c r="K26" s="123" t="s">
        <v>36</v>
      </c>
      <c r="L26" s="140" t="n">
        <v>46.1</v>
      </c>
      <c r="M26" s="140" t="n">
        <v>26</v>
      </c>
    </row>
    <row r="27" customFormat="false" ht="12" hidden="false" customHeight="true" outlineLevel="0" collapsed="false">
      <c r="A27" s="141" t="s">
        <v>187</v>
      </c>
      <c r="B27" s="123" t="n">
        <v>11</v>
      </c>
      <c r="C27" s="123" t="n">
        <v>0</v>
      </c>
      <c r="D27" s="123" t="n">
        <v>3</v>
      </c>
      <c r="E27" s="123" t="n">
        <v>11</v>
      </c>
      <c r="F27" s="123" t="n">
        <v>11</v>
      </c>
      <c r="G27" s="123" t="n">
        <v>0</v>
      </c>
      <c r="H27" s="123" t="n">
        <v>2</v>
      </c>
      <c r="I27" s="123" t="n">
        <v>16</v>
      </c>
      <c r="J27" s="140" t="n">
        <v>0</v>
      </c>
      <c r="K27" s="123" t="n">
        <v>0</v>
      </c>
      <c r="L27" s="123" t="s">
        <v>36</v>
      </c>
      <c r="M27" s="140" t="n">
        <v>-31.3</v>
      </c>
    </row>
    <row r="28" customFormat="false" ht="12" hidden="false" customHeight="true" outlineLevel="0" collapsed="false">
      <c r="A28" s="141"/>
      <c r="B28" s="142"/>
      <c r="C28" s="143"/>
      <c r="D28" s="143"/>
      <c r="E28" s="143"/>
      <c r="F28" s="143"/>
      <c r="G28" s="143"/>
      <c r="H28" s="143"/>
      <c r="I28" s="143"/>
      <c r="J28" s="144"/>
      <c r="K28" s="81"/>
      <c r="L28" s="81"/>
      <c r="M28" s="144"/>
    </row>
    <row r="29" customFormat="false" ht="12" hidden="false" customHeight="true" outlineLevel="0" collapsed="false">
      <c r="A29" s="145"/>
      <c r="B29" s="139" t="s">
        <v>202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</row>
    <row r="30" customFormat="false" ht="12" hidden="false" customHeight="true" outlineLevel="0" collapsed="false">
      <c r="A30" s="82" t="s">
        <v>224</v>
      </c>
      <c r="B30" s="123" t="n">
        <v>42</v>
      </c>
      <c r="C30" s="123" t="n">
        <v>0</v>
      </c>
      <c r="D30" s="123" t="n">
        <v>6</v>
      </c>
      <c r="E30" s="123" t="n">
        <v>48</v>
      </c>
      <c r="F30" s="123" t="n">
        <v>34</v>
      </c>
      <c r="G30" s="123" t="n">
        <v>1</v>
      </c>
      <c r="H30" s="123" t="n">
        <v>6</v>
      </c>
      <c r="I30" s="123" t="n">
        <v>37</v>
      </c>
      <c r="J30" s="140" t="n">
        <v>23.5</v>
      </c>
      <c r="K30" s="123" t="s">
        <v>36</v>
      </c>
      <c r="L30" s="140" t="n">
        <v>0</v>
      </c>
      <c r="M30" s="140" t="n">
        <v>29.7</v>
      </c>
    </row>
    <row r="31" customFormat="false" ht="12" hidden="false" customHeight="true" outlineLevel="0" collapsed="false">
      <c r="A31" s="82" t="s">
        <v>225</v>
      </c>
      <c r="B31" s="123" t="n">
        <v>194</v>
      </c>
      <c r="C31" s="123" t="n">
        <v>2</v>
      </c>
      <c r="D31" s="123" t="n">
        <v>31</v>
      </c>
      <c r="E31" s="123" t="n">
        <v>218</v>
      </c>
      <c r="F31" s="123" t="n">
        <v>181</v>
      </c>
      <c r="G31" s="123" t="n">
        <v>1</v>
      </c>
      <c r="H31" s="123" t="n">
        <v>29</v>
      </c>
      <c r="I31" s="123" t="n">
        <v>192</v>
      </c>
      <c r="J31" s="140" t="n">
        <v>7.2</v>
      </c>
      <c r="K31" s="123" t="s">
        <v>36</v>
      </c>
      <c r="L31" s="140" t="n">
        <v>6.9</v>
      </c>
      <c r="M31" s="140" t="n">
        <v>13.5</v>
      </c>
    </row>
    <row r="32" customFormat="false" ht="12" hidden="false" customHeight="true" outlineLevel="0" collapsed="false">
      <c r="A32" s="141" t="s">
        <v>186</v>
      </c>
      <c r="B32" s="123" t="n">
        <v>194</v>
      </c>
      <c r="C32" s="123" t="n">
        <v>2</v>
      </c>
      <c r="D32" s="123" t="n">
        <v>31</v>
      </c>
      <c r="E32" s="123" t="n">
        <v>218</v>
      </c>
      <c r="F32" s="123" t="n">
        <v>181</v>
      </c>
      <c r="G32" s="123" t="n">
        <v>1</v>
      </c>
      <c r="H32" s="123" t="n">
        <v>29</v>
      </c>
      <c r="I32" s="123" t="n">
        <v>192</v>
      </c>
      <c r="J32" s="140" t="n">
        <v>7.2</v>
      </c>
      <c r="K32" s="123" t="s">
        <v>36</v>
      </c>
      <c r="L32" s="140" t="n">
        <v>6.9</v>
      </c>
      <c r="M32" s="140" t="n">
        <v>13.5</v>
      </c>
    </row>
    <row r="33" customFormat="false" ht="12" hidden="false" customHeight="true" outlineLevel="0" collapsed="false">
      <c r="A33" s="141" t="s">
        <v>194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</row>
    <row r="34" customFormat="false" ht="12" hidden="false" customHeight="true" outlineLevel="0" collapsed="false">
      <c r="A34" s="82" t="s">
        <v>226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</row>
    <row r="35" customFormat="false" ht="12" hidden="false" customHeight="true" outlineLevel="0" collapsed="false">
      <c r="A35" s="141" t="s">
        <v>186</v>
      </c>
      <c r="B35" s="123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0</v>
      </c>
    </row>
    <row r="36" customFormat="false" ht="12" hidden="false" customHeight="true" outlineLevel="0" collapsed="false">
      <c r="A36" s="141" t="s">
        <v>194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</row>
    <row r="37" customFormat="false" ht="12" hidden="false" customHeight="true" outlineLevel="0" collapsed="false">
      <c r="A37" s="82" t="s">
        <v>227</v>
      </c>
      <c r="B37" s="123" t="n">
        <v>0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</row>
    <row r="38" customFormat="false" ht="12" hidden="false" customHeight="true" outlineLevel="0" collapsed="false">
      <c r="A38" s="141" t="s">
        <v>193</v>
      </c>
      <c r="B38" s="123" t="n">
        <v>0</v>
      </c>
      <c r="C38" s="123" t="n">
        <v>0</v>
      </c>
      <c r="D38" s="123" t="n">
        <v>0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</row>
    <row r="39" customFormat="false" ht="12" hidden="false" customHeight="true" outlineLevel="0" collapsed="false">
      <c r="A39" s="141" t="s">
        <v>194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</row>
    <row r="40" customFormat="false" ht="12" hidden="false" customHeight="true" outlineLevel="0" collapsed="false">
      <c r="A40" s="82" t="s">
        <v>228</v>
      </c>
      <c r="B40" s="123" t="n">
        <v>1382</v>
      </c>
      <c r="C40" s="123" t="n">
        <v>6</v>
      </c>
      <c r="D40" s="123" t="n">
        <v>193</v>
      </c>
      <c r="E40" s="123" t="n">
        <v>1422</v>
      </c>
      <c r="F40" s="123" t="n">
        <v>1160</v>
      </c>
      <c r="G40" s="123" t="n">
        <v>5</v>
      </c>
      <c r="H40" s="123" t="n">
        <v>145</v>
      </c>
      <c r="I40" s="123" t="n">
        <v>1246</v>
      </c>
      <c r="J40" s="140" t="n">
        <v>19.1</v>
      </c>
      <c r="K40" s="140" t="s">
        <v>36</v>
      </c>
      <c r="L40" s="140" t="n">
        <v>33.1</v>
      </c>
      <c r="M40" s="140" t="n">
        <v>14.1</v>
      </c>
    </row>
    <row r="41" customFormat="false" ht="12" hidden="false" customHeight="true" outlineLevel="0" collapsed="false">
      <c r="A41" s="141" t="s">
        <v>193</v>
      </c>
      <c r="B41" s="123" t="n">
        <v>1382</v>
      </c>
      <c r="C41" s="123" t="n">
        <v>6</v>
      </c>
      <c r="D41" s="123" t="n">
        <v>193</v>
      </c>
      <c r="E41" s="123" t="n">
        <v>1422</v>
      </c>
      <c r="F41" s="123" t="n">
        <v>1160</v>
      </c>
      <c r="G41" s="123" t="n">
        <v>5</v>
      </c>
      <c r="H41" s="123" t="n">
        <v>145</v>
      </c>
      <c r="I41" s="123" t="n">
        <v>1246</v>
      </c>
      <c r="J41" s="140" t="n">
        <v>19.1</v>
      </c>
      <c r="K41" s="140" t="s">
        <v>36</v>
      </c>
      <c r="L41" s="140" t="n">
        <v>33.1</v>
      </c>
      <c r="M41" s="140" t="n">
        <v>14.1</v>
      </c>
    </row>
    <row r="42" customFormat="false" ht="12" hidden="false" customHeight="true" outlineLevel="0" collapsed="false">
      <c r="A42" s="141" t="s">
        <v>187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 t="n">
        <v>0</v>
      </c>
      <c r="J42" s="123" t="n">
        <v>0</v>
      </c>
      <c r="K42" s="123" t="n">
        <v>0</v>
      </c>
      <c r="L42" s="123" t="n">
        <v>0</v>
      </c>
      <c r="M42" s="123" t="n">
        <v>0</v>
      </c>
    </row>
    <row r="43" customFormat="false" ht="12" hidden="false" customHeight="true" outlineLevel="0" collapsed="false">
      <c r="A43" s="82" t="s">
        <v>126</v>
      </c>
      <c r="B43" s="123" t="n">
        <v>1618</v>
      </c>
      <c r="C43" s="123" t="n">
        <v>8</v>
      </c>
      <c r="D43" s="123" t="n">
        <v>230</v>
      </c>
      <c r="E43" s="123" t="n">
        <v>1688</v>
      </c>
      <c r="F43" s="123" t="n">
        <v>1375</v>
      </c>
      <c r="G43" s="123" t="n">
        <v>7</v>
      </c>
      <c r="H43" s="123" t="n">
        <v>180</v>
      </c>
      <c r="I43" s="123" t="n">
        <v>1475</v>
      </c>
      <c r="J43" s="140" t="n">
        <v>17.7</v>
      </c>
      <c r="K43" s="140" t="s">
        <v>36</v>
      </c>
      <c r="L43" s="140" t="n">
        <v>27.8</v>
      </c>
      <c r="M43" s="140" t="n">
        <v>14.4</v>
      </c>
    </row>
    <row r="44" customFormat="false" ht="12" hidden="false" customHeight="true" outlineLevel="0" collapsed="false">
      <c r="A44" s="141" t="s">
        <v>186</v>
      </c>
      <c r="B44" s="123" t="n">
        <v>1576</v>
      </c>
      <c r="C44" s="123" t="n">
        <v>8</v>
      </c>
      <c r="D44" s="123" t="n">
        <v>224</v>
      </c>
      <c r="E44" s="123" t="n">
        <v>1640</v>
      </c>
      <c r="F44" s="123" t="n">
        <v>1341</v>
      </c>
      <c r="G44" s="123" t="n">
        <v>6</v>
      </c>
      <c r="H44" s="123" t="n">
        <v>174</v>
      </c>
      <c r="I44" s="123" t="n">
        <v>1438</v>
      </c>
      <c r="J44" s="140" t="n">
        <v>17.5</v>
      </c>
      <c r="K44" s="140" t="s">
        <v>36</v>
      </c>
      <c r="L44" s="140" t="n">
        <v>28.7</v>
      </c>
      <c r="M44" s="140" t="n">
        <v>14</v>
      </c>
    </row>
    <row r="45" customFormat="false" ht="12" hidden="false" customHeight="true" outlineLevel="0" collapsed="false">
      <c r="A45" s="141" t="s">
        <v>187</v>
      </c>
      <c r="B45" s="123" t="n">
        <v>42</v>
      </c>
      <c r="C45" s="123" t="n">
        <v>0</v>
      </c>
      <c r="D45" s="123" t="n">
        <v>6</v>
      </c>
      <c r="E45" s="123" t="n">
        <v>48</v>
      </c>
      <c r="F45" s="123" t="n">
        <v>34</v>
      </c>
      <c r="G45" s="123" t="n">
        <v>1</v>
      </c>
      <c r="H45" s="123" t="n">
        <v>6</v>
      </c>
      <c r="I45" s="123" t="n">
        <v>37</v>
      </c>
      <c r="J45" s="140" t="n">
        <v>23.5</v>
      </c>
      <c r="K45" s="123" t="s">
        <v>36</v>
      </c>
      <c r="L45" s="140" t="n">
        <v>0</v>
      </c>
      <c r="M45" s="140" t="n">
        <v>29.7</v>
      </c>
    </row>
    <row r="46" customFormat="false" ht="13.2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3.2" hidden="false" customHeight="false" outlineLevel="0" collapsed="false">
      <c r="A47" s="61"/>
    </row>
    <row r="48" customFormat="false" ht="13.2" hidden="false" customHeight="false" outlineLevel="0" collapsed="false">
      <c r="A48" s="61"/>
    </row>
    <row r="49" customFormat="false" ht="13.2" hidden="false" customHeight="false" outlineLevel="0" collapsed="false">
      <c r="A49" s="61"/>
    </row>
    <row r="50" customFormat="false" ht="13.2" hidden="false" customHeight="false" outlineLevel="0" collapsed="false">
      <c r="A50" s="61"/>
    </row>
    <row r="51" customFormat="false" ht="13.2" hidden="false" customHeight="false" outlineLevel="0" collapsed="false">
      <c r="A51" s="61"/>
    </row>
    <row r="52" customFormat="false" ht="13.2" hidden="false" customHeight="false" outlineLevel="0" collapsed="false">
      <c r="A52" s="61"/>
    </row>
    <row r="53" customFormat="false" ht="13.2" hidden="false" customHeight="false" outlineLevel="0" collapsed="false">
      <c r="A53" s="61"/>
    </row>
    <row r="54" customFormat="false" ht="13.2" hidden="false" customHeight="false" outlineLevel="0" collapsed="false">
      <c r="A54" s="61"/>
    </row>
    <row r="55" customFormat="false" ht="13.2" hidden="false" customHeight="false" outlineLevel="0" collapsed="false">
      <c r="A55" s="61"/>
    </row>
    <row r="56" customFormat="false" ht="13.2" hidden="false" customHeight="false" outlineLevel="0" collapsed="false">
      <c r="A56" s="61"/>
    </row>
    <row r="57" customFormat="false" ht="13.2" hidden="false" customHeight="false" outlineLevel="0" collapsed="false">
      <c r="A57" s="61"/>
      <c r="B57" s="61"/>
    </row>
    <row r="58" customFormat="false" ht="13.2" hidden="false" customHeight="false" outlineLevel="0" collapsed="false">
      <c r="A58" s="61"/>
      <c r="B58" s="61"/>
    </row>
    <row r="59" customFormat="false" ht="13.2" hidden="false" customHeight="false" outlineLevel="0" collapsed="false">
      <c r="A59" s="61"/>
      <c r="B59" s="61"/>
    </row>
    <row r="60" customFormat="false" ht="13.2" hidden="false" customHeight="false" outlineLevel="0" collapsed="false">
      <c r="A60" s="61"/>
      <c r="B60" s="61"/>
    </row>
    <row r="61" customFormat="false" ht="13.2" hidden="false" customHeight="false" outlineLevel="0" collapsed="false">
      <c r="A61" s="61"/>
      <c r="B61" s="61"/>
    </row>
    <row r="62" customFormat="false" ht="13.2" hidden="false" customHeight="false" outlineLevel="0" collapsed="false">
      <c r="A62" s="61"/>
      <c r="B62" s="61"/>
    </row>
    <row r="63" customFormat="false" ht="13.2" hidden="false" customHeight="false" outlineLevel="0" collapsed="false">
      <c r="A63" s="61"/>
      <c r="B63" s="61"/>
    </row>
    <row r="64" customFormat="false" ht="13.2" hidden="false" customHeight="false" outlineLevel="0" collapsed="false">
      <c r="A64" s="61"/>
      <c r="B64" s="61"/>
    </row>
    <row r="65" customFormat="false" ht="13.2" hidden="false" customHeight="false" outlineLevel="0" collapsed="false">
      <c r="A65" s="61"/>
      <c r="B65" s="61"/>
    </row>
    <row r="66" customFormat="false" ht="13.2" hidden="false" customHeight="false" outlineLevel="0" collapsed="false">
      <c r="A66" s="61"/>
      <c r="B66" s="61"/>
    </row>
    <row r="67" customFormat="false" ht="13.2" hidden="false" customHeight="false" outlineLevel="0" collapsed="false">
      <c r="A67" s="61"/>
      <c r="B67" s="61"/>
    </row>
    <row r="68" customFormat="false" ht="13.2" hidden="false" customHeight="false" outlineLevel="0" collapsed="false">
      <c r="A68" s="61"/>
      <c r="B68" s="61"/>
    </row>
    <row r="69" customFormat="false" ht="13.2" hidden="false" customHeight="false" outlineLevel="0" collapsed="false">
      <c r="A69" s="61"/>
      <c r="B69" s="61"/>
    </row>
    <row r="70" customFormat="false" ht="13.2" hidden="false" customHeight="false" outlineLevel="0" collapsed="false">
      <c r="A70" s="61"/>
      <c r="B70" s="61"/>
    </row>
    <row r="71" customFormat="false" ht="13.2" hidden="false" customHeight="false" outlineLevel="0" collapsed="false">
      <c r="A71" s="61"/>
      <c r="B71" s="61"/>
    </row>
    <row r="72" customFormat="false" ht="13.2" hidden="false" customHeight="false" outlineLevel="0" collapsed="false">
      <c r="A72" s="61"/>
      <c r="B72" s="61"/>
    </row>
    <row r="73" customFormat="false" ht="13.2" hidden="false" customHeight="false" outlineLevel="0" collapsed="false">
      <c r="A73" s="61"/>
      <c r="B73" s="61"/>
    </row>
    <row r="74" customFormat="false" ht="13.2" hidden="false" customHeight="false" outlineLevel="0" collapsed="false">
      <c r="A74" s="61"/>
      <c r="B74" s="61"/>
    </row>
    <row r="75" customFormat="false" ht="13.2" hidden="false" customHeight="false" outlineLevel="0" collapsed="false">
      <c r="A75" s="61"/>
      <c r="B75" s="61"/>
    </row>
    <row r="76" customFormat="false" ht="13.2" hidden="false" customHeight="false" outlineLevel="0" collapsed="false">
      <c r="A76" s="61"/>
      <c r="B76" s="61"/>
    </row>
    <row r="77" customFormat="false" ht="13.2" hidden="false" customHeight="false" outlineLevel="0" collapsed="false">
      <c r="A77" s="61"/>
      <c r="B77" s="61"/>
    </row>
    <row r="78" customFormat="false" ht="13.2" hidden="false" customHeight="false" outlineLevel="0" collapsed="false">
      <c r="A78" s="61"/>
      <c r="B78" s="61"/>
    </row>
    <row r="79" customFormat="false" ht="13.2" hidden="false" customHeight="false" outlineLevel="0" collapsed="false">
      <c r="A79" s="61"/>
      <c r="B79" s="61"/>
    </row>
    <row r="80" customFormat="false" ht="13.2" hidden="false" customHeight="false" outlineLevel="0" collapsed="false">
      <c r="A80" s="61"/>
      <c r="B80" s="61"/>
    </row>
    <row r="81" customFormat="false" ht="13.2" hidden="false" customHeight="false" outlineLevel="0" collapsed="false">
      <c r="A81" s="61"/>
      <c r="B81" s="61"/>
    </row>
    <row r="82" customFormat="false" ht="13.2" hidden="false" customHeight="false" outlineLevel="0" collapsed="false">
      <c r="A82" s="61"/>
      <c r="B82" s="61"/>
    </row>
    <row r="83" customFormat="false" ht="13.2" hidden="false" customHeight="false" outlineLevel="0" collapsed="false">
      <c r="A83" s="61"/>
      <c r="B83" s="61"/>
    </row>
    <row r="84" customFormat="false" ht="13.2" hidden="false" customHeight="false" outlineLevel="0" collapsed="false">
      <c r="A84" s="61"/>
      <c r="B84" s="61"/>
    </row>
    <row r="85" customFormat="false" ht="13.2" hidden="false" customHeight="false" outlineLevel="0" collapsed="false">
      <c r="A85" s="61"/>
      <c r="B85" s="61"/>
    </row>
    <row r="86" customFormat="false" ht="13.2" hidden="false" customHeight="false" outlineLevel="0" collapsed="false">
      <c r="A86" s="61"/>
      <c r="B86" s="61"/>
    </row>
    <row r="87" customFormat="false" ht="13.2" hidden="false" customHeight="false" outlineLevel="0" collapsed="false">
      <c r="A87" s="61"/>
      <c r="B87" s="61"/>
    </row>
    <row r="88" customFormat="false" ht="13.2" hidden="false" customHeight="false" outlineLevel="0" collapsed="false">
      <c r="A88" s="61"/>
      <c r="B88" s="61"/>
    </row>
    <row r="89" customFormat="false" ht="13.2" hidden="false" customHeight="false" outlineLevel="0" collapsed="false">
      <c r="A89" s="61"/>
      <c r="B89" s="61"/>
    </row>
    <row r="90" customFormat="false" ht="13.2" hidden="false" customHeight="false" outlineLevel="0" collapsed="false">
      <c r="A90" s="61"/>
      <c r="B90" s="61"/>
    </row>
    <row r="91" customFormat="false" ht="13.2" hidden="false" customHeight="false" outlineLevel="0" collapsed="false">
      <c r="A91" s="61"/>
      <c r="B91" s="61"/>
    </row>
    <row r="92" customFormat="false" ht="13.2" hidden="false" customHeight="false" outlineLevel="0" collapsed="false">
      <c r="A92" s="61"/>
      <c r="B92" s="61"/>
    </row>
    <row r="93" customFormat="false" ht="13.2" hidden="false" customHeight="false" outlineLevel="0" collapsed="false">
      <c r="A93" s="61"/>
      <c r="B93" s="61"/>
    </row>
    <row r="94" customFormat="false" ht="13.2" hidden="false" customHeight="false" outlineLevel="0" collapsed="false">
      <c r="A94" s="61"/>
      <c r="B94" s="61"/>
    </row>
    <row r="95" customFormat="false" ht="13.2" hidden="false" customHeight="false" outlineLevel="0" collapsed="false">
      <c r="A95" s="61"/>
      <c r="B95" s="61"/>
    </row>
    <row r="96" customFormat="false" ht="13.2" hidden="false" customHeight="false" outlineLevel="0" collapsed="false">
      <c r="A96" s="61"/>
      <c r="B96" s="61"/>
    </row>
    <row r="97" customFormat="false" ht="13.2" hidden="false" customHeight="false" outlineLevel="0" collapsed="false">
      <c r="A97" s="61"/>
      <c r="B97" s="61"/>
    </row>
    <row r="98" customFormat="false" ht="13.2" hidden="false" customHeight="false" outlineLevel="0" collapsed="false">
      <c r="A98" s="61"/>
      <c r="B98" s="61"/>
    </row>
    <row r="99" customFormat="false" ht="13.2" hidden="false" customHeight="false" outlineLevel="0" collapsed="false">
      <c r="A99" s="61"/>
      <c r="B99" s="61"/>
    </row>
    <row r="100" customFormat="false" ht="13.2" hidden="false" customHeight="false" outlineLevel="0" collapsed="false">
      <c r="A100" s="61"/>
      <c r="B100" s="61"/>
    </row>
    <row r="101" customFormat="false" ht="13.2" hidden="false" customHeight="false" outlineLevel="0" collapsed="false">
      <c r="A101" s="61"/>
      <c r="B101" s="61"/>
    </row>
    <row r="102" customFormat="false" ht="13.2" hidden="false" customHeight="false" outlineLevel="0" collapsed="false">
      <c r="A102" s="61"/>
      <c r="B102" s="61"/>
    </row>
    <row r="103" customFormat="false" ht="13.2" hidden="false" customHeight="false" outlineLevel="0" collapsed="false">
      <c r="A103" s="61"/>
      <c r="B103" s="61"/>
    </row>
    <row r="104" customFormat="false" ht="13.2" hidden="false" customHeight="false" outlineLevel="0" collapsed="false">
      <c r="A104" s="61"/>
      <c r="B104" s="61"/>
    </row>
    <row r="105" customFormat="false" ht="13.2" hidden="false" customHeight="false" outlineLevel="0" collapsed="false">
      <c r="A105" s="61"/>
      <c r="B105" s="61"/>
    </row>
    <row r="106" customFormat="false" ht="13.2" hidden="false" customHeight="false" outlineLevel="0" collapsed="false">
      <c r="A106" s="61"/>
      <c r="B106" s="61"/>
    </row>
    <row r="107" customFormat="false" ht="13.2" hidden="false" customHeight="false" outlineLevel="0" collapsed="false">
      <c r="A107" s="61"/>
      <c r="B107" s="61"/>
    </row>
    <row r="108" customFormat="false" ht="13.2" hidden="false" customHeight="false" outlineLevel="0" collapsed="false">
      <c r="A108" s="61"/>
      <c r="B108" s="61"/>
    </row>
    <row r="109" customFormat="false" ht="13.2" hidden="false" customHeight="false" outlineLevel="0" collapsed="false">
      <c r="A109" s="61"/>
      <c r="B109" s="61"/>
    </row>
    <row r="110" customFormat="false" ht="13.2" hidden="false" customHeight="false" outlineLevel="0" collapsed="false">
      <c r="A110" s="61"/>
      <c r="B110" s="61"/>
    </row>
    <row r="111" customFormat="false" ht="13.2" hidden="false" customHeight="false" outlineLevel="0" collapsed="false">
      <c r="A111" s="61"/>
      <c r="B111" s="61"/>
    </row>
    <row r="112" customFormat="false" ht="13.2" hidden="false" customHeight="false" outlineLevel="0" collapsed="false">
      <c r="A112" s="61"/>
      <c r="B112" s="61"/>
    </row>
    <row r="113" customFormat="false" ht="13.2" hidden="false" customHeight="false" outlineLevel="0" collapsed="false">
      <c r="A113" s="61"/>
      <c r="B113" s="61"/>
    </row>
    <row r="114" customFormat="false" ht="13.2" hidden="false" customHeight="false" outlineLevel="0" collapsed="false">
      <c r="A114" s="61"/>
      <c r="B114" s="61"/>
    </row>
    <row r="115" customFormat="false" ht="13.2" hidden="false" customHeight="false" outlineLevel="0" collapsed="false">
      <c r="A115" s="61"/>
      <c r="B115" s="61"/>
    </row>
    <row r="116" customFormat="false" ht="13.2" hidden="false" customHeight="false" outlineLevel="0" collapsed="false">
      <c r="A116" s="61"/>
      <c r="B116" s="61"/>
    </row>
    <row r="117" customFormat="false" ht="13.2" hidden="false" customHeight="false" outlineLevel="0" collapsed="false">
      <c r="A117" s="61"/>
      <c r="B117" s="61"/>
    </row>
    <row r="118" customFormat="false" ht="13.2" hidden="false" customHeight="false" outlineLevel="0" collapsed="false">
      <c r="A118" s="61"/>
      <c r="B118" s="61"/>
    </row>
    <row r="119" customFormat="false" ht="13.2" hidden="false" customHeight="false" outlineLevel="0" collapsed="false">
      <c r="A119" s="61"/>
      <c r="B119" s="61"/>
    </row>
    <row r="120" customFormat="false" ht="13.2" hidden="false" customHeight="false" outlineLevel="0" collapsed="false">
      <c r="A120" s="61"/>
      <c r="B120" s="61"/>
    </row>
    <row r="121" customFormat="false" ht="13.2" hidden="false" customHeight="false" outlineLevel="0" collapsed="false">
      <c r="A121" s="61"/>
      <c r="B121" s="61"/>
    </row>
    <row r="122" customFormat="false" ht="13.2" hidden="false" customHeight="false" outlineLevel="0" collapsed="false">
      <c r="A122" s="61"/>
      <c r="B122" s="61"/>
    </row>
    <row r="123" customFormat="false" ht="13.2" hidden="false" customHeight="false" outlineLevel="0" collapsed="false">
      <c r="A123" s="61"/>
      <c r="B123" s="61"/>
    </row>
    <row r="124" customFormat="false" ht="13.2" hidden="false" customHeight="false" outlineLevel="0" collapsed="false">
      <c r="A124" s="61"/>
      <c r="B124" s="61"/>
    </row>
    <row r="125" customFormat="false" ht="13.2" hidden="false" customHeight="false" outlineLevel="0" collapsed="false">
      <c r="A125" s="61"/>
      <c r="B125" s="61"/>
    </row>
    <row r="126" customFormat="false" ht="13.2" hidden="false" customHeight="false" outlineLevel="0" collapsed="false">
      <c r="A126" s="61"/>
      <c r="B126" s="61"/>
    </row>
    <row r="127" customFormat="false" ht="13.2" hidden="false" customHeight="false" outlineLevel="0" collapsed="false">
      <c r="A127" s="61"/>
      <c r="B127" s="61"/>
    </row>
    <row r="128" customFormat="false" ht="13.2" hidden="false" customHeight="false" outlineLevel="0" collapsed="false">
      <c r="A128" s="61"/>
      <c r="B128" s="61"/>
    </row>
    <row r="129" customFormat="false" ht="13.2" hidden="false" customHeight="false" outlineLevel="0" collapsed="false">
      <c r="A129" s="61"/>
      <c r="B129" s="61"/>
    </row>
    <row r="130" customFormat="false" ht="13.2" hidden="false" customHeight="false" outlineLevel="0" collapsed="false">
      <c r="A130" s="61"/>
      <c r="B130" s="61"/>
    </row>
    <row r="131" customFormat="false" ht="13.2" hidden="false" customHeight="false" outlineLevel="0" collapsed="false">
      <c r="A131" s="61"/>
      <c r="B131" s="61"/>
    </row>
    <row r="132" customFormat="false" ht="13.2" hidden="false" customHeight="false" outlineLevel="0" collapsed="false">
      <c r="A132" s="61"/>
      <c r="B132" s="61"/>
    </row>
    <row r="133" customFormat="false" ht="13.2" hidden="false" customHeight="false" outlineLevel="0" collapsed="false">
      <c r="A133" s="61"/>
      <c r="B133" s="61"/>
    </row>
    <row r="134" customFormat="false" ht="13.2" hidden="false" customHeight="false" outlineLevel="0" collapsed="false">
      <c r="A134" s="61"/>
      <c r="B134" s="61"/>
    </row>
    <row r="135" customFormat="false" ht="13.2" hidden="false" customHeight="false" outlineLevel="0" collapsed="false">
      <c r="A135" s="61"/>
      <c r="B135" s="61"/>
    </row>
    <row r="136" customFormat="false" ht="13.2" hidden="false" customHeight="false" outlineLevel="0" collapsed="false">
      <c r="A136" s="61"/>
      <c r="B136" s="61"/>
    </row>
    <row r="137" customFormat="false" ht="13.2" hidden="false" customHeight="false" outlineLevel="0" collapsed="false">
      <c r="A137" s="61"/>
      <c r="B137" s="61"/>
    </row>
    <row r="138" customFormat="false" ht="13.2" hidden="false" customHeight="false" outlineLevel="0" collapsed="false">
      <c r="A138" s="61"/>
      <c r="B138" s="61"/>
    </row>
    <row r="139" customFormat="false" ht="13.2" hidden="false" customHeight="false" outlineLevel="0" collapsed="false">
      <c r="A139" s="61"/>
      <c r="B139" s="61"/>
    </row>
    <row r="140" customFormat="false" ht="13.2" hidden="false" customHeight="false" outlineLevel="0" collapsed="false">
      <c r="A140" s="61"/>
      <c r="B140" s="61"/>
    </row>
    <row r="141" customFormat="false" ht="13.2" hidden="false" customHeight="false" outlineLevel="0" collapsed="false">
      <c r="A141" s="61"/>
      <c r="B141" s="61"/>
    </row>
    <row r="142" customFormat="false" ht="13.2" hidden="false" customHeight="false" outlineLevel="0" collapsed="false">
      <c r="A142" s="61"/>
      <c r="B142" s="61"/>
    </row>
    <row r="143" customFormat="false" ht="13.2" hidden="false" customHeight="false" outlineLevel="0" collapsed="false">
      <c r="A143" s="61"/>
      <c r="B143" s="61"/>
    </row>
    <row r="144" customFormat="false" ht="13.2" hidden="false" customHeight="false" outlineLevel="0" collapsed="false">
      <c r="A144" s="61"/>
      <c r="B144" s="61"/>
    </row>
    <row r="145" customFormat="false" ht="13.2" hidden="false" customHeight="false" outlineLevel="0" collapsed="false">
      <c r="A145" s="61"/>
      <c r="B145" s="61"/>
    </row>
    <row r="146" customFormat="false" ht="13.2" hidden="false" customHeight="false" outlineLevel="0" collapsed="false">
      <c r="A146" s="61"/>
      <c r="B146" s="61"/>
    </row>
    <row r="147" customFormat="false" ht="13.2" hidden="false" customHeight="false" outlineLevel="0" collapsed="false">
      <c r="A147" s="61"/>
      <c r="B147" s="61"/>
    </row>
    <row r="148" customFormat="false" ht="13.2" hidden="false" customHeight="false" outlineLevel="0" collapsed="false">
      <c r="A148" s="61"/>
      <c r="B148" s="61"/>
    </row>
    <row r="149" customFormat="false" ht="13.2" hidden="false" customHeight="false" outlineLevel="0" collapsed="false">
      <c r="A149" s="61"/>
      <c r="B149" s="61"/>
    </row>
    <row r="150" customFormat="false" ht="13.2" hidden="false" customHeight="false" outlineLevel="0" collapsed="false">
      <c r="A150" s="61"/>
      <c r="B150" s="61"/>
    </row>
    <row r="151" customFormat="false" ht="13.2" hidden="false" customHeight="false" outlineLevel="0" collapsed="false">
      <c r="A151" s="61"/>
      <c r="B151" s="61"/>
    </row>
    <row r="152" customFormat="false" ht="13.2" hidden="false" customHeight="false" outlineLevel="0" collapsed="false">
      <c r="A152" s="61"/>
      <c r="B152" s="61"/>
    </row>
    <row r="153" customFormat="false" ht="13.2" hidden="false" customHeight="false" outlineLevel="0" collapsed="false">
      <c r="A153" s="61"/>
      <c r="B153" s="61"/>
    </row>
    <row r="154" customFormat="false" ht="13.2" hidden="false" customHeight="false" outlineLevel="0" collapsed="false">
      <c r="A154" s="61"/>
      <c r="B154" s="61"/>
    </row>
    <row r="155" customFormat="false" ht="13.2" hidden="false" customHeight="false" outlineLevel="0" collapsed="false">
      <c r="A155" s="61"/>
      <c r="B155" s="61"/>
    </row>
    <row r="156" customFormat="false" ht="13.2" hidden="false" customHeight="false" outlineLevel="0" collapsed="false">
      <c r="A156" s="61"/>
      <c r="B156" s="61"/>
    </row>
    <row r="157" customFormat="false" ht="13.2" hidden="false" customHeight="false" outlineLevel="0" collapsed="false">
      <c r="A157" s="61"/>
      <c r="B157" s="61"/>
    </row>
    <row r="158" customFormat="false" ht="13.2" hidden="false" customHeight="false" outlineLevel="0" collapsed="false">
      <c r="A158" s="61"/>
      <c r="B158" s="61"/>
    </row>
    <row r="159" customFormat="false" ht="13.2" hidden="false" customHeight="false" outlineLevel="0" collapsed="false">
      <c r="A159" s="61"/>
      <c r="B159" s="61"/>
    </row>
    <row r="160" customFormat="false" ht="13.2" hidden="false" customHeight="false" outlineLevel="0" collapsed="false">
      <c r="A160" s="61"/>
      <c r="B160" s="61"/>
    </row>
    <row r="161" customFormat="false" ht="13.2" hidden="false" customHeight="false" outlineLevel="0" collapsed="false">
      <c r="A161" s="61"/>
      <c r="B161" s="61"/>
    </row>
    <row r="162" customFormat="false" ht="13.2" hidden="false" customHeight="false" outlineLevel="0" collapsed="false">
      <c r="A162" s="61"/>
      <c r="B162" s="61"/>
    </row>
    <row r="163" customFormat="false" ht="13.2" hidden="false" customHeight="false" outlineLevel="0" collapsed="false">
      <c r="A163" s="61"/>
      <c r="B163" s="61"/>
    </row>
    <row r="164" customFormat="false" ht="13.2" hidden="false" customHeight="false" outlineLevel="0" collapsed="false">
      <c r="A164" s="61"/>
      <c r="B164" s="61"/>
    </row>
    <row r="165" customFormat="false" ht="13.2" hidden="false" customHeight="false" outlineLevel="0" collapsed="false">
      <c r="A165" s="61"/>
      <c r="B165" s="61"/>
    </row>
    <row r="166" customFormat="false" ht="13.2" hidden="false" customHeight="false" outlineLevel="0" collapsed="false">
      <c r="A166" s="61"/>
      <c r="B166" s="61"/>
    </row>
    <row r="167" customFormat="false" ht="13.2" hidden="false" customHeight="false" outlineLevel="0" collapsed="false">
      <c r="A167" s="61"/>
      <c r="B167" s="61"/>
    </row>
    <row r="168" customFormat="false" ht="13.2" hidden="false" customHeight="false" outlineLevel="0" collapsed="false">
      <c r="A168" s="61"/>
      <c r="B168" s="61"/>
    </row>
    <row r="169" customFormat="false" ht="13.2" hidden="false" customHeight="false" outlineLevel="0" collapsed="false">
      <c r="A169" s="61"/>
      <c r="B169" s="61"/>
    </row>
    <row r="170" customFormat="false" ht="13.2" hidden="false" customHeight="false" outlineLevel="0" collapsed="false">
      <c r="A170" s="61"/>
      <c r="B170" s="61"/>
    </row>
    <row r="171" customFormat="false" ht="13.2" hidden="false" customHeight="false" outlineLevel="0" collapsed="false">
      <c r="A171" s="61"/>
      <c r="B171" s="61"/>
    </row>
    <row r="172" customFormat="false" ht="13.2" hidden="false" customHeight="false" outlineLevel="0" collapsed="false">
      <c r="A172" s="61"/>
      <c r="B172" s="61"/>
    </row>
    <row r="173" customFormat="false" ht="13.2" hidden="false" customHeight="false" outlineLevel="0" collapsed="false">
      <c r="A173" s="61"/>
      <c r="B173" s="61"/>
    </row>
    <row r="174" customFormat="false" ht="13.2" hidden="false" customHeight="false" outlineLevel="0" collapsed="false">
      <c r="A174" s="61"/>
      <c r="B174" s="61"/>
    </row>
    <row r="175" customFormat="false" ht="13.2" hidden="false" customHeight="false" outlineLevel="0" collapsed="false">
      <c r="A175" s="61"/>
      <c r="B175" s="61"/>
    </row>
    <row r="176" customFormat="false" ht="13.2" hidden="false" customHeight="false" outlineLevel="0" collapsed="false">
      <c r="A176" s="61"/>
      <c r="B176" s="61"/>
    </row>
    <row r="177" customFormat="false" ht="13.2" hidden="false" customHeight="false" outlineLevel="0" collapsed="false">
      <c r="A177" s="61"/>
      <c r="B177" s="61"/>
    </row>
    <row r="178" customFormat="false" ht="13.2" hidden="false" customHeight="false" outlineLevel="0" collapsed="false">
      <c r="A178" s="61"/>
      <c r="B178" s="61"/>
    </row>
    <row r="179" customFormat="false" ht="13.2" hidden="false" customHeight="false" outlineLevel="0" collapsed="false">
      <c r="A179" s="61"/>
      <c r="B179" s="61"/>
    </row>
    <row r="180" customFormat="false" ht="13.2" hidden="false" customHeight="false" outlineLevel="0" collapsed="false">
      <c r="A180" s="61"/>
      <c r="B180" s="61"/>
    </row>
    <row r="181" customFormat="false" ht="13.2" hidden="false" customHeight="false" outlineLevel="0" collapsed="false">
      <c r="A181" s="61"/>
      <c r="B181" s="61"/>
    </row>
    <row r="182" customFormat="false" ht="13.2" hidden="false" customHeight="false" outlineLevel="0" collapsed="false">
      <c r="A182" s="61"/>
      <c r="B182" s="61"/>
    </row>
    <row r="183" customFormat="false" ht="13.2" hidden="false" customHeight="false" outlineLevel="0" collapsed="false">
      <c r="A183" s="61"/>
      <c r="B183" s="61"/>
    </row>
    <row r="184" customFormat="false" ht="13.2" hidden="false" customHeight="false" outlineLevel="0" collapsed="false">
      <c r="A184" s="61"/>
      <c r="B184" s="61"/>
    </row>
    <row r="185" customFormat="false" ht="13.2" hidden="false" customHeight="false" outlineLevel="0" collapsed="false">
      <c r="A185" s="61"/>
      <c r="B185" s="61"/>
    </row>
    <row r="186" customFormat="false" ht="13.2" hidden="false" customHeight="false" outlineLevel="0" collapsed="false">
      <c r="A186" s="61"/>
      <c r="B186" s="61"/>
    </row>
    <row r="187" customFormat="false" ht="13.2" hidden="false" customHeight="false" outlineLevel="0" collapsed="false">
      <c r="A187" s="61"/>
      <c r="B187" s="61"/>
    </row>
    <row r="188" customFormat="false" ht="13.2" hidden="false" customHeight="false" outlineLevel="0" collapsed="false">
      <c r="A188" s="61"/>
      <c r="B188" s="61"/>
    </row>
    <row r="189" customFormat="false" ht="13.2" hidden="false" customHeight="false" outlineLevel="0" collapsed="false">
      <c r="A189" s="61"/>
      <c r="B189" s="61"/>
    </row>
    <row r="190" customFormat="false" ht="13.2" hidden="false" customHeight="false" outlineLevel="0" collapsed="false">
      <c r="A190" s="61"/>
      <c r="B190" s="61"/>
    </row>
    <row r="191" customFormat="false" ht="13.2" hidden="false" customHeight="false" outlineLevel="0" collapsed="false">
      <c r="A191" s="61"/>
      <c r="B191" s="61"/>
    </row>
    <row r="192" customFormat="false" ht="13.2" hidden="false" customHeight="false" outlineLevel="0" collapsed="false">
      <c r="A192" s="61"/>
      <c r="B192" s="61"/>
    </row>
    <row r="193" customFormat="false" ht="13.2" hidden="false" customHeight="false" outlineLevel="0" collapsed="false">
      <c r="A193" s="61"/>
      <c r="B193" s="61"/>
    </row>
    <row r="194" customFormat="false" ht="13.2" hidden="false" customHeight="false" outlineLevel="0" collapsed="false">
      <c r="A194" s="61"/>
      <c r="B194" s="61"/>
    </row>
    <row r="195" customFormat="false" ht="13.2" hidden="false" customHeight="false" outlineLevel="0" collapsed="false">
      <c r="A195" s="61"/>
      <c r="B195" s="61"/>
    </row>
    <row r="196" customFormat="false" ht="13.2" hidden="false" customHeight="false" outlineLevel="0" collapsed="false">
      <c r="A196" s="61"/>
      <c r="B196" s="61"/>
    </row>
    <row r="197" customFormat="false" ht="13.2" hidden="false" customHeight="false" outlineLevel="0" collapsed="false">
      <c r="A197" s="61"/>
      <c r="B197" s="61"/>
    </row>
    <row r="198" customFormat="false" ht="13.2" hidden="false" customHeight="false" outlineLevel="0" collapsed="false">
      <c r="A198" s="61"/>
      <c r="B198" s="61"/>
    </row>
    <row r="199" customFormat="false" ht="13.2" hidden="false" customHeight="false" outlineLevel="0" collapsed="false">
      <c r="A199" s="61"/>
      <c r="B199" s="61"/>
    </row>
  </sheetData>
  <mergeCells count="26">
    <mergeCell ref="A1:H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  <mergeCell ref="B29:M29"/>
  </mergeCells>
  <hyperlinks>
    <hyperlink ref="A1" location="Inhaltsverzeichnis!A18" display="6 Straßenverkehrsunfälle und Verunglückte in Berlin nach Straßen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28.66"/>
    <col collapsed="false" customWidth="true" hidden="false" outlineLevel="0" max="2" min="2" style="0" width="8.1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5.66"/>
    <col collapsed="false" customWidth="true" hidden="false" outlineLevel="0" max="7" min="6" style="0" width="8.1"/>
    <col collapsed="false" customWidth="true" hidden="false" outlineLevel="0" max="8" min="8" style="0" width="4.87"/>
    <col collapsed="false" customWidth="true" hidden="false" outlineLevel="0" max="9" min="9" style="0" width="6.1"/>
    <col collapsed="false" customWidth="true" hidden="false" outlineLevel="0" max="10" min="10" style="0" width="5.66"/>
    <col collapsed="false" customWidth="true" hidden="false" outlineLevel="0" max="11" min="11" style="0" width="8.1"/>
  </cols>
  <sheetData>
    <row r="1" s="134" customFormat="true" ht="12" hidden="false" customHeight="true" outlineLevel="0" collapsed="false">
      <c r="A1" s="62" t="s">
        <v>22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1"/>
      <c r="M1" s="61"/>
      <c r="N1" s="61"/>
      <c r="O1" s="61"/>
      <c r="P1" s="61"/>
      <c r="Q1" s="61"/>
    </row>
    <row r="2" s="134" customFormat="true" ht="12" hidden="false" customHeight="true" outlineLevel="0" collapsed="false">
      <c r="A2" s="62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61"/>
      <c r="M2" s="61"/>
      <c r="N2" s="61"/>
      <c r="O2" s="61"/>
      <c r="P2" s="61"/>
      <c r="Q2" s="61"/>
    </row>
    <row r="3" s="134" customFormat="true" ht="12" hidden="false" customHeight="true" outlineLevel="0" collapsed="false">
      <c r="A3" s="64" t="s">
        <v>230</v>
      </c>
      <c r="B3" s="65" t="s">
        <v>177</v>
      </c>
      <c r="C3" s="65"/>
      <c r="D3" s="65"/>
      <c r="E3" s="65"/>
      <c r="F3" s="65"/>
      <c r="G3" s="66" t="s">
        <v>178</v>
      </c>
      <c r="H3" s="66"/>
      <c r="I3" s="66"/>
      <c r="J3" s="66"/>
      <c r="K3" s="66"/>
      <c r="L3" s="61"/>
      <c r="M3" s="61"/>
      <c r="N3" s="61"/>
      <c r="O3" s="61"/>
      <c r="P3" s="61"/>
      <c r="Q3" s="61"/>
    </row>
    <row r="4" s="134" customFormat="true" ht="12" hidden="false" customHeight="true" outlineLevel="0" collapsed="false">
      <c r="A4" s="64"/>
      <c r="B4" s="115" t="s">
        <v>76</v>
      </c>
      <c r="C4" s="115" t="s">
        <v>77</v>
      </c>
      <c r="D4" s="115"/>
      <c r="E4" s="115"/>
      <c r="F4" s="65" t="s">
        <v>231</v>
      </c>
      <c r="G4" s="115" t="s">
        <v>76</v>
      </c>
      <c r="H4" s="115" t="s">
        <v>77</v>
      </c>
      <c r="I4" s="115"/>
      <c r="J4" s="115"/>
      <c r="K4" s="66" t="s">
        <v>231</v>
      </c>
      <c r="L4" s="61"/>
      <c r="M4" s="61"/>
      <c r="N4" s="61"/>
      <c r="O4" s="61"/>
      <c r="P4" s="61"/>
      <c r="Q4" s="61"/>
    </row>
    <row r="5" s="134" customFormat="true" ht="12" hidden="false" customHeight="true" outlineLevel="0" collapsed="false">
      <c r="A5" s="64"/>
      <c r="B5" s="115"/>
      <c r="C5" s="115" t="s">
        <v>82</v>
      </c>
      <c r="D5" s="115" t="s">
        <v>83</v>
      </c>
      <c r="E5" s="115" t="s">
        <v>84</v>
      </c>
      <c r="F5" s="65"/>
      <c r="G5" s="115"/>
      <c r="H5" s="115" t="s">
        <v>82</v>
      </c>
      <c r="I5" s="115" t="s">
        <v>83</v>
      </c>
      <c r="J5" s="115" t="s">
        <v>84</v>
      </c>
      <c r="K5" s="66"/>
      <c r="L5" s="61"/>
      <c r="M5" s="61"/>
      <c r="N5" s="61"/>
      <c r="O5" s="61"/>
      <c r="P5" s="61"/>
      <c r="Q5" s="61"/>
    </row>
    <row r="6" s="134" customFormat="true" ht="12" hidden="false" customHeight="true" outlineLevel="0" collapsed="false">
      <c r="A6" s="64"/>
      <c r="B6" s="115"/>
      <c r="C6" s="115"/>
      <c r="D6" s="115"/>
      <c r="E6" s="115"/>
      <c r="F6" s="65"/>
      <c r="G6" s="115"/>
      <c r="H6" s="115"/>
      <c r="I6" s="115"/>
      <c r="J6" s="115"/>
      <c r="K6" s="66"/>
      <c r="L6" s="61"/>
      <c r="M6" s="61"/>
      <c r="N6" s="61"/>
      <c r="O6" s="61"/>
      <c r="P6" s="61"/>
      <c r="Q6" s="61"/>
    </row>
    <row r="7" s="134" customFormat="true" ht="12" hidden="false" customHeight="true" outlineLevel="0" collapsed="false">
      <c r="A7" s="64"/>
      <c r="B7" s="115"/>
      <c r="C7" s="115"/>
      <c r="D7" s="115" t="s">
        <v>85</v>
      </c>
      <c r="E7" s="115"/>
      <c r="F7" s="65"/>
      <c r="G7" s="115"/>
      <c r="H7" s="115"/>
      <c r="I7" s="115" t="s">
        <v>85</v>
      </c>
      <c r="J7" s="115"/>
      <c r="K7" s="66"/>
      <c r="L7" s="61"/>
      <c r="M7" s="61"/>
      <c r="N7" s="61"/>
      <c r="O7" s="61"/>
      <c r="P7" s="61"/>
      <c r="Q7" s="61"/>
    </row>
    <row r="8" s="134" customFormat="true" ht="12" hidden="false" customHeight="true" outlineLevel="0" collapsed="false">
      <c r="A8" s="64"/>
      <c r="B8" s="115"/>
      <c r="C8" s="115"/>
      <c r="D8" s="115"/>
      <c r="E8" s="115"/>
      <c r="F8" s="65"/>
      <c r="G8" s="115"/>
      <c r="H8" s="115"/>
      <c r="I8" s="115"/>
      <c r="J8" s="115"/>
      <c r="K8" s="66"/>
      <c r="L8" s="61"/>
      <c r="M8" s="61"/>
      <c r="N8" s="61"/>
      <c r="O8" s="61"/>
      <c r="P8" s="61"/>
      <c r="Q8" s="61"/>
    </row>
    <row r="9" s="134" customFormat="true" ht="12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1"/>
      <c r="M9" s="61"/>
      <c r="N9" s="61"/>
      <c r="O9" s="61"/>
      <c r="P9" s="61"/>
      <c r="Q9" s="61"/>
    </row>
    <row r="10" s="147" customFormat="true" ht="12" hidden="false" customHeight="true" outlineLevel="0" collapsed="false">
      <c r="A10" s="71"/>
      <c r="B10" s="139" t="s">
        <v>184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46"/>
      <c r="M10" s="146"/>
      <c r="N10" s="146"/>
      <c r="O10" s="146"/>
      <c r="P10" s="146"/>
      <c r="Q10" s="146"/>
    </row>
    <row r="11" s="147" customFormat="true" ht="12" hidden="false" customHeight="true" outlineLevel="0" collapsed="false">
      <c r="A11" s="71" t="s">
        <v>232</v>
      </c>
      <c r="B11" s="123" t="n">
        <v>822</v>
      </c>
      <c r="C11" s="123" t="n">
        <v>5</v>
      </c>
      <c r="D11" s="123" t="n">
        <v>114</v>
      </c>
      <c r="E11" s="123" t="n">
        <v>854</v>
      </c>
      <c r="F11" s="123" t="n">
        <v>64</v>
      </c>
      <c r="G11" s="123" t="n">
        <v>623</v>
      </c>
      <c r="H11" s="123" t="n">
        <v>3</v>
      </c>
      <c r="I11" s="123" t="n">
        <v>78</v>
      </c>
      <c r="J11" s="123" t="n">
        <v>685</v>
      </c>
      <c r="K11" s="123" t="n">
        <v>86</v>
      </c>
      <c r="L11" s="146"/>
      <c r="M11" s="146"/>
      <c r="N11" s="146"/>
      <c r="O11" s="146"/>
      <c r="P11" s="146"/>
      <c r="Q11" s="146"/>
    </row>
    <row r="12" s="147" customFormat="true" ht="12" hidden="false" customHeight="true" outlineLevel="0" collapsed="false">
      <c r="A12" s="141" t="s">
        <v>23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46"/>
      <c r="M12" s="146"/>
      <c r="N12" s="146"/>
      <c r="O12" s="146"/>
      <c r="P12" s="146"/>
      <c r="Q12" s="146"/>
    </row>
    <row r="13" s="147" customFormat="true" ht="12" hidden="false" customHeight="true" outlineLevel="0" collapsed="false">
      <c r="A13" s="141" t="s">
        <v>234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s="147" customFormat="true" ht="12" hidden="false" customHeight="true" outlineLevel="0" collapsed="false">
      <c r="A14" s="141" t="s">
        <v>235</v>
      </c>
      <c r="B14" s="123" t="n">
        <v>25</v>
      </c>
      <c r="C14" s="123" t="n">
        <v>0</v>
      </c>
      <c r="D14" s="123" t="n">
        <v>2</v>
      </c>
      <c r="E14" s="123" t="n">
        <v>23</v>
      </c>
      <c r="F14" s="123" t="n">
        <v>0</v>
      </c>
      <c r="G14" s="123" t="n">
        <v>16</v>
      </c>
      <c r="H14" s="123" t="n">
        <v>0</v>
      </c>
      <c r="I14" s="123" t="n">
        <v>2</v>
      </c>
      <c r="J14" s="123" t="n">
        <v>16</v>
      </c>
      <c r="K14" s="123" t="n">
        <v>1</v>
      </c>
    </row>
    <row r="15" s="147" customFormat="true" ht="12" hidden="false" customHeight="true" outlineLevel="0" collapsed="false">
      <c r="A15" s="141" t="s">
        <v>236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</row>
    <row r="16" s="147" customFormat="true" ht="12" hidden="false" customHeight="true" outlineLevel="0" collapsed="false">
      <c r="A16" s="141" t="s">
        <v>237</v>
      </c>
      <c r="B16" s="123" t="n">
        <v>25</v>
      </c>
      <c r="C16" s="123" t="n">
        <v>0</v>
      </c>
      <c r="D16" s="123" t="n">
        <v>2</v>
      </c>
      <c r="E16" s="123" t="n">
        <v>23</v>
      </c>
      <c r="F16" s="123" t="n">
        <v>0</v>
      </c>
      <c r="G16" s="123" t="s">
        <v>36</v>
      </c>
      <c r="H16" s="123" t="s">
        <v>36</v>
      </c>
      <c r="I16" s="123" t="s">
        <v>36</v>
      </c>
      <c r="J16" s="123" t="s">
        <v>36</v>
      </c>
      <c r="K16" s="123" t="s">
        <v>36</v>
      </c>
    </row>
    <row r="17" s="147" customFormat="true" ht="12" hidden="false" customHeight="true" outlineLevel="0" collapsed="false">
      <c r="A17" s="148" t="s">
        <v>238</v>
      </c>
      <c r="B17" s="123" t="n">
        <v>0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s">
        <v>36</v>
      </c>
      <c r="H17" s="123" t="s">
        <v>36</v>
      </c>
      <c r="I17" s="123" t="s">
        <v>36</v>
      </c>
      <c r="J17" s="123" t="s">
        <v>36</v>
      </c>
      <c r="K17" s="123" t="s">
        <v>36</v>
      </c>
    </row>
    <row r="18" s="147" customFormat="true" ht="12" hidden="false" customHeight="true" outlineLevel="0" collapsed="false">
      <c r="A18" s="148" t="s">
        <v>239</v>
      </c>
      <c r="B18" s="123" t="n">
        <v>0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s">
        <v>36</v>
      </c>
      <c r="H18" s="123" t="s">
        <v>36</v>
      </c>
      <c r="I18" s="123" t="s">
        <v>36</v>
      </c>
      <c r="J18" s="123" t="s">
        <v>36</v>
      </c>
      <c r="K18" s="123" t="s">
        <v>36</v>
      </c>
    </row>
    <row r="19" s="147" customFormat="true" ht="12" hidden="false" customHeight="true" outlineLevel="0" collapsed="false">
      <c r="A19" s="148" t="s">
        <v>240</v>
      </c>
      <c r="B19" s="123" t="n">
        <v>42</v>
      </c>
      <c r="C19" s="123" t="n">
        <v>0</v>
      </c>
      <c r="D19" s="123" t="n">
        <v>8</v>
      </c>
      <c r="E19" s="123" t="n">
        <v>38</v>
      </c>
      <c r="F19" s="123" t="n">
        <v>0</v>
      </c>
      <c r="G19" s="123" t="n">
        <v>16</v>
      </c>
      <c r="H19" s="123" t="n">
        <v>0</v>
      </c>
      <c r="I19" s="123" t="n">
        <v>4</v>
      </c>
      <c r="J19" s="123" t="n">
        <v>14</v>
      </c>
      <c r="K19" s="123" t="n">
        <v>0</v>
      </c>
    </row>
    <row r="20" s="147" customFormat="true" ht="12" hidden="false" customHeight="true" outlineLevel="0" collapsed="false">
      <c r="A20" s="148" t="s">
        <v>236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s="147" customFormat="true" ht="12" hidden="false" customHeight="true" outlineLevel="0" collapsed="false">
      <c r="A21" s="148" t="s">
        <v>241</v>
      </c>
      <c r="B21" s="123" t="n">
        <v>42</v>
      </c>
      <c r="C21" s="123" t="n">
        <v>0</v>
      </c>
      <c r="D21" s="123" t="n">
        <v>8</v>
      </c>
      <c r="E21" s="123" t="n">
        <v>38</v>
      </c>
      <c r="F21" s="123" t="n">
        <v>0</v>
      </c>
      <c r="G21" s="123" t="s">
        <v>36</v>
      </c>
      <c r="H21" s="123" t="s">
        <v>36</v>
      </c>
      <c r="I21" s="123" t="s">
        <v>36</v>
      </c>
      <c r="J21" s="123" t="s">
        <v>36</v>
      </c>
      <c r="K21" s="123" t="s">
        <v>36</v>
      </c>
    </row>
    <row r="22" s="147" customFormat="true" ht="12" hidden="false" customHeight="true" outlineLevel="0" collapsed="false">
      <c r="A22" s="141" t="s">
        <v>242</v>
      </c>
      <c r="B22" s="123" t="n">
        <v>0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s">
        <v>36</v>
      </c>
      <c r="H22" s="123" t="s">
        <v>36</v>
      </c>
      <c r="I22" s="123" t="s">
        <v>36</v>
      </c>
      <c r="J22" s="123" t="s">
        <v>36</v>
      </c>
      <c r="K22" s="123" t="s">
        <v>36</v>
      </c>
    </row>
    <row r="23" s="147" customFormat="true" ht="12" hidden="false" customHeight="true" outlineLevel="0" collapsed="false">
      <c r="A23" s="141" t="s">
        <v>243</v>
      </c>
      <c r="B23" s="123" t="n">
        <v>715</v>
      </c>
      <c r="C23" s="123" t="n">
        <v>4</v>
      </c>
      <c r="D23" s="123" t="n">
        <v>85</v>
      </c>
      <c r="E23" s="123" t="n">
        <v>768</v>
      </c>
      <c r="F23" s="123" t="n">
        <v>64</v>
      </c>
      <c r="G23" s="123" t="n">
        <v>550</v>
      </c>
      <c r="H23" s="123" t="n">
        <v>3</v>
      </c>
      <c r="I23" s="123" t="n">
        <v>64</v>
      </c>
      <c r="J23" s="123" t="n">
        <v>606</v>
      </c>
      <c r="K23" s="123" t="n">
        <v>86</v>
      </c>
    </row>
    <row r="24" s="147" customFormat="true" ht="12" hidden="false" customHeight="true" outlineLevel="0" collapsed="false">
      <c r="A24" s="141" t="s">
        <v>244</v>
      </c>
      <c r="B24" s="142" t="n">
        <v>1</v>
      </c>
      <c r="C24" s="123" t="n">
        <v>0</v>
      </c>
      <c r="D24" s="123" t="n">
        <v>0</v>
      </c>
      <c r="E24" s="142" t="n">
        <v>1</v>
      </c>
      <c r="F24" s="123" t="n">
        <v>0</v>
      </c>
      <c r="G24" s="123" t="s">
        <v>36</v>
      </c>
      <c r="H24" s="123" t="s">
        <v>36</v>
      </c>
      <c r="I24" s="123" t="s">
        <v>36</v>
      </c>
      <c r="J24" s="123" t="s">
        <v>36</v>
      </c>
      <c r="K24" s="123" t="s">
        <v>36</v>
      </c>
    </row>
    <row r="25" s="147" customFormat="true" ht="12" hidden="false" customHeight="true" outlineLevel="0" collapsed="false">
      <c r="A25" s="141" t="s">
        <v>245</v>
      </c>
      <c r="B25" s="142" t="n">
        <v>26</v>
      </c>
      <c r="C25" s="123" t="n">
        <v>0</v>
      </c>
      <c r="D25" s="142" t="n">
        <v>6</v>
      </c>
      <c r="E25" s="142" t="n">
        <v>37</v>
      </c>
      <c r="F25" s="123" t="n">
        <v>0</v>
      </c>
      <c r="G25" s="142" t="n">
        <v>16</v>
      </c>
      <c r="H25" s="123" t="n">
        <v>0</v>
      </c>
      <c r="I25" s="142" t="n">
        <v>1</v>
      </c>
      <c r="J25" s="142" t="n">
        <v>28</v>
      </c>
      <c r="K25" s="123" t="n">
        <v>1</v>
      </c>
    </row>
    <row r="26" s="147" customFormat="true" ht="12" hidden="false" customHeight="true" outlineLevel="0" collapsed="false">
      <c r="A26" s="141" t="s">
        <v>246</v>
      </c>
      <c r="B26" s="142" t="n">
        <v>91</v>
      </c>
      <c r="C26" s="123" t="n">
        <v>1</v>
      </c>
      <c r="D26" s="142" t="n">
        <v>14</v>
      </c>
      <c r="E26" s="142" t="n">
        <v>95</v>
      </c>
      <c r="F26" s="123" t="n">
        <v>10</v>
      </c>
      <c r="G26" s="142" t="n">
        <v>86</v>
      </c>
      <c r="H26" s="123" t="n">
        <v>0</v>
      </c>
      <c r="I26" s="142" t="n">
        <v>15</v>
      </c>
      <c r="J26" s="142" t="n">
        <v>97</v>
      </c>
      <c r="K26" s="123" t="n">
        <v>11</v>
      </c>
    </row>
    <row r="27" s="147" customFormat="true" ht="12" hidden="false" customHeight="true" outlineLevel="0" collapsed="false">
      <c r="A27" s="141" t="s">
        <v>247</v>
      </c>
      <c r="B27" s="142"/>
      <c r="C27" s="123"/>
      <c r="D27" s="142"/>
      <c r="E27" s="142"/>
      <c r="F27" s="123"/>
      <c r="G27" s="142"/>
      <c r="H27" s="123"/>
      <c r="I27" s="142"/>
      <c r="J27" s="142"/>
      <c r="K27" s="123"/>
    </row>
    <row r="28" s="147" customFormat="true" ht="12" hidden="false" customHeight="true" outlineLevel="0" collapsed="false">
      <c r="A28" s="141" t="s">
        <v>248</v>
      </c>
      <c r="B28" s="142" t="n">
        <v>60</v>
      </c>
      <c r="C28" s="123" t="n">
        <v>0</v>
      </c>
      <c r="D28" s="142" t="n">
        <v>8</v>
      </c>
      <c r="E28" s="142" t="n">
        <v>67</v>
      </c>
      <c r="F28" s="123" t="n">
        <v>9</v>
      </c>
      <c r="G28" s="123" t="s">
        <v>36</v>
      </c>
      <c r="H28" s="123" t="s">
        <v>36</v>
      </c>
      <c r="I28" s="123" t="s">
        <v>36</v>
      </c>
      <c r="J28" s="123" t="s">
        <v>36</v>
      </c>
      <c r="K28" s="123" t="s">
        <v>36</v>
      </c>
    </row>
    <row r="29" s="147" customFormat="true" ht="12" hidden="false" customHeight="true" outlineLevel="0" collapsed="false">
      <c r="A29" s="141" t="s">
        <v>249</v>
      </c>
      <c r="B29" s="142" t="n">
        <v>25</v>
      </c>
      <c r="C29" s="123" t="n">
        <v>1</v>
      </c>
      <c r="D29" s="142" t="n">
        <v>5</v>
      </c>
      <c r="E29" s="142" t="n">
        <v>23</v>
      </c>
      <c r="F29" s="123" t="n">
        <v>2</v>
      </c>
      <c r="G29" s="123" t="s">
        <v>36</v>
      </c>
      <c r="H29" s="123" t="s">
        <v>36</v>
      </c>
      <c r="I29" s="123" t="s">
        <v>36</v>
      </c>
      <c r="J29" s="123" t="s">
        <v>36</v>
      </c>
      <c r="K29" s="123" t="s">
        <v>36</v>
      </c>
    </row>
    <row r="30" s="147" customFormat="true" ht="12" hidden="false" customHeight="true" outlineLevel="0" collapsed="false">
      <c r="A30" s="141" t="s">
        <v>250</v>
      </c>
      <c r="B30" s="142" t="n">
        <v>4</v>
      </c>
      <c r="C30" s="123" t="n">
        <v>0</v>
      </c>
      <c r="D30" s="142" t="n">
        <v>1</v>
      </c>
      <c r="E30" s="142" t="n">
        <v>3</v>
      </c>
      <c r="F30" s="123" t="n">
        <v>0</v>
      </c>
      <c r="G30" s="142" t="n">
        <v>4</v>
      </c>
      <c r="H30" s="123" t="n">
        <v>0</v>
      </c>
      <c r="I30" s="123" t="n">
        <v>0</v>
      </c>
      <c r="J30" s="142" t="n">
        <v>4</v>
      </c>
      <c r="K30" s="123" t="n">
        <v>1</v>
      </c>
    </row>
    <row r="31" s="147" customFormat="true" ht="12" hidden="false" customHeight="true" outlineLevel="0" collapsed="false">
      <c r="A31" s="141" t="s">
        <v>251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0</v>
      </c>
    </row>
    <row r="32" s="147" customFormat="true" ht="12" hidden="false" customHeight="true" outlineLevel="0" collapsed="false">
      <c r="A32" s="141" t="s">
        <v>252</v>
      </c>
      <c r="B32" s="142" t="n">
        <v>250</v>
      </c>
      <c r="C32" s="123" t="n">
        <v>2</v>
      </c>
      <c r="D32" s="142" t="n">
        <v>30</v>
      </c>
      <c r="E32" s="142" t="n">
        <v>233</v>
      </c>
      <c r="F32" s="123" t="n">
        <v>0</v>
      </c>
      <c r="G32" s="142" t="n">
        <v>115</v>
      </c>
      <c r="H32" s="123" t="n">
        <v>0</v>
      </c>
      <c r="I32" s="142" t="n">
        <v>16</v>
      </c>
      <c r="J32" s="142" t="n">
        <v>100</v>
      </c>
      <c r="K32" s="123" t="n">
        <v>1</v>
      </c>
    </row>
    <row r="33" s="147" customFormat="true" ht="12" hidden="false" customHeight="true" outlineLevel="0" collapsed="false">
      <c r="A33" s="141" t="s">
        <v>233</v>
      </c>
      <c r="B33" s="142"/>
      <c r="C33" s="123"/>
      <c r="D33" s="142"/>
      <c r="E33" s="142"/>
      <c r="F33" s="123"/>
      <c r="G33" s="142"/>
      <c r="H33" s="123"/>
      <c r="I33" s="142"/>
      <c r="J33" s="142"/>
      <c r="K33" s="123"/>
    </row>
    <row r="34" s="147" customFormat="true" ht="12" hidden="false" customHeight="true" outlineLevel="0" collapsed="false">
      <c r="A34" s="71" t="s">
        <v>253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s">
        <v>36</v>
      </c>
      <c r="H34" s="123" t="s">
        <v>36</v>
      </c>
      <c r="I34" s="123" t="s">
        <v>36</v>
      </c>
      <c r="J34" s="123" t="s">
        <v>36</v>
      </c>
      <c r="K34" s="123" t="s">
        <v>36</v>
      </c>
    </row>
    <row r="35" s="147" customFormat="true" ht="12" hidden="false" customHeight="true" outlineLevel="0" collapsed="false">
      <c r="A35" s="71" t="s">
        <v>254</v>
      </c>
      <c r="B35" s="142" t="n">
        <v>154</v>
      </c>
      <c r="C35" s="123" t="n">
        <v>4</v>
      </c>
      <c r="D35" s="142" t="n">
        <v>41</v>
      </c>
      <c r="E35" s="142" t="n">
        <v>134</v>
      </c>
      <c r="F35" s="123" t="n">
        <v>0</v>
      </c>
      <c r="G35" s="142" t="n">
        <v>138</v>
      </c>
      <c r="H35" s="123" t="n">
        <v>2</v>
      </c>
      <c r="I35" s="142" t="n">
        <v>22</v>
      </c>
      <c r="J35" s="142" t="n">
        <v>129</v>
      </c>
      <c r="K35" s="123" t="n">
        <v>0</v>
      </c>
    </row>
    <row r="36" s="147" customFormat="true" ht="12" hidden="false" customHeight="true" outlineLevel="0" collapsed="false">
      <c r="A36" s="141" t="s">
        <v>233</v>
      </c>
      <c r="B36" s="142"/>
      <c r="C36" s="123"/>
      <c r="D36" s="142"/>
      <c r="E36" s="142"/>
      <c r="F36" s="123"/>
      <c r="G36" s="142"/>
      <c r="H36" s="123"/>
      <c r="I36" s="142"/>
      <c r="J36" s="142"/>
      <c r="K36" s="123"/>
    </row>
    <row r="37" s="147" customFormat="true" ht="12" hidden="false" customHeight="true" outlineLevel="0" collapsed="false">
      <c r="A37" s="141" t="s">
        <v>255</v>
      </c>
      <c r="B37" s="123" t="n">
        <v>0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s">
        <v>36</v>
      </c>
      <c r="H37" s="123" t="s">
        <v>36</v>
      </c>
      <c r="I37" s="123" t="s">
        <v>36</v>
      </c>
      <c r="J37" s="123" t="s">
        <v>36</v>
      </c>
      <c r="K37" s="123" t="s">
        <v>36</v>
      </c>
    </row>
    <row r="38" s="147" customFormat="true" ht="12" hidden="false" customHeight="true" outlineLevel="0" collapsed="false">
      <c r="A38" s="61" t="s">
        <v>173</v>
      </c>
      <c r="B38" s="61"/>
      <c r="C38" s="61"/>
      <c r="D38" s="61"/>
      <c r="E38" s="61"/>
      <c r="F38" s="61"/>
      <c r="G38" s="61"/>
      <c r="H38" s="61"/>
      <c r="I38" s="61"/>
      <c r="J38" s="61"/>
      <c r="K38" s="0"/>
    </row>
    <row r="39" s="147" customFormat="true" ht="12" hidden="false" customHeight="true" outlineLevel="0" collapsed="false">
      <c r="A39" s="149" t="s">
        <v>256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</row>
    <row r="40" s="147" customFormat="true" ht="12" hidden="false" customHeight="true" outlineLevel="0" collapsed="false">
      <c r="A40" s="149" t="s">
        <v>257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47" customFormat="true" ht="12" hidden="false" customHeight="true" outlineLevel="0" collapsed="false">
      <c r="A41" s="141"/>
      <c r="B41" s="139" t="s">
        <v>202</v>
      </c>
      <c r="C41" s="139"/>
      <c r="D41" s="139"/>
      <c r="E41" s="139"/>
      <c r="F41" s="139"/>
      <c r="G41" s="139"/>
      <c r="H41" s="139"/>
      <c r="I41" s="139"/>
      <c r="J41" s="139"/>
      <c r="K41" s="139"/>
    </row>
    <row r="42" s="147" customFormat="true" ht="12" hidden="false" customHeight="true" outlineLevel="0" collapsed="false">
      <c r="A42" s="141" t="s">
        <v>232</v>
      </c>
      <c r="B42" s="123" t="n">
        <v>1618</v>
      </c>
      <c r="C42" s="123" t="n">
        <v>8</v>
      </c>
      <c r="D42" s="123" t="n">
        <v>230</v>
      </c>
      <c r="E42" s="123" t="n">
        <v>1688</v>
      </c>
      <c r="F42" s="123" t="n">
        <v>154</v>
      </c>
      <c r="G42" s="123" t="n">
        <v>1375</v>
      </c>
      <c r="H42" s="123" t="n">
        <v>7</v>
      </c>
      <c r="I42" s="123" t="n">
        <v>180</v>
      </c>
      <c r="J42" s="123" t="n">
        <v>1475</v>
      </c>
      <c r="K42" s="123" t="n">
        <v>165</v>
      </c>
    </row>
    <row r="43" s="147" customFormat="true" ht="12" hidden="false" customHeight="true" outlineLevel="0" collapsed="false">
      <c r="A43" s="141" t="s">
        <v>23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47" customFormat="true" ht="12" hidden="false" customHeight="true" outlineLevel="0" collapsed="false">
      <c r="A44" s="148" t="s">
        <v>23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47" customFormat="true" ht="12" hidden="false" customHeight="true" outlineLevel="0" collapsed="false">
      <c r="A45" s="148" t="s">
        <v>235</v>
      </c>
      <c r="B45" s="123" t="n">
        <v>41</v>
      </c>
      <c r="C45" s="123" t="n">
        <v>0</v>
      </c>
      <c r="D45" s="123" t="n">
        <v>6</v>
      </c>
      <c r="E45" s="123" t="n">
        <v>37</v>
      </c>
      <c r="F45" s="123" t="n">
        <v>0</v>
      </c>
      <c r="G45" s="123" t="n">
        <v>35</v>
      </c>
      <c r="H45" s="123" t="n">
        <v>0</v>
      </c>
      <c r="I45" s="123" t="n">
        <v>5</v>
      </c>
      <c r="J45" s="123" t="n">
        <v>32</v>
      </c>
      <c r="K45" s="123" t="n">
        <v>1</v>
      </c>
    </row>
    <row r="46" s="147" customFormat="true" ht="12" hidden="false" customHeight="true" outlineLevel="0" collapsed="false">
      <c r="A46" s="148" t="s">
        <v>236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47" customFormat="true" ht="12" hidden="false" customHeight="true" outlineLevel="0" collapsed="false">
      <c r="A47" s="148" t="s">
        <v>237</v>
      </c>
      <c r="B47" s="123" t="n">
        <v>41</v>
      </c>
      <c r="C47" s="123" t="n">
        <v>0</v>
      </c>
      <c r="D47" s="123" t="n">
        <v>6</v>
      </c>
      <c r="E47" s="123" t="n">
        <v>37</v>
      </c>
      <c r="F47" s="123" t="n">
        <v>0</v>
      </c>
      <c r="G47" s="123" t="s">
        <v>36</v>
      </c>
      <c r="H47" s="123" t="s">
        <v>36</v>
      </c>
      <c r="I47" s="123" t="s">
        <v>36</v>
      </c>
      <c r="J47" s="123" t="s">
        <v>36</v>
      </c>
      <c r="K47" s="123" t="s">
        <v>36</v>
      </c>
    </row>
    <row r="48" s="147" customFormat="true" ht="12" hidden="false" customHeight="true" outlineLevel="0" collapsed="false">
      <c r="A48" s="148" t="s">
        <v>238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s">
        <v>36</v>
      </c>
      <c r="H48" s="123" t="s">
        <v>36</v>
      </c>
      <c r="I48" s="123" t="s">
        <v>36</v>
      </c>
      <c r="J48" s="123" t="s">
        <v>36</v>
      </c>
      <c r="K48" s="123" t="s">
        <v>36</v>
      </c>
    </row>
    <row r="49" s="147" customFormat="true" ht="12" hidden="false" customHeight="true" outlineLevel="0" collapsed="false">
      <c r="A49" s="141" t="s">
        <v>239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s">
        <v>36</v>
      </c>
      <c r="H49" s="123" t="s">
        <v>36</v>
      </c>
      <c r="I49" s="123" t="s">
        <v>36</v>
      </c>
      <c r="J49" s="123" t="s">
        <v>36</v>
      </c>
      <c r="K49" s="123" t="s">
        <v>36</v>
      </c>
    </row>
    <row r="50" s="147" customFormat="true" ht="12" hidden="false" customHeight="true" outlineLevel="0" collapsed="false">
      <c r="A50" s="141" t="s">
        <v>240</v>
      </c>
      <c r="B50" s="123" t="n">
        <v>68</v>
      </c>
      <c r="C50" s="123" t="n">
        <v>0</v>
      </c>
      <c r="D50" s="123" t="n">
        <v>14</v>
      </c>
      <c r="E50" s="123" t="n">
        <v>60</v>
      </c>
      <c r="F50" s="123" t="n">
        <v>0</v>
      </c>
      <c r="G50" s="123" t="n">
        <v>25</v>
      </c>
      <c r="H50" s="123" t="n">
        <v>0</v>
      </c>
      <c r="I50" s="123" t="n">
        <v>7</v>
      </c>
      <c r="J50" s="123" t="n">
        <v>20</v>
      </c>
      <c r="K50" s="123" t="n">
        <v>0</v>
      </c>
    </row>
    <row r="51" s="147" customFormat="true" ht="12" hidden="false" customHeight="true" outlineLevel="0" collapsed="false">
      <c r="A51" s="141" t="s">
        <v>236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3.2" hidden="false" customHeight="false" outlineLevel="0" collapsed="false">
      <c r="A52" s="141" t="s">
        <v>241</v>
      </c>
      <c r="B52" s="123" t="n">
        <v>67</v>
      </c>
      <c r="C52" s="123" t="n">
        <v>0</v>
      </c>
      <c r="D52" s="123" t="n">
        <v>14</v>
      </c>
      <c r="E52" s="123" t="n">
        <v>59</v>
      </c>
      <c r="F52" s="123" t="n">
        <v>0</v>
      </c>
      <c r="G52" s="123" t="s">
        <v>36</v>
      </c>
      <c r="H52" s="123" t="s">
        <v>36</v>
      </c>
      <c r="I52" s="123" t="s">
        <v>36</v>
      </c>
      <c r="J52" s="123" t="s">
        <v>36</v>
      </c>
      <c r="K52" s="123" t="s">
        <v>36</v>
      </c>
    </row>
    <row r="53" customFormat="false" ht="13.2" hidden="false" customHeight="false" outlineLevel="0" collapsed="false">
      <c r="A53" s="150" t="s">
        <v>242</v>
      </c>
      <c r="B53" s="123" t="n">
        <v>1</v>
      </c>
      <c r="C53" s="123" t="n">
        <v>0</v>
      </c>
      <c r="D53" s="123" t="n">
        <v>0</v>
      </c>
      <c r="E53" s="123" t="n">
        <v>1</v>
      </c>
      <c r="F53" s="123" t="n">
        <v>0</v>
      </c>
      <c r="G53" s="123" t="s">
        <v>36</v>
      </c>
      <c r="H53" s="123" t="s">
        <v>36</v>
      </c>
      <c r="I53" s="123" t="s">
        <v>36</v>
      </c>
      <c r="J53" s="123" t="s">
        <v>36</v>
      </c>
      <c r="K53" s="123" t="s">
        <v>36</v>
      </c>
    </row>
    <row r="54" customFormat="false" ht="13.2" hidden="false" customHeight="false" outlineLevel="0" collapsed="false">
      <c r="A54" s="151" t="s">
        <v>243</v>
      </c>
      <c r="B54" s="123" t="n">
        <v>1404</v>
      </c>
      <c r="C54" s="123" t="n">
        <v>6</v>
      </c>
      <c r="D54" s="123" t="n">
        <v>177</v>
      </c>
      <c r="E54" s="123" t="n">
        <v>1508</v>
      </c>
      <c r="F54" s="123" t="n">
        <v>154</v>
      </c>
      <c r="G54" s="123" t="n">
        <v>1221</v>
      </c>
      <c r="H54" s="123" t="n">
        <v>6</v>
      </c>
      <c r="I54" s="123" t="n">
        <v>150</v>
      </c>
      <c r="J54" s="123" t="n">
        <v>1324</v>
      </c>
      <c r="K54" s="123" t="n">
        <v>164</v>
      </c>
    </row>
    <row r="55" customFormat="false" ht="13.2" hidden="false" customHeight="false" outlineLevel="0" collapsed="false">
      <c r="A55" s="141" t="s">
        <v>244</v>
      </c>
      <c r="B55" s="123" t="n">
        <v>2</v>
      </c>
      <c r="C55" s="123" t="n">
        <v>0</v>
      </c>
      <c r="D55" s="123" t="n">
        <v>0</v>
      </c>
      <c r="E55" s="123" t="n">
        <v>2</v>
      </c>
      <c r="F55" s="123" t="n">
        <v>0</v>
      </c>
      <c r="G55" s="123" t="s">
        <v>36</v>
      </c>
      <c r="H55" s="123" t="s">
        <v>36</v>
      </c>
      <c r="I55" s="123" t="s">
        <v>36</v>
      </c>
      <c r="J55" s="123" t="s">
        <v>36</v>
      </c>
      <c r="K55" s="123" t="s">
        <v>36</v>
      </c>
    </row>
    <row r="56" customFormat="false" ht="13.2" hidden="false" customHeight="false" outlineLevel="0" collapsed="false">
      <c r="A56" s="141" t="s">
        <v>245</v>
      </c>
      <c r="B56" s="123" t="n">
        <v>57</v>
      </c>
      <c r="C56" s="123" t="n">
        <v>0</v>
      </c>
      <c r="D56" s="123" t="n">
        <v>9</v>
      </c>
      <c r="E56" s="123" t="n">
        <v>78</v>
      </c>
      <c r="F56" s="123" t="n">
        <v>0</v>
      </c>
      <c r="G56" s="123" t="n">
        <v>42</v>
      </c>
      <c r="H56" s="123" t="n">
        <v>1</v>
      </c>
      <c r="I56" s="123" t="n">
        <v>4</v>
      </c>
      <c r="J56" s="123" t="n">
        <v>56</v>
      </c>
      <c r="K56" s="123" t="n">
        <v>3</v>
      </c>
    </row>
    <row r="57" customFormat="false" ht="13.2" hidden="false" customHeight="false" outlineLevel="0" collapsed="false">
      <c r="A57" s="141" t="s">
        <v>246</v>
      </c>
      <c r="B57" s="123" t="n">
        <v>175</v>
      </c>
      <c r="C57" s="123" t="n">
        <v>2</v>
      </c>
      <c r="D57" s="123" t="n">
        <v>27</v>
      </c>
      <c r="E57" s="123" t="n">
        <v>187</v>
      </c>
      <c r="F57" s="123" t="n">
        <v>17</v>
      </c>
      <c r="G57" s="123" t="n">
        <v>167</v>
      </c>
      <c r="H57" s="123" t="n">
        <v>0</v>
      </c>
      <c r="I57" s="123" t="n">
        <v>21</v>
      </c>
      <c r="J57" s="123" t="n">
        <v>189</v>
      </c>
      <c r="K57" s="123" t="n">
        <v>18</v>
      </c>
    </row>
    <row r="58" customFormat="false" ht="13.2" hidden="false" customHeight="false" outlineLevel="0" collapsed="false">
      <c r="A58" s="141" t="s">
        <v>247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customFormat="false" ht="13.2" hidden="false" customHeight="false" outlineLevel="0" collapsed="false">
      <c r="A59" s="141" t="s">
        <v>248</v>
      </c>
      <c r="B59" s="123" t="n">
        <v>116</v>
      </c>
      <c r="C59" s="123" t="n">
        <v>0</v>
      </c>
      <c r="D59" s="123" t="n">
        <v>18</v>
      </c>
      <c r="E59" s="123" t="n">
        <v>125</v>
      </c>
      <c r="F59" s="123" t="n">
        <v>13</v>
      </c>
      <c r="G59" s="123" t="s">
        <v>36</v>
      </c>
      <c r="H59" s="123" t="s">
        <v>36</v>
      </c>
      <c r="I59" s="123" t="s">
        <v>36</v>
      </c>
      <c r="J59" s="123" t="s">
        <v>36</v>
      </c>
      <c r="K59" s="123" t="s">
        <v>36</v>
      </c>
    </row>
    <row r="60" customFormat="false" ht="13.2" hidden="false" customHeight="false" outlineLevel="0" collapsed="false">
      <c r="A60" s="141" t="s">
        <v>249</v>
      </c>
      <c r="B60" s="123" t="n">
        <v>41</v>
      </c>
      <c r="C60" s="123" t="n">
        <v>1</v>
      </c>
      <c r="D60" s="123" t="n">
        <v>6</v>
      </c>
      <c r="E60" s="123" t="n">
        <v>41</v>
      </c>
      <c r="F60" s="123" t="n">
        <v>5</v>
      </c>
      <c r="G60" s="123" t="s">
        <v>36</v>
      </c>
      <c r="H60" s="123" t="s">
        <v>36</v>
      </c>
      <c r="I60" s="123" t="s">
        <v>36</v>
      </c>
      <c r="J60" s="123" t="s">
        <v>36</v>
      </c>
      <c r="K60" s="123" t="s">
        <v>36</v>
      </c>
    </row>
    <row r="61" customFormat="false" ht="13.2" hidden="false" customHeight="false" outlineLevel="0" collapsed="false">
      <c r="A61" s="141" t="s">
        <v>250</v>
      </c>
      <c r="B61" s="123" t="n">
        <v>14</v>
      </c>
      <c r="C61" s="123" t="n">
        <v>1</v>
      </c>
      <c r="D61" s="123" t="n">
        <v>2</v>
      </c>
      <c r="E61" s="123" t="n">
        <v>15</v>
      </c>
      <c r="F61" s="123" t="n">
        <v>1</v>
      </c>
      <c r="G61" s="123" t="n">
        <v>10</v>
      </c>
      <c r="H61" s="123" t="n">
        <v>0</v>
      </c>
      <c r="I61" s="123" t="n">
        <v>1</v>
      </c>
      <c r="J61" s="123" t="n">
        <v>9</v>
      </c>
      <c r="K61" s="123" t="n">
        <v>1</v>
      </c>
    </row>
    <row r="62" customFormat="false" ht="13.2" hidden="false" customHeight="false" outlineLevel="0" collapsed="false">
      <c r="A62" s="141" t="s">
        <v>251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3.2" hidden="false" customHeight="false" outlineLevel="0" collapsed="false">
      <c r="A63" s="141" t="s">
        <v>252</v>
      </c>
      <c r="B63" s="123" t="n">
        <v>441</v>
      </c>
      <c r="C63" s="123" t="n">
        <v>3</v>
      </c>
      <c r="D63" s="123" t="n">
        <v>50</v>
      </c>
      <c r="E63" s="123" t="n">
        <v>407</v>
      </c>
      <c r="F63" s="123" t="n">
        <v>0</v>
      </c>
      <c r="G63" s="123" t="n">
        <v>259</v>
      </c>
      <c r="H63" s="123" t="n">
        <v>0</v>
      </c>
      <c r="I63" s="123" t="n">
        <v>34</v>
      </c>
      <c r="J63" s="123" t="n">
        <v>232</v>
      </c>
      <c r="K63" s="123" t="n">
        <v>1</v>
      </c>
    </row>
    <row r="64" customFormat="false" ht="13.2" hidden="false" customHeight="false" outlineLevel="0" collapsed="false">
      <c r="A64" s="141" t="s">
        <v>233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3.2" hidden="false" customHeight="false" outlineLevel="0" collapsed="false">
      <c r="A65" s="71" t="s">
        <v>253</v>
      </c>
      <c r="B65" s="123" t="n">
        <v>0</v>
      </c>
      <c r="C65" s="123" t="n">
        <v>0</v>
      </c>
      <c r="D65" s="123" t="n">
        <v>0</v>
      </c>
      <c r="E65" s="123" t="n">
        <v>0</v>
      </c>
      <c r="F65" s="123" t="n">
        <v>0</v>
      </c>
      <c r="G65" s="123" t="s">
        <v>36</v>
      </c>
      <c r="H65" s="123" t="s">
        <v>36</v>
      </c>
      <c r="I65" s="123" t="s">
        <v>36</v>
      </c>
      <c r="J65" s="123" t="s">
        <v>36</v>
      </c>
      <c r="K65" s="123" t="s">
        <v>36</v>
      </c>
    </row>
    <row r="66" customFormat="false" ht="13.2" hidden="false" customHeight="false" outlineLevel="0" collapsed="false">
      <c r="A66" s="71" t="s">
        <v>254</v>
      </c>
      <c r="B66" s="123" t="n">
        <v>354</v>
      </c>
      <c r="C66" s="123" t="n">
        <v>5</v>
      </c>
      <c r="D66" s="123" t="n">
        <v>96</v>
      </c>
      <c r="E66" s="123" t="n">
        <v>302</v>
      </c>
      <c r="F66" s="123" t="n">
        <v>1</v>
      </c>
      <c r="G66" s="123" t="n">
        <v>332</v>
      </c>
      <c r="H66" s="123" t="n">
        <v>5</v>
      </c>
      <c r="I66" s="123" t="n">
        <v>66</v>
      </c>
      <c r="J66" s="123" t="n">
        <v>294</v>
      </c>
      <c r="K66" s="123" t="n">
        <v>1</v>
      </c>
    </row>
    <row r="67" customFormat="false" ht="13.2" hidden="false" customHeight="false" outlineLevel="0" collapsed="false">
      <c r="A67" s="141" t="s">
        <v>233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3.2" hidden="false" customHeight="false" outlineLevel="0" collapsed="false">
      <c r="A68" s="141" t="s">
        <v>255</v>
      </c>
      <c r="B68" s="123" t="n">
        <v>0</v>
      </c>
      <c r="C68" s="123" t="n">
        <v>0</v>
      </c>
      <c r="D68" s="123" t="n">
        <v>0</v>
      </c>
      <c r="E68" s="123" t="n">
        <v>0</v>
      </c>
      <c r="F68" s="123" t="n">
        <v>0</v>
      </c>
      <c r="G68" s="123" t="s">
        <v>36</v>
      </c>
      <c r="H68" s="123" t="s">
        <v>36</v>
      </c>
      <c r="I68" s="123" t="s">
        <v>36</v>
      </c>
      <c r="J68" s="123" t="s">
        <v>36</v>
      </c>
      <c r="K68" s="123" t="s">
        <v>36</v>
      </c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3.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3.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3.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3.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3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3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3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3.2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3.2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3.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3.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3.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3.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3.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3.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3.2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3.2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3.2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3.2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3.2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3.2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3.2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3.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3.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</sheetData>
  <mergeCells count="22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A39:K39"/>
    <mergeCell ref="A40:K40"/>
    <mergeCell ref="B41:K41"/>
  </mergeCells>
  <hyperlinks>
    <hyperlink ref="A1" location="Inhaltsverzeichnis!A20" display="7 Straßenverkehrsunfälle und Verunglückte in Berlin nach Art der Verkehrsbeteiligung ¹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27.55"/>
    <col collapsed="false" customWidth="true" hidden="false" outlineLevel="0" max="3" min="2" style="61" width="5.66"/>
    <col collapsed="false" customWidth="true" hidden="false" outlineLevel="0" max="4" min="4" style="61" width="5.99"/>
    <col collapsed="false" customWidth="true" hidden="false" outlineLevel="0" max="6" min="5" style="61" width="5.66"/>
    <col collapsed="false" customWidth="true" hidden="false" outlineLevel="0" max="7" min="7" style="61" width="5.99"/>
    <col collapsed="false" customWidth="true" hidden="false" outlineLevel="0" max="9" min="8" style="61" width="5.66"/>
    <col collapsed="false" customWidth="true" hidden="false" outlineLevel="0" max="10" min="10" style="61" width="5.99"/>
    <col collapsed="false" customWidth="true" hidden="false" outlineLevel="0" max="12" min="11" style="61" width="5.66"/>
    <col collapsed="false" customWidth="true" hidden="false" outlineLevel="0" max="13" min="13" style="61" width="5.99"/>
    <col collapsed="false" customWidth="true" hidden="false" outlineLevel="0" max="15" min="14" style="61" width="5.66"/>
    <col collapsed="false" customWidth="true" hidden="false" outlineLevel="0" max="16" min="16" style="61" width="6.55"/>
    <col collapsed="false" customWidth="true" hidden="false" outlineLevel="0" max="18" min="17" style="61" width="5.66"/>
    <col collapsed="false" customWidth="true" hidden="false" outlineLevel="0" max="19" min="19" style="61" width="5.99"/>
    <col collapsed="false" customWidth="true" hidden="false" outlineLevel="0" max="21" min="20" style="61" width="5.66"/>
    <col collapsed="false" customWidth="true" hidden="false" outlineLevel="0" max="22" min="22" style="61" width="5.99"/>
    <col collapsed="false" customWidth="true" hidden="false" outlineLevel="0" max="24" min="23" style="61" width="5.66"/>
    <col collapsed="false" customWidth="true" hidden="false" outlineLevel="0" max="25" min="25" style="61" width="5.99"/>
    <col collapsed="false" customWidth="true" hidden="false" outlineLevel="0" max="26" min="26" style="61" width="27.66"/>
    <col collapsed="false" customWidth="false" hidden="false" outlineLevel="0" max="257" min="27" style="61" width="9.1"/>
  </cols>
  <sheetData>
    <row r="1" s="102" customFormat="true" ht="12.75" hidden="false" customHeight="true" outlineLevel="0" collapsed="false">
      <c r="A1" s="62" t="s">
        <v>2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</row>
    <row r="2" s="153" customFormat="true" ht="10.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</row>
    <row r="3" s="154" customFormat="true" ht="12" hidden="false" customHeight="true" outlineLevel="0" collapsed="false">
      <c r="A3" s="64" t="s">
        <v>259</v>
      </c>
      <c r="B3" s="66" t="s">
        <v>109</v>
      </c>
      <c r="C3" s="66"/>
      <c r="D3" s="66"/>
      <c r="E3" s="66"/>
      <c r="F3" s="66"/>
      <c r="G3" s="66"/>
      <c r="H3" s="66" t="s">
        <v>260</v>
      </c>
      <c r="I3" s="66"/>
      <c r="J3" s="66"/>
      <c r="K3" s="66"/>
      <c r="L3" s="66"/>
      <c r="M3" s="66"/>
      <c r="N3" s="64" t="s">
        <v>261</v>
      </c>
      <c r="O3" s="64"/>
      <c r="P3" s="64"/>
      <c r="Q3" s="64"/>
      <c r="R3" s="64"/>
      <c r="S3" s="64"/>
      <c r="T3" s="65" t="s">
        <v>262</v>
      </c>
      <c r="U3" s="65"/>
      <c r="V3" s="65"/>
      <c r="W3" s="65"/>
      <c r="X3" s="65"/>
      <c r="Y3" s="65"/>
      <c r="Z3" s="66" t="s">
        <v>259</v>
      </c>
    </row>
    <row r="4" s="87" customFormat="true" ht="12" hidden="false" customHeight="true" outlineLevel="0" collapsed="false">
      <c r="A4" s="64"/>
      <c r="B4" s="65" t="s">
        <v>184</v>
      </c>
      <c r="C4" s="65"/>
      <c r="D4" s="65" t="s">
        <v>263</v>
      </c>
      <c r="E4" s="65" t="s">
        <v>202</v>
      </c>
      <c r="F4" s="65"/>
      <c r="G4" s="65" t="s">
        <v>263</v>
      </c>
      <c r="H4" s="65" t="s">
        <v>184</v>
      </c>
      <c r="I4" s="65"/>
      <c r="J4" s="65" t="s">
        <v>263</v>
      </c>
      <c r="K4" s="65" t="s">
        <v>202</v>
      </c>
      <c r="L4" s="65"/>
      <c r="M4" s="66" t="s">
        <v>263</v>
      </c>
      <c r="N4" s="64" t="s">
        <v>184</v>
      </c>
      <c r="O4" s="64"/>
      <c r="P4" s="65" t="s">
        <v>263</v>
      </c>
      <c r="Q4" s="65" t="s">
        <v>202</v>
      </c>
      <c r="R4" s="65"/>
      <c r="S4" s="65" t="s">
        <v>263</v>
      </c>
      <c r="T4" s="65" t="s">
        <v>184</v>
      </c>
      <c r="U4" s="65"/>
      <c r="V4" s="65" t="s">
        <v>263</v>
      </c>
      <c r="W4" s="65" t="s">
        <v>202</v>
      </c>
      <c r="X4" s="65"/>
      <c r="Y4" s="65" t="s">
        <v>263</v>
      </c>
      <c r="Z4" s="66"/>
    </row>
    <row r="5" s="87" customFormat="true" ht="12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6"/>
      <c r="N5" s="64"/>
      <c r="O5" s="64"/>
      <c r="P5" s="65"/>
      <c r="Q5" s="65"/>
      <c r="R5" s="65"/>
      <c r="S5" s="65"/>
      <c r="T5" s="65"/>
      <c r="U5" s="65"/>
      <c r="V5" s="65"/>
      <c r="W5" s="65"/>
      <c r="X5" s="65"/>
      <c r="Y5" s="65"/>
      <c r="Z5" s="66"/>
    </row>
    <row r="6" s="87" customFormat="true" ht="12" hidden="false" customHeight="true" outlineLevel="0" collapsed="false">
      <c r="A6" s="64"/>
      <c r="B6" s="65" t="s">
        <v>177</v>
      </c>
      <c r="C6" s="65" t="s">
        <v>178</v>
      </c>
      <c r="D6" s="65"/>
      <c r="E6" s="65" t="s">
        <v>177</v>
      </c>
      <c r="F6" s="65" t="s">
        <v>178</v>
      </c>
      <c r="G6" s="65"/>
      <c r="H6" s="65" t="s">
        <v>177</v>
      </c>
      <c r="I6" s="65" t="s">
        <v>178</v>
      </c>
      <c r="J6" s="65"/>
      <c r="K6" s="65" t="s">
        <v>177</v>
      </c>
      <c r="L6" s="65" t="s">
        <v>178</v>
      </c>
      <c r="M6" s="66"/>
      <c r="N6" s="64" t="s">
        <v>177</v>
      </c>
      <c r="O6" s="65" t="s">
        <v>178</v>
      </c>
      <c r="P6" s="65"/>
      <c r="Q6" s="65" t="s">
        <v>177</v>
      </c>
      <c r="R6" s="65" t="s">
        <v>178</v>
      </c>
      <c r="S6" s="65"/>
      <c r="T6" s="65" t="s">
        <v>177</v>
      </c>
      <c r="U6" s="65" t="s">
        <v>178</v>
      </c>
      <c r="V6" s="65"/>
      <c r="W6" s="65" t="s">
        <v>177</v>
      </c>
      <c r="X6" s="65" t="s">
        <v>178</v>
      </c>
      <c r="Y6" s="65"/>
      <c r="Z6" s="66"/>
    </row>
    <row r="7" s="87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6"/>
      <c r="N7" s="64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6"/>
    </row>
    <row r="8" s="87" customFormat="true" ht="12" hidden="false" customHeight="true" outlineLevel="0" collapsed="false">
      <c r="A8" s="64"/>
      <c r="B8" s="65" t="s">
        <v>181</v>
      </c>
      <c r="C8" s="65"/>
      <c r="D8" s="65" t="s">
        <v>182</v>
      </c>
      <c r="E8" s="64" t="s">
        <v>181</v>
      </c>
      <c r="F8" s="64"/>
      <c r="G8" s="65" t="s">
        <v>182</v>
      </c>
      <c r="H8" s="65" t="s">
        <v>181</v>
      </c>
      <c r="I8" s="65"/>
      <c r="J8" s="65" t="s">
        <v>182</v>
      </c>
      <c r="K8" s="65" t="s">
        <v>181</v>
      </c>
      <c r="L8" s="65"/>
      <c r="M8" s="66" t="s">
        <v>182</v>
      </c>
      <c r="N8" s="64" t="s">
        <v>181</v>
      </c>
      <c r="O8" s="64"/>
      <c r="P8" s="65" t="s">
        <v>182</v>
      </c>
      <c r="Q8" s="65" t="s">
        <v>181</v>
      </c>
      <c r="R8" s="65"/>
      <c r="S8" s="65" t="s">
        <v>182</v>
      </c>
      <c r="T8" s="64" t="s">
        <v>181</v>
      </c>
      <c r="U8" s="64"/>
      <c r="V8" s="65" t="s">
        <v>182</v>
      </c>
      <c r="W8" s="64" t="s">
        <v>181</v>
      </c>
      <c r="X8" s="64"/>
      <c r="Y8" s="65" t="s">
        <v>182</v>
      </c>
      <c r="Z8" s="66"/>
    </row>
    <row r="9" s="87" customFormat="true" ht="12" hidden="false" customHeight="true" outlineLevel="0" collapsed="false">
      <c r="A9" s="96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</row>
    <row r="10" s="94" customFormat="true" ht="12" hidden="false" customHeight="true" outlineLevel="0" collapsed="false">
      <c r="A10" s="71" t="s">
        <v>264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 t="s">
        <v>264</v>
      </c>
    </row>
    <row r="11" s="94" customFormat="true" ht="12" hidden="false" customHeight="true" outlineLevel="0" collapsed="false">
      <c r="A11" s="141" t="s">
        <v>26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141" t="s">
        <v>265</v>
      </c>
    </row>
    <row r="12" s="94" customFormat="true" ht="12" hidden="false" customHeight="true" outlineLevel="0" collapsed="false">
      <c r="A12" s="141" t="s">
        <v>235</v>
      </c>
      <c r="B12" s="123" t="n">
        <v>0</v>
      </c>
      <c r="C12" s="123" t="n">
        <v>0</v>
      </c>
      <c r="D12" s="123" t="n">
        <v>0</v>
      </c>
      <c r="E12" s="123" t="n">
        <v>0</v>
      </c>
      <c r="F12" s="123" t="n">
        <v>0</v>
      </c>
      <c r="G12" s="77" t="n">
        <v>0</v>
      </c>
      <c r="H12" s="72" t="n">
        <v>2</v>
      </c>
      <c r="I12" s="123" t="n">
        <v>2</v>
      </c>
      <c r="J12" s="77" t="n">
        <v>0</v>
      </c>
      <c r="K12" s="72" t="n">
        <v>6</v>
      </c>
      <c r="L12" s="72" t="n">
        <v>5</v>
      </c>
      <c r="M12" s="131" t="s">
        <v>36</v>
      </c>
      <c r="N12" s="72" t="n">
        <v>22</v>
      </c>
      <c r="O12" s="72" t="n">
        <v>14</v>
      </c>
      <c r="P12" s="131" t="n">
        <v>57.1</v>
      </c>
      <c r="Q12" s="72" t="n">
        <v>34</v>
      </c>
      <c r="R12" s="72" t="n">
        <v>29</v>
      </c>
      <c r="S12" s="131" t="n">
        <v>17.2</v>
      </c>
      <c r="T12" s="72" t="n">
        <v>24</v>
      </c>
      <c r="U12" s="72" t="n">
        <v>16</v>
      </c>
      <c r="V12" s="131" t="n">
        <v>50</v>
      </c>
      <c r="W12" s="72" t="n">
        <v>40</v>
      </c>
      <c r="X12" s="72" t="n">
        <v>34</v>
      </c>
      <c r="Y12" s="131" t="n">
        <v>17.6</v>
      </c>
      <c r="Z12" s="141" t="s">
        <v>235</v>
      </c>
    </row>
    <row r="13" s="94" customFormat="true" ht="12" hidden="false" customHeight="true" outlineLevel="0" collapsed="false">
      <c r="A13" s="141" t="s">
        <v>236</v>
      </c>
      <c r="B13" s="72"/>
      <c r="C13" s="72"/>
      <c r="D13" s="131"/>
      <c r="E13" s="72"/>
      <c r="F13" s="72"/>
      <c r="G13" s="131"/>
      <c r="H13" s="72"/>
      <c r="I13" s="72"/>
      <c r="J13" s="131"/>
      <c r="K13" s="72"/>
      <c r="L13" s="72"/>
      <c r="M13" s="131"/>
      <c r="N13" s="72"/>
      <c r="O13" s="72"/>
      <c r="P13" s="131"/>
      <c r="Q13" s="72"/>
      <c r="R13" s="72"/>
      <c r="S13" s="131"/>
      <c r="T13" s="72"/>
      <c r="U13" s="72"/>
      <c r="V13" s="131"/>
      <c r="W13" s="72"/>
      <c r="X13" s="72"/>
      <c r="Y13" s="131"/>
      <c r="Z13" s="141" t="s">
        <v>236</v>
      </c>
    </row>
    <row r="14" s="94" customFormat="true" ht="12" hidden="false" customHeight="true" outlineLevel="0" collapsed="false">
      <c r="A14" s="141" t="s">
        <v>237</v>
      </c>
      <c r="B14" s="123" t="n">
        <v>0</v>
      </c>
      <c r="C14" s="123" t="s">
        <v>36</v>
      </c>
      <c r="D14" s="123" t="s">
        <v>36</v>
      </c>
      <c r="E14" s="123" t="n">
        <v>0</v>
      </c>
      <c r="F14" s="123" t="s">
        <v>36</v>
      </c>
      <c r="G14" s="77" t="s">
        <v>36</v>
      </c>
      <c r="H14" s="72" t="n">
        <v>2</v>
      </c>
      <c r="I14" s="123" t="s">
        <v>36</v>
      </c>
      <c r="J14" s="77" t="s">
        <v>36</v>
      </c>
      <c r="K14" s="72" t="n">
        <v>6</v>
      </c>
      <c r="L14" s="72" t="s">
        <v>36</v>
      </c>
      <c r="M14" s="131" t="s">
        <v>36</v>
      </c>
      <c r="N14" s="72" t="n">
        <v>22</v>
      </c>
      <c r="O14" s="72" t="s">
        <v>36</v>
      </c>
      <c r="P14" s="131" t="s">
        <v>36</v>
      </c>
      <c r="Q14" s="72" t="n">
        <v>34</v>
      </c>
      <c r="R14" s="72" t="s">
        <v>36</v>
      </c>
      <c r="S14" s="131" t="s">
        <v>36</v>
      </c>
      <c r="T14" s="72" t="n">
        <v>24</v>
      </c>
      <c r="U14" s="72" t="s">
        <v>36</v>
      </c>
      <c r="V14" s="131" t="s">
        <v>36</v>
      </c>
      <c r="W14" s="72" t="n">
        <v>40</v>
      </c>
      <c r="X14" s="72" t="s">
        <v>36</v>
      </c>
      <c r="Y14" s="77" t="s">
        <v>36</v>
      </c>
      <c r="Z14" s="141" t="s">
        <v>237</v>
      </c>
    </row>
    <row r="15" s="94" customFormat="true" ht="12" hidden="false" customHeight="true" outlineLevel="0" collapsed="false">
      <c r="A15" s="141" t="s">
        <v>238</v>
      </c>
      <c r="B15" s="123" t="n">
        <v>0</v>
      </c>
      <c r="C15" s="123" t="s">
        <v>36</v>
      </c>
      <c r="D15" s="123" t="s">
        <v>36</v>
      </c>
      <c r="E15" s="72" t="n">
        <v>0</v>
      </c>
      <c r="F15" s="123" t="s">
        <v>36</v>
      </c>
      <c r="G15" s="74" t="s">
        <v>36</v>
      </c>
      <c r="H15" s="72" t="n">
        <v>0</v>
      </c>
      <c r="I15" s="72" t="s">
        <v>36</v>
      </c>
      <c r="J15" s="131" t="s">
        <v>36</v>
      </c>
      <c r="K15" s="72" t="n">
        <v>0</v>
      </c>
      <c r="L15" s="72" t="s">
        <v>36</v>
      </c>
      <c r="M15" s="131" t="s">
        <v>36</v>
      </c>
      <c r="N15" s="72" t="n">
        <v>0</v>
      </c>
      <c r="O15" s="72" t="s">
        <v>36</v>
      </c>
      <c r="P15" s="131" t="s">
        <v>36</v>
      </c>
      <c r="Q15" s="72" t="n">
        <v>0</v>
      </c>
      <c r="R15" s="72" t="s">
        <v>36</v>
      </c>
      <c r="S15" s="131" t="s">
        <v>36</v>
      </c>
      <c r="T15" s="72" t="n">
        <v>0</v>
      </c>
      <c r="U15" s="72" t="s">
        <v>36</v>
      </c>
      <c r="V15" s="131" t="s">
        <v>36</v>
      </c>
      <c r="W15" s="72" t="n">
        <v>0</v>
      </c>
      <c r="X15" s="72" t="s">
        <v>36</v>
      </c>
      <c r="Y15" s="131" t="s">
        <v>36</v>
      </c>
      <c r="Z15" s="141" t="s">
        <v>238</v>
      </c>
    </row>
    <row r="16" s="94" customFormat="true" ht="12" hidden="false" customHeight="true" outlineLevel="0" collapsed="false">
      <c r="A16" s="141" t="s">
        <v>239</v>
      </c>
      <c r="B16" s="123" t="n">
        <v>0</v>
      </c>
      <c r="C16" s="123" t="s">
        <v>36</v>
      </c>
      <c r="D16" s="123" t="s">
        <v>36</v>
      </c>
      <c r="E16" s="123" t="n">
        <v>0</v>
      </c>
      <c r="F16" s="123" t="s">
        <v>36</v>
      </c>
      <c r="G16" s="123" t="s">
        <v>36</v>
      </c>
      <c r="H16" s="72" t="n">
        <v>0</v>
      </c>
      <c r="I16" s="123" t="s">
        <v>36</v>
      </c>
      <c r="J16" s="131" t="s">
        <v>36</v>
      </c>
      <c r="K16" s="72" t="n">
        <v>0</v>
      </c>
      <c r="L16" s="72" t="s">
        <v>36</v>
      </c>
      <c r="M16" s="77" t="s">
        <v>36</v>
      </c>
      <c r="N16" s="72" t="n">
        <v>0</v>
      </c>
      <c r="O16" s="72" t="s">
        <v>36</v>
      </c>
      <c r="P16" s="131" t="s">
        <v>36</v>
      </c>
      <c r="Q16" s="72" t="n">
        <v>0</v>
      </c>
      <c r="R16" s="72" t="s">
        <v>36</v>
      </c>
      <c r="S16" s="131" t="s">
        <v>36</v>
      </c>
      <c r="T16" s="72" t="n">
        <v>0</v>
      </c>
      <c r="U16" s="72" t="s">
        <v>36</v>
      </c>
      <c r="V16" s="131" t="s">
        <v>36</v>
      </c>
      <c r="W16" s="72" t="n">
        <v>0</v>
      </c>
      <c r="X16" s="72" t="s">
        <v>36</v>
      </c>
      <c r="Y16" s="131" t="s">
        <v>36</v>
      </c>
      <c r="Z16" s="141" t="s">
        <v>239</v>
      </c>
    </row>
    <row r="17" s="94" customFormat="true" ht="12" hidden="false" customHeight="true" outlineLevel="0" collapsed="false">
      <c r="A17" s="141" t="s">
        <v>240</v>
      </c>
      <c r="B17" s="123" t="n">
        <v>0</v>
      </c>
      <c r="C17" s="123" t="n">
        <v>0</v>
      </c>
      <c r="D17" s="123" t="n">
        <v>0</v>
      </c>
      <c r="E17" s="123" t="n">
        <v>0</v>
      </c>
      <c r="F17" s="123" t="n">
        <v>0</v>
      </c>
      <c r="G17" s="77" t="n">
        <v>0</v>
      </c>
      <c r="H17" s="123" t="n">
        <v>7</v>
      </c>
      <c r="I17" s="123" t="n">
        <v>3</v>
      </c>
      <c r="J17" s="123" t="s">
        <v>36</v>
      </c>
      <c r="K17" s="72" t="n">
        <v>12</v>
      </c>
      <c r="L17" s="72" t="n">
        <v>6</v>
      </c>
      <c r="M17" s="131" t="s">
        <v>36</v>
      </c>
      <c r="N17" s="72" t="n">
        <v>34</v>
      </c>
      <c r="O17" s="72" t="n">
        <v>13</v>
      </c>
      <c r="P17" s="77" t="s">
        <v>36</v>
      </c>
      <c r="Q17" s="72" t="n">
        <v>54</v>
      </c>
      <c r="R17" s="72" t="n">
        <v>18</v>
      </c>
      <c r="S17" s="131" t="s">
        <v>36</v>
      </c>
      <c r="T17" s="72" t="n">
        <v>41</v>
      </c>
      <c r="U17" s="72" t="n">
        <v>16</v>
      </c>
      <c r="V17" s="131" t="s">
        <v>36</v>
      </c>
      <c r="W17" s="72" t="n">
        <v>66</v>
      </c>
      <c r="X17" s="72" t="n">
        <v>24</v>
      </c>
      <c r="Y17" s="131" t="s">
        <v>36</v>
      </c>
      <c r="Z17" s="141" t="s">
        <v>240</v>
      </c>
    </row>
    <row r="18" s="94" customFormat="true" ht="12" hidden="false" customHeight="true" outlineLevel="0" collapsed="false">
      <c r="A18" s="141" t="s">
        <v>236</v>
      </c>
      <c r="B18" s="72"/>
      <c r="C18" s="72"/>
      <c r="D18" s="131"/>
      <c r="E18" s="72"/>
      <c r="F18" s="72"/>
      <c r="G18" s="131"/>
      <c r="H18" s="72"/>
      <c r="I18" s="72"/>
      <c r="J18" s="131"/>
      <c r="K18" s="72"/>
      <c r="L18" s="72"/>
      <c r="M18" s="131"/>
      <c r="N18" s="72"/>
      <c r="O18" s="72"/>
      <c r="P18" s="131"/>
      <c r="Q18" s="72"/>
      <c r="R18" s="72"/>
      <c r="S18" s="131"/>
      <c r="T18" s="72"/>
      <c r="U18" s="72"/>
      <c r="V18" s="131"/>
      <c r="W18" s="72"/>
      <c r="X18" s="72"/>
      <c r="Y18" s="131"/>
      <c r="Z18" s="141" t="s">
        <v>236</v>
      </c>
    </row>
    <row r="19" s="94" customFormat="true" ht="12" hidden="false" customHeight="true" outlineLevel="0" collapsed="false">
      <c r="A19" s="141" t="s">
        <v>241</v>
      </c>
      <c r="B19" s="123" t="n">
        <v>0</v>
      </c>
      <c r="C19" s="123" t="s">
        <v>36</v>
      </c>
      <c r="D19" s="123" t="s">
        <v>36</v>
      </c>
      <c r="E19" s="123" t="n">
        <v>0</v>
      </c>
      <c r="F19" s="123" t="s">
        <v>36</v>
      </c>
      <c r="G19" s="77" t="s">
        <v>36</v>
      </c>
      <c r="H19" s="123" t="n">
        <v>7</v>
      </c>
      <c r="I19" s="123" t="s">
        <v>36</v>
      </c>
      <c r="J19" s="123" t="s">
        <v>36</v>
      </c>
      <c r="K19" s="123" t="n">
        <v>12</v>
      </c>
      <c r="L19" s="123" t="s">
        <v>36</v>
      </c>
      <c r="M19" s="77" t="s">
        <v>36</v>
      </c>
      <c r="N19" s="123" t="n">
        <v>34</v>
      </c>
      <c r="O19" s="123" t="s">
        <v>36</v>
      </c>
      <c r="P19" s="123" t="s">
        <v>36</v>
      </c>
      <c r="Q19" s="123" t="n">
        <v>54</v>
      </c>
      <c r="R19" s="123" t="s">
        <v>36</v>
      </c>
      <c r="S19" s="77" t="s">
        <v>36</v>
      </c>
      <c r="T19" s="123" t="n">
        <v>41</v>
      </c>
      <c r="U19" s="123" t="s">
        <v>36</v>
      </c>
      <c r="V19" s="77" t="s">
        <v>36</v>
      </c>
      <c r="W19" s="123" t="n">
        <v>66</v>
      </c>
      <c r="X19" s="123" t="s">
        <v>36</v>
      </c>
      <c r="Y19" s="77" t="s">
        <v>36</v>
      </c>
      <c r="Z19" s="141" t="s">
        <v>241</v>
      </c>
    </row>
    <row r="20" s="94" customFormat="true" ht="12" hidden="false" customHeight="true" outlineLevel="0" collapsed="false">
      <c r="A20" s="141" t="s">
        <v>239</v>
      </c>
      <c r="B20" s="123" t="n">
        <v>0</v>
      </c>
      <c r="C20" s="123" t="s">
        <v>36</v>
      </c>
      <c r="D20" s="123" t="s">
        <v>36</v>
      </c>
      <c r="E20" s="123" t="n">
        <v>0</v>
      </c>
      <c r="F20" s="123" t="s">
        <v>36</v>
      </c>
      <c r="G20" s="77" t="s">
        <v>36</v>
      </c>
      <c r="H20" s="123" t="n">
        <v>0</v>
      </c>
      <c r="I20" s="72" t="s">
        <v>36</v>
      </c>
      <c r="J20" s="131" t="s">
        <v>36</v>
      </c>
      <c r="K20" s="72" t="n">
        <v>0</v>
      </c>
      <c r="L20" s="72" t="s">
        <v>36</v>
      </c>
      <c r="M20" s="131" t="s">
        <v>36</v>
      </c>
      <c r="N20" s="72" t="n">
        <v>0</v>
      </c>
      <c r="O20" s="72" t="s">
        <v>36</v>
      </c>
      <c r="P20" s="131" t="s">
        <v>36</v>
      </c>
      <c r="Q20" s="72" t="n">
        <v>0</v>
      </c>
      <c r="R20" s="72" t="s">
        <v>36</v>
      </c>
      <c r="S20" s="131" t="s">
        <v>36</v>
      </c>
      <c r="T20" s="72" t="n">
        <v>0</v>
      </c>
      <c r="U20" s="72" t="s">
        <v>36</v>
      </c>
      <c r="V20" s="131" t="s">
        <v>36</v>
      </c>
      <c r="W20" s="72" t="n">
        <v>0</v>
      </c>
      <c r="X20" s="72" t="s">
        <v>36</v>
      </c>
      <c r="Y20" s="131" t="s">
        <v>36</v>
      </c>
      <c r="Z20" s="141" t="s">
        <v>239</v>
      </c>
    </row>
    <row r="21" s="94" customFormat="true" ht="12" hidden="false" customHeight="true" outlineLevel="0" collapsed="false">
      <c r="A21" s="71" t="s">
        <v>266</v>
      </c>
      <c r="B21" s="123" t="n">
        <v>0</v>
      </c>
      <c r="C21" s="123" t="n">
        <v>1</v>
      </c>
      <c r="D21" s="72" t="s">
        <v>36</v>
      </c>
      <c r="E21" s="123" t="n">
        <v>1</v>
      </c>
      <c r="F21" s="72" t="n">
        <v>2</v>
      </c>
      <c r="G21" s="77" t="s">
        <v>36</v>
      </c>
      <c r="H21" s="72" t="n">
        <v>29</v>
      </c>
      <c r="I21" s="72" t="n">
        <v>34</v>
      </c>
      <c r="J21" s="131" t="n">
        <v>-14.7</v>
      </c>
      <c r="K21" s="72" t="n">
        <v>58</v>
      </c>
      <c r="L21" s="72" t="n">
        <v>66</v>
      </c>
      <c r="M21" s="131" t="n">
        <v>-12.1</v>
      </c>
      <c r="N21" s="72" t="n">
        <v>410</v>
      </c>
      <c r="O21" s="72" t="n">
        <v>392</v>
      </c>
      <c r="P21" s="131" t="n">
        <v>4.6</v>
      </c>
      <c r="Q21" s="72" t="n">
        <v>842</v>
      </c>
      <c r="R21" s="72" t="n">
        <v>835</v>
      </c>
      <c r="S21" s="131" t="n">
        <v>0.8</v>
      </c>
      <c r="T21" s="72" t="n">
        <v>439</v>
      </c>
      <c r="U21" s="72" t="n">
        <v>427</v>
      </c>
      <c r="V21" s="131" t="n">
        <v>2.8</v>
      </c>
      <c r="W21" s="72" t="n">
        <v>901</v>
      </c>
      <c r="X21" s="72" t="n">
        <v>903</v>
      </c>
      <c r="Y21" s="131" t="n">
        <v>-0.2</v>
      </c>
      <c r="Z21" s="71" t="s">
        <v>266</v>
      </c>
    </row>
    <row r="22" s="94" customFormat="true" ht="12" hidden="false" customHeight="true" outlineLevel="0" collapsed="false">
      <c r="A22" s="71" t="s">
        <v>233</v>
      </c>
      <c r="B22" s="123"/>
      <c r="C22" s="123"/>
      <c r="D22" s="123"/>
      <c r="E22" s="123"/>
      <c r="F22" s="123"/>
      <c r="G22" s="77"/>
      <c r="H22" s="123"/>
      <c r="I22" s="123"/>
      <c r="J22" s="131"/>
      <c r="K22" s="72"/>
      <c r="L22" s="72"/>
      <c r="M22" s="77"/>
      <c r="N22" s="72"/>
      <c r="O22" s="123"/>
      <c r="P22" s="131"/>
      <c r="Q22" s="72"/>
      <c r="R22" s="72"/>
      <c r="S22" s="131"/>
      <c r="T22" s="72"/>
      <c r="U22" s="123"/>
      <c r="V22" s="131"/>
      <c r="W22" s="72"/>
      <c r="X22" s="72"/>
      <c r="Y22" s="131"/>
      <c r="Z22" s="71" t="s">
        <v>233</v>
      </c>
    </row>
    <row r="23" s="94" customFormat="true" ht="12" hidden="false" customHeight="true" outlineLevel="0" collapsed="false">
      <c r="A23" s="141" t="s">
        <v>267</v>
      </c>
      <c r="B23" s="72" t="n">
        <v>0</v>
      </c>
      <c r="C23" s="72" t="n">
        <v>0</v>
      </c>
      <c r="D23" s="131" t="n">
        <v>0</v>
      </c>
      <c r="E23" s="72" t="n">
        <v>0</v>
      </c>
      <c r="F23" s="72" t="n">
        <v>0</v>
      </c>
      <c r="G23" s="131" t="n">
        <v>0</v>
      </c>
      <c r="H23" s="72" t="n">
        <v>5</v>
      </c>
      <c r="I23" s="72" t="n">
        <v>2</v>
      </c>
      <c r="J23" s="131" t="s">
        <v>36</v>
      </c>
      <c r="K23" s="72" t="n">
        <v>13</v>
      </c>
      <c r="L23" s="72" t="n">
        <v>2</v>
      </c>
      <c r="M23" s="131" t="s">
        <v>36</v>
      </c>
      <c r="N23" s="72" t="n">
        <v>42</v>
      </c>
      <c r="O23" s="72" t="n">
        <v>58</v>
      </c>
      <c r="P23" s="131" t="n">
        <v>-27.6</v>
      </c>
      <c r="Q23" s="72" t="n">
        <v>94</v>
      </c>
      <c r="R23" s="72" t="n">
        <v>112</v>
      </c>
      <c r="S23" s="131" t="n">
        <v>-16.1</v>
      </c>
      <c r="T23" s="72" t="n">
        <v>47</v>
      </c>
      <c r="U23" s="72" t="n">
        <v>60</v>
      </c>
      <c r="V23" s="131" t="n">
        <v>-21.7</v>
      </c>
      <c r="W23" s="72" t="n">
        <v>107</v>
      </c>
      <c r="X23" s="72" t="n">
        <v>114</v>
      </c>
      <c r="Y23" s="131" t="n">
        <v>-6.1</v>
      </c>
      <c r="Z23" s="141" t="s">
        <v>267</v>
      </c>
    </row>
    <row r="24" s="94" customFormat="true" ht="12" hidden="false" customHeight="true" outlineLevel="0" collapsed="false">
      <c r="A24" s="141" t="s">
        <v>244</v>
      </c>
      <c r="B24" s="123" t="n">
        <v>0</v>
      </c>
      <c r="C24" s="123" t="s">
        <v>36</v>
      </c>
      <c r="D24" s="123" t="s">
        <v>36</v>
      </c>
      <c r="E24" s="123" t="n">
        <v>0</v>
      </c>
      <c r="F24" s="123" t="s">
        <v>36</v>
      </c>
      <c r="G24" s="123" t="s">
        <v>36</v>
      </c>
      <c r="H24" s="123" t="n">
        <v>0</v>
      </c>
      <c r="I24" s="123" t="s">
        <v>36</v>
      </c>
      <c r="J24" s="123" t="s">
        <v>36</v>
      </c>
      <c r="K24" s="123" t="n">
        <v>0</v>
      </c>
      <c r="L24" s="123" t="s">
        <v>36</v>
      </c>
      <c r="M24" s="77" t="s">
        <v>36</v>
      </c>
      <c r="N24" s="123" t="n">
        <v>0</v>
      </c>
      <c r="O24" s="72" t="s">
        <v>36</v>
      </c>
      <c r="P24" s="77" t="s">
        <v>36</v>
      </c>
      <c r="Q24" s="72" t="n">
        <v>0</v>
      </c>
      <c r="R24" s="72" t="s">
        <v>36</v>
      </c>
      <c r="S24" s="131" t="s">
        <v>36</v>
      </c>
      <c r="T24" s="72" t="n">
        <v>0</v>
      </c>
      <c r="U24" s="72" t="s">
        <v>36</v>
      </c>
      <c r="V24" s="77" t="s">
        <v>36</v>
      </c>
      <c r="W24" s="72" t="n">
        <v>0</v>
      </c>
      <c r="X24" s="72" t="s">
        <v>36</v>
      </c>
      <c r="Y24" s="131" t="s">
        <v>36</v>
      </c>
      <c r="Z24" s="141" t="s">
        <v>244</v>
      </c>
    </row>
    <row r="25" s="94" customFormat="true" ht="12" hidden="false" customHeight="true" outlineLevel="0" collapsed="false">
      <c r="A25" s="71" t="s">
        <v>245</v>
      </c>
      <c r="B25" s="123" t="n">
        <v>0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3</v>
      </c>
      <c r="I25" s="123" t="n">
        <v>1</v>
      </c>
      <c r="J25" s="123" t="s">
        <v>36</v>
      </c>
      <c r="K25" s="72" t="n">
        <v>3</v>
      </c>
      <c r="L25" s="72" t="n">
        <v>1</v>
      </c>
      <c r="M25" s="123" t="s">
        <v>36</v>
      </c>
      <c r="N25" s="72" t="n">
        <v>31</v>
      </c>
      <c r="O25" s="72" t="n">
        <v>23</v>
      </c>
      <c r="P25" s="131" t="n">
        <v>34.8</v>
      </c>
      <c r="Q25" s="72" t="n">
        <v>65</v>
      </c>
      <c r="R25" s="72" t="n">
        <v>41</v>
      </c>
      <c r="S25" s="131" t="n">
        <v>58.5</v>
      </c>
      <c r="T25" s="72" t="n">
        <v>34</v>
      </c>
      <c r="U25" s="72" t="n">
        <v>24</v>
      </c>
      <c r="V25" s="131" t="n">
        <v>41.7</v>
      </c>
      <c r="W25" s="72" t="n">
        <v>68</v>
      </c>
      <c r="X25" s="72" t="n">
        <v>42</v>
      </c>
      <c r="Y25" s="131" t="n">
        <v>61.9</v>
      </c>
      <c r="Z25" s="71" t="s">
        <v>245</v>
      </c>
    </row>
    <row r="26" s="94" customFormat="true" ht="12" hidden="false" customHeight="true" outlineLevel="0" collapsed="false">
      <c r="A26" s="71" t="s">
        <v>246</v>
      </c>
      <c r="B26" s="123" t="n">
        <v>0</v>
      </c>
      <c r="C26" s="123" t="n">
        <v>0</v>
      </c>
      <c r="D26" s="123" t="n">
        <v>0</v>
      </c>
      <c r="E26" s="123" t="n">
        <v>0</v>
      </c>
      <c r="F26" s="123" t="n">
        <v>0</v>
      </c>
      <c r="G26" s="77" t="n">
        <v>0</v>
      </c>
      <c r="H26" s="72" t="n">
        <v>0</v>
      </c>
      <c r="I26" s="72" t="n">
        <v>1</v>
      </c>
      <c r="J26" s="131" t="s">
        <v>36</v>
      </c>
      <c r="K26" s="72" t="n">
        <v>3</v>
      </c>
      <c r="L26" s="72" t="n">
        <v>2</v>
      </c>
      <c r="M26" s="131" t="s">
        <v>36</v>
      </c>
      <c r="N26" s="72" t="n">
        <v>20</v>
      </c>
      <c r="O26" s="72" t="n">
        <v>27</v>
      </c>
      <c r="P26" s="131" t="n">
        <v>-25.9</v>
      </c>
      <c r="Q26" s="72" t="n">
        <v>36</v>
      </c>
      <c r="R26" s="72" t="n">
        <v>44</v>
      </c>
      <c r="S26" s="77" t="n">
        <v>-18.2</v>
      </c>
      <c r="T26" s="72" t="n">
        <v>20</v>
      </c>
      <c r="U26" s="72" t="n">
        <v>28</v>
      </c>
      <c r="V26" s="131" t="n">
        <v>-28.6</v>
      </c>
      <c r="W26" s="72" t="n">
        <v>39</v>
      </c>
      <c r="X26" s="72" t="n">
        <v>46</v>
      </c>
      <c r="Y26" s="77" t="n">
        <v>-15.2</v>
      </c>
      <c r="Z26" s="71" t="s">
        <v>246</v>
      </c>
    </row>
    <row r="27" s="94" customFormat="true" ht="12" hidden="false" customHeight="true" outlineLevel="0" collapsed="false">
      <c r="A27" s="141" t="s">
        <v>247</v>
      </c>
      <c r="B27" s="72"/>
      <c r="C27" s="72"/>
      <c r="D27" s="131"/>
      <c r="E27" s="72"/>
      <c r="F27" s="72"/>
      <c r="G27" s="131"/>
      <c r="H27" s="72"/>
      <c r="I27" s="72"/>
      <c r="J27" s="131"/>
      <c r="K27" s="72"/>
      <c r="L27" s="72"/>
      <c r="M27" s="131"/>
      <c r="N27" s="72"/>
      <c r="O27" s="72"/>
      <c r="P27" s="131"/>
      <c r="Q27" s="72"/>
      <c r="R27" s="72"/>
      <c r="S27" s="131"/>
      <c r="T27" s="72"/>
      <c r="U27" s="72"/>
      <c r="V27" s="131"/>
      <c r="W27" s="72"/>
      <c r="X27" s="72"/>
      <c r="Y27" s="131"/>
      <c r="Z27" s="141" t="s">
        <v>247</v>
      </c>
    </row>
    <row r="28" s="94" customFormat="true" ht="12" hidden="false" customHeight="true" outlineLevel="0" collapsed="false">
      <c r="A28" s="141" t="s">
        <v>268</v>
      </c>
      <c r="B28" s="123" t="n">
        <v>0</v>
      </c>
      <c r="C28" s="123" t="s">
        <v>36</v>
      </c>
      <c r="D28" s="123" t="s">
        <v>36</v>
      </c>
      <c r="E28" s="72" t="n">
        <v>0</v>
      </c>
      <c r="F28" s="72" t="s">
        <v>36</v>
      </c>
      <c r="G28" s="123" t="s">
        <v>36</v>
      </c>
      <c r="H28" s="72" t="n">
        <v>0</v>
      </c>
      <c r="I28" s="72" t="s">
        <v>36</v>
      </c>
      <c r="J28" s="123" t="s">
        <v>36</v>
      </c>
      <c r="K28" s="72" t="n">
        <v>3</v>
      </c>
      <c r="L28" s="72" t="s">
        <v>36</v>
      </c>
      <c r="M28" s="77" t="s">
        <v>36</v>
      </c>
      <c r="N28" s="72" t="n">
        <v>16</v>
      </c>
      <c r="O28" s="72" t="s">
        <v>36</v>
      </c>
      <c r="P28" s="77" t="s">
        <v>36</v>
      </c>
      <c r="Q28" s="72" t="n">
        <v>27</v>
      </c>
      <c r="R28" s="72" t="s">
        <v>36</v>
      </c>
      <c r="S28" s="131" t="s">
        <v>36</v>
      </c>
      <c r="T28" s="72" t="n">
        <v>16</v>
      </c>
      <c r="U28" s="72" t="s">
        <v>36</v>
      </c>
      <c r="V28" s="77" t="s">
        <v>36</v>
      </c>
      <c r="W28" s="72" t="n">
        <v>30</v>
      </c>
      <c r="X28" s="72" t="s">
        <v>36</v>
      </c>
      <c r="Y28" s="131" t="s">
        <v>36</v>
      </c>
      <c r="Z28" s="141" t="s">
        <v>268</v>
      </c>
    </row>
    <row r="29" s="94" customFormat="true" ht="12" hidden="false" customHeight="true" outlineLevel="0" collapsed="false">
      <c r="A29" s="141" t="s">
        <v>269</v>
      </c>
      <c r="B29" s="123" t="n">
        <v>0</v>
      </c>
      <c r="C29" s="123" t="s">
        <v>36</v>
      </c>
      <c r="D29" s="123" t="s">
        <v>36</v>
      </c>
      <c r="E29" s="72" t="n">
        <v>0</v>
      </c>
      <c r="F29" s="72" t="s">
        <v>36</v>
      </c>
      <c r="G29" s="77" t="s">
        <v>36</v>
      </c>
      <c r="H29" s="72" t="n">
        <v>0</v>
      </c>
      <c r="I29" s="72" t="s">
        <v>36</v>
      </c>
      <c r="J29" s="77" t="s">
        <v>36</v>
      </c>
      <c r="K29" s="72" t="n">
        <v>0</v>
      </c>
      <c r="L29" s="72" t="s">
        <v>36</v>
      </c>
      <c r="M29" s="77" t="s">
        <v>36</v>
      </c>
      <c r="N29" s="72" t="n">
        <v>2</v>
      </c>
      <c r="O29" s="72" t="s">
        <v>36</v>
      </c>
      <c r="P29" s="77" t="s">
        <v>36</v>
      </c>
      <c r="Q29" s="72" t="n">
        <v>5</v>
      </c>
      <c r="R29" s="72" t="s">
        <v>36</v>
      </c>
      <c r="S29" s="131" t="s">
        <v>36</v>
      </c>
      <c r="T29" s="72" t="n">
        <v>2</v>
      </c>
      <c r="U29" s="72" t="s">
        <v>36</v>
      </c>
      <c r="V29" s="77" t="s">
        <v>36</v>
      </c>
      <c r="W29" s="72" t="n">
        <v>5</v>
      </c>
      <c r="X29" s="72" t="s">
        <v>36</v>
      </c>
      <c r="Y29" s="131" t="s">
        <v>36</v>
      </c>
      <c r="Z29" s="141" t="s">
        <v>269</v>
      </c>
    </row>
    <row r="30" s="94" customFormat="true" ht="12" hidden="false" customHeight="true" outlineLevel="0" collapsed="false">
      <c r="A30" s="71" t="s">
        <v>250</v>
      </c>
      <c r="B30" s="123" t="n">
        <v>0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77" t="n">
        <v>0</v>
      </c>
      <c r="K30" s="123" t="n">
        <v>0</v>
      </c>
      <c r="L30" s="72" t="n">
        <v>0</v>
      </c>
      <c r="M30" s="131" t="n">
        <v>0</v>
      </c>
      <c r="N30" s="72" t="n">
        <v>0</v>
      </c>
      <c r="O30" s="123" t="n">
        <v>0</v>
      </c>
      <c r="P30" s="77" t="n">
        <v>0</v>
      </c>
      <c r="Q30" s="130" t="n">
        <v>1</v>
      </c>
      <c r="R30" s="130" t="n">
        <v>2</v>
      </c>
      <c r="S30" s="77" t="s">
        <v>36</v>
      </c>
      <c r="T30" s="72" t="n">
        <v>0</v>
      </c>
      <c r="U30" s="123" t="n">
        <v>0</v>
      </c>
      <c r="V30" s="77" t="n">
        <v>0</v>
      </c>
      <c r="W30" s="72" t="n">
        <v>1</v>
      </c>
      <c r="X30" s="72" t="n">
        <v>2</v>
      </c>
      <c r="Y30" s="131" t="s">
        <v>36</v>
      </c>
      <c r="Z30" s="71" t="s">
        <v>250</v>
      </c>
    </row>
    <row r="31" s="94" customFormat="true" ht="12" hidden="false" customHeight="true" outlineLevel="0" collapsed="false">
      <c r="A31" s="71" t="s">
        <v>270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77" t="n">
        <v>0</v>
      </c>
      <c r="K31" s="123" t="n">
        <v>0</v>
      </c>
      <c r="L31" s="72" t="n">
        <v>0</v>
      </c>
      <c r="M31" s="131" t="n">
        <v>0</v>
      </c>
      <c r="N31" s="72" t="n">
        <v>0</v>
      </c>
      <c r="O31" s="123" t="n">
        <v>0</v>
      </c>
      <c r="P31" s="77" t="n">
        <v>0</v>
      </c>
      <c r="Q31" s="130" t="n">
        <v>0</v>
      </c>
      <c r="R31" s="130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1" t="s">
        <v>270</v>
      </c>
    </row>
    <row r="32" s="94" customFormat="true" ht="12" hidden="false" customHeight="true" outlineLevel="0" collapsed="false">
      <c r="A32" s="71" t="s">
        <v>271</v>
      </c>
      <c r="B32" s="123" t="n">
        <v>0</v>
      </c>
      <c r="C32" s="123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77" t="n">
        <v>0</v>
      </c>
      <c r="K32" s="123" t="n">
        <v>1</v>
      </c>
      <c r="L32" s="72" t="n">
        <v>1</v>
      </c>
      <c r="M32" s="131" t="n">
        <v>0</v>
      </c>
      <c r="N32" s="72" t="n">
        <v>10</v>
      </c>
      <c r="O32" s="123" t="n">
        <v>2</v>
      </c>
      <c r="P32" s="77" t="s">
        <v>36</v>
      </c>
      <c r="Q32" s="130" t="n">
        <v>16</v>
      </c>
      <c r="R32" s="130" t="n">
        <v>14</v>
      </c>
      <c r="S32" s="77" t="n">
        <v>14.3</v>
      </c>
      <c r="T32" s="72" t="n">
        <v>10</v>
      </c>
      <c r="U32" s="123" t="n">
        <v>2</v>
      </c>
      <c r="V32" s="77" t="s">
        <v>36</v>
      </c>
      <c r="W32" s="72" t="n">
        <v>17</v>
      </c>
      <c r="X32" s="72" t="n">
        <v>15</v>
      </c>
      <c r="Y32" s="131" t="n">
        <v>13.3</v>
      </c>
      <c r="Z32" s="71" t="s">
        <v>271</v>
      </c>
    </row>
    <row r="33" s="94" customFormat="true" ht="12" hidden="false" customHeight="true" outlineLevel="0" collapsed="false">
      <c r="A33" s="141" t="s">
        <v>272</v>
      </c>
      <c r="B33" s="123" t="n">
        <v>0</v>
      </c>
      <c r="C33" s="123" t="n">
        <v>1</v>
      </c>
      <c r="D33" s="123" t="s">
        <v>36</v>
      </c>
      <c r="E33" s="123" t="n">
        <v>1</v>
      </c>
      <c r="F33" s="123" t="n">
        <v>2</v>
      </c>
      <c r="G33" s="123" t="s">
        <v>36</v>
      </c>
      <c r="H33" s="123" t="n">
        <v>41</v>
      </c>
      <c r="I33" s="123" t="n">
        <v>41</v>
      </c>
      <c r="J33" s="77" t="n">
        <v>0</v>
      </c>
      <c r="K33" s="123" t="n">
        <v>83</v>
      </c>
      <c r="L33" s="72" t="n">
        <v>81</v>
      </c>
      <c r="M33" s="131" t="n">
        <v>2.5</v>
      </c>
      <c r="N33" s="72" t="n">
        <v>527</v>
      </c>
      <c r="O33" s="123" t="n">
        <v>471</v>
      </c>
      <c r="P33" s="77" t="n">
        <v>11.9</v>
      </c>
      <c r="Q33" s="130" t="n">
        <v>1047</v>
      </c>
      <c r="R33" s="130" t="n">
        <v>981</v>
      </c>
      <c r="S33" s="77" t="n">
        <v>6.7</v>
      </c>
      <c r="T33" s="72" t="n">
        <v>568</v>
      </c>
      <c r="U33" s="123" t="n">
        <v>513</v>
      </c>
      <c r="V33" s="77" t="n">
        <v>10.7</v>
      </c>
      <c r="W33" s="72" t="n">
        <v>1131</v>
      </c>
      <c r="X33" s="72" t="n">
        <v>1064</v>
      </c>
      <c r="Y33" s="131" t="n">
        <v>6.3</v>
      </c>
      <c r="Z33" s="141" t="s">
        <v>272</v>
      </c>
    </row>
    <row r="34" s="94" customFormat="true" ht="12" hidden="false" customHeight="true" outlineLevel="0" collapsed="false">
      <c r="A34" s="141" t="s">
        <v>264</v>
      </c>
      <c r="B34" s="123"/>
      <c r="C34" s="123"/>
      <c r="D34" s="123"/>
      <c r="E34" s="123"/>
      <c r="F34" s="123"/>
      <c r="G34" s="123"/>
      <c r="H34" s="123"/>
      <c r="I34" s="123"/>
      <c r="J34" s="77"/>
      <c r="K34" s="123"/>
      <c r="L34" s="72"/>
      <c r="M34" s="131"/>
      <c r="N34" s="72"/>
      <c r="O34" s="123"/>
      <c r="P34" s="77"/>
      <c r="Q34" s="130"/>
      <c r="R34" s="130"/>
      <c r="S34" s="77"/>
      <c r="T34" s="72"/>
      <c r="U34" s="123"/>
      <c r="V34" s="77"/>
      <c r="W34" s="72"/>
      <c r="X34" s="72"/>
      <c r="Y34" s="131"/>
      <c r="Z34" s="141" t="s">
        <v>264</v>
      </c>
    </row>
    <row r="35" s="94" customFormat="true" ht="12" hidden="false" customHeight="true" outlineLevel="0" collapsed="false">
      <c r="A35" s="141" t="s">
        <v>265</v>
      </c>
      <c r="B35" s="123"/>
      <c r="C35" s="123"/>
      <c r="D35" s="123"/>
      <c r="E35" s="123"/>
      <c r="F35" s="123"/>
      <c r="G35" s="123"/>
      <c r="H35" s="123"/>
      <c r="I35" s="123"/>
      <c r="J35" s="77"/>
      <c r="K35" s="123"/>
      <c r="L35" s="72"/>
      <c r="M35" s="131"/>
      <c r="N35" s="72"/>
      <c r="O35" s="123"/>
      <c r="P35" s="77"/>
      <c r="Q35" s="130"/>
      <c r="R35" s="130"/>
      <c r="S35" s="77"/>
      <c r="T35" s="72"/>
      <c r="U35" s="123"/>
      <c r="V35" s="77"/>
      <c r="W35" s="72"/>
      <c r="X35" s="72"/>
      <c r="Y35" s="131"/>
      <c r="Z35" s="141" t="s">
        <v>265</v>
      </c>
    </row>
    <row r="36" s="102" customFormat="true" ht="12" hidden="false" customHeight="true" outlineLevel="0" collapsed="false">
      <c r="A36" s="71" t="s">
        <v>252</v>
      </c>
      <c r="B36" s="123" t="n">
        <v>1</v>
      </c>
      <c r="C36" s="123" t="n">
        <v>0</v>
      </c>
      <c r="D36" s="123" t="s">
        <v>36</v>
      </c>
      <c r="E36" s="123" t="n">
        <v>2</v>
      </c>
      <c r="F36" s="123" t="n">
        <v>0</v>
      </c>
      <c r="G36" s="123" t="s">
        <v>36</v>
      </c>
      <c r="H36" s="123" t="n">
        <v>30</v>
      </c>
      <c r="I36" s="123" t="n">
        <v>16</v>
      </c>
      <c r="J36" s="77" t="n">
        <v>87.5</v>
      </c>
      <c r="K36" s="123" t="n">
        <v>49</v>
      </c>
      <c r="L36" s="72" t="n">
        <v>34</v>
      </c>
      <c r="M36" s="131" t="n">
        <v>44.1</v>
      </c>
      <c r="N36" s="72" t="n">
        <v>215</v>
      </c>
      <c r="O36" s="123" t="n">
        <v>93</v>
      </c>
      <c r="P36" s="77" t="s">
        <v>36</v>
      </c>
      <c r="Q36" s="130" t="n">
        <v>377</v>
      </c>
      <c r="R36" s="130" t="n">
        <v>213</v>
      </c>
      <c r="S36" s="77" t="n">
        <v>77</v>
      </c>
      <c r="T36" s="72" t="n">
        <v>246</v>
      </c>
      <c r="U36" s="123" t="n">
        <v>109</v>
      </c>
      <c r="V36" s="77" t="s">
        <v>36</v>
      </c>
      <c r="W36" s="72" t="n">
        <v>428</v>
      </c>
      <c r="X36" s="72" t="n">
        <v>247</v>
      </c>
      <c r="Y36" s="131" t="n">
        <v>73.3</v>
      </c>
      <c r="Z36" s="71" t="s">
        <v>252</v>
      </c>
    </row>
    <row r="37" s="102" customFormat="true" ht="11.4" hidden="false" customHeight="false" outlineLevel="0" collapsed="false">
      <c r="A37" s="71" t="s">
        <v>273</v>
      </c>
      <c r="B37" s="123"/>
      <c r="C37" s="123"/>
      <c r="D37" s="123"/>
      <c r="E37" s="123"/>
      <c r="F37" s="123"/>
      <c r="G37" s="123"/>
      <c r="H37" s="123"/>
      <c r="I37" s="123"/>
      <c r="J37" s="77"/>
      <c r="K37" s="123"/>
      <c r="L37" s="72"/>
      <c r="M37" s="131"/>
      <c r="N37" s="72"/>
      <c r="O37" s="123"/>
      <c r="P37" s="77"/>
      <c r="Q37" s="130"/>
      <c r="R37" s="130"/>
      <c r="S37" s="77"/>
      <c r="T37" s="72"/>
      <c r="U37" s="123"/>
      <c r="V37" s="77"/>
      <c r="W37" s="72"/>
      <c r="X37" s="72"/>
      <c r="Y37" s="131"/>
      <c r="Z37" s="71" t="s">
        <v>273</v>
      </c>
    </row>
    <row r="38" customFormat="false" ht="13.2" hidden="false" customHeight="false" outlineLevel="0" collapsed="false">
      <c r="A38" s="141" t="s">
        <v>253</v>
      </c>
      <c r="B38" s="123" t="n">
        <v>0</v>
      </c>
      <c r="C38" s="123" t="s">
        <v>36</v>
      </c>
      <c r="D38" s="123" t="s">
        <v>36</v>
      </c>
      <c r="E38" s="123" t="n">
        <v>0</v>
      </c>
      <c r="F38" s="123" t="s">
        <v>36</v>
      </c>
      <c r="G38" s="123" t="s">
        <v>36</v>
      </c>
      <c r="H38" s="123" t="n">
        <v>0</v>
      </c>
      <c r="I38" s="123" t="s">
        <v>36</v>
      </c>
      <c r="J38" s="77" t="s">
        <v>36</v>
      </c>
      <c r="K38" s="123" t="n">
        <v>0</v>
      </c>
      <c r="L38" s="72" t="s">
        <v>36</v>
      </c>
      <c r="M38" s="131" t="s">
        <v>36</v>
      </c>
      <c r="N38" s="72" t="n">
        <v>0</v>
      </c>
      <c r="O38" s="123" t="s">
        <v>36</v>
      </c>
      <c r="P38" s="77" t="s">
        <v>36</v>
      </c>
      <c r="Q38" s="130" t="n">
        <v>0</v>
      </c>
      <c r="R38" s="130" t="s">
        <v>36</v>
      </c>
      <c r="S38" s="77" t="s">
        <v>36</v>
      </c>
      <c r="T38" s="72" t="n">
        <v>0</v>
      </c>
      <c r="U38" s="123" t="s">
        <v>36</v>
      </c>
      <c r="V38" s="77" t="s">
        <v>36</v>
      </c>
      <c r="W38" s="72" t="n">
        <v>0</v>
      </c>
      <c r="X38" s="72" t="s">
        <v>36</v>
      </c>
      <c r="Y38" s="131" t="s">
        <v>36</v>
      </c>
      <c r="Z38" s="141" t="s">
        <v>253</v>
      </c>
    </row>
    <row r="39" customFormat="false" ht="13.2" hidden="false" customHeight="false" outlineLevel="0" collapsed="false">
      <c r="A39" s="141" t="s">
        <v>274</v>
      </c>
      <c r="B39" s="123"/>
      <c r="C39" s="123"/>
      <c r="D39" s="123"/>
      <c r="E39" s="123"/>
      <c r="F39" s="123"/>
      <c r="G39" s="123"/>
      <c r="H39" s="123"/>
      <c r="I39" s="123"/>
      <c r="J39" s="77"/>
      <c r="K39" s="123"/>
      <c r="L39" s="72"/>
      <c r="M39" s="131"/>
      <c r="N39" s="72"/>
      <c r="O39" s="123"/>
      <c r="P39" s="77"/>
      <c r="Q39" s="130"/>
      <c r="R39" s="130"/>
      <c r="S39" s="77"/>
      <c r="T39" s="72"/>
      <c r="U39" s="123"/>
      <c r="V39" s="77"/>
      <c r="W39" s="72"/>
      <c r="X39" s="72"/>
      <c r="Y39" s="131"/>
      <c r="Z39" s="141" t="s">
        <v>274</v>
      </c>
    </row>
    <row r="40" customFormat="false" ht="13.2" hidden="false" customHeight="false" outlineLevel="0" collapsed="false">
      <c r="A40" s="141" t="s">
        <v>275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1</v>
      </c>
      <c r="J40" s="77" t="s">
        <v>36</v>
      </c>
      <c r="K40" s="123" t="n">
        <v>1</v>
      </c>
      <c r="L40" s="72" t="n">
        <v>1</v>
      </c>
      <c r="M40" s="131" t="n">
        <v>0</v>
      </c>
      <c r="N40" s="72" t="n">
        <v>14</v>
      </c>
      <c r="O40" s="123" t="n">
        <v>4</v>
      </c>
      <c r="P40" s="77" t="s">
        <v>36</v>
      </c>
      <c r="Q40" s="130" t="n">
        <v>20</v>
      </c>
      <c r="R40" s="130" t="n">
        <v>14</v>
      </c>
      <c r="S40" s="77" t="n">
        <v>42.9</v>
      </c>
      <c r="T40" s="72" t="n">
        <v>14</v>
      </c>
      <c r="U40" s="123" t="n">
        <v>5</v>
      </c>
      <c r="V40" s="77" t="s">
        <v>36</v>
      </c>
      <c r="W40" s="72" t="n">
        <v>21</v>
      </c>
      <c r="X40" s="72" t="n">
        <v>15</v>
      </c>
      <c r="Y40" s="131" t="n">
        <v>40</v>
      </c>
      <c r="Z40" s="141" t="s">
        <v>275</v>
      </c>
    </row>
    <row r="41" customFormat="false" ht="13.2" hidden="false" customHeight="false" outlineLevel="0" collapsed="false">
      <c r="A41" s="71" t="s">
        <v>276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4</v>
      </c>
      <c r="I41" s="123" t="n">
        <v>0</v>
      </c>
      <c r="J41" s="77" t="s">
        <v>36</v>
      </c>
      <c r="K41" s="123" t="n">
        <v>4</v>
      </c>
      <c r="L41" s="72" t="n">
        <v>0</v>
      </c>
      <c r="M41" s="131" t="s">
        <v>36</v>
      </c>
      <c r="N41" s="72" t="n">
        <v>3</v>
      </c>
      <c r="O41" s="123" t="n">
        <v>5</v>
      </c>
      <c r="P41" s="77" t="s">
        <v>36</v>
      </c>
      <c r="Q41" s="130" t="n">
        <v>7</v>
      </c>
      <c r="R41" s="130" t="n">
        <v>12</v>
      </c>
      <c r="S41" s="77" t="s">
        <v>36</v>
      </c>
      <c r="T41" s="72" t="n">
        <v>7</v>
      </c>
      <c r="U41" s="123" t="n">
        <v>5</v>
      </c>
      <c r="V41" s="77" t="s">
        <v>36</v>
      </c>
      <c r="W41" s="72" t="n">
        <v>11</v>
      </c>
      <c r="X41" s="72" t="n">
        <v>12</v>
      </c>
      <c r="Y41" s="131" t="n">
        <v>-8.3</v>
      </c>
      <c r="Z41" s="71" t="s">
        <v>276</v>
      </c>
    </row>
    <row r="42" customFormat="false" ht="13.2" hidden="false" customHeight="false" outlineLevel="0" collapsed="false">
      <c r="A42" s="71" t="s">
        <v>277</v>
      </c>
      <c r="B42" s="123" t="n">
        <v>4</v>
      </c>
      <c r="C42" s="123" t="n">
        <v>2</v>
      </c>
      <c r="D42" s="123" t="s">
        <v>36</v>
      </c>
      <c r="E42" s="123" t="n">
        <v>5</v>
      </c>
      <c r="F42" s="123" t="n">
        <v>5</v>
      </c>
      <c r="G42" s="123" t="n">
        <v>0</v>
      </c>
      <c r="H42" s="123" t="n">
        <v>39</v>
      </c>
      <c r="I42" s="123" t="n">
        <v>21</v>
      </c>
      <c r="J42" s="77" t="n">
        <v>85.7</v>
      </c>
      <c r="K42" s="123" t="n">
        <v>94</v>
      </c>
      <c r="L42" s="72" t="n">
        <v>65</v>
      </c>
      <c r="M42" s="131" t="n">
        <v>44.6</v>
      </c>
      <c r="N42" s="72" t="n">
        <v>107</v>
      </c>
      <c r="O42" s="123" t="n">
        <v>116</v>
      </c>
      <c r="P42" s="77" t="n">
        <v>-7.8</v>
      </c>
      <c r="Q42" s="130" t="n">
        <v>255</v>
      </c>
      <c r="R42" s="130" t="n">
        <v>268</v>
      </c>
      <c r="S42" s="77" t="n">
        <v>-4.9</v>
      </c>
      <c r="T42" s="72" t="n">
        <v>150</v>
      </c>
      <c r="U42" s="123" t="n">
        <v>139</v>
      </c>
      <c r="V42" s="77" t="n">
        <v>7.9</v>
      </c>
      <c r="W42" s="72" t="n">
        <v>354</v>
      </c>
      <c r="X42" s="72" t="n">
        <v>338</v>
      </c>
      <c r="Y42" s="131" t="n">
        <v>4.7</v>
      </c>
      <c r="Z42" s="71" t="s">
        <v>277</v>
      </c>
    </row>
    <row r="43" customFormat="false" ht="13.2" hidden="false" customHeight="false" outlineLevel="0" collapsed="false">
      <c r="A43" s="71" t="s">
        <v>273</v>
      </c>
      <c r="B43" s="123"/>
      <c r="C43" s="123"/>
      <c r="D43" s="123"/>
      <c r="E43" s="123"/>
      <c r="F43" s="123"/>
      <c r="G43" s="123"/>
      <c r="H43" s="123"/>
      <c r="I43" s="123"/>
      <c r="J43" s="77"/>
      <c r="K43" s="123"/>
      <c r="L43" s="72"/>
      <c r="M43" s="131"/>
      <c r="N43" s="72"/>
      <c r="O43" s="123"/>
      <c r="P43" s="77"/>
      <c r="Q43" s="130"/>
      <c r="R43" s="130"/>
      <c r="S43" s="77"/>
      <c r="T43" s="72"/>
      <c r="U43" s="123"/>
      <c r="V43" s="77"/>
      <c r="W43" s="72"/>
      <c r="X43" s="72"/>
      <c r="Y43" s="131"/>
      <c r="Z43" s="71" t="s">
        <v>273</v>
      </c>
    </row>
    <row r="44" customFormat="false" ht="13.2" hidden="false" customHeight="false" outlineLevel="0" collapsed="false">
      <c r="A44" s="141" t="s">
        <v>278</v>
      </c>
      <c r="B44" s="123" t="n">
        <v>0</v>
      </c>
      <c r="C44" s="123" t="s">
        <v>36</v>
      </c>
      <c r="D44" s="123" t="s">
        <v>36</v>
      </c>
      <c r="E44" s="123" t="n">
        <v>0</v>
      </c>
      <c r="F44" s="123" t="s">
        <v>36</v>
      </c>
      <c r="G44" s="123" t="s">
        <v>36</v>
      </c>
      <c r="H44" s="123" t="n">
        <v>0</v>
      </c>
      <c r="I44" s="123" t="s">
        <v>36</v>
      </c>
      <c r="J44" s="77" t="s">
        <v>36</v>
      </c>
      <c r="K44" s="123" t="n">
        <v>0</v>
      </c>
      <c r="L44" s="72" t="s">
        <v>36</v>
      </c>
      <c r="M44" s="131" t="s">
        <v>36</v>
      </c>
      <c r="N44" s="72" t="n">
        <v>0</v>
      </c>
      <c r="O44" s="123" t="s">
        <v>36</v>
      </c>
      <c r="P44" s="77" t="s">
        <v>36</v>
      </c>
      <c r="Q44" s="130" t="n">
        <v>0</v>
      </c>
      <c r="R44" s="130" t="s">
        <v>36</v>
      </c>
      <c r="S44" s="77" t="s">
        <v>36</v>
      </c>
      <c r="T44" s="72" t="n">
        <v>0</v>
      </c>
      <c r="U44" s="123" t="s">
        <v>36</v>
      </c>
      <c r="V44" s="77" t="s">
        <v>36</v>
      </c>
      <c r="W44" s="72" t="n">
        <v>0</v>
      </c>
      <c r="X44" s="72" t="s">
        <v>36</v>
      </c>
      <c r="Y44" s="131" t="s">
        <v>36</v>
      </c>
      <c r="Z44" s="141" t="s">
        <v>278</v>
      </c>
    </row>
    <row r="45" customFormat="false" ht="13.2" hidden="false" customHeight="false" outlineLevel="0" collapsed="false">
      <c r="A45" s="141" t="s">
        <v>279</v>
      </c>
      <c r="B45" s="123"/>
      <c r="C45" s="123"/>
      <c r="D45" s="123"/>
      <c r="E45" s="123"/>
      <c r="F45" s="123"/>
      <c r="G45" s="123"/>
      <c r="H45" s="123"/>
      <c r="I45" s="123"/>
      <c r="J45" s="77"/>
      <c r="K45" s="123"/>
      <c r="L45" s="72"/>
      <c r="M45" s="131"/>
      <c r="N45" s="72"/>
      <c r="O45" s="123"/>
      <c r="P45" s="77"/>
      <c r="Q45" s="130"/>
      <c r="R45" s="130"/>
      <c r="S45" s="77"/>
      <c r="T45" s="72"/>
      <c r="U45" s="123"/>
      <c r="V45" s="77"/>
      <c r="W45" s="72"/>
      <c r="X45" s="72"/>
      <c r="Y45" s="131"/>
      <c r="Z45" s="141" t="s">
        <v>279</v>
      </c>
    </row>
    <row r="46" customFormat="false" ht="13.2" hidden="false" customHeight="false" outlineLevel="0" collapsed="false">
      <c r="A46" s="141" t="s">
        <v>28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1</v>
      </c>
      <c r="G46" s="123" t="s">
        <v>36</v>
      </c>
      <c r="H46" s="123" t="n">
        <v>10</v>
      </c>
      <c r="I46" s="123" t="n">
        <v>6</v>
      </c>
      <c r="J46" s="77" t="s">
        <v>36</v>
      </c>
      <c r="K46" s="123" t="n">
        <v>20</v>
      </c>
      <c r="L46" s="72" t="n">
        <v>10</v>
      </c>
      <c r="M46" s="131" t="s">
        <v>36</v>
      </c>
      <c r="N46" s="72" t="n">
        <v>22</v>
      </c>
      <c r="O46" s="123" t="n">
        <v>19</v>
      </c>
      <c r="P46" s="77" t="n">
        <v>15.8</v>
      </c>
      <c r="Q46" s="130" t="n">
        <v>39</v>
      </c>
      <c r="R46" s="130" t="n">
        <v>43</v>
      </c>
      <c r="S46" s="77" t="n">
        <v>-9.3</v>
      </c>
      <c r="T46" s="72" t="n">
        <v>32</v>
      </c>
      <c r="U46" s="123" t="n">
        <v>25</v>
      </c>
      <c r="V46" s="77" t="n">
        <v>28</v>
      </c>
      <c r="W46" s="72" t="n">
        <v>59</v>
      </c>
      <c r="X46" s="72" t="n">
        <v>54</v>
      </c>
      <c r="Y46" s="131" t="n">
        <v>9.3</v>
      </c>
      <c r="Z46" s="141" t="s">
        <v>280</v>
      </c>
    </row>
    <row r="47" customFormat="false" ht="13.2" hidden="false" customHeight="false" outlineLevel="0" collapsed="false">
      <c r="A47" s="141" t="s">
        <v>281</v>
      </c>
      <c r="B47" s="123" t="n">
        <v>1</v>
      </c>
      <c r="C47" s="123" t="n">
        <v>0</v>
      </c>
      <c r="D47" s="123" t="s">
        <v>36</v>
      </c>
      <c r="E47" s="123" t="n">
        <v>1</v>
      </c>
      <c r="F47" s="123" t="n">
        <v>1</v>
      </c>
      <c r="G47" s="123" t="n">
        <v>0</v>
      </c>
      <c r="H47" s="123" t="n">
        <v>12</v>
      </c>
      <c r="I47" s="123" t="n">
        <v>2</v>
      </c>
      <c r="J47" s="77" t="s">
        <v>36</v>
      </c>
      <c r="K47" s="123" t="n">
        <v>23</v>
      </c>
      <c r="L47" s="72" t="n">
        <v>10</v>
      </c>
      <c r="M47" s="131" t="s">
        <v>36</v>
      </c>
      <c r="N47" s="72" t="n">
        <v>22</v>
      </c>
      <c r="O47" s="123" t="n">
        <v>21</v>
      </c>
      <c r="P47" s="77" t="n">
        <v>4.8</v>
      </c>
      <c r="Q47" s="130" t="n">
        <v>42</v>
      </c>
      <c r="R47" s="130" t="n">
        <v>40</v>
      </c>
      <c r="S47" s="77" t="n">
        <v>5</v>
      </c>
      <c r="T47" s="72" t="n">
        <v>35</v>
      </c>
      <c r="U47" s="123" t="n">
        <v>23</v>
      </c>
      <c r="V47" s="77" t="n">
        <v>52.2</v>
      </c>
      <c r="W47" s="72" t="n">
        <v>66</v>
      </c>
      <c r="X47" s="72" t="n">
        <v>51</v>
      </c>
      <c r="Y47" s="131" t="n">
        <v>29.4</v>
      </c>
      <c r="Z47" s="141" t="s">
        <v>281</v>
      </c>
    </row>
    <row r="48" customFormat="false" ht="13.2" hidden="false" customHeight="false" outlineLevel="0" collapsed="false">
      <c r="A48" s="71" t="s">
        <v>28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  <c r="I48" s="123" t="n">
        <v>0</v>
      </c>
      <c r="J48" s="77" t="n">
        <v>0</v>
      </c>
      <c r="K48" s="123" t="n">
        <v>0</v>
      </c>
      <c r="L48" s="72" t="n">
        <v>0</v>
      </c>
      <c r="M48" s="131" t="n">
        <v>0</v>
      </c>
      <c r="N48" s="72" t="n">
        <v>2</v>
      </c>
      <c r="O48" s="123" t="n">
        <v>0</v>
      </c>
      <c r="P48" s="77" t="s">
        <v>36</v>
      </c>
      <c r="Q48" s="130" t="n">
        <v>2</v>
      </c>
      <c r="R48" s="130" t="n">
        <v>1</v>
      </c>
      <c r="S48" s="77" t="s">
        <v>36</v>
      </c>
      <c r="T48" s="72" t="n">
        <v>2</v>
      </c>
      <c r="U48" s="123" t="n">
        <v>0</v>
      </c>
      <c r="V48" s="77" t="s">
        <v>36</v>
      </c>
      <c r="W48" s="72" t="n">
        <v>2</v>
      </c>
      <c r="X48" s="72" t="n">
        <v>1</v>
      </c>
      <c r="Y48" s="131" t="s">
        <v>36</v>
      </c>
      <c r="Z48" s="71" t="s">
        <v>282</v>
      </c>
    </row>
    <row r="49" customFormat="false" ht="13.2" hidden="false" customHeight="false" outlineLevel="0" collapsed="false">
      <c r="A49" s="94"/>
      <c r="B49" s="123"/>
      <c r="C49" s="123"/>
      <c r="D49" s="123"/>
      <c r="E49" s="123"/>
      <c r="F49" s="123"/>
      <c r="G49" s="123"/>
      <c r="H49" s="123"/>
      <c r="I49" s="123"/>
      <c r="J49" s="77"/>
      <c r="K49" s="123"/>
      <c r="L49" s="72"/>
      <c r="M49" s="131"/>
      <c r="N49" s="72"/>
      <c r="O49" s="123"/>
      <c r="P49" s="77"/>
      <c r="Q49" s="130"/>
      <c r="R49" s="130"/>
      <c r="S49" s="77"/>
      <c r="T49" s="72"/>
      <c r="U49" s="123"/>
      <c r="V49" s="77"/>
      <c r="W49" s="72"/>
      <c r="X49" s="72"/>
      <c r="Y49" s="131"/>
      <c r="Z49" s="94"/>
    </row>
    <row r="50" customFormat="false" ht="13.2" hidden="false" customHeight="false" outlineLevel="0" collapsed="false">
      <c r="A50" s="71" t="s">
        <v>201</v>
      </c>
      <c r="B50" s="123" t="n">
        <v>5</v>
      </c>
      <c r="C50" s="123" t="n">
        <v>3</v>
      </c>
      <c r="D50" s="123" t="s">
        <v>36</v>
      </c>
      <c r="E50" s="123" t="n">
        <v>8</v>
      </c>
      <c r="F50" s="123" t="n">
        <v>7</v>
      </c>
      <c r="G50" s="123" t="s">
        <v>36</v>
      </c>
      <c r="H50" s="123" t="n">
        <v>114</v>
      </c>
      <c r="I50" s="123" t="n">
        <v>78</v>
      </c>
      <c r="J50" s="77" t="n">
        <v>46.2</v>
      </c>
      <c r="K50" s="123" t="n">
        <v>230</v>
      </c>
      <c r="L50" s="72" t="n">
        <v>180</v>
      </c>
      <c r="M50" s="131" t="n">
        <v>27.8</v>
      </c>
      <c r="N50" s="72" t="n">
        <v>854</v>
      </c>
      <c r="O50" s="123" t="n">
        <v>685</v>
      </c>
      <c r="P50" s="77" t="n">
        <v>24.7</v>
      </c>
      <c r="Q50" s="130" t="n">
        <v>1688</v>
      </c>
      <c r="R50" s="130" t="n">
        <v>1475</v>
      </c>
      <c r="S50" s="77" t="n">
        <v>14.4</v>
      </c>
      <c r="T50" s="72" t="n">
        <v>973</v>
      </c>
      <c r="U50" s="123" t="n">
        <v>766</v>
      </c>
      <c r="V50" s="77" t="n">
        <v>27</v>
      </c>
      <c r="W50" s="72" t="n">
        <v>1926</v>
      </c>
      <c r="X50" s="72" t="n">
        <v>1662</v>
      </c>
      <c r="Y50" s="131" t="n">
        <v>15.9</v>
      </c>
      <c r="Z50" s="71" t="s">
        <v>201</v>
      </c>
    </row>
    <row r="51" customFormat="false" ht="13.2" hidden="false" customHeight="false" outlineLevel="0" collapsed="false">
      <c r="A51" s="141" t="s">
        <v>279</v>
      </c>
      <c r="B51" s="123"/>
      <c r="C51" s="123"/>
      <c r="D51" s="123"/>
      <c r="E51" s="123"/>
      <c r="F51" s="123"/>
      <c r="G51" s="123"/>
      <c r="H51" s="123"/>
      <c r="I51" s="123"/>
      <c r="J51" s="77"/>
      <c r="K51" s="123"/>
      <c r="L51" s="72"/>
      <c r="M51" s="131"/>
      <c r="N51" s="72"/>
      <c r="O51" s="123"/>
      <c r="P51" s="77"/>
      <c r="Q51" s="130"/>
      <c r="R51" s="130"/>
      <c r="S51" s="77"/>
      <c r="T51" s="72"/>
      <c r="U51" s="123"/>
      <c r="V51" s="77"/>
      <c r="W51" s="72"/>
      <c r="X51" s="72"/>
      <c r="Y51" s="131"/>
      <c r="Z51" s="141" t="s">
        <v>279</v>
      </c>
    </row>
    <row r="52" customFormat="false" ht="13.2" hidden="false" customHeight="false" outlineLevel="0" collapsed="false">
      <c r="A52" s="141" t="s">
        <v>280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1</v>
      </c>
      <c r="G52" s="123" t="s">
        <v>36</v>
      </c>
      <c r="H52" s="123" t="n">
        <v>10</v>
      </c>
      <c r="I52" s="123" t="n">
        <v>8</v>
      </c>
      <c r="J52" s="77" t="s">
        <v>36</v>
      </c>
      <c r="K52" s="123" t="n">
        <v>21</v>
      </c>
      <c r="L52" s="72" t="n">
        <v>13</v>
      </c>
      <c r="M52" s="131" t="n">
        <v>61.5</v>
      </c>
      <c r="N52" s="72" t="n">
        <v>56</v>
      </c>
      <c r="O52" s="123" t="n">
        <v>33</v>
      </c>
      <c r="P52" s="77" t="n">
        <v>69.7</v>
      </c>
      <c r="Q52" s="130" t="n">
        <v>108</v>
      </c>
      <c r="R52" s="130" t="n">
        <v>88</v>
      </c>
      <c r="S52" s="77" t="n">
        <v>22.7</v>
      </c>
      <c r="T52" s="72" t="n">
        <v>66</v>
      </c>
      <c r="U52" s="123" t="n">
        <v>41</v>
      </c>
      <c r="V52" s="77" t="n">
        <v>61</v>
      </c>
      <c r="W52" s="72" t="n">
        <v>129</v>
      </c>
      <c r="X52" s="72" t="n">
        <v>102</v>
      </c>
      <c r="Y52" s="131" t="n">
        <v>26.5</v>
      </c>
      <c r="Z52" s="141" t="s">
        <v>280</v>
      </c>
    </row>
    <row r="53" customFormat="false" ht="13.2" hidden="false" customHeight="false" outlineLevel="0" collapsed="false">
      <c r="A53" s="141" t="s">
        <v>283</v>
      </c>
      <c r="B53" s="123" t="n">
        <v>1</v>
      </c>
      <c r="C53" s="123" t="n">
        <v>1</v>
      </c>
      <c r="D53" s="123" t="n">
        <v>0</v>
      </c>
      <c r="E53" s="123" t="n">
        <v>2</v>
      </c>
      <c r="F53" s="123" t="n">
        <v>2</v>
      </c>
      <c r="G53" s="123" t="n">
        <v>0</v>
      </c>
      <c r="H53" s="123" t="n">
        <v>29</v>
      </c>
      <c r="I53" s="123" t="n">
        <v>13</v>
      </c>
      <c r="J53" s="77" t="s">
        <v>36</v>
      </c>
      <c r="K53" s="123" t="n">
        <v>51</v>
      </c>
      <c r="L53" s="72" t="n">
        <v>27</v>
      </c>
      <c r="M53" s="131" t="n">
        <v>88.9</v>
      </c>
      <c r="N53" s="72" t="n">
        <v>98</v>
      </c>
      <c r="O53" s="123" t="n">
        <v>75</v>
      </c>
      <c r="P53" s="77" t="n">
        <v>30.7</v>
      </c>
      <c r="Q53" s="130" t="n">
        <v>181</v>
      </c>
      <c r="R53" s="130" t="n">
        <v>143</v>
      </c>
      <c r="S53" s="77" t="n">
        <v>26.6</v>
      </c>
      <c r="T53" s="72" t="n">
        <v>128</v>
      </c>
      <c r="U53" s="123" t="n">
        <v>89</v>
      </c>
      <c r="V53" s="77" t="n">
        <v>43.8</v>
      </c>
      <c r="W53" s="72" t="n">
        <v>234</v>
      </c>
      <c r="X53" s="72" t="n">
        <v>172</v>
      </c>
      <c r="Y53" s="131" t="n">
        <v>36</v>
      </c>
      <c r="Z53" s="141" t="s">
        <v>283</v>
      </c>
    </row>
  </sheetData>
  <mergeCells count="50">
    <mergeCell ref="A1:L1"/>
    <mergeCell ref="A2:M2"/>
    <mergeCell ref="N2:Z2"/>
    <mergeCell ref="A3:A8"/>
    <mergeCell ref="B3:G3"/>
    <mergeCell ref="H3:M3"/>
    <mergeCell ref="N3:S3"/>
    <mergeCell ref="T3:Y3"/>
    <mergeCell ref="Z3:Z8"/>
    <mergeCell ref="B4:C5"/>
    <mergeCell ref="D4:D7"/>
    <mergeCell ref="E4:F5"/>
    <mergeCell ref="G4:G7"/>
    <mergeCell ref="H4:I5"/>
    <mergeCell ref="J4:J7"/>
    <mergeCell ref="K4:L5"/>
    <mergeCell ref="M4:M7"/>
    <mergeCell ref="N4:O5"/>
    <mergeCell ref="P4:P7"/>
    <mergeCell ref="Q4:R5"/>
    <mergeCell ref="S4:S7"/>
    <mergeCell ref="T4:U5"/>
    <mergeCell ref="V4:V7"/>
    <mergeCell ref="W4:X5"/>
    <mergeCell ref="Y4:Y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B8:C8"/>
    <mergeCell ref="E8:F8"/>
    <mergeCell ref="H8:I8"/>
    <mergeCell ref="K8:L8"/>
    <mergeCell ref="N8:O8"/>
    <mergeCell ref="Q8:R8"/>
    <mergeCell ref="T8:U8"/>
    <mergeCell ref="W8:X8"/>
    <mergeCell ref="B9:Z9"/>
  </mergeCells>
  <hyperlinks>
    <hyperlink ref="A1" location="Inhaltsverzeichnis!A22" display="8 Verunglückte in Berlin nach Art der Verkehrsbeteiligung "/>
  </hyperlinks>
  <printOptions headings="false" gridLines="false" gridLinesSet="true" horizontalCentered="false" verticalCentered="false"/>
  <pageMargins left="0.275694444444444" right="0.275694444444444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13" min="2" style="0" width="6.66"/>
  </cols>
  <sheetData>
    <row r="1" customFormat="false" ht="13.2" hidden="false" customHeight="fals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114"/>
      <c r="L1" s="114"/>
      <c r="M1" s="114"/>
    </row>
    <row r="2" customFormat="false" ht="13.2" hidden="false" customHeight="false" outlineLevel="0" collapsed="false">
      <c r="A2" s="60"/>
      <c r="B2" s="156"/>
      <c r="C2" s="156"/>
      <c r="D2" s="156"/>
      <c r="E2" s="156"/>
      <c r="F2" s="156"/>
      <c r="G2" s="156"/>
      <c r="H2" s="156"/>
      <c r="I2" s="156"/>
      <c r="J2" s="156"/>
      <c r="K2" s="114"/>
      <c r="L2" s="114"/>
      <c r="M2" s="114"/>
    </row>
    <row r="3" customFormat="false" ht="12" hidden="false" customHeight="true" outlineLevel="0" collapsed="false">
      <c r="A3" s="157" t="s">
        <v>285</v>
      </c>
      <c r="B3" s="158" t="s">
        <v>286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customFormat="false" ht="24" hidden="false" customHeight="true" outlineLevel="0" collapsed="false">
      <c r="A4" s="157"/>
      <c r="B4" s="159" t="n">
        <v>2014</v>
      </c>
      <c r="C4" s="159"/>
      <c r="D4" s="159"/>
      <c r="E4" s="159"/>
      <c r="F4" s="159" t="n">
        <v>2013</v>
      </c>
      <c r="G4" s="159"/>
      <c r="H4" s="159"/>
      <c r="I4" s="159"/>
      <c r="J4" s="160" t="s">
        <v>287</v>
      </c>
      <c r="K4" s="160"/>
      <c r="L4" s="160"/>
      <c r="M4" s="160"/>
    </row>
    <row r="5" customFormat="false" ht="24" hidden="false" customHeight="true" outlineLevel="0" collapsed="false">
      <c r="A5" s="157"/>
      <c r="B5" s="161" t="s">
        <v>288</v>
      </c>
      <c r="C5" s="162" t="s">
        <v>289</v>
      </c>
      <c r="D5" s="162"/>
      <c r="E5" s="162"/>
      <c r="F5" s="161" t="s">
        <v>288</v>
      </c>
      <c r="G5" s="162" t="s">
        <v>289</v>
      </c>
      <c r="H5" s="162"/>
      <c r="I5" s="162"/>
      <c r="J5" s="161" t="s">
        <v>288</v>
      </c>
      <c r="K5" s="161" t="s">
        <v>290</v>
      </c>
      <c r="L5" s="161" t="s">
        <v>291</v>
      </c>
      <c r="M5" s="160" t="s">
        <v>292</v>
      </c>
    </row>
    <row r="6" customFormat="false" ht="72" hidden="false" customHeight="true" outlineLevel="0" collapsed="false">
      <c r="A6" s="157"/>
      <c r="B6" s="161"/>
      <c r="C6" s="161" t="s">
        <v>290</v>
      </c>
      <c r="D6" s="161" t="s">
        <v>293</v>
      </c>
      <c r="E6" s="161" t="s">
        <v>292</v>
      </c>
      <c r="F6" s="161"/>
      <c r="G6" s="161" t="s">
        <v>290</v>
      </c>
      <c r="H6" s="161" t="s">
        <v>293</v>
      </c>
      <c r="I6" s="161" t="s">
        <v>292</v>
      </c>
      <c r="J6" s="161"/>
      <c r="K6" s="161"/>
      <c r="L6" s="161"/>
      <c r="M6" s="160"/>
    </row>
    <row r="7" customFormat="false" ht="12" hidden="false" customHeight="true" outlineLevel="0" collapsed="false">
      <c r="A7" s="157"/>
      <c r="B7" s="161" t="s">
        <v>181</v>
      </c>
      <c r="C7" s="161"/>
      <c r="D7" s="161"/>
      <c r="E7" s="161"/>
      <c r="F7" s="161"/>
      <c r="G7" s="161"/>
      <c r="H7" s="161"/>
      <c r="I7" s="161"/>
      <c r="J7" s="160" t="s">
        <v>182</v>
      </c>
      <c r="K7" s="160"/>
      <c r="L7" s="160"/>
      <c r="M7" s="160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12" hidden="false" customHeight="true" outlineLevel="0" collapsed="false">
      <c r="A9" s="114"/>
      <c r="B9" s="163" t="s">
        <v>184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2" hidden="false" customHeight="true" outlineLevel="0" collapsed="false">
      <c r="A10" s="118" t="s">
        <v>126</v>
      </c>
      <c r="B10" s="72" t="n">
        <v>884</v>
      </c>
      <c r="C10" s="72" t="n">
        <v>666</v>
      </c>
      <c r="D10" s="72" t="n">
        <v>17</v>
      </c>
      <c r="E10" s="72" t="n">
        <v>103</v>
      </c>
      <c r="F10" s="72" t="n">
        <v>691</v>
      </c>
      <c r="G10" s="72" t="n">
        <v>538</v>
      </c>
      <c r="H10" s="72" t="n">
        <v>10</v>
      </c>
      <c r="I10" s="72" t="n">
        <v>66</v>
      </c>
      <c r="J10" s="74" t="n">
        <v>27.9</v>
      </c>
      <c r="K10" s="74" t="n">
        <v>23.8</v>
      </c>
      <c r="L10" s="74" t="n">
        <v>70</v>
      </c>
      <c r="M10" s="74" t="n">
        <v>56.1</v>
      </c>
    </row>
    <row r="11" customFormat="false" ht="12" hidden="false" customHeight="true" outlineLevel="0" collapsed="false">
      <c r="A11" s="118" t="s">
        <v>294</v>
      </c>
      <c r="B11" s="72" t="n">
        <v>36</v>
      </c>
      <c r="C11" s="72" t="n">
        <v>27</v>
      </c>
      <c r="D11" s="72" t="n">
        <v>2</v>
      </c>
      <c r="E11" s="72" t="n">
        <v>5</v>
      </c>
      <c r="F11" s="72" t="n">
        <v>29</v>
      </c>
      <c r="G11" s="72" t="n">
        <v>23</v>
      </c>
      <c r="H11" s="123" t="n">
        <v>1</v>
      </c>
      <c r="I11" s="72" t="n">
        <v>5</v>
      </c>
      <c r="J11" s="74" t="n">
        <v>24.1</v>
      </c>
      <c r="K11" s="74" t="n">
        <v>17.4</v>
      </c>
      <c r="L11" s="123" t="s">
        <v>36</v>
      </c>
      <c r="M11" s="74" t="n">
        <v>0</v>
      </c>
    </row>
    <row r="12" customFormat="false" ht="12" hidden="false" customHeight="true" outlineLevel="0" collapsed="false">
      <c r="A12" s="121" t="s">
        <v>233</v>
      </c>
      <c r="B12" s="72"/>
      <c r="C12" s="72"/>
      <c r="D12" s="72"/>
      <c r="E12" s="72"/>
      <c r="F12" s="72"/>
      <c r="G12" s="72"/>
      <c r="H12" s="72"/>
      <c r="I12" s="72"/>
      <c r="J12" s="74"/>
      <c r="K12" s="74"/>
      <c r="L12" s="74"/>
      <c r="M12" s="74"/>
    </row>
    <row r="13" customFormat="false" ht="12" hidden="false" customHeight="true" outlineLevel="0" collapsed="false">
      <c r="A13" s="121" t="s">
        <v>295</v>
      </c>
      <c r="B13" s="72" t="n">
        <v>28</v>
      </c>
      <c r="C13" s="72" t="n">
        <v>22</v>
      </c>
      <c r="D13" s="72" t="n">
        <v>1</v>
      </c>
      <c r="E13" s="72" t="n">
        <v>4</v>
      </c>
      <c r="F13" s="72" t="n">
        <v>26</v>
      </c>
      <c r="G13" s="72" t="n">
        <v>20</v>
      </c>
      <c r="H13" s="123" t="n">
        <v>1</v>
      </c>
      <c r="I13" s="72" t="n">
        <v>5</v>
      </c>
      <c r="J13" s="77" t="n">
        <v>7.7</v>
      </c>
      <c r="K13" s="74" t="n">
        <v>10</v>
      </c>
      <c r="L13" s="123" t="n">
        <v>0</v>
      </c>
      <c r="M13" s="74" t="s">
        <v>36</v>
      </c>
    </row>
    <row r="14" customFormat="false" ht="12" hidden="false" customHeight="true" outlineLevel="0" collapsed="false">
      <c r="A14" s="121" t="s">
        <v>296</v>
      </c>
      <c r="B14" s="72"/>
      <c r="C14" s="72"/>
      <c r="D14" s="72"/>
      <c r="E14" s="72"/>
      <c r="F14" s="72"/>
      <c r="G14" s="72"/>
      <c r="H14" s="72"/>
      <c r="I14" s="72"/>
      <c r="J14" s="74"/>
      <c r="K14" s="74"/>
      <c r="L14" s="74"/>
      <c r="M14" s="74"/>
    </row>
    <row r="15" customFormat="false" ht="12" hidden="false" customHeight="true" outlineLevel="0" collapsed="false">
      <c r="A15" s="121" t="s">
        <v>297</v>
      </c>
      <c r="B15" s="72"/>
      <c r="C15" s="72"/>
      <c r="D15" s="72"/>
      <c r="E15" s="72"/>
      <c r="F15" s="72"/>
      <c r="G15" s="72"/>
      <c r="H15" s="72"/>
      <c r="I15" s="72"/>
      <c r="J15" s="74"/>
      <c r="K15" s="74"/>
      <c r="L15" s="74"/>
      <c r="M15" s="74"/>
    </row>
    <row r="16" customFormat="false" ht="12" hidden="false" customHeight="true" outlineLevel="0" collapsed="false">
      <c r="A16" s="121" t="s">
        <v>298</v>
      </c>
      <c r="B16" s="72"/>
      <c r="C16" s="72"/>
      <c r="D16" s="72"/>
      <c r="E16" s="72"/>
      <c r="F16" s="72"/>
      <c r="G16" s="72"/>
      <c r="H16" s="72"/>
      <c r="I16" s="72"/>
      <c r="J16" s="74"/>
      <c r="K16" s="74"/>
      <c r="L16" s="74"/>
      <c r="M16" s="74"/>
    </row>
    <row r="17" customFormat="false" ht="12" hidden="false" customHeight="true" outlineLevel="0" collapsed="false">
      <c r="A17" s="121" t="s">
        <v>299</v>
      </c>
      <c r="B17" s="72" t="n">
        <v>2</v>
      </c>
      <c r="C17" s="72" t="n">
        <v>2</v>
      </c>
      <c r="D17" s="123" t="n">
        <v>0</v>
      </c>
      <c r="E17" s="123" t="n">
        <v>0</v>
      </c>
      <c r="F17" s="72" t="n">
        <v>1</v>
      </c>
      <c r="G17" s="72" t="n">
        <v>1</v>
      </c>
      <c r="H17" s="123" t="n">
        <v>0</v>
      </c>
      <c r="I17" s="123" t="n">
        <v>0</v>
      </c>
      <c r="J17" s="123" t="s">
        <v>36</v>
      </c>
      <c r="K17" s="72" t="s">
        <v>36</v>
      </c>
      <c r="L17" s="123" t="n">
        <v>0</v>
      </c>
      <c r="M17" s="123" t="n">
        <v>0</v>
      </c>
    </row>
    <row r="18" customFormat="false" ht="12" hidden="false" customHeight="true" outlineLevel="0" collapsed="false">
      <c r="A18" s="118" t="s">
        <v>300</v>
      </c>
      <c r="B18" s="72" t="n">
        <v>39</v>
      </c>
      <c r="C18" s="72" t="n">
        <v>5</v>
      </c>
      <c r="D18" s="72" t="n">
        <v>1</v>
      </c>
      <c r="E18" s="72" t="n">
        <v>31</v>
      </c>
      <c r="F18" s="72" t="n">
        <v>19</v>
      </c>
      <c r="G18" s="72" t="n">
        <v>2</v>
      </c>
      <c r="H18" s="72" t="n">
        <v>1</v>
      </c>
      <c r="I18" s="72" t="n">
        <v>13</v>
      </c>
      <c r="J18" s="74" t="s">
        <v>36</v>
      </c>
      <c r="K18" s="74" t="s">
        <v>36</v>
      </c>
      <c r="L18" s="123" t="n">
        <v>0</v>
      </c>
      <c r="M18" s="74" t="s">
        <v>36</v>
      </c>
    </row>
    <row r="19" customFormat="false" ht="12" hidden="false" customHeight="true" outlineLevel="0" collapsed="false">
      <c r="A19" s="118" t="s">
        <v>301</v>
      </c>
      <c r="B19" s="72" t="n">
        <v>45</v>
      </c>
      <c r="C19" s="72" t="n">
        <v>27</v>
      </c>
      <c r="D19" s="72" t="n">
        <v>3</v>
      </c>
      <c r="E19" s="72" t="n">
        <v>9</v>
      </c>
      <c r="F19" s="72" t="n">
        <v>68</v>
      </c>
      <c r="G19" s="72" t="n">
        <v>45</v>
      </c>
      <c r="H19" s="72" t="n">
        <v>6</v>
      </c>
      <c r="I19" s="72" t="n">
        <v>12</v>
      </c>
      <c r="J19" s="74" t="n">
        <v>-33.8</v>
      </c>
      <c r="K19" s="74" t="n">
        <v>-40</v>
      </c>
      <c r="L19" s="74" t="s">
        <v>36</v>
      </c>
      <c r="M19" s="74" t="s">
        <v>36</v>
      </c>
    </row>
    <row r="20" customFormat="false" ht="12" hidden="false" customHeight="true" outlineLevel="0" collapsed="false">
      <c r="A20" s="118" t="s">
        <v>302</v>
      </c>
      <c r="B20" s="72" t="n">
        <v>195</v>
      </c>
      <c r="C20" s="72" t="n">
        <v>161</v>
      </c>
      <c r="D20" s="72" t="n">
        <v>5</v>
      </c>
      <c r="E20" s="72" t="n">
        <v>9</v>
      </c>
      <c r="F20" s="72" t="n">
        <v>139</v>
      </c>
      <c r="G20" s="72" t="n">
        <v>119</v>
      </c>
      <c r="H20" s="72" t="n">
        <v>2</v>
      </c>
      <c r="I20" s="72" t="n">
        <v>4</v>
      </c>
      <c r="J20" s="74" t="n">
        <v>40.3</v>
      </c>
      <c r="K20" s="74" t="n">
        <v>35.3</v>
      </c>
      <c r="L20" s="74" t="s">
        <v>36</v>
      </c>
      <c r="M20" s="74" t="s">
        <v>36</v>
      </c>
    </row>
    <row r="21" customFormat="false" ht="12" hidden="false" customHeight="true" outlineLevel="0" collapsed="false">
      <c r="A21" s="118" t="s">
        <v>303</v>
      </c>
      <c r="B21" s="72" t="n">
        <v>17</v>
      </c>
      <c r="C21" s="72" t="n">
        <v>6</v>
      </c>
      <c r="D21" s="72" t="n">
        <v>1</v>
      </c>
      <c r="E21" s="72" t="n">
        <v>3</v>
      </c>
      <c r="F21" s="72" t="n">
        <v>6</v>
      </c>
      <c r="G21" s="72" t="n">
        <v>4</v>
      </c>
      <c r="H21" s="72" t="n">
        <v>0</v>
      </c>
      <c r="I21" s="72" t="n">
        <v>1</v>
      </c>
      <c r="J21" s="74" t="s">
        <v>36</v>
      </c>
      <c r="K21" s="74" t="s">
        <v>36</v>
      </c>
      <c r="L21" s="123" t="s">
        <v>36</v>
      </c>
      <c r="M21" s="74" t="s">
        <v>36</v>
      </c>
    </row>
    <row r="22" customFormat="false" ht="12" hidden="false" customHeight="true" outlineLevel="0" collapsed="false">
      <c r="A22" s="118" t="s">
        <v>304</v>
      </c>
      <c r="B22" s="72" t="n">
        <v>0</v>
      </c>
      <c r="C22" s="123" t="n">
        <v>0</v>
      </c>
      <c r="D22" s="123" t="n">
        <v>0</v>
      </c>
      <c r="E22" s="123" t="n">
        <v>0</v>
      </c>
      <c r="F22" s="72" t="n">
        <v>1</v>
      </c>
      <c r="G22" s="72" t="n">
        <v>1</v>
      </c>
      <c r="H22" s="123" t="n">
        <v>0</v>
      </c>
      <c r="I22" s="123" t="n">
        <v>0</v>
      </c>
      <c r="J22" s="72" t="s">
        <v>36</v>
      </c>
      <c r="K22" s="123" t="s">
        <v>36</v>
      </c>
      <c r="L22" s="123" t="n">
        <v>0</v>
      </c>
      <c r="M22" s="123" t="n">
        <v>0</v>
      </c>
    </row>
    <row r="23" customFormat="false" ht="12" hidden="false" customHeight="true" outlineLevel="0" collapsed="false">
      <c r="A23" s="118" t="s">
        <v>305</v>
      </c>
      <c r="B23" s="72" t="n">
        <v>33</v>
      </c>
      <c r="C23" s="72" t="n">
        <v>27</v>
      </c>
      <c r="D23" s="123" t="n">
        <v>0</v>
      </c>
      <c r="E23" s="72" t="n">
        <v>2</v>
      </c>
      <c r="F23" s="72" t="n">
        <v>17</v>
      </c>
      <c r="G23" s="72" t="n">
        <v>12</v>
      </c>
      <c r="H23" s="72" t="n">
        <v>0</v>
      </c>
      <c r="I23" s="72" t="n">
        <v>2</v>
      </c>
      <c r="J23" s="74" t="n">
        <v>94.1</v>
      </c>
      <c r="K23" s="77" t="s">
        <v>36</v>
      </c>
      <c r="L23" s="123" t="n">
        <v>0</v>
      </c>
      <c r="M23" s="123" t="n">
        <v>0</v>
      </c>
    </row>
    <row r="24" customFormat="false" ht="12" hidden="false" customHeight="true" outlineLevel="0" collapsed="false">
      <c r="A24" s="118" t="s">
        <v>306</v>
      </c>
      <c r="B24" s="72" t="n">
        <v>105</v>
      </c>
      <c r="C24" s="72" t="n">
        <v>87</v>
      </c>
      <c r="D24" s="72" t="n">
        <v>1</v>
      </c>
      <c r="E24" s="72" t="n">
        <v>6</v>
      </c>
      <c r="F24" s="72" t="n">
        <v>103</v>
      </c>
      <c r="G24" s="72" t="n">
        <v>90</v>
      </c>
      <c r="H24" s="123" t="n">
        <v>0</v>
      </c>
      <c r="I24" s="72" t="n">
        <v>2</v>
      </c>
      <c r="J24" s="74" t="n">
        <v>1.9</v>
      </c>
      <c r="K24" s="74" t="n">
        <v>-3.3</v>
      </c>
      <c r="L24" s="123" t="s">
        <v>36</v>
      </c>
      <c r="M24" s="74" t="s">
        <v>36</v>
      </c>
    </row>
    <row r="25" customFormat="false" ht="12" hidden="false" customHeight="true" outlineLevel="0" collapsed="false">
      <c r="A25" s="118" t="s">
        <v>307</v>
      </c>
      <c r="B25" s="72"/>
      <c r="C25" s="72"/>
      <c r="D25" s="72"/>
      <c r="E25" s="72"/>
      <c r="F25" s="72"/>
      <c r="G25" s="72"/>
      <c r="H25" s="72"/>
      <c r="I25" s="72"/>
      <c r="J25" s="74"/>
      <c r="K25" s="74"/>
      <c r="L25" s="74"/>
      <c r="M25" s="74"/>
    </row>
    <row r="26" customFormat="false" ht="12" hidden="false" customHeight="true" outlineLevel="0" collapsed="false">
      <c r="A26" s="118" t="s">
        <v>308</v>
      </c>
      <c r="B26" s="72"/>
      <c r="C26" s="72"/>
      <c r="D26" s="72"/>
      <c r="E26" s="72"/>
      <c r="F26" s="72"/>
      <c r="G26" s="72"/>
      <c r="H26" s="72"/>
      <c r="I26" s="72"/>
      <c r="J26" s="74"/>
      <c r="K26" s="74"/>
      <c r="L26" s="74"/>
      <c r="M26" s="74"/>
    </row>
    <row r="27" customFormat="false" ht="12" hidden="false" customHeight="true" outlineLevel="0" collapsed="false">
      <c r="A27" s="118" t="s">
        <v>309</v>
      </c>
      <c r="B27" s="72" t="n">
        <v>240</v>
      </c>
      <c r="C27" s="72" t="n">
        <v>192</v>
      </c>
      <c r="D27" s="72" t="n">
        <v>1</v>
      </c>
      <c r="E27" s="72" t="n">
        <v>26</v>
      </c>
      <c r="F27" s="72" t="n">
        <v>180</v>
      </c>
      <c r="G27" s="72" t="n">
        <v>136</v>
      </c>
      <c r="H27" s="72" t="n">
        <v>0</v>
      </c>
      <c r="I27" s="72" t="n">
        <v>20</v>
      </c>
      <c r="J27" s="164" t="n">
        <v>33.3</v>
      </c>
      <c r="K27" s="164" t="n">
        <v>41.2</v>
      </c>
      <c r="L27" s="123" t="s">
        <v>36</v>
      </c>
      <c r="M27" s="74" t="n">
        <v>30</v>
      </c>
    </row>
    <row r="28" customFormat="false" ht="12" hidden="false" customHeight="true" outlineLevel="0" collapsed="false">
      <c r="A28" s="118" t="s">
        <v>310</v>
      </c>
      <c r="B28" s="72"/>
      <c r="C28" s="72"/>
      <c r="D28" s="72"/>
      <c r="E28" s="72"/>
      <c r="F28" s="72"/>
      <c r="G28" s="72"/>
      <c r="H28" s="72"/>
      <c r="I28" s="72"/>
      <c r="J28" s="74"/>
      <c r="K28" s="74"/>
      <c r="L28" s="74"/>
      <c r="M28" s="74"/>
    </row>
    <row r="29" customFormat="false" ht="12" hidden="false" customHeight="true" outlineLevel="0" collapsed="false">
      <c r="A29" s="118" t="s">
        <v>311</v>
      </c>
      <c r="B29" s="72" t="n">
        <v>96</v>
      </c>
      <c r="C29" s="72" t="n">
        <v>74</v>
      </c>
      <c r="D29" s="123" t="n">
        <v>0</v>
      </c>
      <c r="E29" s="72" t="n">
        <v>8</v>
      </c>
      <c r="F29" s="72" t="n">
        <v>97</v>
      </c>
      <c r="G29" s="72" t="n">
        <v>79</v>
      </c>
      <c r="H29" s="123" t="n">
        <v>0</v>
      </c>
      <c r="I29" s="72" t="n">
        <v>4</v>
      </c>
      <c r="J29" s="164" t="n">
        <v>-1</v>
      </c>
      <c r="K29" s="74" t="n">
        <v>-6.3</v>
      </c>
      <c r="L29" s="123" t="n">
        <v>0</v>
      </c>
      <c r="M29" s="77" t="s">
        <v>36</v>
      </c>
    </row>
    <row r="30" customFormat="false" ht="12" hidden="false" customHeight="true" outlineLevel="0" collapsed="false">
      <c r="A30" s="121" t="s">
        <v>233</v>
      </c>
      <c r="B30" s="72"/>
      <c r="C30" s="72"/>
      <c r="D30" s="72"/>
      <c r="E30" s="72"/>
      <c r="F30" s="72"/>
      <c r="G30" s="72"/>
      <c r="H30" s="72"/>
      <c r="I30" s="72"/>
      <c r="J30" s="74"/>
      <c r="K30" s="74"/>
      <c r="L30" s="74"/>
      <c r="M30" s="74"/>
    </row>
    <row r="31" customFormat="false" ht="12" hidden="false" customHeight="true" outlineLevel="0" collapsed="false">
      <c r="A31" s="121" t="s">
        <v>312</v>
      </c>
      <c r="B31" s="72" t="n">
        <v>30</v>
      </c>
      <c r="C31" s="72" t="n">
        <v>23</v>
      </c>
      <c r="D31" s="123" t="n">
        <v>0</v>
      </c>
      <c r="E31" s="72" t="n">
        <v>1</v>
      </c>
      <c r="F31" s="72" t="n">
        <v>24</v>
      </c>
      <c r="G31" s="72" t="n">
        <v>20</v>
      </c>
      <c r="H31" s="123" t="n">
        <v>0</v>
      </c>
      <c r="I31" s="72" t="n">
        <v>0</v>
      </c>
      <c r="J31" s="77" t="n">
        <v>25</v>
      </c>
      <c r="K31" s="77" t="n">
        <v>15</v>
      </c>
      <c r="L31" s="123" t="n">
        <v>0</v>
      </c>
      <c r="M31" s="123" t="s">
        <v>36</v>
      </c>
    </row>
    <row r="32" customFormat="false" ht="12" hidden="false" customHeight="true" outlineLevel="0" collapsed="false">
      <c r="A32" s="118" t="s">
        <v>313</v>
      </c>
      <c r="B32" s="72"/>
      <c r="C32" s="72"/>
      <c r="D32" s="72"/>
      <c r="E32" s="72"/>
      <c r="F32" s="72"/>
      <c r="G32" s="72"/>
      <c r="H32" s="72"/>
      <c r="I32" s="72"/>
      <c r="J32" s="74"/>
      <c r="K32" s="74"/>
      <c r="L32" s="74"/>
      <c r="M32" s="74"/>
    </row>
    <row r="33" customFormat="false" ht="12" hidden="false" customHeight="true" outlineLevel="0" collapsed="false">
      <c r="A33" s="118" t="s">
        <v>314</v>
      </c>
      <c r="B33" s="72" t="n">
        <v>36</v>
      </c>
      <c r="C33" s="72" t="n">
        <v>33</v>
      </c>
      <c r="D33" s="123" t="n">
        <v>0</v>
      </c>
      <c r="E33" s="123" t="n">
        <v>0</v>
      </c>
      <c r="F33" s="72" t="n">
        <v>15</v>
      </c>
      <c r="G33" s="72" t="n">
        <v>14</v>
      </c>
      <c r="H33" s="123" t="n">
        <v>0</v>
      </c>
      <c r="I33" s="123" t="n">
        <v>0</v>
      </c>
      <c r="J33" s="164" t="s">
        <v>36</v>
      </c>
      <c r="K33" s="77" t="s">
        <v>36</v>
      </c>
      <c r="L33" s="123" t="n">
        <v>0</v>
      </c>
      <c r="M33" s="123" t="n">
        <v>0</v>
      </c>
    </row>
    <row r="34" customFormat="false" ht="12" hidden="false" customHeight="true" outlineLevel="0" collapsed="false">
      <c r="A34" s="118" t="s">
        <v>315</v>
      </c>
      <c r="B34" s="72"/>
      <c r="C34" s="72"/>
      <c r="D34" s="72"/>
      <c r="E34" s="72"/>
      <c r="F34" s="72"/>
      <c r="G34" s="72"/>
      <c r="H34" s="72"/>
      <c r="I34" s="72"/>
      <c r="J34" s="74"/>
      <c r="K34" s="74"/>
      <c r="L34" s="74"/>
      <c r="M34" s="74"/>
    </row>
    <row r="35" customFormat="false" ht="12" hidden="false" customHeight="true" outlineLevel="0" collapsed="false">
      <c r="A35" s="118" t="s">
        <v>316</v>
      </c>
      <c r="B35" s="123" t="n">
        <v>2</v>
      </c>
      <c r="C35" s="123" t="n">
        <v>0</v>
      </c>
      <c r="D35" s="123" t="n">
        <v>0</v>
      </c>
      <c r="E35" s="123" t="n">
        <v>2</v>
      </c>
      <c r="F35" s="72" t="n">
        <v>1</v>
      </c>
      <c r="G35" s="123" t="n">
        <v>0</v>
      </c>
      <c r="H35" s="123" t="n">
        <v>0</v>
      </c>
      <c r="I35" s="72" t="n">
        <v>1</v>
      </c>
      <c r="J35" s="123" t="s">
        <v>36</v>
      </c>
      <c r="K35" s="123" t="n">
        <v>0</v>
      </c>
      <c r="L35" s="123" t="n">
        <v>0</v>
      </c>
      <c r="M35" s="123" t="s">
        <v>36</v>
      </c>
    </row>
    <row r="36" customFormat="false" ht="12" hidden="false" customHeight="true" outlineLevel="0" collapsed="false">
      <c r="A36" s="118" t="s">
        <v>317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</row>
    <row r="37" customFormat="false" ht="12" hidden="false" customHeight="true" outlineLevel="0" collapsed="false">
      <c r="A37" s="118" t="s">
        <v>318</v>
      </c>
      <c r="B37" s="72"/>
      <c r="C37" s="72"/>
      <c r="D37" s="72"/>
      <c r="E37" s="72"/>
      <c r="F37" s="72"/>
      <c r="G37" s="72"/>
      <c r="H37" s="72"/>
      <c r="I37" s="72"/>
      <c r="J37" s="74"/>
      <c r="K37" s="74"/>
      <c r="L37" s="74"/>
      <c r="M37" s="74"/>
    </row>
    <row r="38" customFormat="false" ht="12" hidden="false" customHeight="true" outlineLevel="0" collapsed="false">
      <c r="A38" s="118" t="s">
        <v>319</v>
      </c>
      <c r="B38" s="72" t="n">
        <v>40</v>
      </c>
      <c r="C38" s="72" t="n">
        <v>27</v>
      </c>
      <c r="D38" s="72" t="n">
        <v>3</v>
      </c>
      <c r="E38" s="72" t="n">
        <v>2</v>
      </c>
      <c r="F38" s="72" t="n">
        <v>16</v>
      </c>
      <c r="G38" s="72" t="n">
        <v>13</v>
      </c>
      <c r="H38" s="72" t="n">
        <v>0</v>
      </c>
      <c r="I38" s="72" t="n">
        <v>2</v>
      </c>
      <c r="J38" s="164" t="s">
        <v>36</v>
      </c>
      <c r="K38" s="74" t="s">
        <v>36</v>
      </c>
      <c r="L38" s="123" t="s">
        <v>36</v>
      </c>
      <c r="M38" s="74" t="n">
        <v>0</v>
      </c>
    </row>
    <row r="39" customFormat="false" ht="12" hidden="false" customHeight="true" outlineLevel="0" collapsed="false">
      <c r="A39" s="61" t="s">
        <v>173</v>
      </c>
      <c r="B39" s="61"/>
      <c r="C39" s="61"/>
      <c r="D39" s="61"/>
      <c r="E39" s="61"/>
      <c r="F39" s="61"/>
      <c r="G39" s="61"/>
      <c r="H39" s="61"/>
      <c r="I39" s="61"/>
      <c r="J39" s="61"/>
      <c r="L39" s="123"/>
      <c r="M39" s="74"/>
    </row>
    <row r="40" customFormat="false" ht="12" hidden="false" customHeight="true" outlineLevel="0" collapsed="false">
      <c r="A40" s="149" t="s">
        <v>32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23"/>
      <c r="M40" s="74"/>
    </row>
    <row r="41" customFormat="false" ht="13.2" hidden="false" customHeight="true" outlineLevel="0" collapsed="false">
      <c r="A41" s="149" t="s">
        <v>321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67"/>
      <c r="M41" s="67"/>
    </row>
    <row r="42" customFormat="false" ht="13.2" hidden="false" customHeight="false" outlineLevel="0" collapsed="false">
      <c r="B42" s="163" t="s">
        <v>202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</row>
    <row r="43" customFormat="false" ht="13.2" hidden="false" customHeight="false" outlineLevel="0" collapsed="false">
      <c r="A43" s="118" t="s">
        <v>126</v>
      </c>
      <c r="B43" s="72" t="n">
        <v>1767</v>
      </c>
      <c r="C43" s="72" t="n">
        <v>1349</v>
      </c>
      <c r="D43" s="72" t="n">
        <v>34</v>
      </c>
      <c r="E43" s="72" t="n">
        <v>195</v>
      </c>
      <c r="F43" s="72" t="n">
        <v>1521</v>
      </c>
      <c r="G43" s="72" t="n">
        <v>1196</v>
      </c>
      <c r="H43" s="72" t="n">
        <v>13</v>
      </c>
      <c r="I43" s="72" t="n">
        <v>124</v>
      </c>
      <c r="J43" s="74" t="n">
        <v>16.2</v>
      </c>
      <c r="K43" s="74" t="n">
        <v>12.8</v>
      </c>
      <c r="L43" s="77" t="s">
        <v>36</v>
      </c>
      <c r="M43" s="74" t="n">
        <v>57.3</v>
      </c>
    </row>
    <row r="44" customFormat="false" ht="13.2" hidden="false" customHeight="false" outlineLevel="0" collapsed="false">
      <c r="A44" s="118" t="s">
        <v>294</v>
      </c>
      <c r="B44" s="72" t="n">
        <v>78</v>
      </c>
      <c r="C44" s="72" t="n">
        <v>59</v>
      </c>
      <c r="D44" s="72" t="n">
        <v>3</v>
      </c>
      <c r="E44" s="72" t="n">
        <v>13</v>
      </c>
      <c r="F44" s="72" t="n">
        <v>61</v>
      </c>
      <c r="G44" s="72" t="n">
        <v>50</v>
      </c>
      <c r="H44" s="72" t="n">
        <v>1</v>
      </c>
      <c r="I44" s="72" t="n">
        <v>7</v>
      </c>
      <c r="J44" s="74" t="n">
        <v>27.9</v>
      </c>
      <c r="K44" s="74" t="n">
        <v>18</v>
      </c>
      <c r="L44" s="77" t="s">
        <v>36</v>
      </c>
      <c r="M44" s="74" t="s">
        <v>36</v>
      </c>
    </row>
    <row r="45" customFormat="false" ht="13.2" hidden="false" customHeight="false" outlineLevel="0" collapsed="false">
      <c r="A45" s="121" t="s">
        <v>233</v>
      </c>
      <c r="B45" s="72"/>
      <c r="C45" s="72"/>
      <c r="D45" s="72"/>
      <c r="E45" s="72"/>
      <c r="F45" s="72"/>
      <c r="G45" s="72"/>
      <c r="H45" s="72"/>
      <c r="I45" s="72"/>
      <c r="J45" s="74"/>
      <c r="K45" s="74"/>
      <c r="L45" s="74"/>
      <c r="M45" s="74"/>
    </row>
    <row r="46" customFormat="false" ht="13.2" hidden="false" customHeight="false" outlineLevel="0" collapsed="false">
      <c r="A46" s="121" t="s">
        <v>295</v>
      </c>
      <c r="B46" s="72" t="n">
        <v>57</v>
      </c>
      <c r="C46" s="72" t="n">
        <v>43</v>
      </c>
      <c r="D46" s="72" t="n">
        <v>2</v>
      </c>
      <c r="E46" s="72" t="n">
        <v>11</v>
      </c>
      <c r="F46" s="72" t="n">
        <v>50</v>
      </c>
      <c r="G46" s="72" t="n">
        <v>42</v>
      </c>
      <c r="H46" s="72" t="n">
        <v>1</v>
      </c>
      <c r="I46" s="72" t="n">
        <v>6</v>
      </c>
      <c r="J46" s="74" t="n">
        <v>14</v>
      </c>
      <c r="K46" s="74" t="n">
        <v>2.4</v>
      </c>
      <c r="L46" s="74" t="s">
        <v>36</v>
      </c>
      <c r="M46" s="77" t="s">
        <v>36</v>
      </c>
    </row>
    <row r="47" customFormat="false" ht="13.2" hidden="false" customHeight="false" outlineLevel="0" collapsed="false">
      <c r="A47" s="121" t="s">
        <v>296</v>
      </c>
      <c r="B47" s="72"/>
      <c r="C47" s="72"/>
      <c r="D47" s="72"/>
      <c r="E47" s="72"/>
      <c r="F47" s="72"/>
      <c r="G47" s="72"/>
      <c r="H47" s="72"/>
      <c r="I47" s="72"/>
      <c r="J47" s="74"/>
      <c r="K47" s="74"/>
      <c r="L47" s="74"/>
      <c r="M47" s="74"/>
    </row>
    <row r="48" customFormat="false" ht="13.2" hidden="false" customHeight="false" outlineLevel="0" collapsed="false">
      <c r="A48" s="121" t="s">
        <v>297</v>
      </c>
      <c r="B48" s="72"/>
      <c r="C48" s="72"/>
      <c r="D48" s="72"/>
      <c r="E48" s="72"/>
      <c r="F48" s="72"/>
      <c r="G48" s="72"/>
      <c r="H48" s="72"/>
      <c r="I48" s="72"/>
      <c r="J48" s="74"/>
      <c r="K48" s="74"/>
      <c r="L48" s="74"/>
      <c r="M48" s="74"/>
    </row>
    <row r="49" customFormat="false" ht="13.2" hidden="false" customHeight="false" outlineLevel="0" collapsed="false">
      <c r="A49" s="121" t="s">
        <v>298</v>
      </c>
      <c r="B49" s="72"/>
      <c r="C49" s="72"/>
      <c r="D49" s="72"/>
      <c r="E49" s="72"/>
      <c r="F49" s="72"/>
      <c r="G49" s="72"/>
      <c r="H49" s="72"/>
      <c r="I49" s="72"/>
      <c r="J49" s="74"/>
      <c r="K49" s="74"/>
      <c r="L49" s="74"/>
      <c r="M49" s="74"/>
    </row>
    <row r="50" customFormat="false" ht="13.2" hidden="false" customHeight="false" outlineLevel="0" collapsed="false">
      <c r="A50" s="121" t="s">
        <v>299</v>
      </c>
      <c r="B50" s="72" t="n">
        <v>2</v>
      </c>
      <c r="C50" s="72" t="n">
        <v>2</v>
      </c>
      <c r="D50" s="123" t="n">
        <v>0</v>
      </c>
      <c r="E50" s="72" t="n">
        <v>0</v>
      </c>
      <c r="F50" s="72" t="n">
        <v>4</v>
      </c>
      <c r="G50" s="72" t="n">
        <v>4</v>
      </c>
      <c r="H50" s="123" t="n">
        <v>0</v>
      </c>
      <c r="I50" s="72" t="n">
        <v>0</v>
      </c>
      <c r="J50" s="140" t="s">
        <v>36</v>
      </c>
      <c r="K50" s="77" t="s">
        <v>36</v>
      </c>
      <c r="L50" s="123" t="n">
        <v>0</v>
      </c>
      <c r="M50" s="77" t="n">
        <v>0</v>
      </c>
    </row>
    <row r="51" customFormat="false" ht="13.2" hidden="false" customHeight="false" outlineLevel="0" collapsed="false">
      <c r="A51" s="118" t="s">
        <v>300</v>
      </c>
      <c r="B51" s="72" t="n">
        <v>67</v>
      </c>
      <c r="C51" s="72" t="n">
        <v>8</v>
      </c>
      <c r="D51" s="72" t="n">
        <v>2</v>
      </c>
      <c r="E51" s="72" t="n">
        <v>55</v>
      </c>
      <c r="F51" s="72" t="n">
        <v>39</v>
      </c>
      <c r="G51" s="72" t="n">
        <v>6</v>
      </c>
      <c r="H51" s="72" t="n">
        <v>1</v>
      </c>
      <c r="I51" s="72" t="n">
        <v>28</v>
      </c>
      <c r="J51" s="74" t="n">
        <v>71.8</v>
      </c>
      <c r="K51" s="74" t="s">
        <v>36</v>
      </c>
      <c r="L51" s="74" t="s">
        <v>36</v>
      </c>
      <c r="M51" s="74" t="n">
        <v>96.4</v>
      </c>
    </row>
    <row r="52" customFormat="false" ht="13.2" hidden="false" customHeight="false" outlineLevel="0" collapsed="false">
      <c r="A52" s="118" t="s">
        <v>301</v>
      </c>
      <c r="B52" s="72" t="n">
        <v>130</v>
      </c>
      <c r="C52" s="72" t="n">
        <v>75</v>
      </c>
      <c r="D52" s="72" t="n">
        <v>8</v>
      </c>
      <c r="E52" s="72" t="n">
        <v>33</v>
      </c>
      <c r="F52" s="72" t="n">
        <v>121</v>
      </c>
      <c r="G52" s="72" t="n">
        <v>85</v>
      </c>
      <c r="H52" s="72" t="n">
        <v>7</v>
      </c>
      <c r="I52" s="72" t="n">
        <v>19</v>
      </c>
      <c r="J52" s="74" t="n">
        <v>7.4</v>
      </c>
      <c r="K52" s="74" t="n">
        <v>-11.8</v>
      </c>
      <c r="L52" s="74" t="s">
        <v>36</v>
      </c>
      <c r="M52" s="74" t="n">
        <v>73.7</v>
      </c>
    </row>
    <row r="53" customFormat="false" ht="13.2" hidden="false" customHeight="false" outlineLevel="0" collapsed="false">
      <c r="A53" s="118" t="s">
        <v>302</v>
      </c>
      <c r="B53" s="72" t="n">
        <v>356</v>
      </c>
      <c r="C53" s="72" t="n">
        <v>297</v>
      </c>
      <c r="D53" s="72" t="n">
        <v>6</v>
      </c>
      <c r="E53" s="72" t="n">
        <v>15</v>
      </c>
      <c r="F53" s="72" t="n">
        <v>299</v>
      </c>
      <c r="G53" s="72" t="n">
        <v>258</v>
      </c>
      <c r="H53" s="72" t="n">
        <v>2</v>
      </c>
      <c r="I53" s="72" t="n">
        <v>5</v>
      </c>
      <c r="J53" s="74" t="n">
        <v>19.1</v>
      </c>
      <c r="K53" s="74" t="n">
        <v>15.1</v>
      </c>
      <c r="L53" s="74" t="s">
        <v>36</v>
      </c>
      <c r="M53" s="74" t="s">
        <v>36</v>
      </c>
    </row>
    <row r="54" customFormat="false" ht="13.2" hidden="false" customHeight="false" outlineLevel="0" collapsed="false">
      <c r="A54" s="118" t="s">
        <v>303</v>
      </c>
      <c r="B54" s="72" t="n">
        <v>29</v>
      </c>
      <c r="C54" s="72" t="n">
        <v>15</v>
      </c>
      <c r="D54" s="72" t="n">
        <v>2</v>
      </c>
      <c r="E54" s="72" t="n">
        <v>3</v>
      </c>
      <c r="F54" s="72" t="n">
        <v>14</v>
      </c>
      <c r="G54" s="72" t="n">
        <v>10</v>
      </c>
      <c r="H54" s="72" t="n">
        <v>0</v>
      </c>
      <c r="I54" s="72" t="n">
        <v>2</v>
      </c>
      <c r="J54" s="74" t="s">
        <v>36</v>
      </c>
      <c r="K54" s="74" t="n">
        <v>50</v>
      </c>
      <c r="L54" s="77" t="s">
        <v>36</v>
      </c>
      <c r="M54" s="74" t="s">
        <v>36</v>
      </c>
    </row>
    <row r="55" customFormat="false" ht="13.2" hidden="false" customHeight="false" outlineLevel="0" collapsed="false">
      <c r="A55" s="118" t="s">
        <v>304</v>
      </c>
      <c r="B55" s="72" t="n">
        <v>0</v>
      </c>
      <c r="C55" s="72" t="n">
        <v>0</v>
      </c>
      <c r="D55" s="123" t="n">
        <v>0</v>
      </c>
      <c r="E55" s="72" t="n">
        <v>0</v>
      </c>
      <c r="F55" s="72" t="n">
        <v>3</v>
      </c>
      <c r="G55" s="72" t="n">
        <v>3</v>
      </c>
      <c r="H55" s="123" t="n">
        <v>0</v>
      </c>
      <c r="I55" s="72" t="n">
        <v>0</v>
      </c>
      <c r="J55" s="77" t="s">
        <v>36</v>
      </c>
      <c r="K55" s="74" t="s">
        <v>36</v>
      </c>
      <c r="L55" s="123" t="n">
        <v>0</v>
      </c>
      <c r="M55" s="123" t="n">
        <v>0</v>
      </c>
    </row>
    <row r="56" customFormat="false" ht="13.2" hidden="false" customHeight="false" outlineLevel="0" collapsed="false">
      <c r="A56" s="118" t="s">
        <v>305</v>
      </c>
      <c r="B56" s="72" t="n">
        <v>68</v>
      </c>
      <c r="C56" s="72" t="n">
        <v>53</v>
      </c>
      <c r="D56" s="72" t="n">
        <v>1</v>
      </c>
      <c r="E56" s="72" t="n">
        <v>4</v>
      </c>
      <c r="F56" s="72" t="n">
        <v>34</v>
      </c>
      <c r="G56" s="72" t="n">
        <v>24</v>
      </c>
      <c r="H56" s="72" t="n">
        <v>1</v>
      </c>
      <c r="I56" s="72" t="n">
        <v>2</v>
      </c>
      <c r="J56" s="74" t="s">
        <v>36</v>
      </c>
      <c r="K56" s="77" t="s">
        <v>36</v>
      </c>
      <c r="L56" s="74" t="n">
        <v>0</v>
      </c>
      <c r="M56" s="74" t="s">
        <v>36</v>
      </c>
    </row>
    <row r="57" customFormat="false" ht="13.2" hidden="false" customHeight="false" outlineLevel="0" collapsed="false">
      <c r="A57" s="118" t="s">
        <v>306</v>
      </c>
      <c r="B57" s="72" t="n">
        <v>213</v>
      </c>
      <c r="C57" s="72" t="n">
        <v>175</v>
      </c>
      <c r="D57" s="72" t="n">
        <v>2</v>
      </c>
      <c r="E57" s="72" t="n">
        <v>11</v>
      </c>
      <c r="F57" s="72" t="n">
        <v>234</v>
      </c>
      <c r="G57" s="72" t="n">
        <v>200</v>
      </c>
      <c r="H57" s="72" t="n">
        <v>0</v>
      </c>
      <c r="I57" s="72" t="n">
        <v>6</v>
      </c>
      <c r="J57" s="74" t="n">
        <v>-9</v>
      </c>
      <c r="K57" s="74" t="n">
        <v>-12.5</v>
      </c>
      <c r="L57" s="77" t="s">
        <v>36</v>
      </c>
      <c r="M57" s="74" t="s">
        <v>36</v>
      </c>
    </row>
    <row r="58" customFormat="false" ht="13.2" hidden="false" customHeight="false" outlineLevel="0" collapsed="false">
      <c r="A58" s="118" t="s">
        <v>307</v>
      </c>
      <c r="B58" s="72"/>
      <c r="C58" s="72"/>
      <c r="D58" s="72"/>
      <c r="E58" s="72"/>
      <c r="F58" s="72"/>
      <c r="G58" s="72"/>
      <c r="H58" s="72"/>
      <c r="I58" s="72"/>
      <c r="J58" s="74"/>
      <c r="K58" s="74"/>
      <c r="L58" s="74"/>
      <c r="M58" s="74"/>
    </row>
    <row r="59" customFormat="false" ht="13.2" hidden="false" customHeight="false" outlineLevel="0" collapsed="false">
      <c r="A59" s="118" t="s">
        <v>308</v>
      </c>
      <c r="B59" s="72"/>
      <c r="C59" s="72"/>
      <c r="D59" s="72"/>
      <c r="E59" s="72"/>
      <c r="F59" s="72"/>
      <c r="G59" s="72"/>
      <c r="H59" s="72"/>
      <c r="I59" s="72"/>
      <c r="J59" s="74"/>
      <c r="K59" s="74"/>
      <c r="L59" s="74"/>
      <c r="M59" s="74"/>
    </row>
    <row r="60" customFormat="false" ht="13.2" hidden="false" customHeight="false" outlineLevel="0" collapsed="false">
      <c r="A60" s="118" t="s">
        <v>309</v>
      </c>
      <c r="B60" s="72" t="n">
        <v>425</v>
      </c>
      <c r="C60" s="72" t="n">
        <v>344</v>
      </c>
      <c r="D60" s="72" t="n">
        <v>5</v>
      </c>
      <c r="E60" s="72" t="n">
        <v>38</v>
      </c>
      <c r="F60" s="72" t="n">
        <v>362</v>
      </c>
      <c r="G60" s="72" t="n">
        <v>276</v>
      </c>
      <c r="H60" s="72" t="n">
        <v>0</v>
      </c>
      <c r="I60" s="72" t="n">
        <v>40</v>
      </c>
      <c r="J60" s="74" t="n">
        <v>17.4</v>
      </c>
      <c r="K60" s="74" t="n">
        <v>24.6</v>
      </c>
      <c r="L60" s="140" t="s">
        <v>36</v>
      </c>
      <c r="M60" s="77" t="n">
        <v>-5</v>
      </c>
    </row>
    <row r="61" customFormat="false" ht="13.2" hidden="false" customHeight="false" outlineLevel="0" collapsed="false">
      <c r="A61" s="118" t="s">
        <v>310</v>
      </c>
      <c r="B61" s="72"/>
      <c r="C61" s="72"/>
      <c r="D61" s="72"/>
      <c r="E61" s="72"/>
      <c r="F61" s="72"/>
      <c r="G61" s="72"/>
      <c r="H61" s="72"/>
      <c r="I61" s="72"/>
      <c r="J61" s="74"/>
      <c r="K61" s="74"/>
      <c r="L61" s="74"/>
      <c r="M61" s="74"/>
    </row>
    <row r="62" customFormat="false" ht="13.2" hidden="false" customHeight="false" outlineLevel="0" collapsed="false">
      <c r="A62" s="118" t="s">
        <v>311</v>
      </c>
      <c r="B62" s="72" t="n">
        <v>267</v>
      </c>
      <c r="C62" s="72" t="n">
        <v>219</v>
      </c>
      <c r="D62" s="123" t="n">
        <v>2</v>
      </c>
      <c r="E62" s="72" t="n">
        <v>16</v>
      </c>
      <c r="F62" s="72" t="n">
        <v>275</v>
      </c>
      <c r="G62" s="72" t="n">
        <v>217</v>
      </c>
      <c r="H62" s="72" t="n">
        <v>1</v>
      </c>
      <c r="I62" s="72" t="n">
        <v>10</v>
      </c>
      <c r="J62" s="74" t="n">
        <v>-2.9</v>
      </c>
      <c r="K62" s="74" t="n">
        <v>0.9</v>
      </c>
      <c r="L62" s="123" t="s">
        <v>36</v>
      </c>
      <c r="M62" s="77" t="n">
        <v>60</v>
      </c>
    </row>
    <row r="63" customFormat="false" ht="13.2" hidden="false" customHeight="false" outlineLevel="0" collapsed="false">
      <c r="A63" s="121" t="s">
        <v>233</v>
      </c>
      <c r="B63" s="72"/>
      <c r="C63" s="72"/>
      <c r="D63" s="72"/>
      <c r="E63" s="72"/>
      <c r="F63" s="72"/>
      <c r="G63" s="72"/>
      <c r="H63" s="72"/>
      <c r="I63" s="72"/>
      <c r="J63" s="74"/>
      <c r="K63" s="74"/>
      <c r="L63" s="74"/>
      <c r="M63" s="74"/>
    </row>
    <row r="64" customFormat="false" ht="13.2" hidden="false" customHeight="false" outlineLevel="0" collapsed="false">
      <c r="A64" s="121" t="s">
        <v>312</v>
      </c>
      <c r="B64" s="72" t="n">
        <v>102</v>
      </c>
      <c r="C64" s="72" t="n">
        <v>85</v>
      </c>
      <c r="D64" s="123" t="n">
        <v>1</v>
      </c>
      <c r="E64" s="72" t="n">
        <v>3</v>
      </c>
      <c r="F64" s="72" t="n">
        <v>93</v>
      </c>
      <c r="G64" s="72" t="n">
        <v>71</v>
      </c>
      <c r="H64" s="72" t="n">
        <v>0</v>
      </c>
      <c r="I64" s="72" t="n">
        <v>4</v>
      </c>
      <c r="J64" s="74" t="n">
        <v>9.7</v>
      </c>
      <c r="K64" s="74" t="n">
        <v>19.7</v>
      </c>
      <c r="L64" s="72" t="s">
        <v>36</v>
      </c>
      <c r="M64" s="77" t="s">
        <v>36</v>
      </c>
    </row>
    <row r="65" customFormat="false" ht="13.2" hidden="false" customHeight="false" outlineLevel="0" collapsed="false">
      <c r="A65" s="118" t="s">
        <v>313</v>
      </c>
      <c r="B65" s="72"/>
      <c r="C65" s="72"/>
      <c r="D65" s="72"/>
      <c r="E65" s="72"/>
      <c r="F65" s="72"/>
      <c r="G65" s="72"/>
      <c r="H65" s="72"/>
      <c r="I65" s="72"/>
      <c r="J65" s="74"/>
      <c r="K65" s="74"/>
      <c r="L65" s="74"/>
      <c r="M65" s="74"/>
    </row>
    <row r="66" customFormat="false" ht="13.2" hidden="false" customHeight="false" outlineLevel="0" collapsed="false">
      <c r="A66" s="118" t="s">
        <v>314</v>
      </c>
      <c r="B66" s="72" t="n">
        <v>64</v>
      </c>
      <c r="C66" s="72" t="n">
        <v>60</v>
      </c>
      <c r="D66" s="123" t="n">
        <v>0</v>
      </c>
      <c r="E66" s="123" t="n">
        <v>0</v>
      </c>
      <c r="F66" s="72" t="n">
        <v>34</v>
      </c>
      <c r="G66" s="72" t="n">
        <v>33</v>
      </c>
      <c r="H66" s="123" t="n">
        <v>0</v>
      </c>
      <c r="I66" s="123" t="n">
        <v>0</v>
      </c>
      <c r="J66" s="74" t="n">
        <v>88.2</v>
      </c>
      <c r="K66" s="74" t="n">
        <v>81.8</v>
      </c>
      <c r="L66" s="123" t="n">
        <v>0</v>
      </c>
      <c r="M66" s="123" t="n">
        <v>0</v>
      </c>
    </row>
    <row r="67" customFormat="false" ht="13.2" hidden="false" customHeight="false" outlineLevel="0" collapsed="false">
      <c r="A67" s="118" t="s">
        <v>315</v>
      </c>
      <c r="B67" s="72"/>
      <c r="C67" s="72"/>
      <c r="D67" s="72"/>
      <c r="E67" s="72"/>
      <c r="F67" s="72"/>
      <c r="G67" s="72"/>
      <c r="H67" s="72"/>
      <c r="I67" s="72"/>
      <c r="J67" s="74"/>
      <c r="K67" s="74"/>
      <c r="L67" s="74"/>
      <c r="M67" s="74"/>
    </row>
    <row r="68" customFormat="false" ht="13.2" hidden="false" customHeight="false" outlineLevel="0" collapsed="false">
      <c r="A68" s="118" t="s">
        <v>316</v>
      </c>
      <c r="B68" s="72" t="n">
        <v>4</v>
      </c>
      <c r="C68" s="123" t="n">
        <v>0</v>
      </c>
      <c r="D68" s="123" t="n">
        <v>0</v>
      </c>
      <c r="E68" s="72" t="n">
        <v>4</v>
      </c>
      <c r="F68" s="72" t="n">
        <v>2</v>
      </c>
      <c r="G68" s="123" t="n">
        <v>0</v>
      </c>
      <c r="H68" s="123" t="n">
        <v>0</v>
      </c>
      <c r="I68" s="72" t="n">
        <v>2</v>
      </c>
      <c r="J68" s="77" t="s">
        <v>36</v>
      </c>
      <c r="K68" s="123" t="n">
        <v>0</v>
      </c>
      <c r="L68" s="123" t="n">
        <v>0</v>
      </c>
      <c r="M68" s="74" t="s">
        <v>36</v>
      </c>
    </row>
    <row r="69" customFormat="false" ht="13.2" hidden="false" customHeight="false" outlineLevel="0" collapsed="false">
      <c r="A69" s="118" t="s">
        <v>317</v>
      </c>
      <c r="B69" s="72" t="n">
        <v>0</v>
      </c>
      <c r="C69" s="123" t="n">
        <v>0</v>
      </c>
      <c r="D69" s="123" t="n">
        <v>0</v>
      </c>
      <c r="E69" s="72" t="n">
        <v>0</v>
      </c>
      <c r="F69" s="72" t="n">
        <v>0</v>
      </c>
      <c r="G69" s="123" t="n">
        <v>0</v>
      </c>
      <c r="H69" s="123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</row>
    <row r="70" customFormat="false" ht="13.2" hidden="false" customHeight="false" outlineLevel="0" collapsed="false">
      <c r="A70" s="118" t="s">
        <v>318</v>
      </c>
      <c r="B70" s="72"/>
      <c r="C70" s="72"/>
      <c r="D70" s="72"/>
      <c r="E70" s="72"/>
      <c r="F70" s="72"/>
      <c r="G70" s="72"/>
      <c r="H70" s="72"/>
      <c r="I70" s="72"/>
      <c r="J70" s="74"/>
      <c r="K70" s="74"/>
      <c r="L70" s="74"/>
      <c r="M70" s="74"/>
    </row>
    <row r="71" customFormat="false" ht="13.2" hidden="false" customHeight="false" outlineLevel="0" collapsed="false">
      <c r="A71" s="118" t="s">
        <v>319</v>
      </c>
      <c r="B71" s="72" t="n">
        <v>66</v>
      </c>
      <c r="C71" s="72" t="n">
        <v>44</v>
      </c>
      <c r="D71" s="72" t="n">
        <v>3</v>
      </c>
      <c r="E71" s="72" t="n">
        <v>3</v>
      </c>
      <c r="F71" s="72" t="n">
        <v>43</v>
      </c>
      <c r="G71" s="72" t="n">
        <v>34</v>
      </c>
      <c r="H71" s="72" t="n">
        <v>0</v>
      </c>
      <c r="I71" s="72" t="n">
        <v>3</v>
      </c>
      <c r="J71" s="74" t="n">
        <v>53.5</v>
      </c>
      <c r="K71" s="74" t="n">
        <v>29.4</v>
      </c>
      <c r="L71" s="77" t="s">
        <v>36</v>
      </c>
      <c r="M71" s="77" t="n">
        <v>0</v>
      </c>
    </row>
  </sheetData>
  <mergeCells count="20">
    <mergeCell ref="A1:J1"/>
    <mergeCell ref="A3:A7"/>
    <mergeCell ref="B3:M3"/>
    <mergeCell ref="B4:E4"/>
    <mergeCell ref="F4:I4"/>
    <mergeCell ref="J4:M4"/>
    <mergeCell ref="B5:B6"/>
    <mergeCell ref="C5:E5"/>
    <mergeCell ref="F5:F6"/>
    <mergeCell ref="G5:I5"/>
    <mergeCell ref="J5:J6"/>
    <mergeCell ref="K5:K6"/>
    <mergeCell ref="L5:L6"/>
    <mergeCell ref="M5:M6"/>
    <mergeCell ref="B7:I7"/>
    <mergeCell ref="J7:M7"/>
    <mergeCell ref="B9:M9"/>
    <mergeCell ref="A40:K40"/>
    <mergeCell ref="A41:K41"/>
    <mergeCell ref="B42:M42"/>
  </mergeCells>
  <hyperlinks>
    <hyperlink ref="A1" location="Inhaltsverzeichnis!A24" display="9 Straßenverkehrsunfälle mit Personenschaden in Berlin nach Unfallursachen "/>
  </hyperlinks>
  <printOptions headings="false" gridLines="false" gridLinesSet="true" horizontalCentered="false" verticalCentered="false"/>
  <pageMargins left="0.275694444444444" right="0.275694444444444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4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.87"/>
    <col collapsed="false" customWidth="true" hidden="false" outlineLevel="0" max="6" min="3" style="0" width="5.66"/>
    <col collapsed="false" customWidth="true" hidden="false" outlineLevel="0" max="7" min="7" style="0" width="5.87"/>
    <col collapsed="false" customWidth="true" hidden="false" outlineLevel="0" max="16" min="8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5.87"/>
    <col collapsed="false" customWidth="true" hidden="false" outlineLevel="0" max="31" min="23" style="0" width="5.66"/>
    <col collapsed="false" customWidth="true" hidden="false" outlineLevel="0" max="32" min="32" style="0" width="10.66"/>
  </cols>
  <sheetData>
    <row r="1" customFormat="false" ht="13.2" hidden="false" customHeight="fals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</row>
    <row r="2" customFormat="false" ht="13.2" hidden="false" customHeight="false" outlineLevel="0" collapsed="false">
      <c r="A2" s="60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</row>
    <row r="3" customFormat="false" ht="12" hidden="false" customHeight="true" outlineLevel="0" collapsed="false">
      <c r="A3" s="137" t="s">
        <v>323</v>
      </c>
      <c r="B3" s="112" t="s">
        <v>87</v>
      </c>
      <c r="C3" s="112"/>
      <c r="D3" s="112"/>
      <c r="E3" s="112"/>
      <c r="F3" s="112"/>
      <c r="G3" s="112" t="s">
        <v>324</v>
      </c>
      <c r="H3" s="112"/>
      <c r="I3" s="112"/>
      <c r="J3" s="112"/>
      <c r="K3" s="112"/>
      <c r="L3" s="160" t="s">
        <v>287</v>
      </c>
      <c r="M3" s="160"/>
      <c r="N3" s="160"/>
      <c r="O3" s="160"/>
      <c r="P3" s="160"/>
      <c r="Q3" s="165" t="s">
        <v>96</v>
      </c>
      <c r="R3" s="165"/>
      <c r="S3" s="165"/>
      <c r="T3" s="165"/>
      <c r="U3" s="165"/>
      <c r="V3" s="112" t="s">
        <v>325</v>
      </c>
      <c r="W3" s="112"/>
      <c r="X3" s="112"/>
      <c r="Y3" s="112"/>
      <c r="Z3" s="112"/>
      <c r="AA3" s="161" t="s">
        <v>326</v>
      </c>
      <c r="AB3" s="161"/>
      <c r="AC3" s="161"/>
      <c r="AD3" s="161"/>
      <c r="AE3" s="161"/>
      <c r="AF3" s="110" t="s">
        <v>323</v>
      </c>
    </row>
    <row r="4" customFormat="false" ht="12" hidden="false" customHeight="true" outlineLevel="0" collapsed="false">
      <c r="A4" s="137"/>
      <c r="B4" s="161" t="s">
        <v>288</v>
      </c>
      <c r="C4" s="161" t="s">
        <v>233</v>
      </c>
      <c r="D4" s="161"/>
      <c r="E4" s="161"/>
      <c r="F4" s="161"/>
      <c r="G4" s="161" t="s">
        <v>288</v>
      </c>
      <c r="H4" s="161" t="s">
        <v>233</v>
      </c>
      <c r="I4" s="161"/>
      <c r="J4" s="161"/>
      <c r="K4" s="161"/>
      <c r="L4" s="160"/>
      <c r="M4" s="160"/>
      <c r="N4" s="160"/>
      <c r="O4" s="160"/>
      <c r="P4" s="160"/>
      <c r="Q4" s="166" t="s">
        <v>288</v>
      </c>
      <c r="R4" s="161" t="s">
        <v>233</v>
      </c>
      <c r="S4" s="161"/>
      <c r="T4" s="161"/>
      <c r="U4" s="161"/>
      <c r="V4" s="161" t="s">
        <v>288</v>
      </c>
      <c r="W4" s="161" t="s">
        <v>233</v>
      </c>
      <c r="X4" s="161"/>
      <c r="Y4" s="161"/>
      <c r="Z4" s="161"/>
      <c r="AA4" s="161"/>
      <c r="AB4" s="161"/>
      <c r="AC4" s="161"/>
      <c r="AD4" s="161"/>
      <c r="AE4" s="161"/>
      <c r="AF4" s="110"/>
    </row>
    <row r="5" customFormat="false" ht="12" hidden="false" customHeight="true" outlineLevel="0" collapsed="false">
      <c r="A5" s="137"/>
      <c r="B5" s="161"/>
      <c r="C5" s="161" t="s">
        <v>327</v>
      </c>
      <c r="D5" s="161"/>
      <c r="E5" s="161"/>
      <c r="F5" s="115" t="s">
        <v>328</v>
      </c>
      <c r="G5" s="161"/>
      <c r="H5" s="161" t="s">
        <v>327</v>
      </c>
      <c r="I5" s="161"/>
      <c r="J5" s="161"/>
      <c r="K5" s="115" t="s">
        <v>328</v>
      </c>
      <c r="L5" s="161" t="s">
        <v>288</v>
      </c>
      <c r="M5" s="161" t="s">
        <v>290</v>
      </c>
      <c r="N5" s="162"/>
      <c r="O5" s="162"/>
      <c r="P5" s="113" t="s">
        <v>328</v>
      </c>
      <c r="Q5" s="166"/>
      <c r="R5" s="161" t="s">
        <v>327</v>
      </c>
      <c r="S5" s="161"/>
      <c r="T5" s="161"/>
      <c r="U5" s="115" t="s">
        <v>328</v>
      </c>
      <c r="V5" s="161"/>
      <c r="W5" s="161" t="s">
        <v>327</v>
      </c>
      <c r="X5" s="161"/>
      <c r="Y5" s="161"/>
      <c r="Z5" s="115" t="s">
        <v>328</v>
      </c>
      <c r="AA5" s="161" t="s">
        <v>288</v>
      </c>
      <c r="AB5" s="161" t="s">
        <v>290</v>
      </c>
      <c r="AC5" s="162"/>
      <c r="AD5" s="162"/>
      <c r="AE5" s="115" t="s">
        <v>328</v>
      </c>
      <c r="AF5" s="110"/>
    </row>
    <row r="6" customFormat="false" ht="72" hidden="false" customHeight="true" outlineLevel="0" collapsed="false">
      <c r="A6" s="137"/>
      <c r="B6" s="161"/>
      <c r="C6" s="161" t="s">
        <v>290</v>
      </c>
      <c r="D6" s="161" t="s">
        <v>291</v>
      </c>
      <c r="E6" s="161" t="s">
        <v>292</v>
      </c>
      <c r="F6" s="115"/>
      <c r="G6" s="161"/>
      <c r="H6" s="161" t="s">
        <v>290</v>
      </c>
      <c r="I6" s="161" t="s">
        <v>291</v>
      </c>
      <c r="J6" s="161" t="s">
        <v>292</v>
      </c>
      <c r="K6" s="115"/>
      <c r="L6" s="161"/>
      <c r="M6" s="161"/>
      <c r="N6" s="167" t="s">
        <v>291</v>
      </c>
      <c r="O6" s="167" t="s">
        <v>292</v>
      </c>
      <c r="P6" s="113"/>
      <c r="Q6" s="166"/>
      <c r="R6" s="161" t="s">
        <v>290</v>
      </c>
      <c r="S6" s="161" t="s">
        <v>291</v>
      </c>
      <c r="T6" s="161" t="s">
        <v>292</v>
      </c>
      <c r="U6" s="115"/>
      <c r="V6" s="161"/>
      <c r="W6" s="161" t="s">
        <v>290</v>
      </c>
      <c r="X6" s="161" t="s">
        <v>291</v>
      </c>
      <c r="Y6" s="161" t="s">
        <v>292</v>
      </c>
      <c r="Z6" s="115"/>
      <c r="AA6" s="161"/>
      <c r="AB6" s="161"/>
      <c r="AC6" s="167" t="s">
        <v>291</v>
      </c>
      <c r="AD6" s="167" t="s">
        <v>292</v>
      </c>
      <c r="AE6" s="115"/>
      <c r="AF6" s="110"/>
    </row>
    <row r="7" customFormat="false" ht="12" hidden="false" customHeight="true" outlineLevel="0" collapsed="false">
      <c r="A7" s="137"/>
      <c r="B7" s="161" t="s">
        <v>181</v>
      </c>
      <c r="C7" s="161"/>
      <c r="D7" s="161"/>
      <c r="E7" s="161"/>
      <c r="F7" s="161"/>
      <c r="G7" s="161"/>
      <c r="H7" s="161"/>
      <c r="I7" s="161"/>
      <c r="J7" s="161"/>
      <c r="K7" s="161"/>
      <c r="L7" s="160" t="s">
        <v>182</v>
      </c>
      <c r="M7" s="160"/>
      <c r="N7" s="160"/>
      <c r="O7" s="160"/>
      <c r="P7" s="160"/>
      <c r="Q7" s="166" t="s">
        <v>181</v>
      </c>
      <c r="R7" s="166"/>
      <c r="S7" s="166"/>
      <c r="T7" s="166"/>
      <c r="U7" s="166"/>
      <c r="V7" s="166"/>
      <c r="W7" s="166"/>
      <c r="X7" s="166"/>
      <c r="Y7" s="166"/>
      <c r="Z7" s="166"/>
      <c r="AA7" s="161" t="s">
        <v>182</v>
      </c>
      <c r="AB7" s="161"/>
      <c r="AC7" s="161"/>
      <c r="AD7" s="161"/>
      <c r="AE7" s="161"/>
      <c r="AF7" s="110"/>
    </row>
    <row r="8" customFormat="false" ht="12" hidden="false" customHeight="true" outlineLevel="0" collapsed="false">
      <c r="A8" s="114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114"/>
    </row>
    <row r="9" customFormat="false" ht="12" hidden="false" customHeight="true" outlineLevel="0" collapsed="false">
      <c r="A9" s="114"/>
      <c r="B9" s="168" t="s">
        <v>109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 t="s">
        <v>109</v>
      </c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14"/>
    </row>
    <row r="10" customFormat="false" ht="12" hidden="false" customHeight="true" outlineLevel="0" collapsed="false">
      <c r="A10" s="118" t="s">
        <v>329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1</v>
      </c>
      <c r="W10" s="169" t="n">
        <v>0</v>
      </c>
      <c r="X10" s="169" t="n">
        <v>0</v>
      </c>
      <c r="Y10" s="169" t="n">
        <v>0</v>
      </c>
      <c r="Z10" s="169" t="n">
        <v>1</v>
      </c>
      <c r="AA10" s="169" t="s">
        <v>36</v>
      </c>
      <c r="AB10" s="169" t="n">
        <v>0</v>
      </c>
      <c r="AC10" s="169" t="n">
        <v>0</v>
      </c>
      <c r="AD10" s="169" t="n">
        <v>0</v>
      </c>
      <c r="AE10" s="169" t="s">
        <v>36</v>
      </c>
      <c r="AF10" s="121" t="s">
        <v>329</v>
      </c>
    </row>
    <row r="11" customFormat="false" ht="12" hidden="false" customHeight="true" outlineLevel="0" collapsed="false">
      <c r="A11" s="118" t="s">
        <v>330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21" t="s">
        <v>330</v>
      </c>
    </row>
    <row r="12" customFormat="false" ht="12" hidden="false" customHeight="true" outlineLevel="0" collapsed="false">
      <c r="A12" s="118" t="s">
        <v>331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1</v>
      </c>
      <c r="W12" s="169" t="n">
        <v>0</v>
      </c>
      <c r="X12" s="169" t="n">
        <v>0</v>
      </c>
      <c r="Y12" s="169" t="n">
        <v>0</v>
      </c>
      <c r="Z12" s="169" t="n">
        <v>1</v>
      </c>
      <c r="AA12" s="169" t="s">
        <v>36</v>
      </c>
      <c r="AB12" s="169" t="n">
        <v>0</v>
      </c>
      <c r="AC12" s="169" t="n">
        <v>0</v>
      </c>
      <c r="AD12" s="169" t="n">
        <v>0</v>
      </c>
      <c r="AE12" s="169" t="s">
        <v>36</v>
      </c>
      <c r="AF12" s="121" t="s">
        <v>331</v>
      </c>
    </row>
    <row r="13" customFormat="false" ht="12" hidden="false" customHeight="true" outlineLevel="0" collapsed="false">
      <c r="A13" s="118" t="s">
        <v>332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21" t="s">
        <v>332</v>
      </c>
    </row>
    <row r="14" customFormat="false" ht="12" hidden="false" customHeight="true" outlineLevel="0" collapsed="false">
      <c r="A14" s="118" t="s">
        <v>330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21" t="s">
        <v>330</v>
      </c>
    </row>
    <row r="15" customFormat="false" ht="12" hidden="false" customHeight="true" outlineLevel="0" collapsed="false">
      <c r="A15" s="118" t="s">
        <v>331</v>
      </c>
      <c r="B15" s="169" t="n">
        <v>0</v>
      </c>
      <c r="C15" s="169" t="n">
        <v>0</v>
      </c>
      <c r="D15" s="169" t="n">
        <v>0</v>
      </c>
      <c r="E15" s="169" t="n">
        <v>0</v>
      </c>
      <c r="F15" s="169" t="n">
        <v>0</v>
      </c>
      <c r="G15" s="169" t="n">
        <v>0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69" t="n">
        <v>0</v>
      </c>
      <c r="P15" s="169" t="n">
        <v>0</v>
      </c>
      <c r="Q15" s="169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0</v>
      </c>
      <c r="AF15" s="121" t="s">
        <v>331</v>
      </c>
    </row>
    <row r="16" customFormat="false" ht="12" hidden="false" customHeight="true" outlineLevel="0" collapsed="false">
      <c r="A16" s="118" t="s">
        <v>333</v>
      </c>
      <c r="B16" s="169" t="n">
        <v>1</v>
      </c>
      <c r="C16" s="169" t="n">
        <v>0</v>
      </c>
      <c r="D16" s="169" t="n">
        <v>0</v>
      </c>
      <c r="E16" s="169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s">
        <v>36</v>
      </c>
      <c r="M16" s="169" t="n">
        <v>0</v>
      </c>
      <c r="N16" s="169" t="n">
        <v>0</v>
      </c>
      <c r="O16" s="169" t="n">
        <v>0</v>
      </c>
      <c r="P16" s="169" t="s">
        <v>36</v>
      </c>
      <c r="Q16" s="169" t="n">
        <v>1</v>
      </c>
      <c r="R16" s="169" t="n">
        <v>0</v>
      </c>
      <c r="S16" s="169" t="n">
        <v>0</v>
      </c>
      <c r="T16" s="169" t="n">
        <v>0</v>
      </c>
      <c r="U16" s="169" t="n">
        <v>1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s">
        <v>36</v>
      </c>
      <c r="AB16" s="169" t="n">
        <v>0</v>
      </c>
      <c r="AC16" s="169" t="n">
        <v>0</v>
      </c>
      <c r="AD16" s="169" t="n">
        <v>0</v>
      </c>
      <c r="AE16" s="169" t="s">
        <v>36</v>
      </c>
      <c r="AF16" s="121" t="s">
        <v>333</v>
      </c>
    </row>
    <row r="17" customFormat="false" ht="12" hidden="false" customHeight="true" outlineLevel="0" collapsed="false">
      <c r="A17" s="118" t="s">
        <v>330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21" t="s">
        <v>330</v>
      </c>
    </row>
    <row r="18" customFormat="false" ht="12" hidden="false" customHeight="true" outlineLevel="0" collapsed="false">
      <c r="A18" s="118" t="s">
        <v>331</v>
      </c>
      <c r="B18" s="169" t="n">
        <v>1</v>
      </c>
      <c r="C18" s="169" t="n">
        <v>0</v>
      </c>
      <c r="D18" s="169" t="n">
        <v>0</v>
      </c>
      <c r="E18" s="169" t="n">
        <v>0</v>
      </c>
      <c r="F18" s="169" t="n">
        <v>1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s">
        <v>36</v>
      </c>
      <c r="M18" s="169" t="n">
        <v>0</v>
      </c>
      <c r="N18" s="169" t="n">
        <v>0</v>
      </c>
      <c r="O18" s="169" t="n">
        <v>0</v>
      </c>
      <c r="P18" s="169" t="s">
        <v>36</v>
      </c>
      <c r="Q18" s="169" t="n">
        <v>1</v>
      </c>
      <c r="R18" s="169" t="n">
        <v>0</v>
      </c>
      <c r="S18" s="169" t="n">
        <v>0</v>
      </c>
      <c r="T18" s="169" t="n">
        <v>0</v>
      </c>
      <c r="U18" s="169" t="n">
        <v>1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s">
        <v>36</v>
      </c>
      <c r="AB18" s="169" t="n">
        <v>0</v>
      </c>
      <c r="AC18" s="169" t="n">
        <v>0</v>
      </c>
      <c r="AD18" s="169" t="n">
        <v>0</v>
      </c>
      <c r="AE18" s="169" t="s">
        <v>36</v>
      </c>
      <c r="AF18" s="121" t="s">
        <v>331</v>
      </c>
    </row>
    <row r="19" customFormat="false" ht="12" hidden="false" customHeight="true" outlineLevel="0" collapsed="false">
      <c r="A19" s="118" t="s">
        <v>334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70" t="n">
        <v>0</v>
      </c>
      <c r="AC19" s="169" t="n">
        <v>0</v>
      </c>
      <c r="AD19" s="164" t="n">
        <v>0</v>
      </c>
      <c r="AE19" s="169" t="n">
        <v>0</v>
      </c>
      <c r="AF19" s="121" t="s">
        <v>334</v>
      </c>
    </row>
    <row r="20" customFormat="false" ht="12" hidden="false" customHeight="true" outlineLevel="0" collapsed="false">
      <c r="A20" s="118" t="s">
        <v>33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70" t="n">
        <v>0</v>
      </c>
      <c r="AC20" s="169" t="n">
        <v>0</v>
      </c>
      <c r="AD20" s="169" t="n">
        <v>0</v>
      </c>
      <c r="AE20" s="169" t="n">
        <v>0</v>
      </c>
      <c r="AF20" s="121" t="s">
        <v>330</v>
      </c>
    </row>
    <row r="21" customFormat="false" ht="12" hidden="false" customHeight="true" outlineLevel="0" collapsed="false">
      <c r="A21" s="118" t="s">
        <v>33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4" t="n">
        <v>0</v>
      </c>
      <c r="AB21" s="169" t="n">
        <v>0</v>
      </c>
      <c r="AC21" s="169" t="n">
        <v>0</v>
      </c>
      <c r="AD21" s="164" t="n">
        <v>0</v>
      </c>
      <c r="AE21" s="169" t="n">
        <v>0</v>
      </c>
      <c r="AF21" s="121" t="s">
        <v>331</v>
      </c>
    </row>
    <row r="22" customFormat="false" ht="12" hidden="false" customHeight="true" outlineLevel="0" collapsed="false">
      <c r="A22" s="118" t="s">
        <v>335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1</v>
      </c>
      <c r="W22" s="169" t="n">
        <v>0</v>
      </c>
      <c r="X22" s="169" t="n">
        <v>0</v>
      </c>
      <c r="Y22" s="169" t="n">
        <v>0</v>
      </c>
      <c r="Z22" s="169" t="n">
        <v>1</v>
      </c>
      <c r="AA22" s="169" t="s">
        <v>36</v>
      </c>
      <c r="AB22" s="169" t="n">
        <v>0</v>
      </c>
      <c r="AC22" s="169" t="n">
        <v>0</v>
      </c>
      <c r="AD22" s="169" t="n">
        <v>0</v>
      </c>
      <c r="AE22" s="169" t="s">
        <v>36</v>
      </c>
      <c r="AF22" s="121" t="s">
        <v>335</v>
      </c>
    </row>
    <row r="23" customFormat="false" ht="12" hidden="false" customHeight="true" outlineLevel="0" collapsed="false">
      <c r="A23" s="118" t="s">
        <v>330</v>
      </c>
      <c r="B23" s="169" t="n">
        <v>0</v>
      </c>
      <c r="C23" s="169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69" t="n"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1</v>
      </c>
      <c r="W23" s="169" t="n">
        <v>0</v>
      </c>
      <c r="X23" s="169" t="n">
        <v>0</v>
      </c>
      <c r="Y23" s="169" t="n">
        <v>0</v>
      </c>
      <c r="Z23" s="169" t="n">
        <v>1</v>
      </c>
      <c r="AA23" s="169" t="s">
        <v>36</v>
      </c>
      <c r="AB23" s="169" t="n">
        <v>0</v>
      </c>
      <c r="AC23" s="169" t="n">
        <v>0</v>
      </c>
      <c r="AD23" s="169" t="n">
        <v>0</v>
      </c>
      <c r="AE23" s="169" t="s">
        <v>36</v>
      </c>
      <c r="AF23" s="121" t="s">
        <v>330</v>
      </c>
    </row>
    <row r="24" customFormat="false" ht="12" hidden="false" customHeight="true" outlineLevel="0" collapsed="false">
      <c r="A24" s="118" t="s">
        <v>331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21" t="s">
        <v>331</v>
      </c>
    </row>
    <row r="25" customFormat="false" ht="12" hidden="false" customHeight="true" outlineLevel="0" collapsed="false">
      <c r="A25" s="118" t="s">
        <v>336</v>
      </c>
      <c r="B25" s="169" t="n">
        <v>1</v>
      </c>
      <c r="C25" s="169" t="n">
        <v>0</v>
      </c>
      <c r="D25" s="169" t="n">
        <v>0</v>
      </c>
      <c r="E25" s="169" t="n">
        <v>0</v>
      </c>
      <c r="F25" s="169" t="n">
        <v>1</v>
      </c>
      <c r="G25" s="171" t="n">
        <v>0</v>
      </c>
      <c r="H25" s="171" t="n">
        <v>0</v>
      </c>
      <c r="I25" s="171" t="n">
        <v>0</v>
      </c>
      <c r="J25" s="169" t="n">
        <v>0</v>
      </c>
      <c r="K25" s="169" t="n">
        <v>0</v>
      </c>
      <c r="L25" s="169" t="s">
        <v>36</v>
      </c>
      <c r="M25" s="169" t="n">
        <v>0</v>
      </c>
      <c r="N25" s="169" t="n">
        <v>0</v>
      </c>
      <c r="O25" s="169" t="n">
        <v>0</v>
      </c>
      <c r="P25" s="169" t="s">
        <v>36</v>
      </c>
      <c r="Q25" s="169" t="n">
        <v>1</v>
      </c>
      <c r="R25" s="169" t="n">
        <v>0</v>
      </c>
      <c r="S25" s="169" t="n">
        <v>0</v>
      </c>
      <c r="T25" s="169" t="n">
        <v>0</v>
      </c>
      <c r="U25" s="169" t="n">
        <v>1</v>
      </c>
      <c r="V25" s="171" t="n">
        <v>0</v>
      </c>
      <c r="W25" s="171" t="n">
        <v>0</v>
      </c>
      <c r="X25" s="171" t="n">
        <v>0</v>
      </c>
      <c r="Y25" s="169" t="n">
        <v>0</v>
      </c>
      <c r="Z25" s="169" t="n">
        <v>0</v>
      </c>
      <c r="AA25" s="169" t="s">
        <v>36</v>
      </c>
      <c r="AB25" s="169" t="n">
        <v>0</v>
      </c>
      <c r="AC25" s="169" t="n">
        <v>0</v>
      </c>
      <c r="AD25" s="169" t="n">
        <v>0</v>
      </c>
      <c r="AE25" s="164" t="s">
        <v>36</v>
      </c>
      <c r="AF25" s="121" t="s">
        <v>336</v>
      </c>
    </row>
    <row r="26" customFormat="false" ht="12" hidden="false" customHeight="true" outlineLevel="0" collapsed="false">
      <c r="A26" s="118" t="s">
        <v>330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71" t="n">
        <v>0</v>
      </c>
      <c r="H26" s="171" t="n">
        <v>0</v>
      </c>
      <c r="I26" s="171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71" t="n">
        <v>0</v>
      </c>
      <c r="W26" s="171" t="n">
        <v>0</v>
      </c>
      <c r="X26" s="171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21" t="s">
        <v>330</v>
      </c>
    </row>
    <row r="27" customFormat="false" ht="12" hidden="false" customHeight="true" outlineLevel="0" collapsed="false">
      <c r="A27" s="118" t="s">
        <v>331</v>
      </c>
      <c r="B27" s="169" t="n">
        <v>1</v>
      </c>
      <c r="C27" s="169" t="n">
        <v>0</v>
      </c>
      <c r="D27" s="169" t="n">
        <v>0</v>
      </c>
      <c r="E27" s="169" t="n">
        <v>0</v>
      </c>
      <c r="F27" s="169" t="n">
        <v>1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s">
        <v>36</v>
      </c>
      <c r="M27" s="169" t="n">
        <v>0</v>
      </c>
      <c r="N27" s="169" t="n">
        <v>0</v>
      </c>
      <c r="O27" s="169" t="n">
        <v>0</v>
      </c>
      <c r="P27" s="169" t="s">
        <v>36</v>
      </c>
      <c r="Q27" s="169" t="n">
        <v>1</v>
      </c>
      <c r="R27" s="169" t="n">
        <v>0</v>
      </c>
      <c r="S27" s="169" t="n">
        <v>0</v>
      </c>
      <c r="T27" s="169" t="n">
        <v>0</v>
      </c>
      <c r="U27" s="169" t="n">
        <v>1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4" t="s">
        <v>36</v>
      </c>
      <c r="AB27" s="169" t="n">
        <v>0</v>
      </c>
      <c r="AC27" s="169" t="n">
        <v>0</v>
      </c>
      <c r="AD27" s="169" t="n">
        <v>0</v>
      </c>
      <c r="AE27" s="164" t="s">
        <v>36</v>
      </c>
      <c r="AF27" s="121" t="s">
        <v>331</v>
      </c>
    </row>
    <row r="28" customFormat="false" ht="12" hidden="false" customHeight="true" outlineLevel="0" collapsed="false">
      <c r="A28" s="118" t="s">
        <v>337</v>
      </c>
      <c r="B28" s="169" t="n">
        <v>1</v>
      </c>
      <c r="C28" s="169" t="n">
        <v>0</v>
      </c>
      <c r="D28" s="169" t="n">
        <v>0</v>
      </c>
      <c r="E28" s="169" t="n">
        <v>0</v>
      </c>
      <c r="F28" s="169" t="n">
        <v>1</v>
      </c>
      <c r="G28" s="169" t="n">
        <v>1</v>
      </c>
      <c r="H28" s="169" t="n">
        <v>0</v>
      </c>
      <c r="I28" s="169" t="n">
        <v>0</v>
      </c>
      <c r="J28" s="169" t="n">
        <v>0</v>
      </c>
      <c r="K28" s="169" t="n">
        <v>1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1</v>
      </c>
      <c r="R28" s="169" t="n">
        <v>0</v>
      </c>
      <c r="S28" s="169" t="n">
        <v>0</v>
      </c>
      <c r="T28" s="169" t="n">
        <v>0</v>
      </c>
      <c r="U28" s="169" t="n">
        <v>1</v>
      </c>
      <c r="V28" s="169" t="n">
        <v>2</v>
      </c>
      <c r="W28" s="169" t="n">
        <v>1</v>
      </c>
      <c r="X28" s="169" t="n">
        <v>0</v>
      </c>
      <c r="Y28" s="169" t="n">
        <v>0</v>
      </c>
      <c r="Z28" s="169" t="n">
        <v>1</v>
      </c>
      <c r="AA28" s="169" t="s">
        <v>36</v>
      </c>
      <c r="AB28" s="169" t="s">
        <v>36</v>
      </c>
      <c r="AC28" s="169" t="n">
        <v>0</v>
      </c>
      <c r="AD28" s="169" t="n">
        <v>0</v>
      </c>
      <c r="AE28" s="164" t="n">
        <v>0</v>
      </c>
      <c r="AF28" s="121" t="s">
        <v>337</v>
      </c>
    </row>
    <row r="29" customFormat="false" ht="12" hidden="false" customHeight="true" outlineLevel="0" collapsed="false">
      <c r="A29" s="118" t="s">
        <v>330</v>
      </c>
      <c r="B29" s="169" t="n">
        <v>1</v>
      </c>
      <c r="C29" s="169" t="n">
        <v>0</v>
      </c>
      <c r="D29" s="169" t="n">
        <v>0</v>
      </c>
      <c r="E29" s="169" t="n">
        <v>0</v>
      </c>
      <c r="F29" s="169" t="n">
        <v>1</v>
      </c>
      <c r="G29" s="169" t="n">
        <v>1</v>
      </c>
      <c r="H29" s="169" t="n">
        <v>0</v>
      </c>
      <c r="I29" s="169" t="n">
        <v>0</v>
      </c>
      <c r="J29" s="169" t="n">
        <v>0</v>
      </c>
      <c r="K29" s="169" t="n">
        <v>1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1</v>
      </c>
      <c r="R29" s="169" t="n">
        <v>0</v>
      </c>
      <c r="S29" s="169" t="n">
        <v>0</v>
      </c>
      <c r="T29" s="169" t="n">
        <v>0</v>
      </c>
      <c r="U29" s="169" t="n">
        <v>1</v>
      </c>
      <c r="V29" s="169" t="n">
        <v>2</v>
      </c>
      <c r="W29" s="169" t="n">
        <v>1</v>
      </c>
      <c r="X29" s="169" t="n">
        <v>0</v>
      </c>
      <c r="Y29" s="169" t="n">
        <v>0</v>
      </c>
      <c r="Z29" s="169" t="n">
        <v>1</v>
      </c>
      <c r="AA29" s="169" t="s">
        <v>36</v>
      </c>
      <c r="AB29" s="169" t="s">
        <v>36</v>
      </c>
      <c r="AC29" s="169" t="n">
        <v>0</v>
      </c>
      <c r="AD29" s="169" t="n">
        <v>0</v>
      </c>
      <c r="AE29" s="169" t="n">
        <v>0</v>
      </c>
      <c r="AF29" s="121" t="s">
        <v>330</v>
      </c>
    </row>
    <row r="30" customFormat="false" ht="12" hidden="false" customHeight="true" outlineLevel="0" collapsed="false">
      <c r="A30" s="118" t="s">
        <v>331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4" t="n">
        <v>0</v>
      </c>
      <c r="AB30" s="169" t="n">
        <v>0</v>
      </c>
      <c r="AC30" s="169" t="n">
        <v>0</v>
      </c>
      <c r="AD30" s="169" t="n">
        <v>0</v>
      </c>
      <c r="AE30" s="164" t="n">
        <v>0</v>
      </c>
      <c r="AF30" s="121" t="s">
        <v>331</v>
      </c>
    </row>
    <row r="31" customFormat="false" ht="12" hidden="false" customHeight="true" outlineLevel="0" collapsed="false">
      <c r="A31" s="118" t="s">
        <v>338</v>
      </c>
      <c r="B31" s="169" t="n">
        <v>1</v>
      </c>
      <c r="C31" s="169" t="n">
        <v>0</v>
      </c>
      <c r="D31" s="169" t="n">
        <v>0</v>
      </c>
      <c r="E31" s="171" t="n">
        <v>1</v>
      </c>
      <c r="F31" s="169" t="n">
        <v>0</v>
      </c>
      <c r="G31" s="169" t="n">
        <v>1</v>
      </c>
      <c r="H31" s="169" t="n">
        <v>0</v>
      </c>
      <c r="I31" s="169" t="n">
        <v>0</v>
      </c>
      <c r="J31" s="169" t="n">
        <v>0</v>
      </c>
      <c r="K31" s="169" t="n">
        <v>1</v>
      </c>
      <c r="L31" s="169" t="n">
        <v>0</v>
      </c>
      <c r="M31" s="169" t="n">
        <v>0</v>
      </c>
      <c r="N31" s="169" t="n">
        <v>0</v>
      </c>
      <c r="O31" s="169" t="s">
        <v>36</v>
      </c>
      <c r="P31" s="169" t="s">
        <v>36</v>
      </c>
      <c r="Q31" s="169" t="n">
        <v>3</v>
      </c>
      <c r="R31" s="169" t="n">
        <v>1</v>
      </c>
      <c r="S31" s="169" t="n">
        <v>0</v>
      </c>
      <c r="T31" s="171" t="n">
        <v>1</v>
      </c>
      <c r="U31" s="169" t="n">
        <v>1</v>
      </c>
      <c r="V31" s="169" t="n">
        <v>1</v>
      </c>
      <c r="W31" s="169" t="n">
        <v>0</v>
      </c>
      <c r="X31" s="169" t="n">
        <v>0</v>
      </c>
      <c r="Y31" s="169" t="n">
        <v>0</v>
      </c>
      <c r="Z31" s="169" t="n">
        <v>1</v>
      </c>
      <c r="AA31" s="169" t="s">
        <v>36</v>
      </c>
      <c r="AB31" s="169" t="s">
        <v>36</v>
      </c>
      <c r="AC31" s="169" t="n">
        <v>0</v>
      </c>
      <c r="AD31" s="169" t="s">
        <v>36</v>
      </c>
      <c r="AE31" s="169" t="n">
        <v>0</v>
      </c>
      <c r="AF31" s="121" t="s">
        <v>338</v>
      </c>
    </row>
    <row r="32" customFormat="false" ht="12" hidden="false" customHeight="true" outlineLevel="0" collapsed="false">
      <c r="A32" s="118" t="s">
        <v>330</v>
      </c>
      <c r="B32" s="169" t="n">
        <v>1</v>
      </c>
      <c r="C32" s="169" t="n">
        <v>0</v>
      </c>
      <c r="D32" s="169" t="n">
        <v>0</v>
      </c>
      <c r="E32" s="171" t="n">
        <v>1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s">
        <v>36</v>
      </c>
      <c r="M32" s="169" t="n">
        <v>0</v>
      </c>
      <c r="N32" s="169" t="n">
        <v>0</v>
      </c>
      <c r="O32" s="169" t="s">
        <v>36</v>
      </c>
      <c r="P32" s="169" t="n">
        <v>0</v>
      </c>
      <c r="Q32" s="169" t="n">
        <v>2</v>
      </c>
      <c r="R32" s="169" t="n">
        <v>1</v>
      </c>
      <c r="S32" s="169" t="n">
        <v>0</v>
      </c>
      <c r="T32" s="171" t="n">
        <v>1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s">
        <v>36</v>
      </c>
      <c r="AB32" s="169" t="s">
        <v>36</v>
      </c>
      <c r="AC32" s="169" t="n">
        <v>0</v>
      </c>
      <c r="AD32" s="169" t="s">
        <v>36</v>
      </c>
      <c r="AE32" s="169" t="n">
        <v>0</v>
      </c>
      <c r="AF32" s="121" t="s">
        <v>330</v>
      </c>
    </row>
    <row r="33" customFormat="false" ht="12" hidden="false" customHeight="true" outlineLevel="0" collapsed="false">
      <c r="A33" s="118" t="s">
        <v>331</v>
      </c>
      <c r="B33" s="169" t="n">
        <v>0</v>
      </c>
      <c r="C33" s="169" t="n">
        <v>0</v>
      </c>
      <c r="D33" s="169" t="n">
        <v>0</v>
      </c>
      <c r="E33" s="169" t="n">
        <v>0</v>
      </c>
      <c r="F33" s="169" t="n">
        <v>0</v>
      </c>
      <c r="G33" s="169" t="n">
        <v>1</v>
      </c>
      <c r="H33" s="169" t="n">
        <v>0</v>
      </c>
      <c r="I33" s="169" t="n">
        <v>0</v>
      </c>
      <c r="J33" s="169" t="n">
        <v>0</v>
      </c>
      <c r="K33" s="169" t="n">
        <v>1</v>
      </c>
      <c r="L33" s="169" t="s">
        <v>36</v>
      </c>
      <c r="M33" s="169" t="n">
        <v>0</v>
      </c>
      <c r="N33" s="169" t="n">
        <v>0</v>
      </c>
      <c r="O33" s="169" t="n">
        <v>0</v>
      </c>
      <c r="P33" s="169" t="s">
        <v>36</v>
      </c>
      <c r="Q33" s="169" t="n">
        <v>1</v>
      </c>
      <c r="R33" s="169" t="n">
        <v>0</v>
      </c>
      <c r="S33" s="169" t="n">
        <v>0</v>
      </c>
      <c r="T33" s="169" t="n">
        <v>0</v>
      </c>
      <c r="U33" s="169" t="n">
        <v>1</v>
      </c>
      <c r="V33" s="169" t="n">
        <v>1</v>
      </c>
      <c r="W33" s="169" t="n">
        <v>0</v>
      </c>
      <c r="X33" s="169" t="n">
        <v>0</v>
      </c>
      <c r="Y33" s="169" t="n">
        <v>0</v>
      </c>
      <c r="Z33" s="169" t="n">
        <v>1</v>
      </c>
      <c r="AA33" s="169" t="n">
        <v>0</v>
      </c>
      <c r="AB33" s="169" t="n">
        <v>0</v>
      </c>
      <c r="AC33" s="169" t="n">
        <v>0</v>
      </c>
      <c r="AD33" s="169" t="n">
        <v>0</v>
      </c>
      <c r="AE33" s="164" t="n">
        <v>0</v>
      </c>
      <c r="AF33" s="121" t="s">
        <v>331</v>
      </c>
    </row>
    <row r="34" customFormat="false" ht="12" hidden="false" customHeight="true" outlineLevel="0" collapsed="false">
      <c r="A34" s="118" t="s">
        <v>339</v>
      </c>
      <c r="B34" s="169" t="n">
        <v>1</v>
      </c>
      <c r="C34" s="169" t="n">
        <v>0</v>
      </c>
      <c r="D34" s="169" t="n">
        <v>0</v>
      </c>
      <c r="E34" s="169" t="n">
        <v>0</v>
      </c>
      <c r="F34" s="171" t="n">
        <v>1</v>
      </c>
      <c r="G34" s="171" t="n">
        <v>1</v>
      </c>
      <c r="H34" s="169" t="n">
        <v>1</v>
      </c>
      <c r="I34" s="169" t="n">
        <v>0</v>
      </c>
      <c r="J34" s="169" t="n">
        <v>0</v>
      </c>
      <c r="K34" s="171" t="n">
        <v>0</v>
      </c>
      <c r="L34" s="170" t="n">
        <v>0</v>
      </c>
      <c r="M34" s="169" t="s">
        <v>36</v>
      </c>
      <c r="N34" s="169" t="n">
        <v>0</v>
      </c>
      <c r="O34" s="169" t="n">
        <v>0</v>
      </c>
      <c r="P34" s="170" t="s">
        <v>36</v>
      </c>
      <c r="Q34" s="169" t="n">
        <v>2</v>
      </c>
      <c r="R34" s="169" t="n">
        <v>0</v>
      </c>
      <c r="S34" s="169" t="n">
        <v>0</v>
      </c>
      <c r="T34" s="169" t="n">
        <v>1</v>
      </c>
      <c r="U34" s="171" t="n">
        <v>1</v>
      </c>
      <c r="V34" s="171" t="n">
        <v>2</v>
      </c>
      <c r="W34" s="169" t="n">
        <v>1</v>
      </c>
      <c r="X34" s="169" t="n">
        <v>0</v>
      </c>
      <c r="Y34" s="169" t="n">
        <v>0</v>
      </c>
      <c r="Z34" s="171" t="n">
        <v>1</v>
      </c>
      <c r="AA34" s="164" t="n">
        <v>0</v>
      </c>
      <c r="AB34" s="169" t="s">
        <v>36</v>
      </c>
      <c r="AC34" s="169" t="n">
        <v>0</v>
      </c>
      <c r="AD34" s="169" t="s">
        <v>36</v>
      </c>
      <c r="AE34" s="170" t="n">
        <v>0</v>
      </c>
      <c r="AF34" s="121" t="s">
        <v>339</v>
      </c>
    </row>
    <row r="35" customFormat="false" ht="12" hidden="false" customHeight="true" outlineLevel="0" collapsed="false">
      <c r="A35" s="118" t="s">
        <v>330</v>
      </c>
      <c r="B35" s="169" t="n">
        <v>0</v>
      </c>
      <c r="C35" s="169" t="n">
        <v>0</v>
      </c>
      <c r="D35" s="169" t="n">
        <v>0</v>
      </c>
      <c r="E35" s="169" t="n">
        <v>0</v>
      </c>
      <c r="F35" s="171" t="n">
        <v>0</v>
      </c>
      <c r="G35" s="171" t="n">
        <v>1</v>
      </c>
      <c r="H35" s="169" t="n">
        <v>1</v>
      </c>
      <c r="I35" s="169" t="n">
        <v>0</v>
      </c>
      <c r="J35" s="169" t="n">
        <v>0</v>
      </c>
      <c r="K35" s="171" t="n">
        <v>0</v>
      </c>
      <c r="L35" s="164" t="s">
        <v>36</v>
      </c>
      <c r="M35" s="169" t="s">
        <v>36</v>
      </c>
      <c r="N35" s="169" t="n">
        <v>0</v>
      </c>
      <c r="O35" s="169" t="n">
        <v>0</v>
      </c>
      <c r="P35" s="164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71" t="n">
        <v>0</v>
      </c>
      <c r="V35" s="171" t="n">
        <v>1</v>
      </c>
      <c r="W35" s="169" t="n">
        <v>1</v>
      </c>
      <c r="X35" s="169" t="n">
        <v>0</v>
      </c>
      <c r="Y35" s="169" t="n">
        <v>0</v>
      </c>
      <c r="Z35" s="171" t="n">
        <v>0</v>
      </c>
      <c r="AA35" s="164" t="s">
        <v>36</v>
      </c>
      <c r="AB35" s="169" t="s">
        <v>36</v>
      </c>
      <c r="AC35" s="169" t="n">
        <v>0</v>
      </c>
      <c r="AD35" s="169" t="n">
        <v>0</v>
      </c>
      <c r="AE35" s="164" t="n">
        <v>0</v>
      </c>
      <c r="AF35" s="121" t="s">
        <v>330</v>
      </c>
    </row>
    <row r="36" customFormat="false" ht="12" hidden="false" customHeight="true" outlineLevel="0" collapsed="false">
      <c r="A36" s="118" t="s">
        <v>331</v>
      </c>
      <c r="B36" s="169" t="n">
        <v>1</v>
      </c>
      <c r="C36" s="169" t="n">
        <v>0</v>
      </c>
      <c r="D36" s="169" t="n">
        <v>0</v>
      </c>
      <c r="E36" s="169" t="n">
        <v>0</v>
      </c>
      <c r="F36" s="171" t="n">
        <v>1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s">
        <v>36</v>
      </c>
      <c r="M36" s="169" t="n">
        <v>0</v>
      </c>
      <c r="N36" s="169" t="n">
        <v>0</v>
      </c>
      <c r="O36" s="169" t="n">
        <v>0</v>
      </c>
      <c r="P36" s="169" t="s">
        <v>36</v>
      </c>
      <c r="Q36" s="169" t="n">
        <v>2</v>
      </c>
      <c r="R36" s="169" t="n">
        <v>0</v>
      </c>
      <c r="S36" s="169" t="n">
        <v>0</v>
      </c>
      <c r="T36" s="169" t="n">
        <v>1</v>
      </c>
      <c r="U36" s="171" t="n">
        <v>1</v>
      </c>
      <c r="V36" s="169" t="n">
        <v>1</v>
      </c>
      <c r="W36" s="169" t="n">
        <v>0</v>
      </c>
      <c r="X36" s="169" t="n">
        <v>0</v>
      </c>
      <c r="Y36" s="169" t="n">
        <v>0</v>
      </c>
      <c r="Z36" s="169" t="n">
        <v>1</v>
      </c>
      <c r="AA36" s="170" t="s">
        <v>36</v>
      </c>
      <c r="AB36" s="169" t="n">
        <v>0</v>
      </c>
      <c r="AC36" s="169" t="n">
        <v>0</v>
      </c>
      <c r="AD36" s="169" t="s">
        <v>36</v>
      </c>
      <c r="AE36" s="169" t="n">
        <v>0</v>
      </c>
      <c r="AF36" s="121" t="s">
        <v>331</v>
      </c>
    </row>
    <row r="37" customFormat="false" ht="12" hidden="false" customHeight="true" outlineLevel="0" collapsed="false">
      <c r="A37" s="118" t="s">
        <v>340</v>
      </c>
      <c r="B37" s="169" t="n">
        <v>5</v>
      </c>
      <c r="C37" s="169" t="n">
        <v>0</v>
      </c>
      <c r="D37" s="169" t="n">
        <v>0</v>
      </c>
      <c r="E37" s="171" t="n">
        <v>1</v>
      </c>
      <c r="F37" s="171" t="n">
        <v>4</v>
      </c>
      <c r="G37" s="171" t="n">
        <v>3</v>
      </c>
      <c r="H37" s="171" t="n">
        <v>1</v>
      </c>
      <c r="I37" s="171" t="n">
        <v>0</v>
      </c>
      <c r="J37" s="169" t="n">
        <v>0</v>
      </c>
      <c r="K37" s="171" t="n">
        <v>2</v>
      </c>
      <c r="L37" s="169" t="s">
        <v>36</v>
      </c>
      <c r="M37" s="169" t="s">
        <v>36</v>
      </c>
      <c r="N37" s="169" t="n">
        <v>0</v>
      </c>
      <c r="O37" s="170" t="s">
        <v>36</v>
      </c>
      <c r="P37" s="169" t="s">
        <v>36</v>
      </c>
      <c r="Q37" s="169" t="n">
        <v>8</v>
      </c>
      <c r="R37" s="169" t="n">
        <v>1</v>
      </c>
      <c r="S37" s="169" t="n">
        <v>0</v>
      </c>
      <c r="T37" s="171" t="n">
        <v>2</v>
      </c>
      <c r="U37" s="171" t="n">
        <v>5</v>
      </c>
      <c r="V37" s="171" t="n">
        <v>7</v>
      </c>
      <c r="W37" s="171" t="n">
        <v>2</v>
      </c>
      <c r="X37" s="171" t="n">
        <v>0</v>
      </c>
      <c r="Y37" s="169" t="n">
        <v>0</v>
      </c>
      <c r="Z37" s="171" t="n">
        <v>5</v>
      </c>
      <c r="AA37" s="170" t="s">
        <v>36</v>
      </c>
      <c r="AB37" s="170" t="s">
        <v>36</v>
      </c>
      <c r="AC37" s="169" t="n">
        <v>0</v>
      </c>
      <c r="AD37" s="164" t="s">
        <v>36</v>
      </c>
      <c r="AE37" s="170" t="n">
        <v>0</v>
      </c>
      <c r="AF37" s="121" t="s">
        <v>340</v>
      </c>
    </row>
    <row r="38" customFormat="false" ht="12" hidden="false" customHeight="true" outlineLevel="0" collapsed="false">
      <c r="A38" s="118" t="s">
        <v>330</v>
      </c>
      <c r="B38" s="169" t="n">
        <v>2</v>
      </c>
      <c r="C38" s="169" t="n">
        <v>0</v>
      </c>
      <c r="D38" s="169" t="n">
        <v>0</v>
      </c>
      <c r="E38" s="171" t="n">
        <v>1</v>
      </c>
      <c r="F38" s="171" t="n">
        <v>1</v>
      </c>
      <c r="G38" s="171" t="n">
        <v>2</v>
      </c>
      <c r="H38" s="171" t="n">
        <v>1</v>
      </c>
      <c r="I38" s="171" t="n">
        <v>0</v>
      </c>
      <c r="J38" s="169" t="n">
        <v>0</v>
      </c>
      <c r="K38" s="171" t="n">
        <v>1</v>
      </c>
      <c r="L38" s="170" t="n">
        <v>0</v>
      </c>
      <c r="M38" s="169" t="s">
        <v>36</v>
      </c>
      <c r="N38" s="169" t="n">
        <v>0</v>
      </c>
      <c r="O38" s="169" t="s">
        <v>36</v>
      </c>
      <c r="P38" s="164" t="n">
        <v>0</v>
      </c>
      <c r="Q38" s="169" t="n">
        <v>3</v>
      </c>
      <c r="R38" s="169" t="n">
        <v>1</v>
      </c>
      <c r="S38" s="169" t="n">
        <v>0</v>
      </c>
      <c r="T38" s="171" t="n">
        <v>1</v>
      </c>
      <c r="U38" s="171" t="n">
        <v>1</v>
      </c>
      <c r="V38" s="171" t="n">
        <v>4</v>
      </c>
      <c r="W38" s="171" t="n">
        <v>2</v>
      </c>
      <c r="X38" s="171" t="n">
        <v>0</v>
      </c>
      <c r="Y38" s="169" t="n">
        <v>0</v>
      </c>
      <c r="Z38" s="171" t="n">
        <v>2</v>
      </c>
      <c r="AA38" s="170" t="s">
        <v>36</v>
      </c>
      <c r="AB38" s="170" t="s">
        <v>36</v>
      </c>
      <c r="AC38" s="169" t="n">
        <v>0</v>
      </c>
      <c r="AD38" s="169" t="s">
        <v>36</v>
      </c>
      <c r="AE38" s="170" t="s">
        <v>36</v>
      </c>
      <c r="AF38" s="121" t="s">
        <v>330</v>
      </c>
    </row>
    <row r="39" customFormat="false" ht="12" hidden="false" customHeight="true" outlineLevel="0" collapsed="false">
      <c r="A39" s="132" t="s">
        <v>331</v>
      </c>
      <c r="B39" s="169" t="n">
        <v>3</v>
      </c>
      <c r="C39" s="169" t="n">
        <v>0</v>
      </c>
      <c r="D39" s="169" t="n">
        <v>0</v>
      </c>
      <c r="E39" s="169" t="n">
        <v>0</v>
      </c>
      <c r="F39" s="171" t="n">
        <v>3</v>
      </c>
      <c r="G39" s="169" t="n">
        <v>1</v>
      </c>
      <c r="H39" s="169" t="n">
        <v>0</v>
      </c>
      <c r="I39" s="169" t="n">
        <v>0</v>
      </c>
      <c r="J39" s="169" t="n">
        <v>0</v>
      </c>
      <c r="K39" s="169" t="n">
        <v>1</v>
      </c>
      <c r="L39" s="169" t="s">
        <v>36</v>
      </c>
      <c r="M39" s="169" t="n">
        <v>0</v>
      </c>
      <c r="N39" s="169" t="n">
        <v>0</v>
      </c>
      <c r="O39" s="164" t="n">
        <v>0</v>
      </c>
      <c r="P39" s="169" t="s">
        <v>36</v>
      </c>
      <c r="Q39" s="169" t="n">
        <v>5</v>
      </c>
      <c r="R39" s="169" t="n">
        <v>0</v>
      </c>
      <c r="S39" s="169" t="n">
        <v>0</v>
      </c>
      <c r="T39" s="169" t="n">
        <v>1</v>
      </c>
      <c r="U39" s="171" t="n">
        <v>4</v>
      </c>
      <c r="V39" s="169" t="n">
        <v>3</v>
      </c>
      <c r="W39" s="169" t="n">
        <v>0</v>
      </c>
      <c r="X39" s="169" t="n">
        <v>0</v>
      </c>
      <c r="Y39" s="169" t="n">
        <v>0</v>
      </c>
      <c r="Z39" s="169" t="n">
        <v>3</v>
      </c>
      <c r="AA39" s="170" t="s">
        <v>36</v>
      </c>
      <c r="AB39" s="169" t="n">
        <v>0</v>
      </c>
      <c r="AC39" s="169" t="n">
        <v>0</v>
      </c>
      <c r="AD39" s="169" t="s">
        <v>36</v>
      </c>
      <c r="AE39" s="164" t="s">
        <v>36</v>
      </c>
      <c r="AF39" s="172" t="s">
        <v>331</v>
      </c>
    </row>
    <row r="40" customFormat="false" ht="12" hidden="false" customHeight="true" outlineLevel="0" collapsed="false">
      <c r="A40" s="132" t="s">
        <v>341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72" t="s">
        <v>341</v>
      </c>
    </row>
    <row r="41" customFormat="false" ht="12" hidden="false" customHeight="true" outlineLevel="0" collapsed="false">
      <c r="A41" s="173" t="s">
        <v>201</v>
      </c>
      <c r="B41" s="174" t="n">
        <v>5</v>
      </c>
      <c r="C41" s="174" t="n">
        <v>0</v>
      </c>
      <c r="D41" s="174" t="n">
        <v>0</v>
      </c>
      <c r="E41" s="174" t="n">
        <v>1</v>
      </c>
      <c r="F41" s="174" t="n">
        <v>4</v>
      </c>
      <c r="G41" s="174" t="n">
        <v>3</v>
      </c>
      <c r="H41" s="174" t="n">
        <v>1</v>
      </c>
      <c r="I41" s="174" t="n">
        <v>0</v>
      </c>
      <c r="J41" s="104" t="n">
        <v>0</v>
      </c>
      <c r="K41" s="174" t="n">
        <v>2</v>
      </c>
      <c r="L41" s="174" t="s">
        <v>36</v>
      </c>
      <c r="M41" s="174" t="s">
        <v>36</v>
      </c>
      <c r="N41" s="174" t="n">
        <v>0</v>
      </c>
      <c r="O41" s="175" t="s">
        <v>36</v>
      </c>
      <c r="P41" s="174" t="s">
        <v>36</v>
      </c>
      <c r="Q41" s="104" t="n">
        <v>8</v>
      </c>
      <c r="R41" s="104" t="n">
        <v>1</v>
      </c>
      <c r="S41" s="104" t="n">
        <v>0</v>
      </c>
      <c r="T41" s="104" t="n">
        <v>2</v>
      </c>
      <c r="U41" s="104" t="n">
        <v>5</v>
      </c>
      <c r="V41" s="104" t="n">
        <v>7</v>
      </c>
      <c r="W41" s="104" t="n">
        <v>2</v>
      </c>
      <c r="X41" s="104" t="n">
        <v>0</v>
      </c>
      <c r="Y41" s="174" t="n">
        <v>0</v>
      </c>
      <c r="Z41" s="104" t="n">
        <v>5</v>
      </c>
      <c r="AA41" s="176" t="s">
        <v>36</v>
      </c>
      <c r="AB41" s="176" t="s">
        <v>36</v>
      </c>
      <c r="AC41" s="174" t="n">
        <v>0</v>
      </c>
      <c r="AD41" s="175" t="s">
        <v>36</v>
      </c>
      <c r="AE41" s="176" t="n">
        <v>0</v>
      </c>
      <c r="AF41" s="177" t="s">
        <v>201</v>
      </c>
    </row>
    <row r="42" customFormat="false" ht="12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</row>
    <row r="43" customFormat="false" ht="12" hidden="false" customHeight="true" outlineLevel="0" collapsed="false">
      <c r="A43" s="114"/>
      <c r="B43" s="168" t="s">
        <v>110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 t="s">
        <v>110</v>
      </c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14"/>
    </row>
    <row r="44" customFormat="false" ht="12" hidden="false" customHeight="true" outlineLevel="0" collapsed="false">
      <c r="A44" s="118" t="s">
        <v>329</v>
      </c>
      <c r="B44" s="169" t="n">
        <v>10</v>
      </c>
      <c r="C44" s="169" t="n">
        <v>0</v>
      </c>
      <c r="D44" s="169" t="n">
        <v>0</v>
      </c>
      <c r="E44" s="169" t="n">
        <v>0</v>
      </c>
      <c r="F44" s="169" t="n">
        <v>10</v>
      </c>
      <c r="G44" s="169" t="n">
        <v>8</v>
      </c>
      <c r="H44" s="169" t="n">
        <v>1</v>
      </c>
      <c r="I44" s="169" t="n">
        <v>0</v>
      </c>
      <c r="J44" s="169" t="n">
        <v>1</v>
      </c>
      <c r="K44" s="169" t="n">
        <v>6</v>
      </c>
      <c r="L44" s="164" t="s">
        <v>36</v>
      </c>
      <c r="M44" s="169" t="s">
        <v>36</v>
      </c>
      <c r="N44" s="169" t="n">
        <v>0</v>
      </c>
      <c r="O44" s="169" t="s">
        <v>36</v>
      </c>
      <c r="P44" s="164" t="s">
        <v>36</v>
      </c>
      <c r="Q44" s="169" t="n">
        <v>21</v>
      </c>
      <c r="R44" s="169" t="n">
        <v>0</v>
      </c>
      <c r="S44" s="169" t="n">
        <v>0</v>
      </c>
      <c r="T44" s="169" t="n">
        <v>1</v>
      </c>
      <c r="U44" s="169" t="n">
        <v>20</v>
      </c>
      <c r="V44" s="169" t="n">
        <v>13</v>
      </c>
      <c r="W44" s="169" t="n">
        <v>2</v>
      </c>
      <c r="X44" s="169" t="n">
        <v>0</v>
      </c>
      <c r="Y44" s="169" t="n">
        <v>1</v>
      </c>
      <c r="Z44" s="169" t="n">
        <v>10</v>
      </c>
      <c r="AA44" s="164" t="n">
        <v>61.5</v>
      </c>
      <c r="AB44" s="164" t="s">
        <v>36</v>
      </c>
      <c r="AC44" s="169" t="n">
        <v>0</v>
      </c>
      <c r="AD44" s="164" t="n">
        <v>0</v>
      </c>
      <c r="AE44" s="164" t="s">
        <v>36</v>
      </c>
      <c r="AF44" s="121" t="s">
        <v>329</v>
      </c>
    </row>
    <row r="45" customFormat="false" ht="12" hidden="false" customHeight="true" outlineLevel="0" collapsed="false">
      <c r="A45" s="118" t="s">
        <v>330</v>
      </c>
      <c r="B45" s="169" t="n">
        <v>6</v>
      </c>
      <c r="C45" s="169" t="n">
        <v>0</v>
      </c>
      <c r="D45" s="169" t="n">
        <v>0</v>
      </c>
      <c r="E45" s="169" t="n">
        <v>0</v>
      </c>
      <c r="F45" s="169" t="n">
        <v>6</v>
      </c>
      <c r="G45" s="169" t="n">
        <v>4</v>
      </c>
      <c r="H45" s="169" t="n">
        <v>0</v>
      </c>
      <c r="I45" s="169" t="n">
        <v>0</v>
      </c>
      <c r="J45" s="169" t="n">
        <v>1</v>
      </c>
      <c r="K45" s="169" t="n">
        <v>3</v>
      </c>
      <c r="L45" s="164" t="s">
        <v>36</v>
      </c>
      <c r="M45" s="169" t="n">
        <v>0</v>
      </c>
      <c r="N45" s="169" t="n">
        <v>0</v>
      </c>
      <c r="O45" s="169" t="s">
        <v>36</v>
      </c>
      <c r="P45" s="169" t="s">
        <v>36</v>
      </c>
      <c r="Q45" s="169" t="n">
        <v>11</v>
      </c>
      <c r="R45" s="169" t="n">
        <v>0</v>
      </c>
      <c r="S45" s="169" t="n">
        <v>0</v>
      </c>
      <c r="T45" s="169" t="n">
        <v>0</v>
      </c>
      <c r="U45" s="169" t="n">
        <v>11</v>
      </c>
      <c r="V45" s="169" t="n">
        <v>8</v>
      </c>
      <c r="W45" s="169" t="n">
        <v>0</v>
      </c>
      <c r="X45" s="169" t="n">
        <v>0</v>
      </c>
      <c r="Y45" s="169" t="n">
        <v>1</v>
      </c>
      <c r="Z45" s="169" t="n">
        <v>7</v>
      </c>
      <c r="AA45" s="164" t="s">
        <v>36</v>
      </c>
      <c r="AB45" s="164" t="n">
        <v>0</v>
      </c>
      <c r="AC45" s="169" t="n">
        <v>0</v>
      </c>
      <c r="AD45" s="164" t="s">
        <v>36</v>
      </c>
      <c r="AE45" s="164" t="s">
        <v>36</v>
      </c>
      <c r="AF45" s="121" t="s">
        <v>330</v>
      </c>
    </row>
    <row r="46" customFormat="false" ht="12" hidden="false" customHeight="true" outlineLevel="0" collapsed="false">
      <c r="A46" s="118" t="s">
        <v>331</v>
      </c>
      <c r="B46" s="169" t="n">
        <v>4</v>
      </c>
      <c r="C46" s="169" t="n">
        <v>0</v>
      </c>
      <c r="D46" s="169" t="n">
        <v>0</v>
      </c>
      <c r="E46" s="169" t="n">
        <v>0</v>
      </c>
      <c r="F46" s="169" t="n">
        <v>4</v>
      </c>
      <c r="G46" s="169" t="n">
        <v>4</v>
      </c>
      <c r="H46" s="169" t="n">
        <v>1</v>
      </c>
      <c r="I46" s="169" t="n">
        <v>0</v>
      </c>
      <c r="J46" s="169" t="n">
        <v>0</v>
      </c>
      <c r="K46" s="169" t="n">
        <v>3</v>
      </c>
      <c r="L46" s="169" t="n">
        <v>0</v>
      </c>
      <c r="M46" s="169" t="s">
        <v>36</v>
      </c>
      <c r="N46" s="169" t="n">
        <v>0</v>
      </c>
      <c r="O46" s="169" t="n">
        <v>0</v>
      </c>
      <c r="P46" s="169" t="s">
        <v>36</v>
      </c>
      <c r="Q46" s="169" t="n">
        <v>10</v>
      </c>
      <c r="R46" s="169" t="n">
        <v>0</v>
      </c>
      <c r="S46" s="169" t="n">
        <v>0</v>
      </c>
      <c r="T46" s="169" t="n">
        <v>1</v>
      </c>
      <c r="U46" s="169" t="n">
        <v>9</v>
      </c>
      <c r="V46" s="169" t="n">
        <v>5</v>
      </c>
      <c r="W46" s="169" t="n">
        <v>2</v>
      </c>
      <c r="X46" s="169" t="n">
        <v>0</v>
      </c>
      <c r="Y46" s="169" t="n">
        <v>0</v>
      </c>
      <c r="Z46" s="169" t="n">
        <v>3</v>
      </c>
      <c r="AA46" s="164" t="s">
        <v>36</v>
      </c>
      <c r="AB46" s="164" t="s">
        <v>36</v>
      </c>
      <c r="AC46" s="169" t="n">
        <v>0</v>
      </c>
      <c r="AD46" s="164" t="s">
        <v>36</v>
      </c>
      <c r="AE46" s="164" t="s">
        <v>36</v>
      </c>
      <c r="AF46" s="121" t="s">
        <v>331</v>
      </c>
    </row>
    <row r="47" customFormat="false" ht="12" hidden="false" customHeight="true" outlineLevel="0" collapsed="false">
      <c r="A47" s="118" t="s">
        <v>332</v>
      </c>
      <c r="B47" s="169" t="n">
        <v>1</v>
      </c>
      <c r="C47" s="169" t="n">
        <v>0</v>
      </c>
      <c r="D47" s="169" t="n">
        <v>0</v>
      </c>
      <c r="E47" s="169" t="n">
        <v>0</v>
      </c>
      <c r="F47" s="169" t="n">
        <v>1</v>
      </c>
      <c r="G47" s="169" t="n">
        <v>2</v>
      </c>
      <c r="H47" s="169" t="n">
        <v>0</v>
      </c>
      <c r="I47" s="169" t="n">
        <v>0</v>
      </c>
      <c r="J47" s="169" t="n">
        <v>1</v>
      </c>
      <c r="K47" s="169" t="n">
        <v>1</v>
      </c>
      <c r="L47" s="169" t="s">
        <v>36</v>
      </c>
      <c r="M47" s="169" t="n">
        <v>0</v>
      </c>
      <c r="N47" s="169" t="n">
        <v>0</v>
      </c>
      <c r="O47" s="169" t="s">
        <v>36</v>
      </c>
      <c r="P47" s="169" t="n">
        <v>0</v>
      </c>
      <c r="Q47" s="169" t="n">
        <v>3</v>
      </c>
      <c r="R47" s="169" t="n">
        <v>0</v>
      </c>
      <c r="S47" s="169" t="n">
        <v>0</v>
      </c>
      <c r="T47" s="169" t="n">
        <v>0</v>
      </c>
      <c r="U47" s="169" t="n">
        <v>2</v>
      </c>
      <c r="V47" s="169" t="n">
        <v>4</v>
      </c>
      <c r="W47" s="169" t="n">
        <v>0</v>
      </c>
      <c r="X47" s="169" t="n">
        <v>0</v>
      </c>
      <c r="Y47" s="169" t="n">
        <v>1</v>
      </c>
      <c r="Z47" s="169" t="n">
        <v>3</v>
      </c>
      <c r="AA47" s="164" t="s">
        <v>36</v>
      </c>
      <c r="AB47" s="169" t="n">
        <v>0</v>
      </c>
      <c r="AC47" s="164" t="n">
        <v>0</v>
      </c>
      <c r="AD47" s="164" t="s">
        <v>36</v>
      </c>
      <c r="AE47" s="164" t="s">
        <v>36</v>
      </c>
      <c r="AF47" s="121" t="s">
        <v>332</v>
      </c>
    </row>
    <row r="48" customFormat="false" ht="12" hidden="false" customHeight="true" outlineLevel="0" collapsed="false">
      <c r="A48" s="118" t="s">
        <v>330</v>
      </c>
      <c r="B48" s="169" t="n">
        <v>1</v>
      </c>
      <c r="C48" s="169" t="n">
        <v>0</v>
      </c>
      <c r="D48" s="169" t="n">
        <v>0</v>
      </c>
      <c r="E48" s="169" t="n">
        <v>0</v>
      </c>
      <c r="F48" s="169" t="n">
        <v>1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4" t="s">
        <v>36</v>
      </c>
      <c r="M48" s="169" t="n">
        <v>0</v>
      </c>
      <c r="N48" s="169" t="n">
        <v>0</v>
      </c>
      <c r="O48" s="169" t="n">
        <v>0</v>
      </c>
      <c r="P48" s="169" t="s">
        <v>36</v>
      </c>
      <c r="Q48" s="169" t="n">
        <v>3</v>
      </c>
      <c r="R48" s="169" t="n">
        <v>0</v>
      </c>
      <c r="S48" s="169" t="n">
        <v>0</v>
      </c>
      <c r="T48" s="169" t="n">
        <v>0</v>
      </c>
      <c r="U48" s="169" t="n">
        <v>2</v>
      </c>
      <c r="V48" s="169" t="n">
        <v>1</v>
      </c>
      <c r="W48" s="169" t="n">
        <v>0</v>
      </c>
      <c r="X48" s="169" t="n">
        <v>0</v>
      </c>
      <c r="Y48" s="169" t="n">
        <v>0</v>
      </c>
      <c r="Z48" s="169" t="n">
        <v>1</v>
      </c>
      <c r="AA48" s="164" t="s">
        <v>36</v>
      </c>
      <c r="AB48" s="169" t="n">
        <v>0</v>
      </c>
      <c r="AC48" s="169" t="n">
        <v>0</v>
      </c>
      <c r="AD48" s="169" t="n">
        <v>0</v>
      </c>
      <c r="AE48" s="164" t="s">
        <v>36</v>
      </c>
      <c r="AF48" s="121" t="s">
        <v>330</v>
      </c>
    </row>
    <row r="49" customFormat="false" ht="12" hidden="false" customHeight="true" outlineLevel="0" collapsed="false">
      <c r="A49" s="118" t="s">
        <v>331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2</v>
      </c>
      <c r="H49" s="169" t="n">
        <v>0</v>
      </c>
      <c r="I49" s="169" t="n">
        <v>0</v>
      </c>
      <c r="J49" s="169" t="n">
        <v>1</v>
      </c>
      <c r="K49" s="169" t="n">
        <v>1</v>
      </c>
      <c r="L49" s="169" t="s">
        <v>36</v>
      </c>
      <c r="M49" s="169" t="n">
        <v>0</v>
      </c>
      <c r="N49" s="169" t="n">
        <v>0</v>
      </c>
      <c r="O49" s="169" t="s">
        <v>36</v>
      </c>
      <c r="P49" s="169" t="s">
        <v>36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3</v>
      </c>
      <c r="W49" s="169" t="n">
        <v>0</v>
      </c>
      <c r="X49" s="169" t="n">
        <v>0</v>
      </c>
      <c r="Y49" s="169" t="n">
        <v>1</v>
      </c>
      <c r="Z49" s="169" t="n">
        <v>2</v>
      </c>
      <c r="AA49" s="164" t="s">
        <v>36</v>
      </c>
      <c r="AB49" s="169" t="n">
        <v>0</v>
      </c>
      <c r="AC49" s="169" t="n">
        <v>0</v>
      </c>
      <c r="AD49" s="169" t="s">
        <v>36</v>
      </c>
      <c r="AE49" s="164" t="s">
        <v>36</v>
      </c>
      <c r="AF49" s="121" t="s">
        <v>331</v>
      </c>
    </row>
    <row r="50" customFormat="false" ht="12" hidden="false" customHeight="true" outlineLevel="0" collapsed="false">
      <c r="A50" s="118" t="s">
        <v>333</v>
      </c>
      <c r="B50" s="169" t="n">
        <v>3</v>
      </c>
      <c r="C50" s="169" t="n">
        <v>1</v>
      </c>
      <c r="D50" s="169" t="n">
        <v>1</v>
      </c>
      <c r="E50" s="169" t="n">
        <v>0</v>
      </c>
      <c r="F50" s="169" t="n">
        <v>0</v>
      </c>
      <c r="G50" s="169" t="n">
        <v>4</v>
      </c>
      <c r="H50" s="169" t="n">
        <v>3</v>
      </c>
      <c r="I50" s="169" t="n">
        <v>0</v>
      </c>
      <c r="J50" s="169" t="n">
        <v>1</v>
      </c>
      <c r="K50" s="169" t="n">
        <v>0</v>
      </c>
      <c r="L50" s="74" t="s">
        <v>36</v>
      </c>
      <c r="M50" s="169" t="s">
        <v>36</v>
      </c>
      <c r="N50" s="169" t="s">
        <v>36</v>
      </c>
      <c r="O50" s="169" t="s">
        <v>36</v>
      </c>
      <c r="P50" s="169" t="n">
        <v>0</v>
      </c>
      <c r="Q50" s="169" t="n">
        <v>6</v>
      </c>
      <c r="R50" s="169" t="n">
        <v>2</v>
      </c>
      <c r="S50" s="169" t="n">
        <v>1</v>
      </c>
      <c r="T50" s="169" t="n">
        <v>0</v>
      </c>
      <c r="U50" s="169" t="n">
        <v>2</v>
      </c>
      <c r="V50" s="169" t="n">
        <v>8</v>
      </c>
      <c r="W50" s="169" t="n">
        <v>4</v>
      </c>
      <c r="X50" s="169" t="n">
        <v>0</v>
      </c>
      <c r="Y50" s="169" t="n">
        <v>1</v>
      </c>
      <c r="Z50" s="169" t="n">
        <v>3</v>
      </c>
      <c r="AA50" s="74" t="s">
        <v>36</v>
      </c>
      <c r="AB50" s="74" t="s">
        <v>36</v>
      </c>
      <c r="AC50" s="164" t="s">
        <v>36</v>
      </c>
      <c r="AD50" s="164" t="s">
        <v>36</v>
      </c>
      <c r="AE50" s="164" t="s">
        <v>36</v>
      </c>
      <c r="AF50" s="121" t="s">
        <v>333</v>
      </c>
    </row>
    <row r="51" customFormat="false" ht="12" hidden="false" customHeight="true" outlineLevel="0" collapsed="false">
      <c r="A51" s="118" t="s">
        <v>330</v>
      </c>
      <c r="B51" s="169" t="n">
        <v>3</v>
      </c>
      <c r="C51" s="169" t="n">
        <v>1</v>
      </c>
      <c r="D51" s="169" t="n">
        <v>1</v>
      </c>
      <c r="E51" s="169" t="n">
        <v>0</v>
      </c>
      <c r="F51" s="169" t="n">
        <v>0</v>
      </c>
      <c r="G51" s="169" t="n">
        <v>2</v>
      </c>
      <c r="H51" s="169" t="n">
        <v>1</v>
      </c>
      <c r="I51" s="169" t="n">
        <v>0</v>
      </c>
      <c r="J51" s="169" t="n">
        <v>1</v>
      </c>
      <c r="K51" s="169" t="n">
        <v>0</v>
      </c>
      <c r="L51" s="74" t="s">
        <v>36</v>
      </c>
      <c r="M51" s="169" t="n">
        <v>0</v>
      </c>
      <c r="N51" s="169" t="s">
        <v>36</v>
      </c>
      <c r="O51" s="169" t="s">
        <v>36</v>
      </c>
      <c r="P51" s="169" t="n">
        <v>0</v>
      </c>
      <c r="Q51" s="169" t="n">
        <v>3</v>
      </c>
      <c r="R51" s="169" t="n">
        <v>1</v>
      </c>
      <c r="S51" s="169" t="n">
        <v>1</v>
      </c>
      <c r="T51" s="169" t="n">
        <v>0</v>
      </c>
      <c r="U51" s="169" t="n">
        <v>0</v>
      </c>
      <c r="V51" s="169" t="n">
        <v>4</v>
      </c>
      <c r="W51" s="169" t="n">
        <v>2</v>
      </c>
      <c r="X51" s="169" t="n">
        <v>0</v>
      </c>
      <c r="Y51" s="169" t="n">
        <v>1</v>
      </c>
      <c r="Z51" s="169" t="n">
        <v>1</v>
      </c>
      <c r="AA51" s="74" t="s">
        <v>36</v>
      </c>
      <c r="AB51" s="164" t="s">
        <v>36</v>
      </c>
      <c r="AC51" s="164" t="s">
        <v>36</v>
      </c>
      <c r="AD51" s="169" t="s">
        <v>36</v>
      </c>
      <c r="AE51" s="169" t="s">
        <v>36</v>
      </c>
      <c r="AF51" s="121" t="s">
        <v>330</v>
      </c>
    </row>
    <row r="52" customFormat="false" ht="12" hidden="false" customHeight="true" outlineLevel="0" collapsed="false">
      <c r="A52" s="118" t="s">
        <v>331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2</v>
      </c>
      <c r="H52" s="169" t="n">
        <v>2</v>
      </c>
      <c r="I52" s="169" t="n">
        <v>0</v>
      </c>
      <c r="J52" s="169" t="n">
        <v>0</v>
      </c>
      <c r="K52" s="169" t="n">
        <v>0</v>
      </c>
      <c r="L52" s="74" t="s">
        <v>36</v>
      </c>
      <c r="M52" s="169" t="s">
        <v>36</v>
      </c>
      <c r="N52" s="169" t="n">
        <v>0</v>
      </c>
      <c r="O52" s="169" t="n">
        <v>0</v>
      </c>
      <c r="P52" s="169" t="n">
        <v>0</v>
      </c>
      <c r="Q52" s="169" t="n">
        <v>3</v>
      </c>
      <c r="R52" s="169" t="n">
        <v>1</v>
      </c>
      <c r="S52" s="169" t="n">
        <v>0</v>
      </c>
      <c r="T52" s="169" t="n">
        <v>0</v>
      </c>
      <c r="U52" s="169" t="n">
        <v>2</v>
      </c>
      <c r="V52" s="169" t="n">
        <v>4</v>
      </c>
      <c r="W52" s="169" t="n">
        <v>2</v>
      </c>
      <c r="X52" s="169" t="n">
        <v>0</v>
      </c>
      <c r="Y52" s="169" t="n">
        <v>0</v>
      </c>
      <c r="Z52" s="169" t="n">
        <v>2</v>
      </c>
      <c r="AA52" s="164" t="s">
        <v>36</v>
      </c>
      <c r="AB52" s="164" t="s">
        <v>36</v>
      </c>
      <c r="AC52" s="169" t="n">
        <v>0</v>
      </c>
      <c r="AD52" s="169" t="n">
        <v>0</v>
      </c>
      <c r="AE52" s="169" t="n">
        <v>0</v>
      </c>
      <c r="AF52" s="121" t="s">
        <v>331</v>
      </c>
    </row>
    <row r="53" customFormat="false" ht="12" hidden="false" customHeight="true" outlineLevel="0" collapsed="false">
      <c r="A53" s="118" t="s">
        <v>334</v>
      </c>
      <c r="B53" s="169" t="n">
        <v>9</v>
      </c>
      <c r="C53" s="169" t="n">
        <v>4</v>
      </c>
      <c r="D53" s="169" t="n">
        <v>1</v>
      </c>
      <c r="E53" s="169" t="n">
        <v>2</v>
      </c>
      <c r="F53" s="169" t="n">
        <v>2</v>
      </c>
      <c r="G53" s="169" t="n">
        <v>6</v>
      </c>
      <c r="H53" s="169" t="n">
        <v>1</v>
      </c>
      <c r="I53" s="169" t="n">
        <v>0</v>
      </c>
      <c r="J53" s="169" t="n">
        <v>1</v>
      </c>
      <c r="K53" s="169" t="n">
        <v>3</v>
      </c>
      <c r="L53" s="74" t="s">
        <v>36</v>
      </c>
      <c r="M53" s="169" t="s">
        <v>36</v>
      </c>
      <c r="N53" s="169" t="s">
        <v>36</v>
      </c>
      <c r="O53" s="169" t="s">
        <v>36</v>
      </c>
      <c r="P53" s="169" t="s">
        <v>36</v>
      </c>
      <c r="Q53" s="169" t="n">
        <v>19</v>
      </c>
      <c r="R53" s="169" t="n">
        <v>10</v>
      </c>
      <c r="S53" s="169" t="n">
        <v>1</v>
      </c>
      <c r="T53" s="169" t="n">
        <v>3</v>
      </c>
      <c r="U53" s="169" t="n">
        <v>5</v>
      </c>
      <c r="V53" s="169" t="n">
        <v>10</v>
      </c>
      <c r="W53" s="169" t="n">
        <v>2</v>
      </c>
      <c r="X53" s="169" t="n">
        <v>0</v>
      </c>
      <c r="Y53" s="169" t="n">
        <v>2</v>
      </c>
      <c r="Z53" s="169" t="n">
        <v>5</v>
      </c>
      <c r="AA53" s="164" t="n">
        <v>90</v>
      </c>
      <c r="AB53" s="164" t="s">
        <v>36</v>
      </c>
      <c r="AC53" s="74" t="s">
        <v>36</v>
      </c>
      <c r="AD53" s="164" t="s">
        <v>36</v>
      </c>
      <c r="AE53" s="164" t="n">
        <v>0</v>
      </c>
      <c r="AF53" s="121" t="s">
        <v>334</v>
      </c>
    </row>
    <row r="54" customFormat="false" ht="12" hidden="false" customHeight="true" outlineLevel="0" collapsed="false">
      <c r="A54" s="118" t="s">
        <v>330</v>
      </c>
      <c r="B54" s="169" t="n">
        <v>6</v>
      </c>
      <c r="C54" s="169" t="n">
        <v>3</v>
      </c>
      <c r="D54" s="169" t="n">
        <v>1</v>
      </c>
      <c r="E54" s="169" t="n">
        <v>1</v>
      </c>
      <c r="F54" s="169" t="n">
        <v>1</v>
      </c>
      <c r="G54" s="169" t="n">
        <v>1</v>
      </c>
      <c r="H54" s="169" t="n">
        <v>0</v>
      </c>
      <c r="I54" s="169" t="n">
        <v>0</v>
      </c>
      <c r="J54" s="169" t="n">
        <v>0</v>
      </c>
      <c r="K54" s="169" t="n">
        <v>0</v>
      </c>
      <c r="L54" s="74" t="s">
        <v>36</v>
      </c>
      <c r="M54" s="169" t="s">
        <v>36</v>
      </c>
      <c r="N54" s="169" t="s">
        <v>36</v>
      </c>
      <c r="O54" s="169" t="s">
        <v>36</v>
      </c>
      <c r="P54" s="169" t="s">
        <v>36</v>
      </c>
      <c r="Q54" s="169" t="n">
        <v>12</v>
      </c>
      <c r="R54" s="169" t="n">
        <v>7</v>
      </c>
      <c r="S54" s="169" t="n">
        <v>1</v>
      </c>
      <c r="T54" s="169" t="n">
        <v>2</v>
      </c>
      <c r="U54" s="169" t="n">
        <v>2</v>
      </c>
      <c r="V54" s="169" t="n">
        <v>3</v>
      </c>
      <c r="W54" s="169" t="n">
        <v>0</v>
      </c>
      <c r="X54" s="169" t="n">
        <v>0</v>
      </c>
      <c r="Y54" s="169" t="n">
        <v>0</v>
      </c>
      <c r="Z54" s="169" t="n">
        <v>2</v>
      </c>
      <c r="AA54" s="164" t="s">
        <v>36</v>
      </c>
      <c r="AB54" s="74" t="s">
        <v>36</v>
      </c>
      <c r="AC54" s="74" t="s">
        <v>36</v>
      </c>
      <c r="AD54" s="164" t="s">
        <v>36</v>
      </c>
      <c r="AE54" s="164" t="n">
        <v>0</v>
      </c>
      <c r="AF54" s="121" t="s">
        <v>330</v>
      </c>
    </row>
    <row r="55" customFormat="false" ht="12" hidden="false" customHeight="true" outlineLevel="0" collapsed="false">
      <c r="A55" s="118" t="s">
        <v>331</v>
      </c>
      <c r="B55" s="169" t="n">
        <v>3</v>
      </c>
      <c r="C55" s="169" t="n">
        <v>1</v>
      </c>
      <c r="D55" s="169" t="n">
        <v>0</v>
      </c>
      <c r="E55" s="169" t="n">
        <v>1</v>
      </c>
      <c r="F55" s="169" t="n">
        <v>1</v>
      </c>
      <c r="G55" s="169" t="n">
        <v>5</v>
      </c>
      <c r="H55" s="169" t="n">
        <v>1</v>
      </c>
      <c r="I55" s="169" t="n">
        <v>0</v>
      </c>
      <c r="J55" s="169" t="n">
        <v>1</v>
      </c>
      <c r="K55" s="169" t="n">
        <v>3</v>
      </c>
      <c r="L55" s="164" t="s">
        <v>36</v>
      </c>
      <c r="M55" s="169" t="n">
        <v>0</v>
      </c>
      <c r="N55" s="169" t="n">
        <v>0</v>
      </c>
      <c r="O55" s="74" t="n">
        <v>0</v>
      </c>
      <c r="P55" s="169" t="s">
        <v>36</v>
      </c>
      <c r="Q55" s="169" t="n">
        <v>7</v>
      </c>
      <c r="R55" s="169" t="n">
        <v>3</v>
      </c>
      <c r="S55" s="169" t="n">
        <v>0</v>
      </c>
      <c r="T55" s="169" t="n">
        <v>1</v>
      </c>
      <c r="U55" s="169" t="n">
        <v>3</v>
      </c>
      <c r="V55" s="169" t="n">
        <v>7</v>
      </c>
      <c r="W55" s="169" t="n">
        <v>2</v>
      </c>
      <c r="X55" s="169" t="n">
        <v>0</v>
      </c>
      <c r="Y55" s="169" t="n">
        <v>2</v>
      </c>
      <c r="Z55" s="169" t="n">
        <v>3</v>
      </c>
      <c r="AA55" s="164" t="n">
        <v>0</v>
      </c>
      <c r="AB55" s="164" t="s">
        <v>36</v>
      </c>
      <c r="AC55" s="169" t="n">
        <v>0</v>
      </c>
      <c r="AD55" s="164" t="s">
        <v>36</v>
      </c>
      <c r="AE55" s="164" t="n">
        <v>0</v>
      </c>
      <c r="AF55" s="121" t="s">
        <v>331</v>
      </c>
    </row>
    <row r="56" customFormat="false" ht="12" hidden="false" customHeight="true" outlineLevel="0" collapsed="false">
      <c r="A56" s="118" t="s">
        <v>335</v>
      </c>
      <c r="B56" s="169" t="n">
        <v>15</v>
      </c>
      <c r="C56" s="169" t="n">
        <v>9</v>
      </c>
      <c r="D56" s="169" t="n">
        <v>0</v>
      </c>
      <c r="E56" s="169" t="n">
        <v>3</v>
      </c>
      <c r="F56" s="169" t="n">
        <v>3</v>
      </c>
      <c r="G56" s="169" t="n">
        <v>19</v>
      </c>
      <c r="H56" s="169" t="n">
        <v>10</v>
      </c>
      <c r="I56" s="169" t="n">
        <v>2</v>
      </c>
      <c r="J56" s="169" t="n">
        <v>2</v>
      </c>
      <c r="K56" s="169" t="n">
        <v>3</v>
      </c>
      <c r="L56" s="164" t="n">
        <v>-21.1</v>
      </c>
      <c r="M56" s="169" t="s">
        <v>36</v>
      </c>
      <c r="N56" s="74" t="s">
        <v>36</v>
      </c>
      <c r="O56" s="74" t="s">
        <v>36</v>
      </c>
      <c r="P56" s="169" t="n">
        <v>0</v>
      </c>
      <c r="Q56" s="169" t="n">
        <v>28</v>
      </c>
      <c r="R56" s="169" t="n">
        <v>12</v>
      </c>
      <c r="S56" s="169" t="n">
        <v>0</v>
      </c>
      <c r="T56" s="169" t="n">
        <v>7</v>
      </c>
      <c r="U56" s="169" t="n">
        <v>9</v>
      </c>
      <c r="V56" s="169" t="n">
        <v>38</v>
      </c>
      <c r="W56" s="169" t="n">
        <v>16</v>
      </c>
      <c r="X56" s="169" t="n">
        <v>2</v>
      </c>
      <c r="Y56" s="169" t="n">
        <v>5</v>
      </c>
      <c r="Z56" s="169" t="n">
        <v>12</v>
      </c>
      <c r="AA56" s="164" t="n">
        <v>-26.3</v>
      </c>
      <c r="AB56" s="164" t="n">
        <v>-25</v>
      </c>
      <c r="AC56" s="164" t="s">
        <v>36</v>
      </c>
      <c r="AD56" s="164" t="s">
        <v>36</v>
      </c>
      <c r="AE56" s="164" t="s">
        <v>36</v>
      </c>
      <c r="AF56" s="121" t="s">
        <v>335</v>
      </c>
    </row>
    <row r="57" customFormat="false" ht="12" hidden="false" customHeight="true" outlineLevel="0" collapsed="false">
      <c r="A57" s="118" t="s">
        <v>330</v>
      </c>
      <c r="B57" s="169" t="n">
        <v>6</v>
      </c>
      <c r="C57" s="169" t="n">
        <v>4</v>
      </c>
      <c r="D57" s="169" t="n">
        <v>0</v>
      </c>
      <c r="E57" s="169" t="n">
        <v>1</v>
      </c>
      <c r="F57" s="169" t="n">
        <v>1</v>
      </c>
      <c r="G57" s="169" t="n">
        <v>11</v>
      </c>
      <c r="H57" s="169" t="n">
        <v>5</v>
      </c>
      <c r="I57" s="169" t="n">
        <v>2</v>
      </c>
      <c r="J57" s="169" t="n">
        <v>2</v>
      </c>
      <c r="K57" s="169" t="n">
        <v>1</v>
      </c>
      <c r="L57" s="164" t="s">
        <v>36</v>
      </c>
      <c r="M57" s="169" t="s">
        <v>36</v>
      </c>
      <c r="N57" s="169" t="s">
        <v>36</v>
      </c>
      <c r="O57" s="164" t="s">
        <v>36</v>
      </c>
      <c r="P57" s="169" t="n">
        <v>0</v>
      </c>
      <c r="Q57" s="169" t="n">
        <v>12</v>
      </c>
      <c r="R57" s="169" t="n">
        <v>6</v>
      </c>
      <c r="S57" s="169" t="n">
        <v>0</v>
      </c>
      <c r="T57" s="169" t="n">
        <v>2</v>
      </c>
      <c r="U57" s="169" t="n">
        <v>4</v>
      </c>
      <c r="V57" s="169" t="n">
        <v>20</v>
      </c>
      <c r="W57" s="169" t="n">
        <v>8</v>
      </c>
      <c r="X57" s="169" t="n">
        <v>2</v>
      </c>
      <c r="Y57" s="169" t="n">
        <v>3</v>
      </c>
      <c r="Z57" s="169" t="n">
        <v>5</v>
      </c>
      <c r="AA57" s="164" t="n">
        <v>-40</v>
      </c>
      <c r="AB57" s="164" t="s">
        <v>36</v>
      </c>
      <c r="AC57" s="164" t="s">
        <v>36</v>
      </c>
      <c r="AD57" s="164" t="s">
        <v>36</v>
      </c>
      <c r="AE57" s="164" t="s">
        <v>36</v>
      </c>
      <c r="AF57" s="121" t="s">
        <v>330</v>
      </c>
    </row>
    <row r="58" customFormat="false" ht="12" hidden="false" customHeight="true" outlineLevel="0" collapsed="false">
      <c r="A58" s="118" t="s">
        <v>331</v>
      </c>
      <c r="B58" s="169" t="n">
        <v>9</v>
      </c>
      <c r="C58" s="169" t="n">
        <v>5</v>
      </c>
      <c r="D58" s="169" t="n">
        <v>0</v>
      </c>
      <c r="E58" s="169" t="n">
        <v>2</v>
      </c>
      <c r="F58" s="169" t="n">
        <v>2</v>
      </c>
      <c r="G58" s="169" t="n">
        <v>8</v>
      </c>
      <c r="H58" s="169" t="n">
        <v>5</v>
      </c>
      <c r="I58" s="169" t="n">
        <v>0</v>
      </c>
      <c r="J58" s="169" t="n">
        <v>0</v>
      </c>
      <c r="K58" s="169" t="n">
        <v>2</v>
      </c>
      <c r="L58" s="164" t="s">
        <v>36</v>
      </c>
      <c r="M58" s="169" t="n">
        <v>0</v>
      </c>
      <c r="N58" s="169" t="n">
        <v>0</v>
      </c>
      <c r="O58" s="74" t="s">
        <v>36</v>
      </c>
      <c r="P58" s="169" t="n">
        <v>0</v>
      </c>
      <c r="Q58" s="169" t="n">
        <v>16</v>
      </c>
      <c r="R58" s="169" t="n">
        <v>6</v>
      </c>
      <c r="S58" s="169" t="n">
        <v>0</v>
      </c>
      <c r="T58" s="169" t="n">
        <v>5</v>
      </c>
      <c r="U58" s="169" t="n">
        <v>5</v>
      </c>
      <c r="V58" s="169" t="n">
        <v>18</v>
      </c>
      <c r="W58" s="169" t="n">
        <v>8</v>
      </c>
      <c r="X58" s="169" t="n">
        <v>0</v>
      </c>
      <c r="Y58" s="169" t="n">
        <v>2</v>
      </c>
      <c r="Z58" s="169" t="n">
        <v>7</v>
      </c>
      <c r="AA58" s="164" t="n">
        <v>-11.1</v>
      </c>
      <c r="AB58" s="164" t="s">
        <v>36</v>
      </c>
      <c r="AC58" s="169" t="n">
        <v>0</v>
      </c>
      <c r="AD58" s="164" t="s">
        <v>36</v>
      </c>
      <c r="AE58" s="164" t="s">
        <v>36</v>
      </c>
      <c r="AF58" s="121" t="s">
        <v>331</v>
      </c>
    </row>
    <row r="59" customFormat="false" ht="12" hidden="false" customHeight="true" outlineLevel="0" collapsed="false">
      <c r="A59" s="118" t="s">
        <v>336</v>
      </c>
      <c r="B59" s="169" t="n">
        <v>11</v>
      </c>
      <c r="C59" s="169" t="n">
        <v>3</v>
      </c>
      <c r="D59" s="169" t="n">
        <v>0</v>
      </c>
      <c r="E59" s="169" t="n">
        <v>5</v>
      </c>
      <c r="F59" s="169" t="n">
        <v>3</v>
      </c>
      <c r="G59" s="72" t="n">
        <v>7</v>
      </c>
      <c r="H59" s="72" t="n">
        <v>4</v>
      </c>
      <c r="I59" s="72" t="n">
        <v>1</v>
      </c>
      <c r="J59" s="169" t="n">
        <v>1</v>
      </c>
      <c r="K59" s="169" t="n">
        <v>1</v>
      </c>
      <c r="L59" s="74" t="s">
        <v>36</v>
      </c>
      <c r="M59" s="169" t="s">
        <v>36</v>
      </c>
      <c r="N59" s="169" t="s">
        <v>36</v>
      </c>
      <c r="O59" s="164" t="s">
        <v>36</v>
      </c>
      <c r="P59" s="164" t="s">
        <v>36</v>
      </c>
      <c r="Q59" s="169" t="n">
        <v>28</v>
      </c>
      <c r="R59" s="169" t="n">
        <v>6</v>
      </c>
      <c r="S59" s="169" t="n">
        <v>1</v>
      </c>
      <c r="T59" s="169" t="n">
        <v>8</v>
      </c>
      <c r="U59" s="169" t="n">
        <v>11</v>
      </c>
      <c r="V59" s="72" t="n">
        <v>32</v>
      </c>
      <c r="W59" s="72" t="n">
        <v>15</v>
      </c>
      <c r="X59" s="72" t="n">
        <v>3</v>
      </c>
      <c r="Y59" s="169" t="n">
        <v>4</v>
      </c>
      <c r="Z59" s="169" t="n">
        <v>8</v>
      </c>
      <c r="AA59" s="74" t="n">
        <v>-12.5</v>
      </c>
      <c r="AB59" s="164" t="s">
        <v>36</v>
      </c>
      <c r="AC59" s="164" t="s">
        <v>36</v>
      </c>
      <c r="AD59" s="164" t="s">
        <v>36</v>
      </c>
      <c r="AE59" s="164" t="s">
        <v>36</v>
      </c>
      <c r="AF59" s="121" t="s">
        <v>336</v>
      </c>
    </row>
    <row r="60" customFormat="false" ht="12" hidden="false" customHeight="true" outlineLevel="0" collapsed="false">
      <c r="A60" s="118" t="s">
        <v>330</v>
      </c>
      <c r="B60" s="169" t="n">
        <v>7</v>
      </c>
      <c r="C60" s="169" t="n">
        <v>0</v>
      </c>
      <c r="D60" s="169" t="n">
        <v>0</v>
      </c>
      <c r="E60" s="169" t="n">
        <v>5</v>
      </c>
      <c r="F60" s="169" t="n">
        <v>2</v>
      </c>
      <c r="G60" s="72" t="n">
        <v>4</v>
      </c>
      <c r="H60" s="72" t="n">
        <v>2</v>
      </c>
      <c r="I60" s="72" t="n">
        <v>1</v>
      </c>
      <c r="J60" s="169" t="n">
        <v>1</v>
      </c>
      <c r="K60" s="169" t="n">
        <v>0</v>
      </c>
      <c r="L60" s="164" t="s">
        <v>36</v>
      </c>
      <c r="M60" s="169" t="s">
        <v>36</v>
      </c>
      <c r="N60" s="169" t="s">
        <v>36</v>
      </c>
      <c r="O60" s="164" t="s">
        <v>36</v>
      </c>
      <c r="P60" s="169" t="s">
        <v>36</v>
      </c>
      <c r="Q60" s="169" t="n">
        <v>18</v>
      </c>
      <c r="R60" s="169" t="n">
        <v>3</v>
      </c>
      <c r="S60" s="169" t="n">
        <v>1</v>
      </c>
      <c r="T60" s="169" t="n">
        <v>5</v>
      </c>
      <c r="U60" s="169" t="n">
        <v>7</v>
      </c>
      <c r="V60" s="72" t="n">
        <v>20</v>
      </c>
      <c r="W60" s="72" t="n">
        <v>9</v>
      </c>
      <c r="X60" s="72" t="n">
        <v>3</v>
      </c>
      <c r="Y60" s="169" t="n">
        <v>2</v>
      </c>
      <c r="Z60" s="169" t="n">
        <v>4</v>
      </c>
      <c r="AA60" s="74" t="n">
        <v>-10</v>
      </c>
      <c r="AB60" s="164" t="s">
        <v>36</v>
      </c>
      <c r="AC60" s="164" t="s">
        <v>36</v>
      </c>
      <c r="AD60" s="164" t="s">
        <v>36</v>
      </c>
      <c r="AE60" s="164" t="s">
        <v>36</v>
      </c>
      <c r="AF60" s="121" t="s">
        <v>330</v>
      </c>
    </row>
    <row r="61" customFormat="false" ht="12" hidden="false" customHeight="true" outlineLevel="0" collapsed="false">
      <c r="A61" s="118" t="s">
        <v>331</v>
      </c>
      <c r="B61" s="169" t="n">
        <v>4</v>
      </c>
      <c r="C61" s="169" t="n">
        <v>3</v>
      </c>
      <c r="D61" s="169" t="n">
        <v>0</v>
      </c>
      <c r="E61" s="169" t="n">
        <v>0</v>
      </c>
      <c r="F61" s="169" t="n">
        <v>1</v>
      </c>
      <c r="G61" s="169" t="n">
        <v>3</v>
      </c>
      <c r="H61" s="169" t="n">
        <v>2</v>
      </c>
      <c r="I61" s="169" t="n">
        <v>0</v>
      </c>
      <c r="J61" s="169" t="n">
        <v>0</v>
      </c>
      <c r="K61" s="169" t="n">
        <v>1</v>
      </c>
      <c r="L61" s="164" t="s">
        <v>36</v>
      </c>
      <c r="M61" s="169" t="s">
        <v>36</v>
      </c>
      <c r="N61" s="74" t="n">
        <v>0</v>
      </c>
      <c r="O61" s="74" t="n">
        <v>0</v>
      </c>
      <c r="P61" s="169" t="n">
        <v>0</v>
      </c>
      <c r="Q61" s="169" t="n">
        <v>10</v>
      </c>
      <c r="R61" s="169" t="n">
        <v>3</v>
      </c>
      <c r="S61" s="169" t="n">
        <v>0</v>
      </c>
      <c r="T61" s="169" t="n">
        <v>3</v>
      </c>
      <c r="U61" s="169" t="n">
        <v>4</v>
      </c>
      <c r="V61" s="169" t="n">
        <v>12</v>
      </c>
      <c r="W61" s="169" t="n">
        <v>6</v>
      </c>
      <c r="X61" s="169" t="n">
        <v>0</v>
      </c>
      <c r="Y61" s="169" t="n">
        <v>2</v>
      </c>
      <c r="Z61" s="169" t="n">
        <v>4</v>
      </c>
      <c r="AA61" s="164" t="n">
        <v>-16.7</v>
      </c>
      <c r="AB61" s="164" t="s">
        <v>36</v>
      </c>
      <c r="AC61" s="169" t="n">
        <v>0</v>
      </c>
      <c r="AD61" s="164" t="s">
        <v>36</v>
      </c>
      <c r="AE61" s="164" t="n">
        <v>0</v>
      </c>
      <c r="AF61" s="121" t="s">
        <v>331</v>
      </c>
    </row>
    <row r="62" customFormat="false" ht="12" hidden="false" customHeight="true" outlineLevel="0" collapsed="false">
      <c r="A62" s="118" t="s">
        <v>337</v>
      </c>
      <c r="B62" s="169" t="n">
        <v>18</v>
      </c>
      <c r="C62" s="169" t="n">
        <v>4</v>
      </c>
      <c r="D62" s="169" t="n">
        <v>2</v>
      </c>
      <c r="E62" s="169" t="n">
        <v>6</v>
      </c>
      <c r="F62" s="169" t="n">
        <v>4</v>
      </c>
      <c r="G62" s="169" t="n">
        <v>10</v>
      </c>
      <c r="H62" s="169" t="n">
        <v>5</v>
      </c>
      <c r="I62" s="169" t="n">
        <v>0</v>
      </c>
      <c r="J62" s="169" t="n">
        <v>3</v>
      </c>
      <c r="K62" s="169" t="n">
        <v>2</v>
      </c>
      <c r="L62" s="164" t="n">
        <v>80</v>
      </c>
      <c r="M62" s="169" t="s">
        <v>36</v>
      </c>
      <c r="N62" s="74" t="s">
        <v>36</v>
      </c>
      <c r="O62" s="164" t="s">
        <v>36</v>
      </c>
      <c r="P62" s="169" t="s">
        <v>36</v>
      </c>
      <c r="Q62" s="169" t="n">
        <v>43</v>
      </c>
      <c r="R62" s="169" t="n">
        <v>10</v>
      </c>
      <c r="S62" s="169" t="n">
        <v>5</v>
      </c>
      <c r="T62" s="169" t="n">
        <v>10</v>
      </c>
      <c r="U62" s="169" t="n">
        <v>12</v>
      </c>
      <c r="V62" s="169" t="n">
        <v>25</v>
      </c>
      <c r="W62" s="169" t="n">
        <v>9</v>
      </c>
      <c r="X62" s="169" t="n">
        <v>1</v>
      </c>
      <c r="Y62" s="169" t="n">
        <v>8</v>
      </c>
      <c r="Z62" s="169" t="n">
        <v>5</v>
      </c>
      <c r="AA62" s="164" t="n">
        <v>72</v>
      </c>
      <c r="AB62" s="164" t="s">
        <v>36</v>
      </c>
      <c r="AC62" s="164" t="s">
        <v>36</v>
      </c>
      <c r="AD62" s="164" t="s">
        <v>36</v>
      </c>
      <c r="AE62" s="164" t="s">
        <v>36</v>
      </c>
      <c r="AF62" s="121" t="s">
        <v>337</v>
      </c>
    </row>
    <row r="63" customFormat="false" ht="12" hidden="false" customHeight="true" outlineLevel="0" collapsed="false">
      <c r="A63" s="118" t="s">
        <v>330</v>
      </c>
      <c r="B63" s="169" t="n">
        <v>12</v>
      </c>
      <c r="C63" s="169" t="n">
        <v>2</v>
      </c>
      <c r="D63" s="169" t="n">
        <v>2</v>
      </c>
      <c r="E63" s="169" t="n">
        <v>3</v>
      </c>
      <c r="F63" s="169" t="n">
        <v>3</v>
      </c>
      <c r="G63" s="169" t="n">
        <v>3</v>
      </c>
      <c r="H63" s="169" t="n">
        <v>2</v>
      </c>
      <c r="I63" s="169" t="n">
        <v>0</v>
      </c>
      <c r="J63" s="169" t="n">
        <v>1</v>
      </c>
      <c r="K63" s="169" t="n">
        <v>0</v>
      </c>
      <c r="L63" s="164" t="s">
        <v>36</v>
      </c>
      <c r="M63" s="169" t="n">
        <v>0</v>
      </c>
      <c r="N63" s="74" t="s">
        <v>36</v>
      </c>
      <c r="O63" s="164" t="s">
        <v>36</v>
      </c>
      <c r="P63" s="169" t="s">
        <v>36</v>
      </c>
      <c r="Q63" s="169" t="n">
        <v>34</v>
      </c>
      <c r="R63" s="169" t="n">
        <v>7</v>
      </c>
      <c r="S63" s="169" t="n">
        <v>5</v>
      </c>
      <c r="T63" s="169" t="n">
        <v>6</v>
      </c>
      <c r="U63" s="169" t="n">
        <v>10</v>
      </c>
      <c r="V63" s="169" t="n">
        <v>13</v>
      </c>
      <c r="W63" s="169" t="n">
        <v>5</v>
      </c>
      <c r="X63" s="169" t="n">
        <v>1</v>
      </c>
      <c r="Y63" s="169" t="n">
        <v>4</v>
      </c>
      <c r="Z63" s="169" t="n">
        <v>2</v>
      </c>
      <c r="AA63" s="164" t="s">
        <v>36</v>
      </c>
      <c r="AB63" s="164" t="s">
        <v>36</v>
      </c>
      <c r="AC63" s="164" t="s">
        <v>36</v>
      </c>
      <c r="AD63" s="164" t="s">
        <v>36</v>
      </c>
      <c r="AE63" s="164" t="s">
        <v>36</v>
      </c>
      <c r="AF63" s="121" t="s">
        <v>330</v>
      </c>
    </row>
    <row r="64" customFormat="false" ht="12" hidden="false" customHeight="true" outlineLevel="0" collapsed="false">
      <c r="A64" s="118" t="s">
        <v>331</v>
      </c>
      <c r="B64" s="169" t="n">
        <v>6</v>
      </c>
      <c r="C64" s="169" t="n">
        <v>2</v>
      </c>
      <c r="D64" s="169" t="n">
        <v>0</v>
      </c>
      <c r="E64" s="169" t="n">
        <v>3</v>
      </c>
      <c r="F64" s="169" t="n">
        <v>1</v>
      </c>
      <c r="G64" s="169" t="n">
        <v>7</v>
      </c>
      <c r="H64" s="169" t="n">
        <v>3</v>
      </c>
      <c r="I64" s="169" t="n">
        <v>0</v>
      </c>
      <c r="J64" s="169" t="n">
        <v>2</v>
      </c>
      <c r="K64" s="169" t="n">
        <v>2</v>
      </c>
      <c r="L64" s="164" t="s">
        <v>36</v>
      </c>
      <c r="M64" s="169" t="s">
        <v>36</v>
      </c>
      <c r="N64" s="169" t="n">
        <v>0</v>
      </c>
      <c r="O64" s="74" t="s">
        <v>36</v>
      </c>
      <c r="P64" s="169" t="s">
        <v>36</v>
      </c>
      <c r="Q64" s="169" t="n">
        <v>9</v>
      </c>
      <c r="R64" s="169" t="n">
        <v>3</v>
      </c>
      <c r="S64" s="169" t="n">
        <v>0</v>
      </c>
      <c r="T64" s="169" t="n">
        <v>4</v>
      </c>
      <c r="U64" s="169" t="n">
        <v>2</v>
      </c>
      <c r="V64" s="169" t="n">
        <v>12</v>
      </c>
      <c r="W64" s="169" t="n">
        <v>4</v>
      </c>
      <c r="X64" s="169" t="n">
        <v>0</v>
      </c>
      <c r="Y64" s="169" t="n">
        <v>4</v>
      </c>
      <c r="Z64" s="169" t="n">
        <v>3</v>
      </c>
      <c r="AA64" s="164" t="s">
        <v>36</v>
      </c>
      <c r="AB64" s="164" t="s">
        <v>36</v>
      </c>
      <c r="AC64" s="164" t="n">
        <v>0</v>
      </c>
      <c r="AD64" s="164" t="n">
        <v>0</v>
      </c>
      <c r="AE64" s="164" t="s">
        <v>36</v>
      </c>
      <c r="AF64" s="121" t="s">
        <v>331</v>
      </c>
    </row>
    <row r="65" customFormat="false" ht="12" hidden="false" customHeight="true" outlineLevel="0" collapsed="false">
      <c r="A65" s="118" t="s">
        <v>338</v>
      </c>
      <c r="B65" s="169" t="n">
        <v>18</v>
      </c>
      <c r="C65" s="169" t="n">
        <v>3</v>
      </c>
      <c r="D65" s="169" t="n">
        <v>3</v>
      </c>
      <c r="E65" s="72" t="n">
        <v>7</v>
      </c>
      <c r="F65" s="169" t="n">
        <v>4</v>
      </c>
      <c r="G65" s="169" t="n">
        <v>9</v>
      </c>
      <c r="H65" s="169" t="n">
        <v>3</v>
      </c>
      <c r="I65" s="169" t="n">
        <v>0</v>
      </c>
      <c r="J65" s="169" t="n">
        <v>2</v>
      </c>
      <c r="K65" s="169" t="n">
        <v>3</v>
      </c>
      <c r="L65" s="164" t="s">
        <v>36</v>
      </c>
      <c r="M65" s="169" t="n">
        <v>0</v>
      </c>
      <c r="N65" s="169" t="s">
        <v>36</v>
      </c>
      <c r="O65" s="164" t="s">
        <v>36</v>
      </c>
      <c r="P65" s="169" t="s">
        <v>36</v>
      </c>
      <c r="Q65" s="169" t="n">
        <v>31</v>
      </c>
      <c r="R65" s="169" t="n">
        <v>7</v>
      </c>
      <c r="S65" s="169" t="n">
        <v>4</v>
      </c>
      <c r="T65" s="72" t="n">
        <v>9</v>
      </c>
      <c r="U65" s="169" t="n">
        <v>10</v>
      </c>
      <c r="V65" s="169" t="n">
        <v>23</v>
      </c>
      <c r="W65" s="169" t="n">
        <v>7</v>
      </c>
      <c r="X65" s="169" t="n">
        <v>0</v>
      </c>
      <c r="Y65" s="169" t="n">
        <v>6</v>
      </c>
      <c r="Z65" s="169" t="n">
        <v>9</v>
      </c>
      <c r="AA65" s="74" t="n">
        <v>34.8</v>
      </c>
      <c r="AB65" s="164" t="n">
        <v>0</v>
      </c>
      <c r="AC65" s="164" t="s">
        <v>36</v>
      </c>
      <c r="AD65" s="164" t="s">
        <v>36</v>
      </c>
      <c r="AE65" s="164" t="s">
        <v>36</v>
      </c>
      <c r="AF65" s="121" t="s">
        <v>338</v>
      </c>
    </row>
    <row r="66" customFormat="false" ht="12" hidden="false" customHeight="true" outlineLevel="0" collapsed="false">
      <c r="A66" s="118" t="s">
        <v>330</v>
      </c>
      <c r="B66" s="169" t="n">
        <v>12</v>
      </c>
      <c r="C66" s="169" t="n">
        <v>1</v>
      </c>
      <c r="D66" s="169" t="n">
        <v>3</v>
      </c>
      <c r="E66" s="72" t="n">
        <v>3</v>
      </c>
      <c r="F66" s="169" t="n">
        <v>4</v>
      </c>
      <c r="G66" s="169" t="n">
        <v>5</v>
      </c>
      <c r="H66" s="169" t="n">
        <v>1</v>
      </c>
      <c r="I66" s="169" t="n">
        <v>0</v>
      </c>
      <c r="J66" s="169" t="n">
        <v>2</v>
      </c>
      <c r="K66" s="169" t="n">
        <v>1</v>
      </c>
      <c r="L66" s="164" t="s">
        <v>36</v>
      </c>
      <c r="M66" s="169" t="n">
        <v>0</v>
      </c>
      <c r="N66" s="169" t="s">
        <v>36</v>
      </c>
      <c r="O66" s="169" t="s">
        <v>36</v>
      </c>
      <c r="P66" s="169" t="s">
        <v>36</v>
      </c>
      <c r="Q66" s="169" t="n">
        <v>19</v>
      </c>
      <c r="R66" s="169" t="n">
        <v>2</v>
      </c>
      <c r="S66" s="169" t="n">
        <v>4</v>
      </c>
      <c r="T66" s="72" t="n">
        <v>5</v>
      </c>
      <c r="U66" s="169" t="n">
        <v>7</v>
      </c>
      <c r="V66" s="169" t="n">
        <v>13</v>
      </c>
      <c r="W66" s="169" t="n">
        <v>3</v>
      </c>
      <c r="X66" s="169" t="n">
        <v>0</v>
      </c>
      <c r="Y66" s="169" t="n">
        <v>4</v>
      </c>
      <c r="Z66" s="169" t="n">
        <v>5</v>
      </c>
      <c r="AA66" s="164" t="n">
        <v>46.2</v>
      </c>
      <c r="AB66" s="164" t="s">
        <v>36</v>
      </c>
      <c r="AC66" s="164" t="s">
        <v>36</v>
      </c>
      <c r="AD66" s="74" t="s">
        <v>36</v>
      </c>
      <c r="AE66" s="164" t="s">
        <v>36</v>
      </c>
      <c r="AF66" s="121" t="s">
        <v>330</v>
      </c>
    </row>
    <row r="67" customFormat="false" ht="12" hidden="false" customHeight="true" outlineLevel="0" collapsed="false">
      <c r="A67" s="118" t="s">
        <v>331</v>
      </c>
      <c r="B67" s="169" t="n">
        <v>6</v>
      </c>
      <c r="C67" s="169" t="n">
        <v>2</v>
      </c>
      <c r="D67" s="169" t="n">
        <v>0</v>
      </c>
      <c r="E67" s="169" t="n">
        <v>4</v>
      </c>
      <c r="F67" s="169" t="n">
        <v>0</v>
      </c>
      <c r="G67" s="169" t="n">
        <v>4</v>
      </c>
      <c r="H67" s="169" t="n">
        <v>2</v>
      </c>
      <c r="I67" s="169" t="n">
        <v>0</v>
      </c>
      <c r="J67" s="169" t="n">
        <v>0</v>
      </c>
      <c r="K67" s="169" t="n">
        <v>2</v>
      </c>
      <c r="L67" s="140" t="s">
        <v>36</v>
      </c>
      <c r="M67" s="169" t="n">
        <v>0</v>
      </c>
      <c r="N67" s="169" t="n">
        <v>0</v>
      </c>
      <c r="O67" s="169" t="s">
        <v>36</v>
      </c>
      <c r="P67" s="169" t="s">
        <v>36</v>
      </c>
      <c r="Q67" s="169" t="n">
        <v>12</v>
      </c>
      <c r="R67" s="169" t="n">
        <v>5</v>
      </c>
      <c r="S67" s="169" t="n">
        <v>0</v>
      </c>
      <c r="T67" s="169" t="n">
        <v>4</v>
      </c>
      <c r="U67" s="169" t="n">
        <v>3</v>
      </c>
      <c r="V67" s="169" t="n">
        <v>10</v>
      </c>
      <c r="W67" s="169" t="n">
        <v>4</v>
      </c>
      <c r="X67" s="169" t="n">
        <v>0</v>
      </c>
      <c r="Y67" s="169" t="n">
        <v>2</v>
      </c>
      <c r="Z67" s="169" t="n">
        <v>4</v>
      </c>
      <c r="AA67" s="164" t="n">
        <v>20</v>
      </c>
      <c r="AB67" s="164" t="s">
        <v>36</v>
      </c>
      <c r="AC67" s="169" t="n">
        <v>0</v>
      </c>
      <c r="AD67" s="164" t="s">
        <v>36</v>
      </c>
      <c r="AE67" s="164" t="s">
        <v>36</v>
      </c>
      <c r="AF67" s="121" t="s">
        <v>331</v>
      </c>
    </row>
    <row r="68" customFormat="false" ht="12" hidden="false" customHeight="true" outlineLevel="0" collapsed="false">
      <c r="A68" s="118" t="s">
        <v>339</v>
      </c>
      <c r="B68" s="169" t="n">
        <v>29</v>
      </c>
      <c r="C68" s="169" t="n">
        <v>5</v>
      </c>
      <c r="D68" s="169" t="n">
        <v>0</v>
      </c>
      <c r="E68" s="169" t="n">
        <v>7</v>
      </c>
      <c r="F68" s="72" t="n">
        <v>12</v>
      </c>
      <c r="G68" s="72" t="n">
        <v>13</v>
      </c>
      <c r="H68" s="169" t="n">
        <v>7</v>
      </c>
      <c r="I68" s="169" t="n">
        <v>0</v>
      </c>
      <c r="J68" s="169" t="n">
        <v>4</v>
      </c>
      <c r="K68" s="72" t="n">
        <v>2</v>
      </c>
      <c r="L68" s="74" t="s">
        <v>36</v>
      </c>
      <c r="M68" s="164" t="s">
        <v>36</v>
      </c>
      <c r="N68" s="169" t="n">
        <v>0</v>
      </c>
      <c r="O68" s="169" t="s">
        <v>36</v>
      </c>
      <c r="P68" s="164" t="s">
        <v>36</v>
      </c>
      <c r="Q68" s="169" t="n">
        <v>51</v>
      </c>
      <c r="R68" s="169" t="n">
        <v>11</v>
      </c>
      <c r="S68" s="169" t="n">
        <v>0</v>
      </c>
      <c r="T68" s="169" t="n">
        <v>11</v>
      </c>
      <c r="U68" s="72" t="n">
        <v>23</v>
      </c>
      <c r="V68" s="72" t="n">
        <v>27</v>
      </c>
      <c r="W68" s="169" t="n">
        <v>11</v>
      </c>
      <c r="X68" s="169" t="n">
        <v>0</v>
      </c>
      <c r="Y68" s="169" t="n">
        <v>6</v>
      </c>
      <c r="Z68" s="72" t="n">
        <v>10</v>
      </c>
      <c r="AA68" s="74" t="n">
        <v>88.9</v>
      </c>
      <c r="AB68" s="164" t="n">
        <v>0</v>
      </c>
      <c r="AC68" s="169" t="n">
        <v>0</v>
      </c>
      <c r="AD68" s="164" t="s">
        <v>36</v>
      </c>
      <c r="AE68" s="164" t="s">
        <v>36</v>
      </c>
      <c r="AF68" s="121" t="s">
        <v>339</v>
      </c>
    </row>
    <row r="69" customFormat="false" ht="12" hidden="false" customHeight="true" outlineLevel="0" collapsed="false">
      <c r="A69" s="118" t="s">
        <v>330</v>
      </c>
      <c r="B69" s="169" t="n">
        <v>16</v>
      </c>
      <c r="C69" s="169" t="n">
        <v>2</v>
      </c>
      <c r="D69" s="169" t="n">
        <v>0</v>
      </c>
      <c r="E69" s="169" t="n">
        <v>5</v>
      </c>
      <c r="F69" s="72" t="n">
        <v>8</v>
      </c>
      <c r="G69" s="72" t="n">
        <v>5</v>
      </c>
      <c r="H69" s="169" t="n">
        <v>3</v>
      </c>
      <c r="I69" s="169" t="n">
        <v>0</v>
      </c>
      <c r="J69" s="169" t="n">
        <v>1</v>
      </c>
      <c r="K69" s="72" t="n">
        <v>1</v>
      </c>
      <c r="L69" s="164" t="s">
        <v>36</v>
      </c>
      <c r="M69" s="169" t="s">
        <v>36</v>
      </c>
      <c r="N69" s="169" t="n">
        <v>0</v>
      </c>
      <c r="O69" s="164" t="s">
        <v>36</v>
      </c>
      <c r="P69" s="169" t="s">
        <v>36</v>
      </c>
      <c r="Q69" s="169" t="n">
        <v>28</v>
      </c>
      <c r="R69" s="169" t="n">
        <v>6</v>
      </c>
      <c r="S69" s="169" t="n">
        <v>0</v>
      </c>
      <c r="T69" s="169" t="n">
        <v>7</v>
      </c>
      <c r="U69" s="72" t="n">
        <v>13</v>
      </c>
      <c r="V69" s="72" t="n">
        <v>14</v>
      </c>
      <c r="W69" s="169" t="n">
        <v>6</v>
      </c>
      <c r="X69" s="169" t="n">
        <v>0</v>
      </c>
      <c r="Y69" s="169" t="n">
        <v>2</v>
      </c>
      <c r="Z69" s="72" t="n">
        <v>6</v>
      </c>
      <c r="AA69" s="164" t="s">
        <v>36</v>
      </c>
      <c r="AB69" s="164" t="n">
        <v>0</v>
      </c>
      <c r="AC69" s="169" t="n">
        <v>0</v>
      </c>
      <c r="AD69" s="164" t="s">
        <v>36</v>
      </c>
      <c r="AE69" s="164" t="s">
        <v>36</v>
      </c>
      <c r="AF69" s="121" t="s">
        <v>330</v>
      </c>
    </row>
    <row r="70" customFormat="false" ht="12" hidden="false" customHeight="true" outlineLevel="0" collapsed="false">
      <c r="A70" s="118" t="s">
        <v>331</v>
      </c>
      <c r="B70" s="169" t="n">
        <v>13</v>
      </c>
      <c r="C70" s="169" t="n">
        <v>3</v>
      </c>
      <c r="D70" s="169" t="n">
        <v>0</v>
      </c>
      <c r="E70" s="169" t="n">
        <v>2</v>
      </c>
      <c r="F70" s="72" t="n">
        <v>4</v>
      </c>
      <c r="G70" s="169" t="n">
        <v>8</v>
      </c>
      <c r="H70" s="169" t="n">
        <v>4</v>
      </c>
      <c r="I70" s="169" t="n">
        <v>0</v>
      </c>
      <c r="J70" s="169" t="n">
        <v>3</v>
      </c>
      <c r="K70" s="169" t="n">
        <v>1</v>
      </c>
      <c r="L70" s="164" t="s">
        <v>36</v>
      </c>
      <c r="M70" s="164" t="s">
        <v>36</v>
      </c>
      <c r="N70" s="164" t="n">
        <v>0</v>
      </c>
      <c r="O70" s="164" t="s">
        <v>36</v>
      </c>
      <c r="P70" s="164" t="s">
        <v>36</v>
      </c>
      <c r="Q70" s="169" t="n">
        <v>23</v>
      </c>
      <c r="R70" s="169" t="n">
        <v>5</v>
      </c>
      <c r="S70" s="169" t="n">
        <v>0</v>
      </c>
      <c r="T70" s="169" t="n">
        <v>4</v>
      </c>
      <c r="U70" s="72" t="n">
        <v>10</v>
      </c>
      <c r="V70" s="169" t="n">
        <v>13</v>
      </c>
      <c r="W70" s="169" t="n">
        <v>5</v>
      </c>
      <c r="X70" s="169" t="n">
        <v>0</v>
      </c>
      <c r="Y70" s="169" t="n">
        <v>4</v>
      </c>
      <c r="Z70" s="169" t="n">
        <v>4</v>
      </c>
      <c r="AA70" s="74" t="n">
        <v>76.9</v>
      </c>
      <c r="AB70" s="164" t="n">
        <v>0</v>
      </c>
      <c r="AC70" s="169" t="n">
        <v>0</v>
      </c>
      <c r="AD70" s="164" t="n">
        <v>0</v>
      </c>
      <c r="AE70" s="164" t="s">
        <v>36</v>
      </c>
      <c r="AF70" s="121" t="s">
        <v>331</v>
      </c>
    </row>
    <row r="71" customFormat="false" ht="12" hidden="false" customHeight="true" outlineLevel="0" collapsed="false">
      <c r="A71" s="118" t="s">
        <v>340</v>
      </c>
      <c r="B71" s="169" t="n">
        <v>114</v>
      </c>
      <c r="C71" s="169" t="n">
        <v>29</v>
      </c>
      <c r="D71" s="169" t="n">
        <v>7</v>
      </c>
      <c r="E71" s="72" t="n">
        <v>30</v>
      </c>
      <c r="F71" s="72" t="n">
        <v>39</v>
      </c>
      <c r="G71" s="72" t="n">
        <v>78</v>
      </c>
      <c r="H71" s="72" t="n">
        <v>34</v>
      </c>
      <c r="I71" s="72" t="n">
        <v>3</v>
      </c>
      <c r="J71" s="169" t="n">
        <v>16</v>
      </c>
      <c r="K71" s="72" t="n">
        <v>21</v>
      </c>
      <c r="L71" s="74" t="n">
        <v>46.2</v>
      </c>
      <c r="M71" s="74" t="n">
        <v>-14.7</v>
      </c>
      <c r="N71" s="164" t="s">
        <v>36</v>
      </c>
      <c r="O71" s="74" t="n">
        <v>87.5</v>
      </c>
      <c r="P71" s="74" t="n">
        <v>85.7</v>
      </c>
      <c r="Q71" s="169" t="n">
        <v>230</v>
      </c>
      <c r="R71" s="169" t="n">
        <v>58</v>
      </c>
      <c r="S71" s="169" t="n">
        <v>12</v>
      </c>
      <c r="T71" s="72" t="n">
        <v>49</v>
      </c>
      <c r="U71" s="72" t="n">
        <v>94</v>
      </c>
      <c r="V71" s="72" t="n">
        <v>180</v>
      </c>
      <c r="W71" s="72" t="n">
        <v>66</v>
      </c>
      <c r="X71" s="72" t="n">
        <v>6</v>
      </c>
      <c r="Y71" s="169" t="n">
        <v>34</v>
      </c>
      <c r="Z71" s="72" t="n">
        <v>65</v>
      </c>
      <c r="AA71" s="74" t="n">
        <v>27.8</v>
      </c>
      <c r="AB71" s="74" t="n">
        <v>-12.1</v>
      </c>
      <c r="AC71" s="140" t="s">
        <v>36</v>
      </c>
      <c r="AD71" s="74" t="n">
        <v>44.1</v>
      </c>
      <c r="AE71" s="74" t="n">
        <v>44.6</v>
      </c>
      <c r="AF71" s="121" t="s">
        <v>340</v>
      </c>
    </row>
    <row r="72" customFormat="false" ht="12" hidden="false" customHeight="true" outlineLevel="0" collapsed="false">
      <c r="A72" s="118" t="s">
        <v>330</v>
      </c>
      <c r="B72" s="169" t="n">
        <v>69</v>
      </c>
      <c r="C72" s="169" t="n">
        <v>13</v>
      </c>
      <c r="D72" s="169" t="n">
        <v>7</v>
      </c>
      <c r="E72" s="72" t="n">
        <v>18</v>
      </c>
      <c r="F72" s="72" t="n">
        <v>26</v>
      </c>
      <c r="G72" s="72" t="n">
        <v>35</v>
      </c>
      <c r="H72" s="72" t="n">
        <v>14</v>
      </c>
      <c r="I72" s="72" t="n">
        <v>3</v>
      </c>
      <c r="J72" s="169" t="n">
        <v>9</v>
      </c>
      <c r="K72" s="72" t="n">
        <v>6</v>
      </c>
      <c r="L72" s="74" t="n">
        <v>97.1</v>
      </c>
      <c r="M72" s="74" t="n">
        <v>-7.1</v>
      </c>
      <c r="N72" s="164" t="s">
        <v>36</v>
      </c>
      <c r="O72" s="74" t="s">
        <v>36</v>
      </c>
      <c r="P72" s="164" t="s">
        <v>36</v>
      </c>
      <c r="Q72" s="169" t="n">
        <v>140</v>
      </c>
      <c r="R72" s="169" t="n">
        <v>32</v>
      </c>
      <c r="S72" s="169" t="n">
        <v>12</v>
      </c>
      <c r="T72" s="72" t="n">
        <v>27</v>
      </c>
      <c r="U72" s="72" t="n">
        <v>56</v>
      </c>
      <c r="V72" s="72" t="n">
        <v>96</v>
      </c>
      <c r="W72" s="72" t="n">
        <v>33</v>
      </c>
      <c r="X72" s="72" t="n">
        <v>6</v>
      </c>
      <c r="Y72" s="169" t="n">
        <v>17</v>
      </c>
      <c r="Z72" s="72" t="n">
        <v>33</v>
      </c>
      <c r="AA72" s="74" t="n">
        <v>45.8</v>
      </c>
      <c r="AB72" s="74" t="n">
        <v>-3</v>
      </c>
      <c r="AC72" s="140" t="s">
        <v>36</v>
      </c>
      <c r="AD72" s="74" t="n">
        <v>58.8</v>
      </c>
      <c r="AE72" s="164" t="n">
        <v>69.7</v>
      </c>
      <c r="AF72" s="121" t="s">
        <v>330</v>
      </c>
    </row>
    <row r="73" customFormat="false" ht="12" hidden="false" customHeight="true" outlineLevel="0" collapsed="false">
      <c r="A73" s="132" t="s">
        <v>331</v>
      </c>
      <c r="B73" s="169" t="n">
        <v>45</v>
      </c>
      <c r="C73" s="169" t="n">
        <v>16</v>
      </c>
      <c r="D73" s="169" t="n">
        <v>0</v>
      </c>
      <c r="E73" s="169" t="n">
        <v>12</v>
      </c>
      <c r="F73" s="72" t="n">
        <v>13</v>
      </c>
      <c r="G73" s="169" t="n">
        <v>43</v>
      </c>
      <c r="H73" s="169" t="n">
        <v>20</v>
      </c>
      <c r="I73" s="169" t="n">
        <v>0</v>
      </c>
      <c r="J73" s="169" t="n">
        <v>7</v>
      </c>
      <c r="K73" s="169" t="n">
        <v>15</v>
      </c>
      <c r="L73" s="164" t="n">
        <v>4.7</v>
      </c>
      <c r="M73" s="164" t="n">
        <v>-20</v>
      </c>
      <c r="N73" s="169" t="n">
        <v>0</v>
      </c>
      <c r="O73" s="164" t="s">
        <v>36</v>
      </c>
      <c r="P73" s="164" t="n">
        <v>-13.3</v>
      </c>
      <c r="Q73" s="169" t="n">
        <v>90</v>
      </c>
      <c r="R73" s="169" t="n">
        <v>26</v>
      </c>
      <c r="S73" s="169" t="n">
        <v>0</v>
      </c>
      <c r="T73" s="169" t="n">
        <v>22</v>
      </c>
      <c r="U73" s="72" t="n">
        <v>38</v>
      </c>
      <c r="V73" s="169" t="n">
        <v>84</v>
      </c>
      <c r="W73" s="169" t="n">
        <v>33</v>
      </c>
      <c r="X73" s="169" t="n">
        <v>0</v>
      </c>
      <c r="Y73" s="169" t="n">
        <v>17</v>
      </c>
      <c r="Z73" s="169" t="n">
        <v>32</v>
      </c>
      <c r="AA73" s="74" t="n">
        <v>7.1</v>
      </c>
      <c r="AB73" s="164" t="n">
        <v>-21.2</v>
      </c>
      <c r="AC73" s="164" t="n">
        <v>0</v>
      </c>
      <c r="AD73" s="164" t="n">
        <v>29.4</v>
      </c>
      <c r="AE73" s="164" t="n">
        <v>18.8</v>
      </c>
      <c r="AF73" s="172" t="s">
        <v>331</v>
      </c>
    </row>
    <row r="74" customFormat="false" ht="12" hidden="false" customHeight="true" outlineLevel="0" collapsed="false">
      <c r="A74" s="132" t="s">
        <v>341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72" t="s">
        <v>341</v>
      </c>
    </row>
    <row r="75" customFormat="false" ht="12" hidden="false" customHeight="true" outlineLevel="0" collapsed="false">
      <c r="A75" s="173" t="s">
        <v>201</v>
      </c>
      <c r="B75" s="104" t="n">
        <v>114</v>
      </c>
      <c r="C75" s="104" t="n">
        <v>29</v>
      </c>
      <c r="D75" s="104" t="n">
        <v>7</v>
      </c>
      <c r="E75" s="104" t="n">
        <v>30</v>
      </c>
      <c r="F75" s="104" t="n">
        <v>39</v>
      </c>
      <c r="G75" s="104" t="n">
        <v>78</v>
      </c>
      <c r="H75" s="104" t="n">
        <v>34</v>
      </c>
      <c r="I75" s="104" t="n">
        <v>3</v>
      </c>
      <c r="J75" s="174" t="n">
        <v>16</v>
      </c>
      <c r="K75" s="104" t="n">
        <v>21</v>
      </c>
      <c r="L75" s="176" t="n">
        <v>46.2</v>
      </c>
      <c r="M75" s="176" t="n">
        <v>-14.7</v>
      </c>
      <c r="N75" s="176" t="s">
        <v>36</v>
      </c>
      <c r="O75" s="176" t="n">
        <v>87.5</v>
      </c>
      <c r="P75" s="175" t="n">
        <v>85.7</v>
      </c>
      <c r="Q75" s="104" t="n">
        <v>230</v>
      </c>
      <c r="R75" s="104" t="n">
        <v>58</v>
      </c>
      <c r="S75" s="104" t="n">
        <v>12</v>
      </c>
      <c r="T75" s="104" t="n">
        <v>49</v>
      </c>
      <c r="U75" s="104" t="n">
        <v>94</v>
      </c>
      <c r="V75" s="104" t="n">
        <v>180</v>
      </c>
      <c r="W75" s="104" t="n">
        <v>66</v>
      </c>
      <c r="X75" s="104" t="n">
        <v>6</v>
      </c>
      <c r="Y75" s="174" t="n">
        <v>34</v>
      </c>
      <c r="Z75" s="104" t="n">
        <v>65</v>
      </c>
      <c r="AA75" s="176" t="n">
        <v>27.8</v>
      </c>
      <c r="AB75" s="176" t="n">
        <v>-12.1</v>
      </c>
      <c r="AC75" s="175" t="s">
        <v>36</v>
      </c>
      <c r="AD75" s="176" t="n">
        <v>44.1</v>
      </c>
      <c r="AE75" s="176" t="n">
        <v>44.6</v>
      </c>
      <c r="AF75" s="177" t="s">
        <v>201</v>
      </c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</row>
    <row r="77" customFormat="false" ht="12" hidden="false" customHeight="true" outlineLevel="0" collapsed="false">
      <c r="A77" s="114"/>
      <c r="B77" s="168" t="s">
        <v>111</v>
      </c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 t="s">
        <v>111</v>
      </c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14"/>
    </row>
    <row r="78" customFormat="false" ht="12" hidden="false" customHeight="true" outlineLevel="0" collapsed="false">
      <c r="A78" s="118" t="s">
        <v>329</v>
      </c>
      <c r="B78" s="169" t="n">
        <v>56</v>
      </c>
      <c r="C78" s="169" t="n">
        <v>18</v>
      </c>
      <c r="D78" s="169" t="n">
        <v>0</v>
      </c>
      <c r="E78" s="169" t="n">
        <v>14</v>
      </c>
      <c r="F78" s="169" t="n">
        <v>22</v>
      </c>
      <c r="G78" s="169" t="n">
        <v>33</v>
      </c>
      <c r="H78" s="169" t="n">
        <v>7</v>
      </c>
      <c r="I78" s="169" t="n">
        <v>0</v>
      </c>
      <c r="J78" s="169" t="n">
        <v>4</v>
      </c>
      <c r="K78" s="169" t="n">
        <v>19</v>
      </c>
      <c r="L78" s="164" t="n">
        <v>69.7</v>
      </c>
      <c r="M78" s="164" t="s">
        <v>36</v>
      </c>
      <c r="N78" s="169" t="n">
        <v>0</v>
      </c>
      <c r="O78" s="164" t="s">
        <v>36</v>
      </c>
      <c r="P78" s="164" t="n">
        <v>15.8</v>
      </c>
      <c r="Q78" s="169" t="n">
        <v>108</v>
      </c>
      <c r="R78" s="169" t="n">
        <v>43</v>
      </c>
      <c r="S78" s="169" t="n">
        <v>0</v>
      </c>
      <c r="T78" s="169" t="n">
        <v>20</v>
      </c>
      <c r="U78" s="169" t="n">
        <v>39</v>
      </c>
      <c r="V78" s="169" t="n">
        <v>88</v>
      </c>
      <c r="W78" s="169" t="n">
        <v>24</v>
      </c>
      <c r="X78" s="169" t="n">
        <v>0</v>
      </c>
      <c r="Y78" s="169" t="n">
        <v>14</v>
      </c>
      <c r="Z78" s="169" t="n">
        <v>43</v>
      </c>
      <c r="AA78" s="164" t="n">
        <v>22.7</v>
      </c>
      <c r="AB78" s="164" t="n">
        <v>79.2</v>
      </c>
      <c r="AC78" s="169" t="n">
        <v>0</v>
      </c>
      <c r="AD78" s="164" t="n">
        <v>42.9</v>
      </c>
      <c r="AE78" s="164" t="n">
        <v>-9.3</v>
      </c>
      <c r="AF78" s="121" t="s">
        <v>329</v>
      </c>
    </row>
    <row r="79" customFormat="false" ht="12" hidden="false" customHeight="true" outlineLevel="0" collapsed="false">
      <c r="A79" s="118" t="s">
        <v>330</v>
      </c>
      <c r="B79" s="169" t="n">
        <v>37</v>
      </c>
      <c r="C79" s="169" t="n">
        <v>13</v>
      </c>
      <c r="D79" s="169" t="n">
        <v>0</v>
      </c>
      <c r="E79" s="169" t="n">
        <v>12</v>
      </c>
      <c r="F79" s="169" t="n">
        <v>11</v>
      </c>
      <c r="G79" s="169" t="n">
        <v>20</v>
      </c>
      <c r="H79" s="169" t="n">
        <v>4</v>
      </c>
      <c r="I79" s="169" t="n">
        <v>0</v>
      </c>
      <c r="J79" s="169" t="n">
        <v>3</v>
      </c>
      <c r="K79" s="169" t="n">
        <v>11</v>
      </c>
      <c r="L79" s="164" t="n">
        <v>85</v>
      </c>
      <c r="M79" s="164" t="s">
        <v>36</v>
      </c>
      <c r="N79" s="169" t="n">
        <v>0</v>
      </c>
      <c r="O79" s="164" t="s">
        <v>36</v>
      </c>
      <c r="P79" s="164" t="n">
        <v>0</v>
      </c>
      <c r="Q79" s="169" t="n">
        <v>65</v>
      </c>
      <c r="R79" s="169" t="n">
        <v>24</v>
      </c>
      <c r="S79" s="169" t="n">
        <v>0</v>
      </c>
      <c r="T79" s="169" t="n">
        <v>17</v>
      </c>
      <c r="U79" s="169" t="n">
        <v>23</v>
      </c>
      <c r="V79" s="169" t="n">
        <v>47</v>
      </c>
      <c r="W79" s="169" t="n">
        <v>10</v>
      </c>
      <c r="X79" s="169" t="n">
        <v>0</v>
      </c>
      <c r="Y79" s="169" t="n">
        <v>7</v>
      </c>
      <c r="Z79" s="169" t="n">
        <v>27</v>
      </c>
      <c r="AA79" s="164" t="n">
        <v>38.3</v>
      </c>
      <c r="AB79" s="164" t="s">
        <v>36</v>
      </c>
      <c r="AC79" s="169" t="n">
        <v>0</v>
      </c>
      <c r="AD79" s="164" t="s">
        <v>36</v>
      </c>
      <c r="AE79" s="164" t="n">
        <v>-14.8</v>
      </c>
      <c r="AF79" s="121" t="s">
        <v>330</v>
      </c>
    </row>
    <row r="80" customFormat="false" ht="12" hidden="false" customHeight="true" outlineLevel="0" collapsed="false">
      <c r="A80" s="118" t="s">
        <v>331</v>
      </c>
      <c r="B80" s="169" t="n">
        <v>19</v>
      </c>
      <c r="C80" s="169" t="n">
        <v>5</v>
      </c>
      <c r="D80" s="169" t="n">
        <v>0</v>
      </c>
      <c r="E80" s="169" t="n">
        <v>2</v>
      </c>
      <c r="F80" s="169" t="n">
        <v>11</v>
      </c>
      <c r="G80" s="169" t="n">
        <v>13</v>
      </c>
      <c r="H80" s="169" t="n">
        <v>3</v>
      </c>
      <c r="I80" s="169" t="n">
        <v>0</v>
      </c>
      <c r="J80" s="169" t="n">
        <v>1</v>
      </c>
      <c r="K80" s="169" t="n">
        <v>8</v>
      </c>
      <c r="L80" s="164" t="n">
        <v>46.2</v>
      </c>
      <c r="M80" s="164" t="s">
        <v>36</v>
      </c>
      <c r="N80" s="169" t="n">
        <v>0</v>
      </c>
      <c r="O80" s="164" t="s">
        <v>36</v>
      </c>
      <c r="P80" s="164" t="s">
        <v>36</v>
      </c>
      <c r="Q80" s="169" t="n">
        <v>43</v>
      </c>
      <c r="R80" s="169" t="n">
        <v>19</v>
      </c>
      <c r="S80" s="169" t="n">
        <v>0</v>
      </c>
      <c r="T80" s="169" t="n">
        <v>3</v>
      </c>
      <c r="U80" s="169" t="n">
        <v>16</v>
      </c>
      <c r="V80" s="169" t="n">
        <v>41</v>
      </c>
      <c r="W80" s="169" t="n">
        <v>14</v>
      </c>
      <c r="X80" s="169" t="n">
        <v>0</v>
      </c>
      <c r="Y80" s="169" t="n">
        <v>7</v>
      </c>
      <c r="Z80" s="169" t="n">
        <v>16</v>
      </c>
      <c r="AA80" s="164" t="n">
        <v>4.9</v>
      </c>
      <c r="AB80" s="164" t="n">
        <v>35.7</v>
      </c>
      <c r="AC80" s="169" t="n">
        <v>0</v>
      </c>
      <c r="AD80" s="164" t="s">
        <v>36</v>
      </c>
      <c r="AE80" s="164" t="n">
        <v>0</v>
      </c>
      <c r="AF80" s="121" t="s">
        <v>331</v>
      </c>
    </row>
    <row r="81" customFormat="false" ht="12" hidden="false" customHeight="true" outlineLevel="0" collapsed="false">
      <c r="A81" s="118" t="s">
        <v>332</v>
      </c>
      <c r="B81" s="169" t="n">
        <v>17</v>
      </c>
      <c r="C81" s="169" t="n">
        <v>5</v>
      </c>
      <c r="D81" s="169" t="n">
        <v>0</v>
      </c>
      <c r="E81" s="169" t="n">
        <v>3</v>
      </c>
      <c r="F81" s="169" t="n">
        <v>6</v>
      </c>
      <c r="G81" s="169" t="n">
        <v>7</v>
      </c>
      <c r="H81" s="169" t="n">
        <v>2</v>
      </c>
      <c r="I81" s="169" t="n">
        <v>1</v>
      </c>
      <c r="J81" s="169" t="n">
        <v>0</v>
      </c>
      <c r="K81" s="169" t="n">
        <v>1</v>
      </c>
      <c r="L81" s="164" t="s">
        <v>36</v>
      </c>
      <c r="M81" s="169" t="s">
        <v>36</v>
      </c>
      <c r="N81" s="164" t="s">
        <v>36</v>
      </c>
      <c r="O81" s="164" t="s">
        <v>36</v>
      </c>
      <c r="P81" s="164" t="s">
        <v>36</v>
      </c>
      <c r="Q81" s="169" t="n">
        <v>34</v>
      </c>
      <c r="R81" s="169" t="n">
        <v>9</v>
      </c>
      <c r="S81" s="169" t="n">
        <v>1</v>
      </c>
      <c r="T81" s="169" t="n">
        <v>4</v>
      </c>
      <c r="U81" s="169" t="n">
        <v>17</v>
      </c>
      <c r="V81" s="169" t="n">
        <v>25</v>
      </c>
      <c r="W81" s="169" t="n">
        <v>8</v>
      </c>
      <c r="X81" s="169" t="n">
        <v>1</v>
      </c>
      <c r="Y81" s="169" t="n">
        <v>5</v>
      </c>
      <c r="Z81" s="169" t="n">
        <v>8</v>
      </c>
      <c r="AA81" s="164" t="n">
        <v>36</v>
      </c>
      <c r="AB81" s="164" t="s">
        <v>36</v>
      </c>
      <c r="AC81" s="140" t="n">
        <v>0</v>
      </c>
      <c r="AD81" s="164" t="s">
        <v>36</v>
      </c>
      <c r="AE81" s="164" t="s">
        <v>36</v>
      </c>
      <c r="AF81" s="121" t="s">
        <v>332</v>
      </c>
    </row>
    <row r="82" customFormat="false" ht="12" hidden="false" customHeight="true" outlineLevel="0" collapsed="false">
      <c r="A82" s="118" t="s">
        <v>330</v>
      </c>
      <c r="B82" s="169" t="n">
        <v>8</v>
      </c>
      <c r="C82" s="169" t="n">
        <v>2</v>
      </c>
      <c r="D82" s="169" t="n">
        <v>0</v>
      </c>
      <c r="E82" s="169" t="n">
        <v>1</v>
      </c>
      <c r="F82" s="169" t="n">
        <v>2</v>
      </c>
      <c r="G82" s="169" t="n">
        <v>4</v>
      </c>
      <c r="H82" s="169" t="n">
        <v>0</v>
      </c>
      <c r="I82" s="169" t="n">
        <v>1</v>
      </c>
      <c r="J82" s="169" t="n">
        <v>0</v>
      </c>
      <c r="K82" s="169" t="n">
        <v>1</v>
      </c>
      <c r="L82" s="164" t="s">
        <v>36</v>
      </c>
      <c r="M82" s="169" t="s">
        <v>36</v>
      </c>
      <c r="N82" s="164" t="s">
        <v>36</v>
      </c>
      <c r="O82" s="164" t="s">
        <v>36</v>
      </c>
      <c r="P82" s="164" t="s">
        <v>36</v>
      </c>
      <c r="Q82" s="169" t="n">
        <v>16</v>
      </c>
      <c r="R82" s="169" t="n">
        <v>3</v>
      </c>
      <c r="S82" s="169" t="n">
        <v>1</v>
      </c>
      <c r="T82" s="169" t="n">
        <v>2</v>
      </c>
      <c r="U82" s="169" t="n">
        <v>7</v>
      </c>
      <c r="V82" s="169" t="n">
        <v>17</v>
      </c>
      <c r="W82" s="169" t="n">
        <v>5</v>
      </c>
      <c r="X82" s="169" t="n">
        <v>1</v>
      </c>
      <c r="Y82" s="169" t="n">
        <v>4</v>
      </c>
      <c r="Z82" s="169" t="n">
        <v>5</v>
      </c>
      <c r="AA82" s="164" t="n">
        <v>-5.9</v>
      </c>
      <c r="AB82" s="164" t="s">
        <v>36</v>
      </c>
      <c r="AC82" s="164" t="n">
        <v>0</v>
      </c>
      <c r="AD82" s="164" t="s">
        <v>36</v>
      </c>
      <c r="AE82" s="164" t="s">
        <v>36</v>
      </c>
      <c r="AF82" s="121" t="s">
        <v>330</v>
      </c>
    </row>
    <row r="83" customFormat="false" ht="12" hidden="false" customHeight="true" outlineLevel="0" collapsed="false">
      <c r="A83" s="118" t="s">
        <v>331</v>
      </c>
      <c r="B83" s="169" t="n">
        <v>9</v>
      </c>
      <c r="C83" s="169" t="n">
        <v>3</v>
      </c>
      <c r="D83" s="169" t="n">
        <v>0</v>
      </c>
      <c r="E83" s="169" t="n">
        <v>2</v>
      </c>
      <c r="F83" s="169" t="n">
        <v>4</v>
      </c>
      <c r="G83" s="169" t="n">
        <v>3</v>
      </c>
      <c r="H83" s="169" t="n">
        <v>2</v>
      </c>
      <c r="I83" s="169" t="n">
        <v>0</v>
      </c>
      <c r="J83" s="169" t="n">
        <v>0</v>
      </c>
      <c r="K83" s="169" t="n">
        <v>0</v>
      </c>
      <c r="L83" s="164" t="s">
        <v>36</v>
      </c>
      <c r="M83" s="164" t="s">
        <v>36</v>
      </c>
      <c r="N83" s="169" t="n">
        <v>0</v>
      </c>
      <c r="O83" s="169" t="s">
        <v>36</v>
      </c>
      <c r="P83" s="169" t="s">
        <v>36</v>
      </c>
      <c r="Q83" s="169" t="n">
        <v>18</v>
      </c>
      <c r="R83" s="169" t="n">
        <v>6</v>
      </c>
      <c r="S83" s="169" t="n">
        <v>0</v>
      </c>
      <c r="T83" s="169" t="n">
        <v>2</v>
      </c>
      <c r="U83" s="169" t="n">
        <v>10</v>
      </c>
      <c r="V83" s="169" t="n">
        <v>8</v>
      </c>
      <c r="W83" s="169" t="n">
        <v>3</v>
      </c>
      <c r="X83" s="169" t="n">
        <v>0</v>
      </c>
      <c r="Y83" s="169" t="n">
        <v>1</v>
      </c>
      <c r="Z83" s="169" t="n">
        <v>3</v>
      </c>
      <c r="AA83" s="164" t="s">
        <v>36</v>
      </c>
      <c r="AB83" s="164" t="s">
        <v>36</v>
      </c>
      <c r="AC83" s="169" t="n">
        <v>0</v>
      </c>
      <c r="AD83" s="164" t="s">
        <v>36</v>
      </c>
      <c r="AE83" s="164" t="s">
        <v>36</v>
      </c>
      <c r="AF83" s="121" t="s">
        <v>331</v>
      </c>
    </row>
    <row r="84" customFormat="false" ht="12" hidden="false" customHeight="true" outlineLevel="0" collapsed="false">
      <c r="A84" s="118" t="s">
        <v>333</v>
      </c>
      <c r="B84" s="169" t="n">
        <v>34</v>
      </c>
      <c r="C84" s="169" t="n">
        <v>17</v>
      </c>
      <c r="D84" s="169" t="n">
        <v>4</v>
      </c>
      <c r="E84" s="169" t="n">
        <v>5</v>
      </c>
      <c r="F84" s="169" t="n">
        <v>5</v>
      </c>
      <c r="G84" s="169" t="n">
        <v>35</v>
      </c>
      <c r="H84" s="169" t="n">
        <v>27</v>
      </c>
      <c r="I84" s="169" t="n">
        <v>0</v>
      </c>
      <c r="J84" s="169" t="n">
        <v>2</v>
      </c>
      <c r="K84" s="169" t="n">
        <v>4</v>
      </c>
      <c r="L84" s="164" t="n">
        <v>-2.9</v>
      </c>
      <c r="M84" s="164" t="n">
        <v>-37</v>
      </c>
      <c r="N84" s="169" t="s">
        <v>36</v>
      </c>
      <c r="O84" s="164" t="s">
        <v>36</v>
      </c>
      <c r="P84" s="164" t="s">
        <v>36</v>
      </c>
      <c r="Q84" s="169" t="n">
        <v>68</v>
      </c>
      <c r="R84" s="169" t="n">
        <v>42</v>
      </c>
      <c r="S84" s="169" t="n">
        <v>5</v>
      </c>
      <c r="T84" s="169" t="n">
        <v>11</v>
      </c>
      <c r="U84" s="169" t="n">
        <v>6</v>
      </c>
      <c r="V84" s="169" t="n">
        <v>62</v>
      </c>
      <c r="W84" s="169" t="n">
        <v>41</v>
      </c>
      <c r="X84" s="169" t="n">
        <v>0</v>
      </c>
      <c r="Y84" s="169" t="n">
        <v>4</v>
      </c>
      <c r="Z84" s="169" t="n">
        <v>14</v>
      </c>
      <c r="AA84" s="74" t="n">
        <v>9.7</v>
      </c>
      <c r="AB84" s="74" t="n">
        <v>2.4</v>
      </c>
      <c r="AC84" s="164" t="s">
        <v>36</v>
      </c>
      <c r="AD84" s="164" t="s">
        <v>36</v>
      </c>
      <c r="AE84" s="164" t="s">
        <v>36</v>
      </c>
      <c r="AF84" s="121" t="s">
        <v>333</v>
      </c>
    </row>
    <row r="85" customFormat="false" ht="12" hidden="false" customHeight="true" outlineLevel="0" collapsed="false">
      <c r="A85" s="118" t="s">
        <v>330</v>
      </c>
      <c r="B85" s="169" t="n">
        <v>17</v>
      </c>
      <c r="C85" s="169" t="n">
        <v>8</v>
      </c>
      <c r="D85" s="169" t="n">
        <v>3</v>
      </c>
      <c r="E85" s="169" t="n">
        <v>3</v>
      </c>
      <c r="F85" s="169" t="n">
        <v>1</v>
      </c>
      <c r="G85" s="169" t="n">
        <v>20</v>
      </c>
      <c r="H85" s="169" t="n">
        <v>17</v>
      </c>
      <c r="I85" s="169" t="n">
        <v>0</v>
      </c>
      <c r="J85" s="169" t="n">
        <v>0</v>
      </c>
      <c r="K85" s="169" t="n">
        <v>2</v>
      </c>
      <c r="L85" s="164" t="n">
        <v>-15</v>
      </c>
      <c r="M85" s="74" t="s">
        <v>36</v>
      </c>
      <c r="N85" s="169" t="s">
        <v>36</v>
      </c>
      <c r="O85" s="164" t="s">
        <v>36</v>
      </c>
      <c r="P85" s="169" t="s">
        <v>36</v>
      </c>
      <c r="Q85" s="169" t="n">
        <v>42</v>
      </c>
      <c r="R85" s="169" t="n">
        <v>27</v>
      </c>
      <c r="S85" s="169" t="n">
        <v>4</v>
      </c>
      <c r="T85" s="169" t="n">
        <v>7</v>
      </c>
      <c r="U85" s="169" t="n">
        <v>1</v>
      </c>
      <c r="V85" s="169" t="n">
        <v>31</v>
      </c>
      <c r="W85" s="169" t="n">
        <v>22</v>
      </c>
      <c r="X85" s="169" t="n">
        <v>0</v>
      </c>
      <c r="Y85" s="169" t="n">
        <v>1</v>
      </c>
      <c r="Z85" s="169" t="n">
        <v>6</v>
      </c>
      <c r="AA85" s="74" t="n">
        <v>35.5</v>
      </c>
      <c r="AB85" s="74" t="n">
        <v>22.7</v>
      </c>
      <c r="AC85" s="164" t="s">
        <v>36</v>
      </c>
      <c r="AD85" s="164" t="s">
        <v>36</v>
      </c>
      <c r="AE85" s="164" t="s">
        <v>36</v>
      </c>
      <c r="AF85" s="121" t="s">
        <v>330</v>
      </c>
    </row>
    <row r="86" customFormat="false" ht="12" hidden="false" customHeight="true" outlineLevel="0" collapsed="false">
      <c r="A86" s="118" t="s">
        <v>331</v>
      </c>
      <c r="B86" s="169" t="n">
        <v>17</v>
      </c>
      <c r="C86" s="169" t="n">
        <v>9</v>
      </c>
      <c r="D86" s="169" t="n">
        <v>1</v>
      </c>
      <c r="E86" s="169" t="n">
        <v>2</v>
      </c>
      <c r="F86" s="169" t="n">
        <v>4</v>
      </c>
      <c r="G86" s="169" t="n">
        <v>15</v>
      </c>
      <c r="H86" s="169" t="n">
        <v>10</v>
      </c>
      <c r="I86" s="169" t="n">
        <v>0</v>
      </c>
      <c r="J86" s="169" t="n">
        <v>2</v>
      </c>
      <c r="K86" s="169" t="n">
        <v>2</v>
      </c>
      <c r="L86" s="164" t="n">
        <v>13.3</v>
      </c>
      <c r="M86" s="164" t="s">
        <v>36</v>
      </c>
      <c r="N86" s="169" t="s">
        <v>36</v>
      </c>
      <c r="O86" s="169" t="n">
        <v>0</v>
      </c>
      <c r="P86" s="169" t="s">
        <v>36</v>
      </c>
      <c r="Q86" s="169" t="n">
        <v>26</v>
      </c>
      <c r="R86" s="169" t="n">
        <v>15</v>
      </c>
      <c r="S86" s="169" t="n">
        <v>1</v>
      </c>
      <c r="T86" s="169" t="n">
        <v>4</v>
      </c>
      <c r="U86" s="169" t="n">
        <v>5</v>
      </c>
      <c r="V86" s="169" t="n">
        <v>31</v>
      </c>
      <c r="W86" s="169" t="n">
        <v>19</v>
      </c>
      <c r="X86" s="169" t="n">
        <v>0</v>
      </c>
      <c r="Y86" s="169" t="n">
        <v>3</v>
      </c>
      <c r="Z86" s="169" t="n">
        <v>8</v>
      </c>
      <c r="AA86" s="164" t="n">
        <v>-16.1</v>
      </c>
      <c r="AB86" s="164" t="n">
        <v>-21.1</v>
      </c>
      <c r="AC86" s="169" t="s">
        <v>36</v>
      </c>
      <c r="AD86" s="164" t="s">
        <v>36</v>
      </c>
      <c r="AE86" s="164" t="s">
        <v>36</v>
      </c>
      <c r="AF86" s="121" t="s">
        <v>331</v>
      </c>
    </row>
    <row r="87" customFormat="false" ht="12" hidden="false" customHeight="true" outlineLevel="0" collapsed="false">
      <c r="A87" s="118" t="s">
        <v>334</v>
      </c>
      <c r="B87" s="169" t="n">
        <v>53</v>
      </c>
      <c r="C87" s="169" t="n">
        <v>25</v>
      </c>
      <c r="D87" s="169" t="n">
        <v>4</v>
      </c>
      <c r="E87" s="169" t="n">
        <v>9</v>
      </c>
      <c r="F87" s="169" t="n">
        <v>10</v>
      </c>
      <c r="G87" s="169" t="n">
        <v>56</v>
      </c>
      <c r="H87" s="169" t="n">
        <v>42</v>
      </c>
      <c r="I87" s="169" t="n">
        <v>0</v>
      </c>
      <c r="J87" s="169" t="n">
        <v>6</v>
      </c>
      <c r="K87" s="169" t="n">
        <v>6</v>
      </c>
      <c r="L87" s="74" t="n">
        <v>-5.4</v>
      </c>
      <c r="M87" s="164" t="n">
        <v>-40.5</v>
      </c>
      <c r="N87" s="164" t="s">
        <v>36</v>
      </c>
      <c r="O87" s="164" t="s">
        <v>36</v>
      </c>
      <c r="P87" s="164" t="s">
        <v>36</v>
      </c>
      <c r="Q87" s="169" t="n">
        <v>117</v>
      </c>
      <c r="R87" s="169" t="n">
        <v>64</v>
      </c>
      <c r="S87" s="169" t="n">
        <v>5</v>
      </c>
      <c r="T87" s="169" t="n">
        <v>24</v>
      </c>
      <c r="U87" s="169" t="n">
        <v>18</v>
      </c>
      <c r="V87" s="169" t="n">
        <v>118</v>
      </c>
      <c r="W87" s="169" t="n">
        <v>83</v>
      </c>
      <c r="X87" s="169" t="n">
        <v>0</v>
      </c>
      <c r="Y87" s="169" t="n">
        <v>9</v>
      </c>
      <c r="Z87" s="169" t="n">
        <v>18</v>
      </c>
      <c r="AA87" s="74" t="n">
        <v>-0.8</v>
      </c>
      <c r="AB87" s="74" t="n">
        <v>-22.9</v>
      </c>
      <c r="AC87" s="164" t="s">
        <v>36</v>
      </c>
      <c r="AD87" s="164" t="s">
        <v>36</v>
      </c>
      <c r="AE87" s="164" t="n">
        <v>0</v>
      </c>
      <c r="AF87" s="121" t="s">
        <v>334</v>
      </c>
    </row>
    <row r="88" customFormat="false" ht="12" hidden="false" customHeight="true" outlineLevel="0" collapsed="false">
      <c r="A88" s="118" t="s">
        <v>330</v>
      </c>
      <c r="B88" s="169" t="n">
        <v>32</v>
      </c>
      <c r="C88" s="169" t="n">
        <v>18</v>
      </c>
      <c r="D88" s="169" t="n">
        <v>3</v>
      </c>
      <c r="E88" s="169" t="n">
        <v>5</v>
      </c>
      <c r="F88" s="169" t="n">
        <v>4</v>
      </c>
      <c r="G88" s="169" t="n">
        <v>28</v>
      </c>
      <c r="H88" s="169" t="n">
        <v>19</v>
      </c>
      <c r="I88" s="169" t="n">
        <v>0</v>
      </c>
      <c r="J88" s="169" t="n">
        <v>4</v>
      </c>
      <c r="K88" s="169" t="n">
        <v>3</v>
      </c>
      <c r="L88" s="74" t="n">
        <v>14.3</v>
      </c>
      <c r="M88" s="164" t="n">
        <v>-5.3</v>
      </c>
      <c r="N88" s="164" t="s">
        <v>36</v>
      </c>
      <c r="O88" s="164" t="s">
        <v>36</v>
      </c>
      <c r="P88" s="164" t="s">
        <v>36</v>
      </c>
      <c r="Q88" s="169" t="n">
        <v>61</v>
      </c>
      <c r="R88" s="169" t="n">
        <v>35</v>
      </c>
      <c r="S88" s="169" t="n">
        <v>4</v>
      </c>
      <c r="T88" s="169" t="n">
        <v>11</v>
      </c>
      <c r="U88" s="169" t="n">
        <v>9</v>
      </c>
      <c r="V88" s="169" t="n">
        <v>62</v>
      </c>
      <c r="W88" s="169" t="n">
        <v>39</v>
      </c>
      <c r="X88" s="169" t="n">
        <v>0</v>
      </c>
      <c r="Y88" s="169" t="n">
        <v>6</v>
      </c>
      <c r="Z88" s="169" t="n">
        <v>10</v>
      </c>
      <c r="AA88" s="74" t="n">
        <v>-1.6</v>
      </c>
      <c r="AB88" s="74" t="n">
        <v>-10.3</v>
      </c>
      <c r="AC88" s="164" t="s">
        <v>36</v>
      </c>
      <c r="AD88" s="164" t="s">
        <v>36</v>
      </c>
      <c r="AE88" s="164" t="s">
        <v>36</v>
      </c>
      <c r="AF88" s="121" t="s">
        <v>330</v>
      </c>
    </row>
    <row r="89" customFormat="false" ht="12" hidden="false" customHeight="true" outlineLevel="0" collapsed="false">
      <c r="A89" s="118" t="s">
        <v>331</v>
      </c>
      <c r="B89" s="169" t="n">
        <v>21</v>
      </c>
      <c r="C89" s="169" t="n">
        <v>7</v>
      </c>
      <c r="D89" s="169" t="n">
        <v>1</v>
      </c>
      <c r="E89" s="169" t="n">
        <v>4</v>
      </c>
      <c r="F89" s="169" t="n">
        <v>6</v>
      </c>
      <c r="G89" s="169" t="n">
        <v>28</v>
      </c>
      <c r="H89" s="169" t="n">
        <v>23</v>
      </c>
      <c r="I89" s="169" t="n">
        <v>0</v>
      </c>
      <c r="J89" s="169" t="n">
        <v>2</v>
      </c>
      <c r="K89" s="169" t="n">
        <v>3</v>
      </c>
      <c r="L89" s="164" t="n">
        <v>-25</v>
      </c>
      <c r="M89" s="164" t="s">
        <v>36</v>
      </c>
      <c r="N89" s="169" t="s">
        <v>36</v>
      </c>
      <c r="O89" s="164" t="s">
        <v>36</v>
      </c>
      <c r="P89" s="169" t="s">
        <v>36</v>
      </c>
      <c r="Q89" s="169" t="n">
        <v>56</v>
      </c>
      <c r="R89" s="169" t="n">
        <v>29</v>
      </c>
      <c r="S89" s="169" t="n">
        <v>1</v>
      </c>
      <c r="T89" s="169" t="n">
        <v>13</v>
      </c>
      <c r="U89" s="169" t="n">
        <v>9</v>
      </c>
      <c r="V89" s="169" t="n">
        <v>56</v>
      </c>
      <c r="W89" s="169" t="n">
        <v>44</v>
      </c>
      <c r="X89" s="169" t="n">
        <v>0</v>
      </c>
      <c r="Y89" s="169" t="n">
        <v>3</v>
      </c>
      <c r="Z89" s="169" t="n">
        <v>8</v>
      </c>
      <c r="AA89" s="164" t="n">
        <v>0</v>
      </c>
      <c r="AB89" s="164" t="n">
        <v>-34.1</v>
      </c>
      <c r="AC89" s="164" t="s">
        <v>36</v>
      </c>
      <c r="AD89" s="164" t="s">
        <v>36</v>
      </c>
      <c r="AE89" s="164" t="s">
        <v>36</v>
      </c>
      <c r="AF89" s="121" t="s">
        <v>331</v>
      </c>
    </row>
    <row r="90" customFormat="false" ht="12" hidden="false" customHeight="true" outlineLevel="0" collapsed="false">
      <c r="A90" s="118" t="s">
        <v>335</v>
      </c>
      <c r="B90" s="169" t="n">
        <v>168</v>
      </c>
      <c r="C90" s="169" t="n">
        <v>98</v>
      </c>
      <c r="D90" s="169" t="n">
        <v>6</v>
      </c>
      <c r="E90" s="169" t="n">
        <v>40</v>
      </c>
      <c r="F90" s="169" t="n">
        <v>13</v>
      </c>
      <c r="G90" s="169" t="n">
        <v>153</v>
      </c>
      <c r="H90" s="169" t="n">
        <v>106</v>
      </c>
      <c r="I90" s="169" t="n">
        <v>0</v>
      </c>
      <c r="J90" s="169" t="n">
        <v>16</v>
      </c>
      <c r="K90" s="169" t="n">
        <v>18</v>
      </c>
      <c r="L90" s="164" t="n">
        <v>9.8</v>
      </c>
      <c r="M90" s="164" t="n">
        <v>-7.5</v>
      </c>
      <c r="N90" s="164" t="s">
        <v>36</v>
      </c>
      <c r="O90" s="164" t="s">
        <v>36</v>
      </c>
      <c r="P90" s="164" t="n">
        <v>-27.8</v>
      </c>
      <c r="Q90" s="169" t="n">
        <v>365</v>
      </c>
      <c r="R90" s="169" t="n">
        <v>208</v>
      </c>
      <c r="S90" s="169" t="n">
        <v>9</v>
      </c>
      <c r="T90" s="169" t="n">
        <v>76</v>
      </c>
      <c r="U90" s="169" t="n">
        <v>49</v>
      </c>
      <c r="V90" s="169" t="n">
        <v>320</v>
      </c>
      <c r="W90" s="169" t="n">
        <v>215</v>
      </c>
      <c r="X90" s="169" t="n">
        <v>1</v>
      </c>
      <c r="Y90" s="169" t="n">
        <v>38</v>
      </c>
      <c r="Z90" s="169" t="n">
        <v>38</v>
      </c>
      <c r="AA90" s="164" t="n">
        <v>14.1</v>
      </c>
      <c r="AB90" s="164" t="n">
        <v>-3.3</v>
      </c>
      <c r="AC90" s="164" t="s">
        <v>36</v>
      </c>
      <c r="AD90" s="164" t="s">
        <v>36</v>
      </c>
      <c r="AE90" s="164" t="n">
        <v>28.9</v>
      </c>
      <c r="AF90" s="121" t="s">
        <v>335</v>
      </c>
    </row>
    <row r="91" customFormat="false" ht="12" hidden="false" customHeight="true" outlineLevel="0" collapsed="false">
      <c r="A91" s="118" t="s">
        <v>330</v>
      </c>
      <c r="B91" s="169" t="n">
        <v>86</v>
      </c>
      <c r="C91" s="169" t="n">
        <v>45</v>
      </c>
      <c r="D91" s="169" t="n">
        <v>6</v>
      </c>
      <c r="E91" s="169" t="n">
        <v>21</v>
      </c>
      <c r="F91" s="169" t="n">
        <v>7</v>
      </c>
      <c r="G91" s="169" t="n">
        <v>75</v>
      </c>
      <c r="H91" s="169" t="n">
        <v>53</v>
      </c>
      <c r="I91" s="169" t="n">
        <v>0</v>
      </c>
      <c r="J91" s="169" t="n">
        <v>6</v>
      </c>
      <c r="K91" s="169" t="n">
        <v>10</v>
      </c>
      <c r="L91" s="164" t="n">
        <v>14.7</v>
      </c>
      <c r="M91" s="164" t="n">
        <v>-15.1</v>
      </c>
      <c r="N91" s="164" t="s">
        <v>36</v>
      </c>
      <c r="O91" s="164" t="s">
        <v>36</v>
      </c>
      <c r="P91" s="164" t="s">
        <v>36</v>
      </c>
      <c r="Q91" s="169" t="n">
        <v>182</v>
      </c>
      <c r="R91" s="169" t="n">
        <v>91</v>
      </c>
      <c r="S91" s="169" t="n">
        <v>9</v>
      </c>
      <c r="T91" s="169" t="n">
        <v>43</v>
      </c>
      <c r="U91" s="169" t="n">
        <v>22</v>
      </c>
      <c r="V91" s="169" t="n">
        <v>162</v>
      </c>
      <c r="W91" s="169" t="n">
        <v>111</v>
      </c>
      <c r="X91" s="169" t="n">
        <v>0</v>
      </c>
      <c r="Y91" s="169" t="n">
        <v>19</v>
      </c>
      <c r="Z91" s="169" t="n">
        <v>13</v>
      </c>
      <c r="AA91" s="164" t="n">
        <v>12.3</v>
      </c>
      <c r="AB91" s="164" t="n">
        <v>-18</v>
      </c>
      <c r="AC91" s="164" t="s">
        <v>36</v>
      </c>
      <c r="AD91" s="164" t="s">
        <v>36</v>
      </c>
      <c r="AE91" s="164" t="n">
        <v>69.2</v>
      </c>
      <c r="AF91" s="121" t="s">
        <v>330</v>
      </c>
    </row>
    <row r="92" customFormat="false" ht="12" hidden="false" customHeight="true" outlineLevel="0" collapsed="false">
      <c r="A92" s="118" t="s">
        <v>331</v>
      </c>
      <c r="B92" s="169" t="n">
        <v>82</v>
      </c>
      <c r="C92" s="169" t="n">
        <v>53</v>
      </c>
      <c r="D92" s="169" t="n">
        <v>0</v>
      </c>
      <c r="E92" s="169" t="n">
        <v>19</v>
      </c>
      <c r="F92" s="169" t="n">
        <v>6</v>
      </c>
      <c r="G92" s="169" t="n">
        <v>78</v>
      </c>
      <c r="H92" s="169" t="n">
        <v>53</v>
      </c>
      <c r="I92" s="169" t="n">
        <v>0</v>
      </c>
      <c r="J92" s="169" t="n">
        <v>10</v>
      </c>
      <c r="K92" s="169" t="n">
        <v>8</v>
      </c>
      <c r="L92" s="164" t="n">
        <v>5.1</v>
      </c>
      <c r="M92" s="164" t="n">
        <v>0</v>
      </c>
      <c r="N92" s="169" t="n">
        <v>0</v>
      </c>
      <c r="O92" s="164" t="n">
        <v>90</v>
      </c>
      <c r="P92" s="164" t="s">
        <v>36</v>
      </c>
      <c r="Q92" s="169" t="n">
        <v>183</v>
      </c>
      <c r="R92" s="169" t="n">
        <v>117</v>
      </c>
      <c r="S92" s="169" t="n">
        <v>0</v>
      </c>
      <c r="T92" s="169" t="n">
        <v>33</v>
      </c>
      <c r="U92" s="169" t="n">
        <v>27</v>
      </c>
      <c r="V92" s="169" t="n">
        <v>158</v>
      </c>
      <c r="W92" s="169" t="n">
        <v>104</v>
      </c>
      <c r="X92" s="169" t="n">
        <v>1</v>
      </c>
      <c r="Y92" s="169" t="n">
        <v>19</v>
      </c>
      <c r="Z92" s="169" t="n">
        <v>25</v>
      </c>
      <c r="AA92" s="164" t="n">
        <v>15.8</v>
      </c>
      <c r="AB92" s="164" t="n">
        <v>12.5</v>
      </c>
      <c r="AC92" s="164" t="s">
        <v>36</v>
      </c>
      <c r="AD92" s="164" t="n">
        <v>73.7</v>
      </c>
      <c r="AE92" s="164" t="n">
        <v>8</v>
      </c>
      <c r="AF92" s="121" t="s">
        <v>331</v>
      </c>
    </row>
    <row r="93" customFormat="false" ht="12" hidden="false" customHeight="true" outlineLevel="0" collapsed="false">
      <c r="A93" s="118" t="s">
        <v>336</v>
      </c>
      <c r="B93" s="169" t="n">
        <v>164</v>
      </c>
      <c r="C93" s="169" t="n">
        <v>82</v>
      </c>
      <c r="D93" s="169" t="n">
        <v>6</v>
      </c>
      <c r="E93" s="169" t="n">
        <v>49</v>
      </c>
      <c r="F93" s="169" t="n">
        <v>4</v>
      </c>
      <c r="G93" s="72" t="n">
        <v>123</v>
      </c>
      <c r="H93" s="72" t="n">
        <v>74</v>
      </c>
      <c r="I93" s="72" t="n">
        <v>3</v>
      </c>
      <c r="J93" s="169" t="n">
        <v>19</v>
      </c>
      <c r="K93" s="169" t="n">
        <v>16</v>
      </c>
      <c r="L93" s="74" t="n">
        <v>33.3</v>
      </c>
      <c r="M93" s="164" t="n">
        <v>10.8</v>
      </c>
      <c r="N93" s="164" t="s">
        <v>36</v>
      </c>
      <c r="O93" s="164" t="s">
        <v>36</v>
      </c>
      <c r="P93" s="164" t="s">
        <v>36</v>
      </c>
      <c r="Q93" s="169" t="n">
        <v>308</v>
      </c>
      <c r="R93" s="169" t="n">
        <v>160</v>
      </c>
      <c r="S93" s="169" t="n">
        <v>7</v>
      </c>
      <c r="T93" s="169" t="n">
        <v>76</v>
      </c>
      <c r="U93" s="169" t="n">
        <v>20</v>
      </c>
      <c r="V93" s="72" t="n">
        <v>273</v>
      </c>
      <c r="W93" s="72" t="n">
        <v>179</v>
      </c>
      <c r="X93" s="72" t="n">
        <v>3</v>
      </c>
      <c r="Y93" s="169" t="n">
        <v>38</v>
      </c>
      <c r="Z93" s="169" t="n">
        <v>31</v>
      </c>
      <c r="AA93" s="74" t="n">
        <v>12.8</v>
      </c>
      <c r="AB93" s="74" t="n">
        <v>-10.6</v>
      </c>
      <c r="AC93" s="74" t="s">
        <v>36</v>
      </c>
      <c r="AD93" s="164" t="s">
        <v>36</v>
      </c>
      <c r="AE93" s="164" t="n">
        <v>-35.5</v>
      </c>
      <c r="AF93" s="121" t="s">
        <v>336</v>
      </c>
    </row>
    <row r="94" customFormat="false" ht="12" hidden="false" customHeight="true" outlineLevel="0" collapsed="false">
      <c r="A94" s="118" t="s">
        <v>330</v>
      </c>
      <c r="B94" s="169" t="n">
        <v>97</v>
      </c>
      <c r="C94" s="169" t="n">
        <v>42</v>
      </c>
      <c r="D94" s="169" t="n">
        <v>6</v>
      </c>
      <c r="E94" s="169" t="n">
        <v>33</v>
      </c>
      <c r="F94" s="169" t="n">
        <v>2</v>
      </c>
      <c r="G94" s="72" t="n">
        <v>67</v>
      </c>
      <c r="H94" s="72" t="n">
        <v>37</v>
      </c>
      <c r="I94" s="72" t="n">
        <v>3</v>
      </c>
      <c r="J94" s="169" t="n">
        <v>12</v>
      </c>
      <c r="K94" s="169" t="n">
        <v>8</v>
      </c>
      <c r="L94" s="74" t="n">
        <v>44.8</v>
      </c>
      <c r="M94" s="164" t="n">
        <v>13.5</v>
      </c>
      <c r="N94" s="164" t="s">
        <v>36</v>
      </c>
      <c r="O94" s="164" t="s">
        <v>36</v>
      </c>
      <c r="P94" s="164" t="s">
        <v>36</v>
      </c>
      <c r="Q94" s="169" t="n">
        <v>167</v>
      </c>
      <c r="R94" s="169" t="n">
        <v>74</v>
      </c>
      <c r="S94" s="169" t="n">
        <v>7</v>
      </c>
      <c r="T94" s="169" t="n">
        <v>48</v>
      </c>
      <c r="U94" s="169" t="n">
        <v>9</v>
      </c>
      <c r="V94" s="72" t="n">
        <v>150</v>
      </c>
      <c r="W94" s="72" t="n">
        <v>89</v>
      </c>
      <c r="X94" s="72" t="n">
        <v>3</v>
      </c>
      <c r="Y94" s="169" t="n">
        <v>25</v>
      </c>
      <c r="Z94" s="169" t="n">
        <v>17</v>
      </c>
      <c r="AA94" s="74" t="n">
        <v>11.3</v>
      </c>
      <c r="AB94" s="164" t="n">
        <v>-16.9</v>
      </c>
      <c r="AC94" s="74" t="s">
        <v>36</v>
      </c>
      <c r="AD94" s="164" t="n">
        <v>92</v>
      </c>
      <c r="AE94" s="164" t="s">
        <v>36</v>
      </c>
      <c r="AF94" s="121" t="s">
        <v>330</v>
      </c>
    </row>
    <row r="95" customFormat="false" ht="12" hidden="false" customHeight="true" outlineLevel="0" collapsed="false">
      <c r="A95" s="118" t="s">
        <v>331</v>
      </c>
      <c r="B95" s="169" t="n">
        <v>67</v>
      </c>
      <c r="C95" s="169" t="n">
        <v>40</v>
      </c>
      <c r="D95" s="169" t="n">
        <v>0</v>
      </c>
      <c r="E95" s="169" t="n">
        <v>16</v>
      </c>
      <c r="F95" s="169" t="n">
        <v>2</v>
      </c>
      <c r="G95" s="169" t="n">
        <v>56</v>
      </c>
      <c r="H95" s="169" t="n">
        <v>37</v>
      </c>
      <c r="I95" s="169" t="n">
        <v>0</v>
      </c>
      <c r="J95" s="169" t="n">
        <v>7</v>
      </c>
      <c r="K95" s="169" t="n">
        <v>8</v>
      </c>
      <c r="L95" s="164" t="n">
        <v>19.6</v>
      </c>
      <c r="M95" s="164" t="n">
        <v>8.1</v>
      </c>
      <c r="N95" s="169" t="n">
        <v>0</v>
      </c>
      <c r="O95" s="164" t="s">
        <v>36</v>
      </c>
      <c r="P95" s="164" t="s">
        <v>36</v>
      </c>
      <c r="Q95" s="169" t="n">
        <v>141</v>
      </c>
      <c r="R95" s="169" t="n">
        <v>86</v>
      </c>
      <c r="S95" s="169" t="n">
        <v>0</v>
      </c>
      <c r="T95" s="169" t="n">
        <v>28</v>
      </c>
      <c r="U95" s="169" t="n">
        <v>11</v>
      </c>
      <c r="V95" s="169" t="n">
        <v>123</v>
      </c>
      <c r="W95" s="169" t="n">
        <v>90</v>
      </c>
      <c r="X95" s="169" t="n">
        <v>0</v>
      </c>
      <c r="Y95" s="169" t="n">
        <v>13</v>
      </c>
      <c r="Z95" s="169" t="n">
        <v>14</v>
      </c>
      <c r="AA95" s="164" t="n">
        <v>14.6</v>
      </c>
      <c r="AB95" s="164" t="n">
        <v>-4.4</v>
      </c>
      <c r="AC95" s="164" t="n">
        <v>0</v>
      </c>
      <c r="AD95" s="164" t="s">
        <v>36</v>
      </c>
      <c r="AE95" s="164" t="n">
        <v>-21.4</v>
      </c>
      <c r="AF95" s="121" t="s">
        <v>331</v>
      </c>
    </row>
    <row r="96" customFormat="false" ht="12" hidden="false" customHeight="true" outlineLevel="0" collapsed="false">
      <c r="A96" s="118" t="s">
        <v>337</v>
      </c>
      <c r="B96" s="169" t="n">
        <v>165</v>
      </c>
      <c r="C96" s="169" t="n">
        <v>86</v>
      </c>
      <c r="D96" s="169" t="n">
        <v>9</v>
      </c>
      <c r="E96" s="169" t="n">
        <v>42</v>
      </c>
      <c r="F96" s="169" t="n">
        <v>13</v>
      </c>
      <c r="G96" s="169" t="n">
        <v>124</v>
      </c>
      <c r="H96" s="169" t="n">
        <v>64</v>
      </c>
      <c r="I96" s="169" t="n">
        <v>4</v>
      </c>
      <c r="J96" s="169" t="n">
        <v>26</v>
      </c>
      <c r="K96" s="169" t="n">
        <v>13</v>
      </c>
      <c r="L96" s="164" t="n">
        <v>33.1</v>
      </c>
      <c r="M96" s="164" t="n">
        <v>34.4</v>
      </c>
      <c r="N96" s="164" t="s">
        <v>36</v>
      </c>
      <c r="O96" s="164" t="n">
        <v>61.5</v>
      </c>
      <c r="P96" s="164" t="n">
        <v>0</v>
      </c>
      <c r="Q96" s="169" t="n">
        <v>332</v>
      </c>
      <c r="R96" s="169" t="n">
        <v>167</v>
      </c>
      <c r="S96" s="169" t="n">
        <v>17</v>
      </c>
      <c r="T96" s="169" t="n">
        <v>78</v>
      </c>
      <c r="U96" s="169" t="n">
        <v>40</v>
      </c>
      <c r="V96" s="169" t="n">
        <v>280</v>
      </c>
      <c r="W96" s="169" t="n">
        <v>151</v>
      </c>
      <c r="X96" s="169" t="n">
        <v>7</v>
      </c>
      <c r="Y96" s="169" t="n">
        <v>56</v>
      </c>
      <c r="Z96" s="169" t="n">
        <v>40</v>
      </c>
      <c r="AA96" s="164" t="n">
        <v>18.6</v>
      </c>
      <c r="AB96" s="164" t="n">
        <v>10.6</v>
      </c>
      <c r="AC96" s="164" t="s">
        <v>36</v>
      </c>
      <c r="AD96" s="164" t="n">
        <v>39.3</v>
      </c>
      <c r="AE96" s="164" t="n">
        <v>0</v>
      </c>
      <c r="AF96" s="121" t="s">
        <v>337</v>
      </c>
    </row>
    <row r="97" customFormat="false" ht="12" hidden="false" customHeight="true" outlineLevel="0" collapsed="false">
      <c r="A97" s="118" t="s">
        <v>330</v>
      </c>
      <c r="B97" s="169" t="n">
        <v>95</v>
      </c>
      <c r="C97" s="169" t="n">
        <v>39</v>
      </c>
      <c r="D97" s="169" t="n">
        <v>9</v>
      </c>
      <c r="E97" s="169" t="n">
        <v>32</v>
      </c>
      <c r="F97" s="169" t="n">
        <v>5</v>
      </c>
      <c r="G97" s="169" t="n">
        <v>75</v>
      </c>
      <c r="H97" s="169" t="n">
        <v>36</v>
      </c>
      <c r="I97" s="169" t="n">
        <v>2</v>
      </c>
      <c r="J97" s="169" t="n">
        <v>17</v>
      </c>
      <c r="K97" s="169" t="n">
        <v>4</v>
      </c>
      <c r="L97" s="164" t="n">
        <v>26.7</v>
      </c>
      <c r="M97" s="164" t="n">
        <v>8.3</v>
      </c>
      <c r="N97" s="164" t="s">
        <v>36</v>
      </c>
      <c r="O97" s="164" t="n">
        <v>88.2</v>
      </c>
      <c r="P97" s="164" t="s">
        <v>36</v>
      </c>
      <c r="Q97" s="169" t="n">
        <v>181</v>
      </c>
      <c r="R97" s="169" t="n">
        <v>71</v>
      </c>
      <c r="S97" s="169" t="n">
        <v>14</v>
      </c>
      <c r="T97" s="169" t="n">
        <v>57</v>
      </c>
      <c r="U97" s="169" t="n">
        <v>18</v>
      </c>
      <c r="V97" s="169" t="n">
        <v>156</v>
      </c>
      <c r="W97" s="169" t="n">
        <v>77</v>
      </c>
      <c r="X97" s="169" t="n">
        <v>5</v>
      </c>
      <c r="Y97" s="169" t="n">
        <v>39</v>
      </c>
      <c r="Z97" s="169" t="n">
        <v>13</v>
      </c>
      <c r="AA97" s="164" t="n">
        <v>16</v>
      </c>
      <c r="AB97" s="164" t="n">
        <v>-7.8</v>
      </c>
      <c r="AC97" s="164" t="s">
        <v>36</v>
      </c>
      <c r="AD97" s="164" t="n">
        <v>46.2</v>
      </c>
      <c r="AE97" s="164" t="n">
        <v>38.5</v>
      </c>
      <c r="AF97" s="121" t="s">
        <v>330</v>
      </c>
    </row>
    <row r="98" customFormat="false" ht="12" hidden="false" customHeight="true" outlineLevel="0" collapsed="false">
      <c r="A98" s="118" t="s">
        <v>331</v>
      </c>
      <c r="B98" s="169" t="n">
        <v>70</v>
      </c>
      <c r="C98" s="169" t="n">
        <v>47</v>
      </c>
      <c r="D98" s="169" t="n">
        <v>0</v>
      </c>
      <c r="E98" s="169" t="n">
        <v>10</v>
      </c>
      <c r="F98" s="169" t="n">
        <v>8</v>
      </c>
      <c r="G98" s="169" t="n">
        <v>49</v>
      </c>
      <c r="H98" s="169" t="n">
        <v>28</v>
      </c>
      <c r="I98" s="169" t="n">
        <v>2</v>
      </c>
      <c r="J98" s="169" t="n">
        <v>9</v>
      </c>
      <c r="K98" s="169" t="n">
        <v>9</v>
      </c>
      <c r="L98" s="164" t="n">
        <v>42.9</v>
      </c>
      <c r="M98" s="164" t="n">
        <v>67.9</v>
      </c>
      <c r="N98" s="169" t="s">
        <v>36</v>
      </c>
      <c r="O98" s="164" t="s">
        <v>36</v>
      </c>
      <c r="P98" s="164" t="s">
        <v>36</v>
      </c>
      <c r="Q98" s="169" t="n">
        <v>151</v>
      </c>
      <c r="R98" s="169" t="n">
        <v>96</v>
      </c>
      <c r="S98" s="169" t="n">
        <v>3</v>
      </c>
      <c r="T98" s="169" t="n">
        <v>21</v>
      </c>
      <c r="U98" s="169" t="n">
        <v>22</v>
      </c>
      <c r="V98" s="169" t="n">
        <v>124</v>
      </c>
      <c r="W98" s="169" t="n">
        <v>74</v>
      </c>
      <c r="X98" s="169" t="n">
        <v>2</v>
      </c>
      <c r="Y98" s="169" t="n">
        <v>17</v>
      </c>
      <c r="Z98" s="169" t="n">
        <v>27</v>
      </c>
      <c r="AA98" s="164" t="n">
        <v>21.8</v>
      </c>
      <c r="AB98" s="164" t="n">
        <v>29.7</v>
      </c>
      <c r="AC98" s="164" t="s">
        <v>36</v>
      </c>
      <c r="AD98" s="164" t="n">
        <v>23.5</v>
      </c>
      <c r="AE98" s="164" t="n">
        <v>-18.5</v>
      </c>
      <c r="AF98" s="121" t="s">
        <v>331</v>
      </c>
    </row>
    <row r="99" customFormat="false" ht="12" hidden="false" customHeight="true" outlineLevel="0" collapsed="false">
      <c r="A99" s="118" t="s">
        <v>338</v>
      </c>
      <c r="B99" s="169" t="n">
        <v>94</v>
      </c>
      <c r="C99" s="169" t="n">
        <v>39</v>
      </c>
      <c r="D99" s="169" t="n">
        <v>2</v>
      </c>
      <c r="E99" s="72" t="n">
        <v>30</v>
      </c>
      <c r="F99" s="169" t="n">
        <v>12</v>
      </c>
      <c r="G99" s="169" t="n">
        <v>75</v>
      </c>
      <c r="H99" s="169" t="n">
        <v>41</v>
      </c>
      <c r="I99" s="169" t="n">
        <v>1</v>
      </c>
      <c r="J99" s="169" t="n">
        <v>10</v>
      </c>
      <c r="K99" s="169" t="n">
        <v>16</v>
      </c>
      <c r="L99" s="74" t="n">
        <v>25.3</v>
      </c>
      <c r="M99" s="164" t="n">
        <v>-4.9</v>
      </c>
      <c r="N99" s="164" t="s">
        <v>36</v>
      </c>
      <c r="O99" s="74" t="s">
        <v>36</v>
      </c>
      <c r="P99" s="164" t="n">
        <v>-25</v>
      </c>
      <c r="Q99" s="169" t="n">
        <v>168</v>
      </c>
      <c r="R99" s="169" t="n">
        <v>71</v>
      </c>
      <c r="S99" s="169" t="n">
        <v>4</v>
      </c>
      <c r="T99" s="72" t="n">
        <v>52</v>
      </c>
      <c r="U99" s="169" t="n">
        <v>23</v>
      </c>
      <c r="V99" s="169" t="n">
        <v>158</v>
      </c>
      <c r="W99" s="169" t="n">
        <v>80</v>
      </c>
      <c r="X99" s="169" t="n">
        <v>1</v>
      </c>
      <c r="Y99" s="169" t="n">
        <v>30</v>
      </c>
      <c r="Z99" s="169" t="n">
        <v>32</v>
      </c>
      <c r="AA99" s="74" t="n">
        <v>6.3</v>
      </c>
      <c r="AB99" s="164" t="n">
        <v>-11.3</v>
      </c>
      <c r="AC99" s="164" t="s">
        <v>36</v>
      </c>
      <c r="AD99" s="74" t="n">
        <v>73.3</v>
      </c>
      <c r="AE99" s="164" t="n">
        <v>-28.1</v>
      </c>
      <c r="AF99" s="121" t="s">
        <v>338</v>
      </c>
    </row>
    <row r="100" customFormat="false" ht="12" hidden="false" customHeight="true" outlineLevel="0" collapsed="false">
      <c r="A100" s="118" t="s">
        <v>330</v>
      </c>
      <c r="B100" s="169" t="n">
        <v>55</v>
      </c>
      <c r="C100" s="169" t="n">
        <v>23</v>
      </c>
      <c r="D100" s="169" t="n">
        <v>2</v>
      </c>
      <c r="E100" s="72" t="n">
        <v>19</v>
      </c>
      <c r="F100" s="169" t="n">
        <v>5</v>
      </c>
      <c r="G100" s="169" t="n">
        <v>34</v>
      </c>
      <c r="H100" s="169" t="n">
        <v>18</v>
      </c>
      <c r="I100" s="169" t="n">
        <v>1</v>
      </c>
      <c r="J100" s="169" t="n">
        <v>5</v>
      </c>
      <c r="K100" s="169" t="n">
        <v>6</v>
      </c>
      <c r="L100" s="74" t="n">
        <v>61.8</v>
      </c>
      <c r="M100" s="164" t="n">
        <v>27.8</v>
      </c>
      <c r="N100" s="164" t="s">
        <v>36</v>
      </c>
      <c r="O100" s="164" t="s">
        <v>36</v>
      </c>
      <c r="P100" s="169" t="s">
        <v>36</v>
      </c>
      <c r="Q100" s="169" t="n">
        <v>103</v>
      </c>
      <c r="R100" s="169" t="n">
        <v>40</v>
      </c>
      <c r="S100" s="169" t="n">
        <v>4</v>
      </c>
      <c r="T100" s="72" t="n">
        <v>36</v>
      </c>
      <c r="U100" s="169" t="n">
        <v>12</v>
      </c>
      <c r="V100" s="169" t="n">
        <v>75</v>
      </c>
      <c r="W100" s="169" t="n">
        <v>35</v>
      </c>
      <c r="X100" s="169" t="n">
        <v>1</v>
      </c>
      <c r="Y100" s="169" t="n">
        <v>17</v>
      </c>
      <c r="Z100" s="169" t="n">
        <v>12</v>
      </c>
      <c r="AA100" s="74" t="n">
        <v>37.3</v>
      </c>
      <c r="AB100" s="164" t="n">
        <v>14.3</v>
      </c>
      <c r="AC100" s="164" t="s">
        <v>36</v>
      </c>
      <c r="AD100" s="74" t="s">
        <v>36</v>
      </c>
      <c r="AE100" s="164" t="n">
        <v>0</v>
      </c>
      <c r="AF100" s="121" t="s">
        <v>330</v>
      </c>
    </row>
    <row r="101" customFormat="false" ht="12" hidden="false" customHeight="true" outlineLevel="0" collapsed="false">
      <c r="A101" s="118" t="s">
        <v>331</v>
      </c>
      <c r="B101" s="169" t="n">
        <v>39</v>
      </c>
      <c r="C101" s="169" t="n">
        <v>16</v>
      </c>
      <c r="D101" s="169" t="n">
        <v>0</v>
      </c>
      <c r="E101" s="169" t="n">
        <v>11</v>
      </c>
      <c r="F101" s="169" t="n">
        <v>7</v>
      </c>
      <c r="G101" s="169" t="n">
        <v>41</v>
      </c>
      <c r="H101" s="169" t="n">
        <v>23</v>
      </c>
      <c r="I101" s="169" t="n">
        <v>0</v>
      </c>
      <c r="J101" s="169" t="n">
        <v>5</v>
      </c>
      <c r="K101" s="169" t="n">
        <v>10</v>
      </c>
      <c r="L101" s="164" t="n">
        <v>-4.9</v>
      </c>
      <c r="M101" s="164" t="n">
        <v>-30.4</v>
      </c>
      <c r="N101" s="169" t="n">
        <v>0</v>
      </c>
      <c r="O101" s="74" t="s">
        <v>36</v>
      </c>
      <c r="P101" s="164" t="s">
        <v>36</v>
      </c>
      <c r="Q101" s="169" t="n">
        <v>65</v>
      </c>
      <c r="R101" s="169" t="n">
        <v>31</v>
      </c>
      <c r="S101" s="169" t="n">
        <v>0</v>
      </c>
      <c r="T101" s="169" t="n">
        <v>16</v>
      </c>
      <c r="U101" s="169" t="n">
        <v>11</v>
      </c>
      <c r="V101" s="169" t="n">
        <v>83</v>
      </c>
      <c r="W101" s="169" t="n">
        <v>45</v>
      </c>
      <c r="X101" s="169" t="n">
        <v>0</v>
      </c>
      <c r="Y101" s="169" t="n">
        <v>13</v>
      </c>
      <c r="Z101" s="169" t="n">
        <v>20</v>
      </c>
      <c r="AA101" s="164" t="n">
        <v>-21.7</v>
      </c>
      <c r="AB101" s="164" t="n">
        <v>-31.1</v>
      </c>
      <c r="AC101" s="164" t="n">
        <v>0</v>
      </c>
      <c r="AD101" s="164" t="n">
        <v>23.1</v>
      </c>
      <c r="AE101" s="164" t="n">
        <v>-45</v>
      </c>
      <c r="AF101" s="121" t="s">
        <v>331</v>
      </c>
    </row>
    <row r="102" customFormat="false" ht="12" hidden="false" customHeight="true" outlineLevel="0" collapsed="false">
      <c r="A102" s="118" t="s">
        <v>339</v>
      </c>
      <c r="B102" s="169" t="n">
        <v>98</v>
      </c>
      <c r="C102" s="169" t="n">
        <v>40</v>
      </c>
      <c r="D102" s="169" t="n">
        <v>3</v>
      </c>
      <c r="E102" s="169" t="n">
        <v>21</v>
      </c>
      <c r="F102" s="72" t="n">
        <v>22</v>
      </c>
      <c r="G102" s="72" t="n">
        <v>75</v>
      </c>
      <c r="H102" s="169" t="n">
        <v>28</v>
      </c>
      <c r="I102" s="169" t="n">
        <v>4</v>
      </c>
      <c r="J102" s="169" t="n">
        <v>10</v>
      </c>
      <c r="K102" s="72" t="n">
        <v>21</v>
      </c>
      <c r="L102" s="164" t="n">
        <v>30.7</v>
      </c>
      <c r="M102" s="164" t="n">
        <v>42.9</v>
      </c>
      <c r="N102" s="169" t="s">
        <v>36</v>
      </c>
      <c r="O102" s="164" t="s">
        <v>36</v>
      </c>
      <c r="P102" s="164" t="n">
        <v>4.8</v>
      </c>
      <c r="Q102" s="169" t="n">
        <v>181</v>
      </c>
      <c r="R102" s="169" t="n">
        <v>77</v>
      </c>
      <c r="S102" s="169" t="n">
        <v>6</v>
      </c>
      <c r="T102" s="169" t="n">
        <v>34</v>
      </c>
      <c r="U102" s="72" t="n">
        <v>42</v>
      </c>
      <c r="V102" s="72" t="n">
        <v>143</v>
      </c>
      <c r="W102" s="169" t="n">
        <v>52</v>
      </c>
      <c r="X102" s="169" t="n">
        <v>5</v>
      </c>
      <c r="Y102" s="169" t="n">
        <v>19</v>
      </c>
      <c r="Z102" s="72" t="n">
        <v>40</v>
      </c>
      <c r="AA102" s="74" t="n">
        <v>26.6</v>
      </c>
      <c r="AB102" s="164" t="n">
        <v>48.1</v>
      </c>
      <c r="AC102" s="164" t="s">
        <v>36</v>
      </c>
      <c r="AD102" s="164" t="n">
        <v>78.9</v>
      </c>
      <c r="AE102" s="74" t="n">
        <v>5</v>
      </c>
      <c r="AF102" s="121" t="s">
        <v>339</v>
      </c>
    </row>
    <row r="103" customFormat="false" ht="12" hidden="false" customHeight="true" outlineLevel="0" collapsed="false">
      <c r="A103" s="118" t="s">
        <v>330</v>
      </c>
      <c r="B103" s="169" t="n">
        <v>53</v>
      </c>
      <c r="C103" s="169" t="n">
        <v>19</v>
      </c>
      <c r="D103" s="169" t="n">
        <v>2</v>
      </c>
      <c r="E103" s="169" t="n">
        <v>18</v>
      </c>
      <c r="F103" s="72" t="n">
        <v>9</v>
      </c>
      <c r="G103" s="72" t="n">
        <v>29</v>
      </c>
      <c r="H103" s="169" t="n">
        <v>13</v>
      </c>
      <c r="I103" s="169" t="n">
        <v>4</v>
      </c>
      <c r="J103" s="169" t="n">
        <v>5</v>
      </c>
      <c r="K103" s="72" t="n">
        <v>7</v>
      </c>
      <c r="L103" s="164" t="n">
        <v>82.8</v>
      </c>
      <c r="M103" s="164" t="n">
        <v>46.2</v>
      </c>
      <c r="N103" s="169" t="s">
        <v>36</v>
      </c>
      <c r="O103" s="164" t="s">
        <v>36</v>
      </c>
      <c r="P103" s="164" t="s">
        <v>36</v>
      </c>
      <c r="Q103" s="169" t="n">
        <v>96</v>
      </c>
      <c r="R103" s="169" t="n">
        <v>38</v>
      </c>
      <c r="S103" s="169" t="n">
        <v>4</v>
      </c>
      <c r="T103" s="169" t="n">
        <v>27</v>
      </c>
      <c r="U103" s="72" t="n">
        <v>17</v>
      </c>
      <c r="V103" s="72" t="n">
        <v>62</v>
      </c>
      <c r="W103" s="169" t="n">
        <v>26</v>
      </c>
      <c r="X103" s="169" t="n">
        <v>5</v>
      </c>
      <c r="Y103" s="169" t="n">
        <v>12</v>
      </c>
      <c r="Z103" s="72" t="n">
        <v>13</v>
      </c>
      <c r="AA103" s="164" t="n">
        <v>54.8</v>
      </c>
      <c r="AB103" s="164" t="n">
        <v>46.2</v>
      </c>
      <c r="AC103" s="164" t="s">
        <v>36</v>
      </c>
      <c r="AD103" s="164" t="s">
        <v>36</v>
      </c>
      <c r="AE103" s="164" t="n">
        <v>30.8</v>
      </c>
      <c r="AF103" s="121" t="s">
        <v>330</v>
      </c>
    </row>
    <row r="104" customFormat="false" ht="12" hidden="false" customHeight="true" outlineLevel="0" collapsed="false">
      <c r="A104" s="118" t="s">
        <v>331</v>
      </c>
      <c r="B104" s="169" t="n">
        <v>45</v>
      </c>
      <c r="C104" s="169" t="n">
        <v>21</v>
      </c>
      <c r="D104" s="169" t="n">
        <v>1</v>
      </c>
      <c r="E104" s="169" t="n">
        <v>3</v>
      </c>
      <c r="F104" s="72" t="n">
        <v>13</v>
      </c>
      <c r="G104" s="169" t="n">
        <v>46</v>
      </c>
      <c r="H104" s="169" t="n">
        <v>15</v>
      </c>
      <c r="I104" s="169" t="n">
        <v>0</v>
      </c>
      <c r="J104" s="169" t="n">
        <v>5</v>
      </c>
      <c r="K104" s="169" t="n">
        <v>14</v>
      </c>
      <c r="L104" s="164" t="n">
        <v>-2.2</v>
      </c>
      <c r="M104" s="164" t="n">
        <v>40</v>
      </c>
      <c r="N104" s="169" t="s">
        <v>36</v>
      </c>
      <c r="O104" s="164" t="s">
        <v>36</v>
      </c>
      <c r="P104" s="74" t="n">
        <v>-7.1</v>
      </c>
      <c r="Q104" s="169" t="n">
        <v>85</v>
      </c>
      <c r="R104" s="169" t="n">
        <v>39</v>
      </c>
      <c r="S104" s="169" t="n">
        <v>2</v>
      </c>
      <c r="T104" s="169" t="n">
        <v>7</v>
      </c>
      <c r="U104" s="72" t="n">
        <v>25</v>
      </c>
      <c r="V104" s="169" t="n">
        <v>81</v>
      </c>
      <c r="W104" s="169" t="n">
        <v>26</v>
      </c>
      <c r="X104" s="169" t="n">
        <v>0</v>
      </c>
      <c r="Y104" s="169" t="n">
        <v>7</v>
      </c>
      <c r="Z104" s="169" t="n">
        <v>27</v>
      </c>
      <c r="AA104" s="74" t="n">
        <v>4.9</v>
      </c>
      <c r="AB104" s="164" t="n">
        <v>50</v>
      </c>
      <c r="AC104" s="169" t="s">
        <v>36</v>
      </c>
      <c r="AD104" s="164" t="n">
        <v>0</v>
      </c>
      <c r="AE104" s="164" t="n">
        <v>-7.4</v>
      </c>
      <c r="AF104" s="121" t="s">
        <v>331</v>
      </c>
    </row>
    <row r="105" customFormat="false" ht="12" hidden="false" customHeight="true" outlineLevel="0" collapsed="false">
      <c r="A105" s="118" t="s">
        <v>340</v>
      </c>
      <c r="B105" s="169" t="n">
        <v>849</v>
      </c>
      <c r="C105" s="169" t="n">
        <v>410</v>
      </c>
      <c r="D105" s="169" t="n">
        <v>34</v>
      </c>
      <c r="E105" s="72" t="n">
        <v>213</v>
      </c>
      <c r="F105" s="72" t="n">
        <v>107</v>
      </c>
      <c r="G105" s="72" t="n">
        <v>681</v>
      </c>
      <c r="H105" s="72" t="n">
        <v>391</v>
      </c>
      <c r="I105" s="72" t="n">
        <v>13</v>
      </c>
      <c r="J105" s="169" t="n">
        <v>93</v>
      </c>
      <c r="K105" s="72" t="n">
        <v>114</v>
      </c>
      <c r="L105" s="74" t="n">
        <v>24.7</v>
      </c>
      <c r="M105" s="140" t="n">
        <v>4.9</v>
      </c>
      <c r="N105" s="164" t="s">
        <v>36</v>
      </c>
      <c r="O105" s="74" t="s">
        <v>36</v>
      </c>
      <c r="P105" s="74" t="n">
        <v>-6.1</v>
      </c>
      <c r="Q105" s="169" t="n">
        <v>1681</v>
      </c>
      <c r="R105" s="169" t="n">
        <v>841</v>
      </c>
      <c r="S105" s="169" t="n">
        <v>54</v>
      </c>
      <c r="T105" s="72" t="n">
        <v>375</v>
      </c>
      <c r="U105" s="72" t="n">
        <v>254</v>
      </c>
      <c r="V105" s="72" t="n">
        <v>1467</v>
      </c>
      <c r="W105" s="72" t="n">
        <v>833</v>
      </c>
      <c r="X105" s="72" t="n">
        <v>18</v>
      </c>
      <c r="Y105" s="169" t="n">
        <v>213</v>
      </c>
      <c r="Z105" s="72" t="n">
        <v>264</v>
      </c>
      <c r="AA105" s="74" t="n">
        <v>14.6</v>
      </c>
      <c r="AB105" s="74" t="n">
        <v>1</v>
      </c>
      <c r="AC105" s="164" t="s">
        <v>36</v>
      </c>
      <c r="AD105" s="74" t="n">
        <v>76.1</v>
      </c>
      <c r="AE105" s="74" t="n">
        <v>-3.8</v>
      </c>
      <c r="AF105" s="121" t="s">
        <v>340</v>
      </c>
    </row>
    <row r="106" customFormat="false" ht="12" hidden="false" customHeight="true" outlineLevel="0" collapsed="false">
      <c r="A106" s="118" t="s">
        <v>330</v>
      </c>
      <c r="B106" s="169" t="n">
        <v>480</v>
      </c>
      <c r="C106" s="169" t="n">
        <v>209</v>
      </c>
      <c r="D106" s="169" t="n">
        <v>31</v>
      </c>
      <c r="E106" s="72" t="n">
        <v>144</v>
      </c>
      <c r="F106" s="72" t="n">
        <v>46</v>
      </c>
      <c r="G106" s="72" t="n">
        <v>352</v>
      </c>
      <c r="H106" s="72" t="n">
        <v>197</v>
      </c>
      <c r="I106" s="72" t="n">
        <v>11</v>
      </c>
      <c r="J106" s="169" t="n">
        <v>52</v>
      </c>
      <c r="K106" s="72" t="n">
        <v>52</v>
      </c>
      <c r="L106" s="74" t="n">
        <v>36.4</v>
      </c>
      <c r="M106" s="140" t="n">
        <v>6.1</v>
      </c>
      <c r="N106" s="164" t="s">
        <v>36</v>
      </c>
      <c r="O106" s="74" t="s">
        <v>36</v>
      </c>
      <c r="P106" s="164" t="n">
        <v>-11.5</v>
      </c>
      <c r="Q106" s="169" t="n">
        <v>913</v>
      </c>
      <c r="R106" s="169" t="n">
        <v>403</v>
      </c>
      <c r="S106" s="169" t="n">
        <v>47</v>
      </c>
      <c r="T106" s="72" t="n">
        <v>248</v>
      </c>
      <c r="U106" s="72" t="n">
        <v>118</v>
      </c>
      <c r="V106" s="72" t="n">
        <v>762</v>
      </c>
      <c r="W106" s="72" t="n">
        <v>414</v>
      </c>
      <c r="X106" s="72" t="n">
        <v>15</v>
      </c>
      <c r="Y106" s="169" t="n">
        <v>130</v>
      </c>
      <c r="Z106" s="72" t="n">
        <v>116</v>
      </c>
      <c r="AA106" s="74" t="n">
        <v>19.8</v>
      </c>
      <c r="AB106" s="74" t="n">
        <v>-2.7</v>
      </c>
      <c r="AC106" s="164" t="s">
        <v>36</v>
      </c>
      <c r="AD106" s="74" t="n">
        <v>90.8</v>
      </c>
      <c r="AE106" s="164" t="n">
        <v>1.7</v>
      </c>
      <c r="AF106" s="121" t="s">
        <v>330</v>
      </c>
    </row>
    <row r="107" customFormat="false" ht="12" hidden="false" customHeight="true" outlineLevel="0" collapsed="false">
      <c r="A107" s="132" t="s">
        <v>331</v>
      </c>
      <c r="B107" s="169" t="n">
        <v>369</v>
      </c>
      <c r="C107" s="169" t="n">
        <v>201</v>
      </c>
      <c r="D107" s="169" t="n">
        <v>3</v>
      </c>
      <c r="E107" s="169" t="n">
        <v>69</v>
      </c>
      <c r="F107" s="72" t="n">
        <v>61</v>
      </c>
      <c r="G107" s="169" t="n">
        <v>329</v>
      </c>
      <c r="H107" s="169" t="n">
        <v>194</v>
      </c>
      <c r="I107" s="169" t="n">
        <v>2</v>
      </c>
      <c r="J107" s="169" t="n">
        <v>41</v>
      </c>
      <c r="K107" s="169" t="n">
        <v>62</v>
      </c>
      <c r="L107" s="74" t="n">
        <v>12.2</v>
      </c>
      <c r="M107" s="164" t="n">
        <v>3.6</v>
      </c>
      <c r="N107" s="164" t="s">
        <v>36</v>
      </c>
      <c r="O107" s="164" t="n">
        <v>68.3</v>
      </c>
      <c r="P107" s="164" t="n">
        <v>-1.6</v>
      </c>
      <c r="Q107" s="169" t="n">
        <v>768</v>
      </c>
      <c r="R107" s="169" t="n">
        <v>438</v>
      </c>
      <c r="S107" s="169" t="n">
        <v>7</v>
      </c>
      <c r="T107" s="169" t="n">
        <v>127</v>
      </c>
      <c r="U107" s="72" t="n">
        <v>136</v>
      </c>
      <c r="V107" s="169" t="n">
        <v>705</v>
      </c>
      <c r="W107" s="169" t="n">
        <v>419</v>
      </c>
      <c r="X107" s="169" t="n">
        <v>3</v>
      </c>
      <c r="Y107" s="169" t="n">
        <v>83</v>
      </c>
      <c r="Z107" s="169" t="n">
        <v>148</v>
      </c>
      <c r="AA107" s="74" t="n">
        <v>8.9</v>
      </c>
      <c r="AB107" s="164" t="n">
        <v>4.5</v>
      </c>
      <c r="AC107" s="164" t="s">
        <v>36</v>
      </c>
      <c r="AD107" s="164" t="n">
        <v>53</v>
      </c>
      <c r="AE107" s="164" t="n">
        <v>-8.1</v>
      </c>
      <c r="AF107" s="172" t="s">
        <v>331</v>
      </c>
    </row>
    <row r="108" customFormat="false" ht="12" hidden="false" customHeight="true" outlineLevel="0" collapsed="false">
      <c r="A108" s="132" t="s">
        <v>341</v>
      </c>
      <c r="B108" s="169" t="n">
        <v>5</v>
      </c>
      <c r="C108" s="169" t="n">
        <v>0</v>
      </c>
      <c r="D108" s="169" t="n">
        <v>0</v>
      </c>
      <c r="E108" s="169" t="n">
        <v>2</v>
      </c>
      <c r="F108" s="169" t="n">
        <v>0</v>
      </c>
      <c r="G108" s="169" t="n">
        <v>4</v>
      </c>
      <c r="H108" s="169" t="n">
        <v>1</v>
      </c>
      <c r="I108" s="169" t="n">
        <v>0</v>
      </c>
      <c r="J108" s="169" t="n">
        <v>0</v>
      </c>
      <c r="K108" s="169" t="n">
        <v>2</v>
      </c>
      <c r="L108" s="164" t="s">
        <v>36</v>
      </c>
      <c r="M108" s="169" t="s">
        <v>36</v>
      </c>
      <c r="N108" s="169" t="n">
        <v>0</v>
      </c>
      <c r="O108" s="169" t="s">
        <v>36</v>
      </c>
      <c r="P108" s="169" t="s">
        <v>36</v>
      </c>
      <c r="Q108" s="169" t="n">
        <v>7</v>
      </c>
      <c r="R108" s="169" t="n">
        <v>1</v>
      </c>
      <c r="S108" s="169" t="n">
        <v>0</v>
      </c>
      <c r="T108" s="169" t="n">
        <v>2</v>
      </c>
      <c r="U108" s="169" t="n">
        <v>1</v>
      </c>
      <c r="V108" s="169" t="n">
        <v>8</v>
      </c>
      <c r="W108" s="169" t="n">
        <v>2</v>
      </c>
      <c r="X108" s="169" t="n">
        <v>0</v>
      </c>
      <c r="Y108" s="169" t="n">
        <v>0</v>
      </c>
      <c r="Z108" s="169" t="n">
        <v>4</v>
      </c>
      <c r="AA108" s="164" t="s">
        <v>36</v>
      </c>
      <c r="AB108" s="164" t="s">
        <v>36</v>
      </c>
      <c r="AC108" s="169" t="n">
        <v>0</v>
      </c>
      <c r="AD108" s="164" t="s">
        <v>36</v>
      </c>
      <c r="AE108" s="164" t="s">
        <v>36</v>
      </c>
      <c r="AF108" s="172" t="s">
        <v>341</v>
      </c>
    </row>
    <row r="109" customFormat="false" ht="12" hidden="false" customHeight="true" outlineLevel="0" collapsed="false">
      <c r="A109" s="173" t="s">
        <v>201</v>
      </c>
      <c r="B109" s="104" t="n">
        <v>854</v>
      </c>
      <c r="C109" s="104" t="n">
        <v>410</v>
      </c>
      <c r="D109" s="104" t="n">
        <v>34</v>
      </c>
      <c r="E109" s="104" t="n">
        <v>215</v>
      </c>
      <c r="F109" s="104" t="n">
        <v>107</v>
      </c>
      <c r="G109" s="104" t="n">
        <v>685</v>
      </c>
      <c r="H109" s="104" t="n">
        <v>392</v>
      </c>
      <c r="I109" s="104" t="n">
        <v>13</v>
      </c>
      <c r="J109" s="174" t="n">
        <v>93</v>
      </c>
      <c r="K109" s="104" t="n">
        <v>116</v>
      </c>
      <c r="L109" s="176" t="n">
        <v>24.7</v>
      </c>
      <c r="M109" s="176" t="n">
        <v>4.6</v>
      </c>
      <c r="N109" s="175" t="s">
        <v>36</v>
      </c>
      <c r="O109" s="176" t="s">
        <v>36</v>
      </c>
      <c r="P109" s="176" t="n">
        <v>-7.8</v>
      </c>
      <c r="Q109" s="104" t="n">
        <v>1688</v>
      </c>
      <c r="R109" s="104" t="n">
        <v>842</v>
      </c>
      <c r="S109" s="104" t="n">
        <v>54</v>
      </c>
      <c r="T109" s="104" t="n">
        <v>377</v>
      </c>
      <c r="U109" s="104" t="n">
        <v>255</v>
      </c>
      <c r="V109" s="104" t="n">
        <v>1475</v>
      </c>
      <c r="W109" s="104" t="n">
        <v>835</v>
      </c>
      <c r="X109" s="104" t="n">
        <v>18</v>
      </c>
      <c r="Y109" s="174" t="n">
        <v>213</v>
      </c>
      <c r="Z109" s="104" t="n">
        <v>268</v>
      </c>
      <c r="AA109" s="176" t="n">
        <v>14.4</v>
      </c>
      <c r="AB109" s="176" t="n">
        <v>0.8</v>
      </c>
      <c r="AC109" s="175" t="s">
        <v>36</v>
      </c>
      <c r="AD109" s="176" t="n">
        <v>77</v>
      </c>
      <c r="AE109" s="176" t="n">
        <v>-4.9</v>
      </c>
      <c r="AF109" s="177" t="s">
        <v>201</v>
      </c>
    </row>
    <row r="110" customFormat="false" ht="12" hidden="false" customHeight="tru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</row>
    <row r="111" customFormat="false" ht="12" hidden="false" customHeight="true" outlineLevel="0" collapsed="false">
      <c r="A111" s="114"/>
      <c r="B111" s="168" t="s">
        <v>262</v>
      </c>
      <c r="C111" s="168"/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 t="s">
        <v>262</v>
      </c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14"/>
    </row>
    <row r="112" customFormat="false" ht="12" hidden="false" customHeight="true" outlineLevel="0" collapsed="false">
      <c r="A112" s="118" t="s">
        <v>329</v>
      </c>
      <c r="B112" s="169" t="n">
        <v>66</v>
      </c>
      <c r="C112" s="169" t="n">
        <v>18</v>
      </c>
      <c r="D112" s="169" t="n">
        <v>0</v>
      </c>
      <c r="E112" s="169" t="n">
        <v>14</v>
      </c>
      <c r="F112" s="169" t="n">
        <v>32</v>
      </c>
      <c r="G112" s="169" t="n">
        <v>41</v>
      </c>
      <c r="H112" s="169" t="n">
        <v>8</v>
      </c>
      <c r="I112" s="169" t="n">
        <v>0</v>
      </c>
      <c r="J112" s="169" t="n">
        <v>5</v>
      </c>
      <c r="K112" s="169" t="n">
        <v>25</v>
      </c>
      <c r="L112" s="74" t="n">
        <v>61</v>
      </c>
      <c r="M112" s="164" t="s">
        <v>36</v>
      </c>
      <c r="N112" s="169" t="n">
        <v>0</v>
      </c>
      <c r="O112" s="164" t="s">
        <v>36</v>
      </c>
      <c r="P112" s="164" t="n">
        <v>28</v>
      </c>
      <c r="Q112" s="169" t="n">
        <v>129</v>
      </c>
      <c r="R112" s="169" t="n">
        <v>43</v>
      </c>
      <c r="S112" s="169" t="n">
        <v>0</v>
      </c>
      <c r="T112" s="169" t="n">
        <v>21</v>
      </c>
      <c r="U112" s="169" t="n">
        <v>59</v>
      </c>
      <c r="V112" s="169" t="n">
        <v>102</v>
      </c>
      <c r="W112" s="169" t="n">
        <v>26</v>
      </c>
      <c r="X112" s="169" t="n">
        <v>0</v>
      </c>
      <c r="Y112" s="169" t="n">
        <v>15</v>
      </c>
      <c r="Z112" s="169" t="n">
        <v>54</v>
      </c>
      <c r="AA112" s="164" t="n">
        <v>26.5</v>
      </c>
      <c r="AB112" s="164" t="n">
        <v>65.4</v>
      </c>
      <c r="AC112" s="169" t="n">
        <v>0</v>
      </c>
      <c r="AD112" s="164" t="n">
        <v>40</v>
      </c>
      <c r="AE112" s="164" t="n">
        <v>9.3</v>
      </c>
      <c r="AF112" s="121" t="s">
        <v>329</v>
      </c>
    </row>
    <row r="113" customFormat="false" ht="12" hidden="false" customHeight="true" outlineLevel="0" collapsed="false">
      <c r="A113" s="118" t="s">
        <v>330</v>
      </c>
      <c r="B113" s="169" t="n">
        <v>43</v>
      </c>
      <c r="C113" s="169" t="n">
        <v>13</v>
      </c>
      <c r="D113" s="169" t="n">
        <v>0</v>
      </c>
      <c r="E113" s="169" t="n">
        <v>12</v>
      </c>
      <c r="F113" s="169" t="n">
        <v>17</v>
      </c>
      <c r="G113" s="169" t="n">
        <v>24</v>
      </c>
      <c r="H113" s="169" t="n">
        <v>4</v>
      </c>
      <c r="I113" s="169" t="n">
        <v>0</v>
      </c>
      <c r="J113" s="169" t="n">
        <v>4</v>
      </c>
      <c r="K113" s="169" t="n">
        <v>14</v>
      </c>
      <c r="L113" s="164" t="n">
        <v>79.2</v>
      </c>
      <c r="M113" s="164" t="s">
        <v>36</v>
      </c>
      <c r="N113" s="169" t="n">
        <v>0</v>
      </c>
      <c r="O113" s="164" t="s">
        <v>36</v>
      </c>
      <c r="P113" s="164" t="n">
        <v>21.4</v>
      </c>
      <c r="Q113" s="169" t="n">
        <v>76</v>
      </c>
      <c r="R113" s="169" t="n">
        <v>24</v>
      </c>
      <c r="S113" s="169" t="n">
        <v>0</v>
      </c>
      <c r="T113" s="169" t="n">
        <v>17</v>
      </c>
      <c r="U113" s="169" t="n">
        <v>34</v>
      </c>
      <c r="V113" s="169" t="n">
        <v>55</v>
      </c>
      <c r="W113" s="169" t="n">
        <v>10</v>
      </c>
      <c r="X113" s="169" t="n">
        <v>0</v>
      </c>
      <c r="Y113" s="169" t="n">
        <v>8</v>
      </c>
      <c r="Z113" s="169" t="n">
        <v>34</v>
      </c>
      <c r="AA113" s="164" t="n">
        <v>38.2</v>
      </c>
      <c r="AB113" s="164" t="s">
        <v>36</v>
      </c>
      <c r="AC113" s="169" t="n">
        <v>0</v>
      </c>
      <c r="AD113" s="164" t="s">
        <v>36</v>
      </c>
      <c r="AE113" s="164" t="n">
        <v>0</v>
      </c>
      <c r="AF113" s="121" t="s">
        <v>330</v>
      </c>
    </row>
    <row r="114" customFormat="false" ht="12" hidden="false" customHeight="true" outlineLevel="0" collapsed="false">
      <c r="A114" s="118" t="s">
        <v>331</v>
      </c>
      <c r="B114" s="169" t="n">
        <v>23</v>
      </c>
      <c r="C114" s="169" t="n">
        <v>5</v>
      </c>
      <c r="D114" s="169" t="n">
        <v>0</v>
      </c>
      <c r="E114" s="169" t="n">
        <v>2</v>
      </c>
      <c r="F114" s="169" t="n">
        <v>15</v>
      </c>
      <c r="G114" s="169" t="n">
        <v>17</v>
      </c>
      <c r="H114" s="169" t="n">
        <v>4</v>
      </c>
      <c r="I114" s="169" t="n">
        <v>0</v>
      </c>
      <c r="J114" s="169" t="n">
        <v>1</v>
      </c>
      <c r="K114" s="169" t="n">
        <v>11</v>
      </c>
      <c r="L114" s="164" t="n">
        <v>35.3</v>
      </c>
      <c r="M114" s="164" t="s">
        <v>36</v>
      </c>
      <c r="N114" s="169" t="n">
        <v>0</v>
      </c>
      <c r="O114" s="164" t="s">
        <v>36</v>
      </c>
      <c r="P114" s="164" t="n">
        <v>36.4</v>
      </c>
      <c r="Q114" s="169" t="n">
        <v>53</v>
      </c>
      <c r="R114" s="169" t="n">
        <v>19</v>
      </c>
      <c r="S114" s="169" t="n">
        <v>0</v>
      </c>
      <c r="T114" s="169" t="n">
        <v>4</v>
      </c>
      <c r="U114" s="169" t="n">
        <v>25</v>
      </c>
      <c r="V114" s="169" t="n">
        <v>47</v>
      </c>
      <c r="W114" s="169" t="n">
        <v>16</v>
      </c>
      <c r="X114" s="169" t="n">
        <v>0</v>
      </c>
      <c r="Y114" s="169" t="n">
        <v>7</v>
      </c>
      <c r="Z114" s="169" t="n">
        <v>20</v>
      </c>
      <c r="AA114" s="164" t="n">
        <v>12.8</v>
      </c>
      <c r="AB114" s="164" t="n">
        <v>18.8</v>
      </c>
      <c r="AC114" s="169" t="n">
        <v>0</v>
      </c>
      <c r="AD114" s="164" t="s">
        <v>36</v>
      </c>
      <c r="AE114" s="164" t="n">
        <v>25</v>
      </c>
      <c r="AF114" s="121" t="s">
        <v>331</v>
      </c>
    </row>
    <row r="115" customFormat="false" ht="12" hidden="false" customHeight="true" outlineLevel="0" collapsed="false">
      <c r="A115" s="118" t="s">
        <v>332</v>
      </c>
      <c r="B115" s="169" t="n">
        <v>18</v>
      </c>
      <c r="C115" s="169" t="n">
        <v>5</v>
      </c>
      <c r="D115" s="169" t="n">
        <v>0</v>
      </c>
      <c r="E115" s="169" t="n">
        <v>3</v>
      </c>
      <c r="F115" s="169" t="n">
        <v>7</v>
      </c>
      <c r="G115" s="169" t="n">
        <v>9</v>
      </c>
      <c r="H115" s="169" t="n">
        <v>2</v>
      </c>
      <c r="I115" s="169" t="n">
        <v>1</v>
      </c>
      <c r="J115" s="169" t="n">
        <v>1</v>
      </c>
      <c r="K115" s="169" t="n">
        <v>2</v>
      </c>
      <c r="L115" s="164" t="s">
        <v>36</v>
      </c>
      <c r="M115" s="169" t="s">
        <v>36</v>
      </c>
      <c r="N115" s="169" t="s">
        <v>36</v>
      </c>
      <c r="O115" s="164" t="s">
        <v>36</v>
      </c>
      <c r="P115" s="164" t="s">
        <v>36</v>
      </c>
      <c r="Q115" s="169" t="n">
        <v>37</v>
      </c>
      <c r="R115" s="169" t="n">
        <v>9</v>
      </c>
      <c r="S115" s="169" t="n">
        <v>1</v>
      </c>
      <c r="T115" s="169" t="n">
        <v>4</v>
      </c>
      <c r="U115" s="169" t="n">
        <v>19</v>
      </c>
      <c r="V115" s="169" t="n">
        <v>29</v>
      </c>
      <c r="W115" s="169" t="n">
        <v>8</v>
      </c>
      <c r="X115" s="169" t="n">
        <v>1</v>
      </c>
      <c r="Y115" s="169" t="n">
        <v>6</v>
      </c>
      <c r="Z115" s="169" t="n">
        <v>11</v>
      </c>
      <c r="AA115" s="164" t="n">
        <v>27.6</v>
      </c>
      <c r="AB115" s="164" t="s">
        <v>36</v>
      </c>
      <c r="AC115" s="164" t="n">
        <v>0</v>
      </c>
      <c r="AD115" s="164" t="s">
        <v>36</v>
      </c>
      <c r="AE115" s="164" t="n">
        <v>72.7</v>
      </c>
      <c r="AF115" s="121" t="s">
        <v>332</v>
      </c>
    </row>
    <row r="116" customFormat="false" ht="12" hidden="false" customHeight="true" outlineLevel="0" collapsed="false">
      <c r="A116" s="118" t="s">
        <v>330</v>
      </c>
      <c r="B116" s="169" t="n">
        <v>9</v>
      </c>
      <c r="C116" s="169" t="n">
        <v>2</v>
      </c>
      <c r="D116" s="169" t="n">
        <v>0</v>
      </c>
      <c r="E116" s="169" t="n">
        <v>1</v>
      </c>
      <c r="F116" s="169" t="n">
        <v>3</v>
      </c>
      <c r="G116" s="169" t="n">
        <v>4</v>
      </c>
      <c r="H116" s="169" t="n">
        <v>0</v>
      </c>
      <c r="I116" s="169" t="n">
        <v>1</v>
      </c>
      <c r="J116" s="169" t="n">
        <v>0</v>
      </c>
      <c r="K116" s="169" t="n">
        <v>1</v>
      </c>
      <c r="L116" s="164" t="s">
        <v>36</v>
      </c>
      <c r="M116" s="169" t="s">
        <v>36</v>
      </c>
      <c r="N116" s="169" t="s">
        <v>36</v>
      </c>
      <c r="O116" s="74" t="s">
        <v>36</v>
      </c>
      <c r="P116" s="169" t="s">
        <v>36</v>
      </c>
      <c r="Q116" s="169" t="n">
        <v>19</v>
      </c>
      <c r="R116" s="169" t="n">
        <v>3</v>
      </c>
      <c r="S116" s="169" t="n">
        <v>1</v>
      </c>
      <c r="T116" s="169" t="n">
        <v>2</v>
      </c>
      <c r="U116" s="169" t="n">
        <v>9</v>
      </c>
      <c r="V116" s="169" t="n">
        <v>18</v>
      </c>
      <c r="W116" s="169" t="n">
        <v>5</v>
      </c>
      <c r="X116" s="169" t="n">
        <v>1</v>
      </c>
      <c r="Y116" s="169" t="n">
        <v>4</v>
      </c>
      <c r="Z116" s="169" t="n">
        <v>6</v>
      </c>
      <c r="AA116" s="164" t="n">
        <v>5.6</v>
      </c>
      <c r="AB116" s="164" t="s">
        <v>36</v>
      </c>
      <c r="AC116" s="164" t="n">
        <v>0</v>
      </c>
      <c r="AD116" s="140" t="s">
        <v>36</v>
      </c>
      <c r="AE116" s="164" t="s">
        <v>36</v>
      </c>
      <c r="AF116" s="121" t="s">
        <v>330</v>
      </c>
    </row>
    <row r="117" customFormat="false" ht="12" hidden="false" customHeight="true" outlineLevel="0" collapsed="false">
      <c r="A117" s="118" t="s">
        <v>331</v>
      </c>
      <c r="B117" s="169" t="n">
        <v>9</v>
      </c>
      <c r="C117" s="169" t="n">
        <v>3</v>
      </c>
      <c r="D117" s="169" t="n">
        <v>0</v>
      </c>
      <c r="E117" s="169" t="n">
        <v>2</v>
      </c>
      <c r="F117" s="169" t="n">
        <v>4</v>
      </c>
      <c r="G117" s="169" t="n">
        <v>5</v>
      </c>
      <c r="H117" s="169" t="n">
        <v>2</v>
      </c>
      <c r="I117" s="169" t="n">
        <v>0</v>
      </c>
      <c r="J117" s="169" t="n">
        <v>1</v>
      </c>
      <c r="K117" s="169" t="n">
        <v>1</v>
      </c>
      <c r="L117" s="164" t="s">
        <v>36</v>
      </c>
      <c r="M117" s="169" t="s">
        <v>36</v>
      </c>
      <c r="N117" s="169" t="n">
        <v>0</v>
      </c>
      <c r="O117" s="169" t="s">
        <v>36</v>
      </c>
      <c r="P117" s="169" t="s">
        <v>36</v>
      </c>
      <c r="Q117" s="169" t="n">
        <v>18</v>
      </c>
      <c r="R117" s="169" t="n">
        <v>6</v>
      </c>
      <c r="S117" s="169" t="n">
        <v>0</v>
      </c>
      <c r="T117" s="169" t="n">
        <v>2</v>
      </c>
      <c r="U117" s="169" t="n">
        <v>10</v>
      </c>
      <c r="V117" s="169" t="n">
        <v>11</v>
      </c>
      <c r="W117" s="169" t="n">
        <v>3</v>
      </c>
      <c r="X117" s="169" t="n">
        <v>0</v>
      </c>
      <c r="Y117" s="169" t="n">
        <v>2</v>
      </c>
      <c r="Z117" s="169" t="n">
        <v>5</v>
      </c>
      <c r="AA117" s="164" t="n">
        <v>63.6</v>
      </c>
      <c r="AB117" s="164" t="s">
        <v>36</v>
      </c>
      <c r="AC117" s="169" t="n">
        <v>0</v>
      </c>
      <c r="AD117" s="164" t="n">
        <v>0</v>
      </c>
      <c r="AE117" s="164" t="s">
        <v>36</v>
      </c>
      <c r="AF117" s="121" t="s">
        <v>331</v>
      </c>
    </row>
    <row r="118" customFormat="false" ht="12" hidden="false" customHeight="true" outlineLevel="0" collapsed="false">
      <c r="A118" s="118" t="s">
        <v>333</v>
      </c>
      <c r="B118" s="169" t="n">
        <v>38</v>
      </c>
      <c r="C118" s="169" t="n">
        <v>18</v>
      </c>
      <c r="D118" s="169" t="n">
        <v>5</v>
      </c>
      <c r="E118" s="169" t="n">
        <v>5</v>
      </c>
      <c r="F118" s="169" t="n">
        <v>6</v>
      </c>
      <c r="G118" s="169" t="n">
        <v>39</v>
      </c>
      <c r="H118" s="169" t="n">
        <v>30</v>
      </c>
      <c r="I118" s="169" t="n">
        <v>0</v>
      </c>
      <c r="J118" s="169" t="n">
        <v>3</v>
      </c>
      <c r="K118" s="169" t="n">
        <v>4</v>
      </c>
      <c r="L118" s="164" t="n">
        <v>-2.6</v>
      </c>
      <c r="M118" s="74" t="n">
        <v>-40</v>
      </c>
      <c r="N118" s="140" t="s">
        <v>36</v>
      </c>
      <c r="O118" s="164" t="s">
        <v>36</v>
      </c>
      <c r="P118" s="164" t="s">
        <v>36</v>
      </c>
      <c r="Q118" s="169" t="n">
        <v>75</v>
      </c>
      <c r="R118" s="169" t="n">
        <v>44</v>
      </c>
      <c r="S118" s="169" t="n">
        <v>6</v>
      </c>
      <c r="T118" s="169" t="n">
        <v>11</v>
      </c>
      <c r="U118" s="169" t="n">
        <v>9</v>
      </c>
      <c r="V118" s="169" t="n">
        <v>70</v>
      </c>
      <c r="W118" s="169" t="n">
        <v>45</v>
      </c>
      <c r="X118" s="169" t="n">
        <v>0</v>
      </c>
      <c r="Y118" s="169" t="n">
        <v>5</v>
      </c>
      <c r="Z118" s="169" t="n">
        <v>17</v>
      </c>
      <c r="AA118" s="74" t="n">
        <v>7.1</v>
      </c>
      <c r="AB118" s="74" t="n">
        <v>-2.2</v>
      </c>
      <c r="AC118" s="164" t="s">
        <v>36</v>
      </c>
      <c r="AD118" s="164" t="s">
        <v>36</v>
      </c>
      <c r="AE118" s="164" t="s">
        <v>36</v>
      </c>
      <c r="AF118" s="121" t="s">
        <v>333</v>
      </c>
    </row>
    <row r="119" customFormat="false" ht="12" hidden="false" customHeight="true" outlineLevel="0" collapsed="false">
      <c r="A119" s="118" t="s">
        <v>330</v>
      </c>
      <c r="B119" s="169" t="n">
        <v>20</v>
      </c>
      <c r="C119" s="169" t="n">
        <v>9</v>
      </c>
      <c r="D119" s="169" t="n">
        <v>4</v>
      </c>
      <c r="E119" s="169" t="n">
        <v>3</v>
      </c>
      <c r="F119" s="169" t="n">
        <v>1</v>
      </c>
      <c r="G119" s="169" t="n">
        <v>22</v>
      </c>
      <c r="H119" s="169" t="n">
        <v>18</v>
      </c>
      <c r="I119" s="169" t="n">
        <v>0</v>
      </c>
      <c r="J119" s="169" t="n">
        <v>1</v>
      </c>
      <c r="K119" s="169" t="n">
        <v>2</v>
      </c>
      <c r="L119" s="164" t="n">
        <v>-9.1</v>
      </c>
      <c r="M119" s="164" t="s">
        <v>36</v>
      </c>
      <c r="N119" s="140" t="s">
        <v>36</v>
      </c>
      <c r="O119" s="164" t="s">
        <v>36</v>
      </c>
      <c r="P119" s="169" t="s">
        <v>36</v>
      </c>
      <c r="Q119" s="169" t="n">
        <v>45</v>
      </c>
      <c r="R119" s="169" t="n">
        <v>28</v>
      </c>
      <c r="S119" s="169" t="n">
        <v>5</v>
      </c>
      <c r="T119" s="169" t="n">
        <v>7</v>
      </c>
      <c r="U119" s="169" t="n">
        <v>1</v>
      </c>
      <c r="V119" s="169" t="n">
        <v>35</v>
      </c>
      <c r="W119" s="169" t="n">
        <v>24</v>
      </c>
      <c r="X119" s="169" t="n">
        <v>0</v>
      </c>
      <c r="Y119" s="169" t="n">
        <v>2</v>
      </c>
      <c r="Z119" s="169" t="n">
        <v>7</v>
      </c>
      <c r="AA119" s="74" t="n">
        <v>28.6</v>
      </c>
      <c r="AB119" s="74" t="n">
        <v>16.7</v>
      </c>
      <c r="AC119" s="164" t="s">
        <v>36</v>
      </c>
      <c r="AD119" s="164" t="s">
        <v>36</v>
      </c>
      <c r="AE119" s="164" t="s">
        <v>36</v>
      </c>
      <c r="AF119" s="121" t="s">
        <v>330</v>
      </c>
    </row>
    <row r="120" customFormat="false" ht="12" hidden="false" customHeight="true" outlineLevel="0" collapsed="false">
      <c r="A120" s="118" t="s">
        <v>331</v>
      </c>
      <c r="B120" s="169" t="n">
        <v>18</v>
      </c>
      <c r="C120" s="169" t="n">
        <v>9</v>
      </c>
      <c r="D120" s="169" t="n">
        <v>1</v>
      </c>
      <c r="E120" s="169" t="n">
        <v>2</v>
      </c>
      <c r="F120" s="169" t="n">
        <v>5</v>
      </c>
      <c r="G120" s="169" t="n">
        <v>17</v>
      </c>
      <c r="H120" s="169" t="n">
        <v>12</v>
      </c>
      <c r="I120" s="169" t="n">
        <v>0</v>
      </c>
      <c r="J120" s="169" t="n">
        <v>2</v>
      </c>
      <c r="K120" s="169" t="n">
        <v>2</v>
      </c>
      <c r="L120" s="164" t="n">
        <v>5.9</v>
      </c>
      <c r="M120" s="164" t="s">
        <v>36</v>
      </c>
      <c r="N120" s="169" t="s">
        <v>36</v>
      </c>
      <c r="O120" s="169" t="n">
        <v>0</v>
      </c>
      <c r="P120" s="164" t="s">
        <v>36</v>
      </c>
      <c r="Q120" s="169" t="n">
        <v>30</v>
      </c>
      <c r="R120" s="169" t="n">
        <v>16</v>
      </c>
      <c r="S120" s="169" t="n">
        <v>1</v>
      </c>
      <c r="T120" s="169" t="n">
        <v>4</v>
      </c>
      <c r="U120" s="169" t="n">
        <v>8</v>
      </c>
      <c r="V120" s="169" t="n">
        <v>35</v>
      </c>
      <c r="W120" s="169" t="n">
        <v>21</v>
      </c>
      <c r="X120" s="169" t="n">
        <v>0</v>
      </c>
      <c r="Y120" s="169" t="n">
        <v>3</v>
      </c>
      <c r="Z120" s="169" t="n">
        <v>10</v>
      </c>
      <c r="AA120" s="164" t="n">
        <v>-14.3</v>
      </c>
      <c r="AB120" s="164" t="n">
        <v>-23.8</v>
      </c>
      <c r="AC120" s="164" t="s">
        <v>36</v>
      </c>
      <c r="AD120" s="164" t="s">
        <v>36</v>
      </c>
      <c r="AE120" s="164" t="s">
        <v>36</v>
      </c>
      <c r="AF120" s="121" t="s">
        <v>331</v>
      </c>
    </row>
    <row r="121" customFormat="false" ht="12" hidden="false" customHeight="true" outlineLevel="0" collapsed="false">
      <c r="A121" s="118" t="s">
        <v>334</v>
      </c>
      <c r="B121" s="169" t="n">
        <v>62</v>
      </c>
      <c r="C121" s="169" t="n">
        <v>29</v>
      </c>
      <c r="D121" s="169" t="n">
        <v>5</v>
      </c>
      <c r="E121" s="169" t="n">
        <v>11</v>
      </c>
      <c r="F121" s="169" t="n">
        <v>12</v>
      </c>
      <c r="G121" s="169" t="n">
        <v>62</v>
      </c>
      <c r="H121" s="169" t="n">
        <v>43</v>
      </c>
      <c r="I121" s="169" t="n">
        <v>0</v>
      </c>
      <c r="J121" s="169" t="n">
        <v>7</v>
      </c>
      <c r="K121" s="169" t="n">
        <v>9</v>
      </c>
      <c r="L121" s="164" t="n">
        <v>0</v>
      </c>
      <c r="M121" s="164" t="n">
        <v>-32.6</v>
      </c>
      <c r="N121" s="164" t="s">
        <v>36</v>
      </c>
      <c r="O121" s="164" t="s">
        <v>36</v>
      </c>
      <c r="P121" s="74" t="s">
        <v>36</v>
      </c>
      <c r="Q121" s="169" t="n">
        <v>136</v>
      </c>
      <c r="R121" s="169" t="n">
        <v>74</v>
      </c>
      <c r="S121" s="169" t="n">
        <v>6</v>
      </c>
      <c r="T121" s="169" t="n">
        <v>27</v>
      </c>
      <c r="U121" s="169" t="n">
        <v>23</v>
      </c>
      <c r="V121" s="169" t="n">
        <v>128</v>
      </c>
      <c r="W121" s="169" t="n">
        <v>85</v>
      </c>
      <c r="X121" s="169" t="n">
        <v>0</v>
      </c>
      <c r="Y121" s="169" t="n">
        <v>11</v>
      </c>
      <c r="Z121" s="169" t="n">
        <v>23</v>
      </c>
      <c r="AA121" s="74" t="n">
        <v>6.3</v>
      </c>
      <c r="AB121" s="164" t="n">
        <v>-12.9</v>
      </c>
      <c r="AC121" s="74" t="s">
        <v>36</v>
      </c>
      <c r="AD121" s="164" t="s">
        <v>36</v>
      </c>
      <c r="AE121" s="164" t="n">
        <v>0</v>
      </c>
      <c r="AF121" s="121" t="s">
        <v>334</v>
      </c>
    </row>
    <row r="122" customFormat="false" ht="12" hidden="false" customHeight="true" outlineLevel="0" collapsed="false">
      <c r="A122" s="118" t="s">
        <v>330</v>
      </c>
      <c r="B122" s="169" t="n">
        <v>38</v>
      </c>
      <c r="C122" s="169" t="n">
        <v>21</v>
      </c>
      <c r="D122" s="169" t="n">
        <v>4</v>
      </c>
      <c r="E122" s="169" t="n">
        <v>6</v>
      </c>
      <c r="F122" s="169" t="n">
        <v>5</v>
      </c>
      <c r="G122" s="169" t="n">
        <v>29</v>
      </c>
      <c r="H122" s="169" t="n">
        <v>19</v>
      </c>
      <c r="I122" s="169" t="n">
        <v>0</v>
      </c>
      <c r="J122" s="169" t="n">
        <v>4</v>
      </c>
      <c r="K122" s="169" t="n">
        <v>3</v>
      </c>
      <c r="L122" s="74" t="n">
        <v>31</v>
      </c>
      <c r="M122" s="164" t="n">
        <v>10.5</v>
      </c>
      <c r="N122" s="140" t="s">
        <v>36</v>
      </c>
      <c r="O122" s="164" t="s">
        <v>36</v>
      </c>
      <c r="P122" s="169" t="s">
        <v>36</v>
      </c>
      <c r="Q122" s="169" t="n">
        <v>73</v>
      </c>
      <c r="R122" s="169" t="n">
        <v>42</v>
      </c>
      <c r="S122" s="169" t="n">
        <v>5</v>
      </c>
      <c r="T122" s="169" t="n">
        <v>13</v>
      </c>
      <c r="U122" s="169" t="n">
        <v>11</v>
      </c>
      <c r="V122" s="169" t="n">
        <v>65</v>
      </c>
      <c r="W122" s="169" t="n">
        <v>39</v>
      </c>
      <c r="X122" s="169" t="n">
        <v>0</v>
      </c>
      <c r="Y122" s="169" t="n">
        <v>6</v>
      </c>
      <c r="Z122" s="169" t="n">
        <v>12</v>
      </c>
      <c r="AA122" s="74" t="n">
        <v>12.3</v>
      </c>
      <c r="AB122" s="74" t="n">
        <v>7.7</v>
      </c>
      <c r="AC122" s="164" t="s">
        <v>36</v>
      </c>
      <c r="AD122" s="164" t="s">
        <v>36</v>
      </c>
      <c r="AE122" s="164" t="n">
        <v>-8.3</v>
      </c>
      <c r="AF122" s="121" t="s">
        <v>330</v>
      </c>
    </row>
    <row r="123" customFormat="false" ht="12" hidden="false" customHeight="true" outlineLevel="0" collapsed="false">
      <c r="A123" s="118" t="s">
        <v>331</v>
      </c>
      <c r="B123" s="169" t="n">
        <v>24</v>
      </c>
      <c r="C123" s="169" t="n">
        <v>8</v>
      </c>
      <c r="D123" s="169" t="n">
        <v>1</v>
      </c>
      <c r="E123" s="169" t="n">
        <v>5</v>
      </c>
      <c r="F123" s="169" t="n">
        <v>7</v>
      </c>
      <c r="G123" s="169" t="n">
        <v>33</v>
      </c>
      <c r="H123" s="169" t="n">
        <v>24</v>
      </c>
      <c r="I123" s="169" t="n">
        <v>0</v>
      </c>
      <c r="J123" s="169" t="n">
        <v>3</v>
      </c>
      <c r="K123" s="169" t="n">
        <v>6</v>
      </c>
      <c r="L123" s="164" t="n">
        <v>-27.3</v>
      </c>
      <c r="M123" s="164" t="s">
        <v>36</v>
      </c>
      <c r="N123" s="169" t="s">
        <v>36</v>
      </c>
      <c r="O123" s="164" t="s">
        <v>36</v>
      </c>
      <c r="P123" s="164" t="s">
        <v>36</v>
      </c>
      <c r="Q123" s="169" t="n">
        <v>63</v>
      </c>
      <c r="R123" s="169" t="n">
        <v>32</v>
      </c>
      <c r="S123" s="169" t="n">
        <v>1</v>
      </c>
      <c r="T123" s="169" t="n">
        <v>14</v>
      </c>
      <c r="U123" s="169" t="n">
        <v>12</v>
      </c>
      <c r="V123" s="169" t="n">
        <v>63</v>
      </c>
      <c r="W123" s="169" t="n">
        <v>46</v>
      </c>
      <c r="X123" s="169" t="n">
        <v>0</v>
      </c>
      <c r="Y123" s="169" t="n">
        <v>5</v>
      </c>
      <c r="Z123" s="169" t="n">
        <v>11</v>
      </c>
      <c r="AA123" s="164" t="n">
        <v>0</v>
      </c>
      <c r="AB123" s="164" t="n">
        <v>-30.4</v>
      </c>
      <c r="AC123" s="164" t="s">
        <v>36</v>
      </c>
      <c r="AD123" s="164" t="s">
        <v>36</v>
      </c>
      <c r="AE123" s="164" t="n">
        <v>9.1</v>
      </c>
      <c r="AF123" s="121" t="s">
        <v>331</v>
      </c>
    </row>
    <row r="124" customFormat="false" ht="12" hidden="false" customHeight="true" outlineLevel="0" collapsed="false">
      <c r="A124" s="118" t="s">
        <v>335</v>
      </c>
      <c r="B124" s="169" t="n">
        <v>183</v>
      </c>
      <c r="C124" s="169" t="n">
        <v>107</v>
      </c>
      <c r="D124" s="169" t="n">
        <v>6</v>
      </c>
      <c r="E124" s="169" t="n">
        <v>43</v>
      </c>
      <c r="F124" s="169" t="n">
        <v>16</v>
      </c>
      <c r="G124" s="169" t="n">
        <v>172</v>
      </c>
      <c r="H124" s="169" t="n">
        <v>116</v>
      </c>
      <c r="I124" s="169" t="n">
        <v>2</v>
      </c>
      <c r="J124" s="169" t="n">
        <v>18</v>
      </c>
      <c r="K124" s="169" t="n">
        <v>21</v>
      </c>
      <c r="L124" s="164" t="n">
        <v>6.4</v>
      </c>
      <c r="M124" s="164" t="n">
        <v>-7.8</v>
      </c>
      <c r="N124" s="74" t="s">
        <v>36</v>
      </c>
      <c r="O124" s="164" t="s">
        <v>36</v>
      </c>
      <c r="P124" s="164" t="n">
        <v>-23.8</v>
      </c>
      <c r="Q124" s="169" t="n">
        <v>393</v>
      </c>
      <c r="R124" s="169" t="n">
        <v>220</v>
      </c>
      <c r="S124" s="169" t="n">
        <v>9</v>
      </c>
      <c r="T124" s="169" t="n">
        <v>83</v>
      </c>
      <c r="U124" s="169" t="n">
        <v>58</v>
      </c>
      <c r="V124" s="169" t="n">
        <v>359</v>
      </c>
      <c r="W124" s="169" t="n">
        <v>231</v>
      </c>
      <c r="X124" s="169" t="n">
        <v>3</v>
      </c>
      <c r="Y124" s="169" t="n">
        <v>43</v>
      </c>
      <c r="Z124" s="169" t="n">
        <v>51</v>
      </c>
      <c r="AA124" s="164" t="n">
        <v>9.5</v>
      </c>
      <c r="AB124" s="164" t="n">
        <v>-4.8</v>
      </c>
      <c r="AC124" s="164" t="s">
        <v>36</v>
      </c>
      <c r="AD124" s="164" t="n">
        <v>93</v>
      </c>
      <c r="AE124" s="164" t="n">
        <v>13.7</v>
      </c>
      <c r="AF124" s="121" t="s">
        <v>335</v>
      </c>
    </row>
    <row r="125" customFormat="false" ht="12" hidden="false" customHeight="true" outlineLevel="0" collapsed="false">
      <c r="A125" s="118" t="s">
        <v>330</v>
      </c>
      <c r="B125" s="169" t="n">
        <v>92</v>
      </c>
      <c r="C125" s="169" t="n">
        <v>49</v>
      </c>
      <c r="D125" s="169" t="n">
        <v>6</v>
      </c>
      <c r="E125" s="169" t="n">
        <v>22</v>
      </c>
      <c r="F125" s="169" t="n">
        <v>8</v>
      </c>
      <c r="G125" s="169" t="n">
        <v>86</v>
      </c>
      <c r="H125" s="169" t="n">
        <v>58</v>
      </c>
      <c r="I125" s="169" t="n">
        <v>2</v>
      </c>
      <c r="J125" s="169" t="n">
        <v>8</v>
      </c>
      <c r="K125" s="169" t="n">
        <v>11</v>
      </c>
      <c r="L125" s="164" t="n">
        <v>7</v>
      </c>
      <c r="M125" s="164" t="n">
        <v>-15.5</v>
      </c>
      <c r="N125" s="164" t="s">
        <v>36</v>
      </c>
      <c r="O125" s="164" t="s">
        <v>36</v>
      </c>
      <c r="P125" s="164" t="s">
        <v>36</v>
      </c>
      <c r="Q125" s="169" t="n">
        <v>194</v>
      </c>
      <c r="R125" s="169" t="n">
        <v>97</v>
      </c>
      <c r="S125" s="169" t="n">
        <v>9</v>
      </c>
      <c r="T125" s="169" t="n">
        <v>45</v>
      </c>
      <c r="U125" s="169" t="n">
        <v>26</v>
      </c>
      <c r="V125" s="169" t="n">
        <v>183</v>
      </c>
      <c r="W125" s="169" t="n">
        <v>119</v>
      </c>
      <c r="X125" s="169" t="n">
        <v>2</v>
      </c>
      <c r="Y125" s="169" t="n">
        <v>22</v>
      </c>
      <c r="Z125" s="169" t="n">
        <v>19</v>
      </c>
      <c r="AA125" s="164" t="n">
        <v>6</v>
      </c>
      <c r="AB125" s="164" t="n">
        <v>-18.5</v>
      </c>
      <c r="AC125" s="164" t="s">
        <v>36</v>
      </c>
      <c r="AD125" s="164" t="s">
        <v>36</v>
      </c>
      <c r="AE125" s="164" t="n">
        <v>36.8</v>
      </c>
      <c r="AF125" s="121" t="s">
        <v>330</v>
      </c>
    </row>
    <row r="126" customFormat="false" ht="12" hidden="false" customHeight="true" outlineLevel="0" collapsed="false">
      <c r="A126" s="118" t="s">
        <v>331</v>
      </c>
      <c r="B126" s="169" t="n">
        <v>91</v>
      </c>
      <c r="C126" s="169" t="n">
        <v>58</v>
      </c>
      <c r="D126" s="169" t="n">
        <v>0</v>
      </c>
      <c r="E126" s="169" t="n">
        <v>21</v>
      </c>
      <c r="F126" s="169" t="n">
        <v>8</v>
      </c>
      <c r="G126" s="169" t="n">
        <v>86</v>
      </c>
      <c r="H126" s="169" t="n">
        <v>58</v>
      </c>
      <c r="I126" s="169" t="n">
        <v>0</v>
      </c>
      <c r="J126" s="169" t="n">
        <v>10</v>
      </c>
      <c r="K126" s="169" t="n">
        <v>10</v>
      </c>
      <c r="L126" s="164" t="n">
        <v>5.8</v>
      </c>
      <c r="M126" s="164" t="n">
        <v>0</v>
      </c>
      <c r="N126" s="169" t="n">
        <v>0</v>
      </c>
      <c r="O126" s="164" t="s">
        <v>36</v>
      </c>
      <c r="P126" s="164" t="s">
        <v>36</v>
      </c>
      <c r="Q126" s="169" t="n">
        <v>199</v>
      </c>
      <c r="R126" s="169" t="n">
        <v>123</v>
      </c>
      <c r="S126" s="169" t="n">
        <v>0</v>
      </c>
      <c r="T126" s="169" t="n">
        <v>38</v>
      </c>
      <c r="U126" s="169" t="n">
        <v>32</v>
      </c>
      <c r="V126" s="169" t="n">
        <v>176</v>
      </c>
      <c r="W126" s="169" t="n">
        <v>112</v>
      </c>
      <c r="X126" s="169" t="n">
        <v>1</v>
      </c>
      <c r="Y126" s="169" t="n">
        <v>21</v>
      </c>
      <c r="Z126" s="169" t="n">
        <v>32</v>
      </c>
      <c r="AA126" s="164" t="n">
        <v>13.1</v>
      </c>
      <c r="AB126" s="164" t="n">
        <v>9.8</v>
      </c>
      <c r="AC126" s="164" t="s">
        <v>36</v>
      </c>
      <c r="AD126" s="164" t="n">
        <v>81</v>
      </c>
      <c r="AE126" s="164" t="n">
        <v>0</v>
      </c>
      <c r="AF126" s="121" t="s">
        <v>331</v>
      </c>
    </row>
    <row r="127" customFormat="false" ht="12" hidden="false" customHeight="true" outlineLevel="0" collapsed="false">
      <c r="A127" s="118" t="s">
        <v>336</v>
      </c>
      <c r="B127" s="169" t="n">
        <v>176</v>
      </c>
      <c r="C127" s="169" t="n">
        <v>85</v>
      </c>
      <c r="D127" s="169" t="n">
        <v>6</v>
      </c>
      <c r="E127" s="169" t="n">
        <v>54</v>
      </c>
      <c r="F127" s="169" t="n">
        <v>8</v>
      </c>
      <c r="G127" s="72" t="n">
        <v>130</v>
      </c>
      <c r="H127" s="72" t="n">
        <v>78</v>
      </c>
      <c r="I127" s="72" t="n">
        <v>4</v>
      </c>
      <c r="J127" s="169" t="n">
        <v>20</v>
      </c>
      <c r="K127" s="169" t="n">
        <v>17</v>
      </c>
      <c r="L127" s="74" t="n">
        <v>35.4</v>
      </c>
      <c r="M127" s="74" t="n">
        <v>9</v>
      </c>
      <c r="N127" s="164" t="s">
        <v>36</v>
      </c>
      <c r="O127" s="164" t="s">
        <v>36</v>
      </c>
      <c r="P127" s="74" t="s">
        <v>36</v>
      </c>
      <c r="Q127" s="169" t="n">
        <v>337</v>
      </c>
      <c r="R127" s="169" t="n">
        <v>166</v>
      </c>
      <c r="S127" s="169" t="n">
        <v>8</v>
      </c>
      <c r="T127" s="169" t="n">
        <v>84</v>
      </c>
      <c r="U127" s="169" t="n">
        <v>32</v>
      </c>
      <c r="V127" s="72" t="n">
        <v>305</v>
      </c>
      <c r="W127" s="72" t="n">
        <v>194</v>
      </c>
      <c r="X127" s="72" t="n">
        <v>6</v>
      </c>
      <c r="Y127" s="169" t="n">
        <v>42</v>
      </c>
      <c r="Z127" s="169" t="n">
        <v>39</v>
      </c>
      <c r="AA127" s="74" t="n">
        <v>10.5</v>
      </c>
      <c r="AB127" s="74" t="n">
        <v>-14.4</v>
      </c>
      <c r="AC127" s="74" t="s">
        <v>36</v>
      </c>
      <c r="AD127" s="164" t="s">
        <v>36</v>
      </c>
      <c r="AE127" s="164" t="n">
        <v>-17.9</v>
      </c>
      <c r="AF127" s="121" t="s">
        <v>336</v>
      </c>
    </row>
    <row r="128" customFormat="false" ht="12" hidden="false" customHeight="true" outlineLevel="0" collapsed="false">
      <c r="A128" s="118" t="s">
        <v>330</v>
      </c>
      <c r="B128" s="169" t="n">
        <v>104</v>
      </c>
      <c r="C128" s="169" t="n">
        <v>42</v>
      </c>
      <c r="D128" s="169" t="n">
        <v>6</v>
      </c>
      <c r="E128" s="169" t="n">
        <v>38</v>
      </c>
      <c r="F128" s="169" t="n">
        <v>4</v>
      </c>
      <c r="G128" s="72" t="n">
        <v>71</v>
      </c>
      <c r="H128" s="72" t="n">
        <v>39</v>
      </c>
      <c r="I128" s="72" t="n">
        <v>4</v>
      </c>
      <c r="J128" s="169" t="n">
        <v>13</v>
      </c>
      <c r="K128" s="169" t="n">
        <v>8</v>
      </c>
      <c r="L128" s="74" t="n">
        <v>46.5</v>
      </c>
      <c r="M128" s="164" t="n">
        <v>7.7</v>
      </c>
      <c r="N128" s="164" t="s">
        <v>36</v>
      </c>
      <c r="O128" s="164" t="s">
        <v>36</v>
      </c>
      <c r="P128" s="164" t="s">
        <v>36</v>
      </c>
      <c r="Q128" s="169" t="n">
        <v>185</v>
      </c>
      <c r="R128" s="169" t="n">
        <v>77</v>
      </c>
      <c r="S128" s="169" t="n">
        <v>8</v>
      </c>
      <c r="T128" s="169" t="n">
        <v>53</v>
      </c>
      <c r="U128" s="169" t="n">
        <v>16</v>
      </c>
      <c r="V128" s="72" t="n">
        <v>170</v>
      </c>
      <c r="W128" s="72" t="n">
        <v>98</v>
      </c>
      <c r="X128" s="72" t="n">
        <v>6</v>
      </c>
      <c r="Y128" s="169" t="n">
        <v>27</v>
      </c>
      <c r="Z128" s="169" t="n">
        <v>21</v>
      </c>
      <c r="AA128" s="74" t="n">
        <v>8.8</v>
      </c>
      <c r="AB128" s="74" t="n">
        <v>-21.4</v>
      </c>
      <c r="AC128" s="74" t="s">
        <v>36</v>
      </c>
      <c r="AD128" s="164" t="n">
        <v>96.3</v>
      </c>
      <c r="AE128" s="164" t="n">
        <v>-23.8</v>
      </c>
      <c r="AF128" s="121" t="s">
        <v>330</v>
      </c>
    </row>
    <row r="129" customFormat="false" ht="12" hidden="false" customHeight="true" outlineLevel="0" collapsed="false">
      <c r="A129" s="118" t="s">
        <v>331</v>
      </c>
      <c r="B129" s="169" t="n">
        <v>72</v>
      </c>
      <c r="C129" s="169" t="n">
        <v>43</v>
      </c>
      <c r="D129" s="169" t="n">
        <v>0</v>
      </c>
      <c r="E129" s="169" t="n">
        <v>16</v>
      </c>
      <c r="F129" s="169" t="n">
        <v>4</v>
      </c>
      <c r="G129" s="169" t="n">
        <v>59</v>
      </c>
      <c r="H129" s="169" t="n">
        <v>39</v>
      </c>
      <c r="I129" s="169" t="n">
        <v>0</v>
      </c>
      <c r="J129" s="169" t="n">
        <v>7</v>
      </c>
      <c r="K129" s="169" t="n">
        <v>9</v>
      </c>
      <c r="L129" s="164" t="n">
        <v>22</v>
      </c>
      <c r="M129" s="74" t="n">
        <v>10.3</v>
      </c>
      <c r="N129" s="169" t="n">
        <v>0</v>
      </c>
      <c r="O129" s="164" t="s">
        <v>36</v>
      </c>
      <c r="P129" s="164" t="s">
        <v>36</v>
      </c>
      <c r="Q129" s="169" t="n">
        <v>152</v>
      </c>
      <c r="R129" s="169" t="n">
        <v>89</v>
      </c>
      <c r="S129" s="169" t="n">
        <v>0</v>
      </c>
      <c r="T129" s="169" t="n">
        <v>31</v>
      </c>
      <c r="U129" s="169" t="n">
        <v>16</v>
      </c>
      <c r="V129" s="169" t="n">
        <v>135</v>
      </c>
      <c r="W129" s="169" t="n">
        <v>96</v>
      </c>
      <c r="X129" s="169" t="n">
        <v>0</v>
      </c>
      <c r="Y129" s="169" t="n">
        <v>15</v>
      </c>
      <c r="Z129" s="169" t="n">
        <v>18</v>
      </c>
      <c r="AA129" s="164" t="n">
        <v>12.6</v>
      </c>
      <c r="AB129" s="164" t="n">
        <v>-7.3</v>
      </c>
      <c r="AC129" s="140" t="n">
        <v>0</v>
      </c>
      <c r="AD129" s="164" t="s">
        <v>36</v>
      </c>
      <c r="AE129" s="164" t="n">
        <v>-11.1</v>
      </c>
      <c r="AF129" s="121" t="s">
        <v>331</v>
      </c>
    </row>
    <row r="130" customFormat="false" ht="12" hidden="false" customHeight="true" outlineLevel="0" collapsed="false">
      <c r="A130" s="118" t="s">
        <v>337</v>
      </c>
      <c r="B130" s="169" t="n">
        <v>184</v>
      </c>
      <c r="C130" s="169" t="n">
        <v>90</v>
      </c>
      <c r="D130" s="169" t="n">
        <v>11</v>
      </c>
      <c r="E130" s="169" t="n">
        <v>48</v>
      </c>
      <c r="F130" s="169" t="n">
        <v>18</v>
      </c>
      <c r="G130" s="169" t="n">
        <v>135</v>
      </c>
      <c r="H130" s="169" t="n">
        <v>69</v>
      </c>
      <c r="I130" s="169" t="n">
        <v>4</v>
      </c>
      <c r="J130" s="169" t="n">
        <v>29</v>
      </c>
      <c r="K130" s="169" t="n">
        <v>16</v>
      </c>
      <c r="L130" s="164" t="n">
        <v>36.3</v>
      </c>
      <c r="M130" s="164" t="n">
        <v>30.4</v>
      </c>
      <c r="N130" s="164" t="s">
        <v>36</v>
      </c>
      <c r="O130" s="164" t="n">
        <v>65.5</v>
      </c>
      <c r="P130" s="164" t="n">
        <v>12.5</v>
      </c>
      <c r="Q130" s="169" t="n">
        <v>376</v>
      </c>
      <c r="R130" s="169" t="n">
        <v>177</v>
      </c>
      <c r="S130" s="169" t="n">
        <v>22</v>
      </c>
      <c r="T130" s="169" t="n">
        <v>88</v>
      </c>
      <c r="U130" s="169" t="n">
        <v>53</v>
      </c>
      <c r="V130" s="169" t="n">
        <v>307</v>
      </c>
      <c r="W130" s="169" t="n">
        <v>161</v>
      </c>
      <c r="X130" s="169" t="n">
        <v>8</v>
      </c>
      <c r="Y130" s="169" t="n">
        <v>64</v>
      </c>
      <c r="Z130" s="169" t="n">
        <v>46</v>
      </c>
      <c r="AA130" s="164" t="n">
        <v>22.5</v>
      </c>
      <c r="AB130" s="164" t="n">
        <v>9.9</v>
      </c>
      <c r="AC130" s="164" t="s">
        <v>36</v>
      </c>
      <c r="AD130" s="164" t="n">
        <v>37.5</v>
      </c>
      <c r="AE130" s="164" t="n">
        <v>15.2</v>
      </c>
      <c r="AF130" s="121" t="s">
        <v>337</v>
      </c>
    </row>
    <row r="131" customFormat="false" ht="12" hidden="false" customHeight="true" outlineLevel="0" collapsed="false">
      <c r="A131" s="118" t="s">
        <v>330</v>
      </c>
      <c r="B131" s="169" t="n">
        <v>108</v>
      </c>
      <c r="C131" s="169" t="n">
        <v>41</v>
      </c>
      <c r="D131" s="169" t="n">
        <v>11</v>
      </c>
      <c r="E131" s="169" t="n">
        <v>35</v>
      </c>
      <c r="F131" s="169" t="n">
        <v>9</v>
      </c>
      <c r="G131" s="169" t="n">
        <v>79</v>
      </c>
      <c r="H131" s="169" t="n">
        <v>38</v>
      </c>
      <c r="I131" s="169" t="n">
        <v>2</v>
      </c>
      <c r="J131" s="169" t="n">
        <v>18</v>
      </c>
      <c r="K131" s="169" t="n">
        <v>5</v>
      </c>
      <c r="L131" s="164" t="n">
        <v>36.7</v>
      </c>
      <c r="M131" s="164" t="n">
        <v>7.9</v>
      </c>
      <c r="N131" s="164" t="s">
        <v>36</v>
      </c>
      <c r="O131" s="164" t="n">
        <v>94.4</v>
      </c>
      <c r="P131" s="164" t="s">
        <v>36</v>
      </c>
      <c r="Q131" s="169" t="n">
        <v>216</v>
      </c>
      <c r="R131" s="169" t="n">
        <v>78</v>
      </c>
      <c r="S131" s="169" t="n">
        <v>19</v>
      </c>
      <c r="T131" s="169" t="n">
        <v>63</v>
      </c>
      <c r="U131" s="169" t="n">
        <v>29</v>
      </c>
      <c r="V131" s="169" t="n">
        <v>171</v>
      </c>
      <c r="W131" s="169" t="n">
        <v>83</v>
      </c>
      <c r="X131" s="169" t="n">
        <v>6</v>
      </c>
      <c r="Y131" s="169" t="n">
        <v>43</v>
      </c>
      <c r="Z131" s="169" t="n">
        <v>16</v>
      </c>
      <c r="AA131" s="164" t="n">
        <v>26.3</v>
      </c>
      <c r="AB131" s="164" t="n">
        <v>-6</v>
      </c>
      <c r="AC131" s="164" t="s">
        <v>36</v>
      </c>
      <c r="AD131" s="164" t="n">
        <v>46.5</v>
      </c>
      <c r="AE131" s="164" t="n">
        <v>81.3</v>
      </c>
      <c r="AF131" s="121" t="s">
        <v>330</v>
      </c>
    </row>
    <row r="132" customFormat="false" ht="12" hidden="false" customHeight="true" outlineLevel="0" collapsed="false">
      <c r="A132" s="118" t="s">
        <v>331</v>
      </c>
      <c r="B132" s="169" t="n">
        <v>76</v>
      </c>
      <c r="C132" s="169" t="n">
        <v>49</v>
      </c>
      <c r="D132" s="169" t="n">
        <v>0</v>
      </c>
      <c r="E132" s="169" t="n">
        <v>13</v>
      </c>
      <c r="F132" s="169" t="n">
        <v>9</v>
      </c>
      <c r="G132" s="169" t="n">
        <v>56</v>
      </c>
      <c r="H132" s="169" t="n">
        <v>31</v>
      </c>
      <c r="I132" s="169" t="n">
        <v>2</v>
      </c>
      <c r="J132" s="169" t="n">
        <v>11</v>
      </c>
      <c r="K132" s="169" t="n">
        <v>11</v>
      </c>
      <c r="L132" s="164" t="n">
        <v>35.7</v>
      </c>
      <c r="M132" s="164" t="n">
        <v>58.1</v>
      </c>
      <c r="N132" s="164" t="s">
        <v>36</v>
      </c>
      <c r="O132" s="164" t="n">
        <v>18.2</v>
      </c>
      <c r="P132" s="164" t="s">
        <v>36</v>
      </c>
      <c r="Q132" s="169" t="n">
        <v>160</v>
      </c>
      <c r="R132" s="169" t="n">
        <v>99</v>
      </c>
      <c r="S132" s="169" t="n">
        <v>3</v>
      </c>
      <c r="T132" s="169" t="n">
        <v>25</v>
      </c>
      <c r="U132" s="169" t="n">
        <v>24</v>
      </c>
      <c r="V132" s="169" t="n">
        <v>136</v>
      </c>
      <c r="W132" s="169" t="n">
        <v>78</v>
      </c>
      <c r="X132" s="169" t="n">
        <v>2</v>
      </c>
      <c r="Y132" s="169" t="n">
        <v>21</v>
      </c>
      <c r="Z132" s="169" t="n">
        <v>30</v>
      </c>
      <c r="AA132" s="164" t="n">
        <v>17.6</v>
      </c>
      <c r="AB132" s="164" t="n">
        <v>26.9</v>
      </c>
      <c r="AC132" s="164" t="s">
        <v>36</v>
      </c>
      <c r="AD132" s="164" t="n">
        <v>19</v>
      </c>
      <c r="AE132" s="164" t="n">
        <v>-20</v>
      </c>
      <c r="AF132" s="121" t="s">
        <v>331</v>
      </c>
    </row>
    <row r="133" customFormat="false" ht="12" hidden="false" customHeight="true" outlineLevel="0" collapsed="false">
      <c r="A133" s="118" t="s">
        <v>338</v>
      </c>
      <c r="B133" s="169" t="n">
        <v>113</v>
      </c>
      <c r="C133" s="169" t="n">
        <v>42</v>
      </c>
      <c r="D133" s="169" t="n">
        <v>5</v>
      </c>
      <c r="E133" s="72" t="n">
        <v>38</v>
      </c>
      <c r="F133" s="169" t="n">
        <v>16</v>
      </c>
      <c r="G133" s="169" t="n">
        <v>85</v>
      </c>
      <c r="H133" s="169" t="n">
        <v>44</v>
      </c>
      <c r="I133" s="169" t="n">
        <v>1</v>
      </c>
      <c r="J133" s="169" t="n">
        <v>12</v>
      </c>
      <c r="K133" s="169" t="n">
        <v>20</v>
      </c>
      <c r="L133" s="74" t="n">
        <v>32.9</v>
      </c>
      <c r="M133" s="164" t="n">
        <v>-4.5</v>
      </c>
      <c r="N133" s="164" t="s">
        <v>36</v>
      </c>
      <c r="O133" s="74" t="s">
        <v>36</v>
      </c>
      <c r="P133" s="164" t="n">
        <v>-20</v>
      </c>
      <c r="Q133" s="169" t="n">
        <v>202</v>
      </c>
      <c r="R133" s="169" t="n">
        <v>79</v>
      </c>
      <c r="S133" s="169" t="n">
        <v>8</v>
      </c>
      <c r="T133" s="72" t="n">
        <v>62</v>
      </c>
      <c r="U133" s="169" t="n">
        <v>34</v>
      </c>
      <c r="V133" s="169" t="n">
        <v>182</v>
      </c>
      <c r="W133" s="169" t="n">
        <v>87</v>
      </c>
      <c r="X133" s="169" t="n">
        <v>1</v>
      </c>
      <c r="Y133" s="169" t="n">
        <v>36</v>
      </c>
      <c r="Z133" s="169" t="n">
        <v>42</v>
      </c>
      <c r="AA133" s="74" t="n">
        <v>11</v>
      </c>
      <c r="AB133" s="164" t="n">
        <v>-9.2</v>
      </c>
      <c r="AC133" s="164" t="s">
        <v>36</v>
      </c>
      <c r="AD133" s="74" t="n">
        <v>72.2</v>
      </c>
      <c r="AE133" s="164" t="n">
        <v>-19</v>
      </c>
      <c r="AF133" s="121" t="s">
        <v>338</v>
      </c>
    </row>
    <row r="134" customFormat="false" ht="12" hidden="false" customHeight="true" outlineLevel="0" collapsed="false">
      <c r="A134" s="118" t="s">
        <v>330</v>
      </c>
      <c r="B134" s="169" t="n">
        <v>68</v>
      </c>
      <c r="C134" s="169" t="n">
        <v>24</v>
      </c>
      <c r="D134" s="169" t="n">
        <v>5</v>
      </c>
      <c r="E134" s="72" t="n">
        <v>23</v>
      </c>
      <c r="F134" s="169" t="n">
        <v>9</v>
      </c>
      <c r="G134" s="169" t="n">
        <v>39</v>
      </c>
      <c r="H134" s="169" t="n">
        <v>19</v>
      </c>
      <c r="I134" s="169" t="n">
        <v>1</v>
      </c>
      <c r="J134" s="169" t="n">
        <v>7</v>
      </c>
      <c r="K134" s="169" t="n">
        <v>7</v>
      </c>
      <c r="L134" s="164" t="n">
        <v>74.4</v>
      </c>
      <c r="M134" s="74" t="n">
        <v>26.3</v>
      </c>
      <c r="N134" s="164" t="s">
        <v>36</v>
      </c>
      <c r="O134" s="164" t="s">
        <v>36</v>
      </c>
      <c r="P134" s="164" t="s">
        <v>36</v>
      </c>
      <c r="Q134" s="169" t="n">
        <v>124</v>
      </c>
      <c r="R134" s="169" t="n">
        <v>43</v>
      </c>
      <c r="S134" s="169" t="n">
        <v>8</v>
      </c>
      <c r="T134" s="72" t="n">
        <v>42</v>
      </c>
      <c r="U134" s="169" t="n">
        <v>19</v>
      </c>
      <c r="V134" s="169" t="n">
        <v>88</v>
      </c>
      <c r="W134" s="169" t="n">
        <v>38</v>
      </c>
      <c r="X134" s="169" t="n">
        <v>1</v>
      </c>
      <c r="Y134" s="169" t="n">
        <v>21</v>
      </c>
      <c r="Z134" s="169" t="n">
        <v>17</v>
      </c>
      <c r="AA134" s="74" t="n">
        <v>40.9</v>
      </c>
      <c r="AB134" s="164" t="n">
        <v>13.2</v>
      </c>
      <c r="AC134" s="164" t="s">
        <v>36</v>
      </c>
      <c r="AD134" s="74" t="s">
        <v>36</v>
      </c>
      <c r="AE134" s="164" t="n">
        <v>11.8</v>
      </c>
      <c r="AF134" s="121" t="s">
        <v>330</v>
      </c>
    </row>
    <row r="135" customFormat="false" ht="12" hidden="false" customHeight="true" outlineLevel="0" collapsed="false">
      <c r="A135" s="118" t="s">
        <v>331</v>
      </c>
      <c r="B135" s="169" t="n">
        <v>45</v>
      </c>
      <c r="C135" s="169" t="n">
        <v>18</v>
      </c>
      <c r="D135" s="169" t="n">
        <v>0</v>
      </c>
      <c r="E135" s="169" t="n">
        <v>15</v>
      </c>
      <c r="F135" s="169" t="n">
        <v>7</v>
      </c>
      <c r="G135" s="169" t="n">
        <v>46</v>
      </c>
      <c r="H135" s="169" t="n">
        <v>25</v>
      </c>
      <c r="I135" s="169" t="n">
        <v>0</v>
      </c>
      <c r="J135" s="169" t="n">
        <v>5</v>
      </c>
      <c r="K135" s="169" t="n">
        <v>13</v>
      </c>
      <c r="L135" s="74" t="n">
        <v>-2.2</v>
      </c>
      <c r="M135" s="164" t="n">
        <v>-28</v>
      </c>
      <c r="N135" s="169" t="n">
        <v>0</v>
      </c>
      <c r="O135" s="164" t="s">
        <v>36</v>
      </c>
      <c r="P135" s="164" t="s">
        <v>36</v>
      </c>
      <c r="Q135" s="169" t="n">
        <v>78</v>
      </c>
      <c r="R135" s="169" t="n">
        <v>36</v>
      </c>
      <c r="S135" s="169" t="n">
        <v>0</v>
      </c>
      <c r="T135" s="169" t="n">
        <v>20</v>
      </c>
      <c r="U135" s="169" t="n">
        <v>15</v>
      </c>
      <c r="V135" s="169" t="n">
        <v>94</v>
      </c>
      <c r="W135" s="169" t="n">
        <v>49</v>
      </c>
      <c r="X135" s="169" t="n">
        <v>0</v>
      </c>
      <c r="Y135" s="169" t="n">
        <v>15</v>
      </c>
      <c r="Z135" s="169" t="n">
        <v>25</v>
      </c>
      <c r="AA135" s="164" t="n">
        <v>-17</v>
      </c>
      <c r="AB135" s="164" t="n">
        <v>-26.5</v>
      </c>
      <c r="AC135" s="164" t="n">
        <v>0</v>
      </c>
      <c r="AD135" s="164" t="n">
        <v>33.3</v>
      </c>
      <c r="AE135" s="164" t="n">
        <v>-40</v>
      </c>
      <c r="AF135" s="121" t="s">
        <v>331</v>
      </c>
    </row>
    <row r="136" customFormat="false" ht="12" hidden="false" customHeight="true" outlineLevel="0" collapsed="false">
      <c r="A136" s="118" t="s">
        <v>339</v>
      </c>
      <c r="B136" s="169" t="n">
        <v>128</v>
      </c>
      <c r="C136" s="169" t="n">
        <v>45</v>
      </c>
      <c r="D136" s="169" t="n">
        <v>3</v>
      </c>
      <c r="E136" s="169" t="n">
        <v>28</v>
      </c>
      <c r="F136" s="72" t="n">
        <v>35</v>
      </c>
      <c r="G136" s="72" t="n">
        <v>89</v>
      </c>
      <c r="H136" s="169" t="n">
        <v>36</v>
      </c>
      <c r="I136" s="169" t="n">
        <v>4</v>
      </c>
      <c r="J136" s="169" t="n">
        <v>14</v>
      </c>
      <c r="K136" s="72" t="n">
        <v>23</v>
      </c>
      <c r="L136" s="74" t="n">
        <v>43.8</v>
      </c>
      <c r="M136" s="164" t="n">
        <v>25</v>
      </c>
      <c r="N136" s="169" t="s">
        <v>36</v>
      </c>
      <c r="O136" s="164" t="s">
        <v>36</v>
      </c>
      <c r="P136" s="164" t="n">
        <v>52.2</v>
      </c>
      <c r="Q136" s="169" t="n">
        <v>234</v>
      </c>
      <c r="R136" s="169" t="n">
        <v>88</v>
      </c>
      <c r="S136" s="169" t="n">
        <v>6</v>
      </c>
      <c r="T136" s="169" t="n">
        <v>46</v>
      </c>
      <c r="U136" s="72" t="n">
        <v>66</v>
      </c>
      <c r="V136" s="72" t="n">
        <v>172</v>
      </c>
      <c r="W136" s="169" t="n">
        <v>64</v>
      </c>
      <c r="X136" s="169" t="n">
        <v>5</v>
      </c>
      <c r="Y136" s="169" t="n">
        <v>25</v>
      </c>
      <c r="Z136" s="72" t="n">
        <v>51</v>
      </c>
      <c r="AA136" s="74" t="n">
        <v>36</v>
      </c>
      <c r="AB136" s="164" t="n">
        <v>37.5</v>
      </c>
      <c r="AC136" s="164" t="s">
        <v>36</v>
      </c>
      <c r="AD136" s="164" t="n">
        <v>84</v>
      </c>
      <c r="AE136" s="74" t="n">
        <v>29.4</v>
      </c>
      <c r="AF136" s="121" t="s">
        <v>339</v>
      </c>
    </row>
    <row r="137" customFormat="false" ht="12" hidden="false" customHeight="true" outlineLevel="0" collapsed="false">
      <c r="A137" s="118" t="s">
        <v>330</v>
      </c>
      <c r="B137" s="169" t="n">
        <v>69</v>
      </c>
      <c r="C137" s="169" t="n">
        <v>21</v>
      </c>
      <c r="D137" s="169" t="n">
        <v>2</v>
      </c>
      <c r="E137" s="169" t="n">
        <v>23</v>
      </c>
      <c r="F137" s="72" t="n">
        <v>17</v>
      </c>
      <c r="G137" s="72" t="n">
        <v>35</v>
      </c>
      <c r="H137" s="169" t="n">
        <v>17</v>
      </c>
      <c r="I137" s="169" t="n">
        <v>4</v>
      </c>
      <c r="J137" s="169" t="n">
        <v>6</v>
      </c>
      <c r="K137" s="72" t="n">
        <v>8</v>
      </c>
      <c r="L137" s="164" t="n">
        <v>97.1</v>
      </c>
      <c r="M137" s="164" t="n">
        <v>23.5</v>
      </c>
      <c r="N137" s="169" t="s">
        <v>36</v>
      </c>
      <c r="O137" s="164" t="s">
        <v>36</v>
      </c>
      <c r="P137" s="164" t="s">
        <v>36</v>
      </c>
      <c r="Q137" s="169" t="n">
        <v>124</v>
      </c>
      <c r="R137" s="169" t="n">
        <v>44</v>
      </c>
      <c r="S137" s="169" t="n">
        <v>4</v>
      </c>
      <c r="T137" s="169" t="n">
        <v>34</v>
      </c>
      <c r="U137" s="72" t="n">
        <v>30</v>
      </c>
      <c r="V137" s="72" t="n">
        <v>77</v>
      </c>
      <c r="W137" s="169" t="n">
        <v>33</v>
      </c>
      <c r="X137" s="169" t="n">
        <v>5</v>
      </c>
      <c r="Y137" s="169" t="n">
        <v>14</v>
      </c>
      <c r="Z137" s="72" t="n">
        <v>19</v>
      </c>
      <c r="AA137" s="164" t="n">
        <v>61</v>
      </c>
      <c r="AB137" s="164" t="n">
        <v>33.3</v>
      </c>
      <c r="AC137" s="164" t="s">
        <v>36</v>
      </c>
      <c r="AD137" s="164" t="s">
        <v>36</v>
      </c>
      <c r="AE137" s="164" t="n">
        <v>57.9</v>
      </c>
      <c r="AF137" s="121" t="s">
        <v>330</v>
      </c>
    </row>
    <row r="138" customFormat="false" ht="12" hidden="false" customHeight="true" outlineLevel="0" collapsed="false">
      <c r="A138" s="118" t="s">
        <v>331</v>
      </c>
      <c r="B138" s="169" t="n">
        <v>59</v>
      </c>
      <c r="C138" s="169" t="n">
        <v>24</v>
      </c>
      <c r="D138" s="169" t="n">
        <v>1</v>
      </c>
      <c r="E138" s="169" t="n">
        <v>5</v>
      </c>
      <c r="F138" s="72" t="n">
        <v>18</v>
      </c>
      <c r="G138" s="169" t="n">
        <v>54</v>
      </c>
      <c r="H138" s="169" t="n">
        <v>19</v>
      </c>
      <c r="I138" s="169" t="n">
        <v>0</v>
      </c>
      <c r="J138" s="169" t="n">
        <v>8</v>
      </c>
      <c r="K138" s="169" t="n">
        <v>15</v>
      </c>
      <c r="L138" s="74" t="n">
        <v>9.3</v>
      </c>
      <c r="M138" s="164" t="n">
        <v>26.3</v>
      </c>
      <c r="N138" s="169" t="s">
        <v>36</v>
      </c>
      <c r="O138" s="164" t="s">
        <v>36</v>
      </c>
      <c r="P138" s="74" t="n">
        <v>20</v>
      </c>
      <c r="Q138" s="169" t="n">
        <v>110</v>
      </c>
      <c r="R138" s="169" t="n">
        <v>44</v>
      </c>
      <c r="S138" s="169" t="n">
        <v>2</v>
      </c>
      <c r="T138" s="169" t="n">
        <v>12</v>
      </c>
      <c r="U138" s="72" t="n">
        <v>36</v>
      </c>
      <c r="V138" s="169" t="n">
        <v>95</v>
      </c>
      <c r="W138" s="169" t="n">
        <v>31</v>
      </c>
      <c r="X138" s="169" t="n">
        <v>0</v>
      </c>
      <c r="Y138" s="169" t="n">
        <v>11</v>
      </c>
      <c r="Z138" s="169" t="n">
        <v>32</v>
      </c>
      <c r="AA138" s="74" t="n">
        <v>15.8</v>
      </c>
      <c r="AB138" s="164" t="n">
        <v>41.9</v>
      </c>
      <c r="AC138" s="169" t="s">
        <v>36</v>
      </c>
      <c r="AD138" s="164" t="n">
        <v>9.1</v>
      </c>
      <c r="AE138" s="74" t="n">
        <v>12.5</v>
      </c>
      <c r="AF138" s="121" t="s">
        <v>331</v>
      </c>
    </row>
    <row r="139" customFormat="false" ht="12" hidden="false" customHeight="true" outlineLevel="0" collapsed="false">
      <c r="A139" s="118" t="s">
        <v>340</v>
      </c>
      <c r="B139" s="169" t="n">
        <v>968</v>
      </c>
      <c r="C139" s="169" t="n">
        <v>439</v>
      </c>
      <c r="D139" s="169" t="n">
        <v>41</v>
      </c>
      <c r="E139" s="72" t="n">
        <v>244</v>
      </c>
      <c r="F139" s="72" t="n">
        <v>150</v>
      </c>
      <c r="G139" s="72" t="n">
        <v>762</v>
      </c>
      <c r="H139" s="72" t="n">
        <v>426</v>
      </c>
      <c r="I139" s="72" t="n">
        <v>16</v>
      </c>
      <c r="J139" s="169" t="n">
        <v>109</v>
      </c>
      <c r="K139" s="72" t="n">
        <v>137</v>
      </c>
      <c r="L139" s="74" t="n">
        <v>27</v>
      </c>
      <c r="M139" s="74" t="n">
        <v>3.1</v>
      </c>
      <c r="N139" s="164" t="s">
        <v>36</v>
      </c>
      <c r="O139" s="74" t="s">
        <v>36</v>
      </c>
      <c r="P139" s="74" t="n">
        <v>9.5</v>
      </c>
      <c r="Q139" s="169" t="n">
        <v>1919</v>
      </c>
      <c r="R139" s="169" t="n">
        <v>900</v>
      </c>
      <c r="S139" s="169" t="n">
        <v>66</v>
      </c>
      <c r="T139" s="72" t="n">
        <v>426</v>
      </c>
      <c r="U139" s="72" t="n">
        <v>353</v>
      </c>
      <c r="V139" s="72" t="n">
        <v>1654</v>
      </c>
      <c r="W139" s="72" t="n">
        <v>901</v>
      </c>
      <c r="X139" s="72" t="n">
        <v>24</v>
      </c>
      <c r="Y139" s="169" t="n">
        <v>247</v>
      </c>
      <c r="Z139" s="72" t="n">
        <v>334</v>
      </c>
      <c r="AA139" s="74" t="n">
        <v>16</v>
      </c>
      <c r="AB139" s="74" t="n">
        <v>-0.1</v>
      </c>
      <c r="AC139" s="164" t="s">
        <v>36</v>
      </c>
      <c r="AD139" s="74" t="n">
        <v>72.5</v>
      </c>
      <c r="AE139" s="74" t="n">
        <v>5.7</v>
      </c>
      <c r="AF139" s="121" t="s">
        <v>340</v>
      </c>
    </row>
    <row r="140" customFormat="false" ht="12" hidden="false" customHeight="true" outlineLevel="0" collapsed="false">
      <c r="A140" s="118" t="s">
        <v>330</v>
      </c>
      <c r="B140" s="169" t="n">
        <v>551</v>
      </c>
      <c r="C140" s="169" t="n">
        <v>222</v>
      </c>
      <c r="D140" s="169" t="n">
        <v>38</v>
      </c>
      <c r="E140" s="72" t="n">
        <v>163</v>
      </c>
      <c r="F140" s="72" t="n">
        <v>73</v>
      </c>
      <c r="G140" s="72" t="n">
        <v>389</v>
      </c>
      <c r="H140" s="72" t="n">
        <v>212</v>
      </c>
      <c r="I140" s="72" t="n">
        <v>14</v>
      </c>
      <c r="J140" s="169" t="n">
        <v>61</v>
      </c>
      <c r="K140" s="72" t="n">
        <v>59</v>
      </c>
      <c r="L140" s="74" t="n">
        <v>41.6</v>
      </c>
      <c r="M140" s="74" t="n">
        <v>4.7</v>
      </c>
      <c r="N140" s="164" t="s">
        <v>36</v>
      </c>
      <c r="O140" s="74" t="s">
        <v>36</v>
      </c>
      <c r="P140" s="164" t="n">
        <v>23.7</v>
      </c>
      <c r="Q140" s="169" t="n">
        <v>1056</v>
      </c>
      <c r="R140" s="169" t="n">
        <v>436</v>
      </c>
      <c r="S140" s="169" t="n">
        <v>59</v>
      </c>
      <c r="T140" s="72" t="n">
        <v>276</v>
      </c>
      <c r="U140" s="72" t="n">
        <v>175</v>
      </c>
      <c r="V140" s="72" t="n">
        <v>862</v>
      </c>
      <c r="W140" s="72" t="n">
        <v>449</v>
      </c>
      <c r="X140" s="72" t="n">
        <v>21</v>
      </c>
      <c r="Y140" s="169" t="n">
        <v>147</v>
      </c>
      <c r="Z140" s="72" t="n">
        <v>151</v>
      </c>
      <c r="AA140" s="74" t="n">
        <v>22.5</v>
      </c>
      <c r="AB140" s="74" t="n">
        <v>-2.9</v>
      </c>
      <c r="AC140" s="164" t="s">
        <v>36</v>
      </c>
      <c r="AD140" s="74" t="n">
        <v>87.8</v>
      </c>
      <c r="AE140" s="164" t="n">
        <v>15.9</v>
      </c>
      <c r="AF140" s="121" t="s">
        <v>330</v>
      </c>
    </row>
    <row r="141" customFormat="false" ht="12" hidden="false" customHeight="true" outlineLevel="0" collapsed="false">
      <c r="A141" s="132" t="s">
        <v>331</v>
      </c>
      <c r="B141" s="169" t="n">
        <v>417</v>
      </c>
      <c r="C141" s="169" t="n">
        <v>217</v>
      </c>
      <c r="D141" s="169" t="n">
        <v>3</v>
      </c>
      <c r="E141" s="169" t="n">
        <v>81</v>
      </c>
      <c r="F141" s="72" t="n">
        <v>77</v>
      </c>
      <c r="G141" s="169" t="n">
        <v>373</v>
      </c>
      <c r="H141" s="169" t="n">
        <v>214</v>
      </c>
      <c r="I141" s="169" t="n">
        <v>2</v>
      </c>
      <c r="J141" s="169" t="n">
        <v>48</v>
      </c>
      <c r="K141" s="169" t="n">
        <v>78</v>
      </c>
      <c r="L141" s="74" t="n">
        <v>11.8</v>
      </c>
      <c r="M141" s="164" t="n">
        <v>1.4</v>
      </c>
      <c r="N141" s="164" t="s">
        <v>36</v>
      </c>
      <c r="O141" s="164" t="n">
        <v>68.8</v>
      </c>
      <c r="P141" s="164" t="n">
        <v>-1.3</v>
      </c>
      <c r="Q141" s="169" t="n">
        <v>863</v>
      </c>
      <c r="R141" s="169" t="n">
        <v>464</v>
      </c>
      <c r="S141" s="169" t="n">
        <v>7</v>
      </c>
      <c r="T141" s="169" t="n">
        <v>150</v>
      </c>
      <c r="U141" s="72" t="n">
        <v>178</v>
      </c>
      <c r="V141" s="169" t="n">
        <v>792</v>
      </c>
      <c r="W141" s="169" t="n">
        <v>452</v>
      </c>
      <c r="X141" s="169" t="n">
        <v>3</v>
      </c>
      <c r="Y141" s="169" t="n">
        <v>100</v>
      </c>
      <c r="Z141" s="169" t="n">
        <v>183</v>
      </c>
      <c r="AA141" s="74" t="n">
        <v>9</v>
      </c>
      <c r="AB141" s="164" t="n">
        <v>2.7</v>
      </c>
      <c r="AC141" s="164" t="s">
        <v>36</v>
      </c>
      <c r="AD141" s="164" t="n">
        <v>50</v>
      </c>
      <c r="AE141" s="164" t="n">
        <v>-2.7</v>
      </c>
      <c r="AF141" s="172" t="s">
        <v>331</v>
      </c>
    </row>
    <row r="142" customFormat="false" ht="12" hidden="false" customHeight="true" outlineLevel="0" collapsed="false">
      <c r="A142" s="132" t="s">
        <v>341</v>
      </c>
      <c r="B142" s="169" t="n">
        <v>5</v>
      </c>
      <c r="C142" s="169" t="n">
        <v>0</v>
      </c>
      <c r="D142" s="169" t="n">
        <v>0</v>
      </c>
      <c r="E142" s="169" t="n">
        <v>2</v>
      </c>
      <c r="F142" s="169" t="n">
        <v>0</v>
      </c>
      <c r="G142" s="169" t="n">
        <v>4</v>
      </c>
      <c r="H142" s="169" t="n">
        <v>1</v>
      </c>
      <c r="I142" s="169" t="n">
        <v>0</v>
      </c>
      <c r="J142" s="169" t="n">
        <v>0</v>
      </c>
      <c r="K142" s="169" t="n">
        <v>2</v>
      </c>
      <c r="L142" s="164" t="s">
        <v>36</v>
      </c>
      <c r="M142" s="169" t="s">
        <v>36</v>
      </c>
      <c r="N142" s="169" t="n">
        <v>0</v>
      </c>
      <c r="O142" s="169" t="s">
        <v>36</v>
      </c>
      <c r="P142" s="169" t="s">
        <v>36</v>
      </c>
      <c r="Q142" s="169" t="n">
        <v>7</v>
      </c>
      <c r="R142" s="169" t="n">
        <v>1</v>
      </c>
      <c r="S142" s="169" t="n">
        <v>0</v>
      </c>
      <c r="T142" s="169" t="n">
        <v>2</v>
      </c>
      <c r="U142" s="169" t="n">
        <v>1</v>
      </c>
      <c r="V142" s="169" t="n">
        <v>8</v>
      </c>
      <c r="W142" s="169" t="n">
        <v>2</v>
      </c>
      <c r="X142" s="169" t="n">
        <v>0</v>
      </c>
      <c r="Y142" s="169" t="n">
        <v>0</v>
      </c>
      <c r="Z142" s="169" t="n">
        <v>4</v>
      </c>
      <c r="AA142" s="164" t="s">
        <v>36</v>
      </c>
      <c r="AB142" s="164" t="s">
        <v>36</v>
      </c>
      <c r="AC142" s="169" t="n">
        <v>0</v>
      </c>
      <c r="AD142" s="164" t="s">
        <v>36</v>
      </c>
      <c r="AE142" s="164" t="s">
        <v>36</v>
      </c>
      <c r="AF142" s="172" t="s">
        <v>341</v>
      </c>
    </row>
    <row r="143" customFormat="false" ht="12" hidden="false" customHeight="true" outlineLevel="0" collapsed="false">
      <c r="A143" s="173" t="s">
        <v>201</v>
      </c>
      <c r="B143" s="104" t="n">
        <v>973</v>
      </c>
      <c r="C143" s="104" t="n">
        <v>439</v>
      </c>
      <c r="D143" s="104" t="n">
        <v>41</v>
      </c>
      <c r="E143" s="104" t="n">
        <v>246</v>
      </c>
      <c r="F143" s="104" t="n">
        <v>150</v>
      </c>
      <c r="G143" s="104" t="n">
        <v>766</v>
      </c>
      <c r="H143" s="104" t="n">
        <v>427</v>
      </c>
      <c r="I143" s="104" t="n">
        <v>16</v>
      </c>
      <c r="J143" s="174" t="n">
        <v>109</v>
      </c>
      <c r="K143" s="104" t="n">
        <v>139</v>
      </c>
      <c r="L143" s="176" t="n">
        <v>27</v>
      </c>
      <c r="M143" s="176" t="n">
        <v>2.8</v>
      </c>
      <c r="N143" s="175" t="s">
        <v>36</v>
      </c>
      <c r="O143" s="176" t="s">
        <v>36</v>
      </c>
      <c r="P143" s="176" t="n">
        <v>7.9</v>
      </c>
      <c r="Q143" s="104" t="n">
        <v>1926</v>
      </c>
      <c r="R143" s="104" t="n">
        <v>901</v>
      </c>
      <c r="S143" s="104" t="n">
        <v>66</v>
      </c>
      <c r="T143" s="104" t="n">
        <v>428</v>
      </c>
      <c r="U143" s="104" t="n">
        <v>354</v>
      </c>
      <c r="V143" s="104" t="n">
        <v>1662</v>
      </c>
      <c r="W143" s="104" t="n">
        <v>903</v>
      </c>
      <c r="X143" s="104" t="n">
        <v>24</v>
      </c>
      <c r="Y143" s="174" t="n">
        <v>247</v>
      </c>
      <c r="Z143" s="104" t="n">
        <v>338</v>
      </c>
      <c r="AA143" s="176" t="n">
        <v>15.9</v>
      </c>
      <c r="AB143" s="176" t="n">
        <v>-0.2</v>
      </c>
      <c r="AC143" s="175" t="s">
        <v>36</v>
      </c>
      <c r="AD143" s="176" t="n">
        <v>73.3</v>
      </c>
      <c r="AE143" s="176" t="n">
        <v>4.7</v>
      </c>
      <c r="AF143" s="177" t="s">
        <v>201</v>
      </c>
    </row>
    <row r="144" customFormat="false" ht="13.2" hidden="false" customHeight="false" outlineLevel="0" collapsed="false">
      <c r="A144" s="61" t="s">
        <v>173</v>
      </c>
      <c r="B144" s="61"/>
      <c r="C144" s="61"/>
      <c r="D144" s="61"/>
      <c r="E144" s="61"/>
      <c r="F144" s="61"/>
      <c r="G144" s="61"/>
      <c r="H144" s="61"/>
      <c r="I144" s="61"/>
      <c r="J144" s="61"/>
      <c r="L144" s="67"/>
      <c r="M144" s="67"/>
      <c r="N144" s="67"/>
      <c r="O144" s="67"/>
      <c r="P144" s="67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</row>
    <row r="145" customFormat="false" ht="13.2" hidden="false" customHeight="true" outlineLevel="0" collapsed="false">
      <c r="A145" s="149" t="s">
        <v>320</v>
      </c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</row>
    <row r="146" customFormat="false" ht="13.2" hidden="false" customHeight="true" outlineLevel="0" collapsed="false">
      <c r="A146" s="149" t="s">
        <v>321</v>
      </c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</row>
    <row r="147" customFormat="false" ht="13.2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3.2" hidden="false" customHeight="false" outlineLevel="0" collapsed="false">
      <c r="V148" s="164"/>
      <c r="W148" s="164"/>
      <c r="X148" s="164"/>
      <c r="Y148" s="164"/>
      <c r="Z148" s="164"/>
    </row>
    <row r="149" customFormat="false" ht="13.2" hidden="false" customHeight="false" outlineLevel="0" collapsed="false">
      <c r="V149" s="164"/>
      <c r="W149" s="164"/>
      <c r="X149" s="164"/>
      <c r="Y149" s="164"/>
      <c r="Z149" s="164"/>
    </row>
    <row r="150" customFormat="false" ht="13.2" hidden="false" customHeight="false" outlineLevel="0" collapsed="false">
      <c r="V150" s="164"/>
      <c r="W150" s="164"/>
      <c r="X150" s="164"/>
      <c r="Y150" s="164"/>
      <c r="Z150" s="164"/>
    </row>
    <row r="151" customFormat="false" ht="13.2" hidden="false" customHeight="false" outlineLevel="0" collapsed="false">
      <c r="V151" s="164"/>
      <c r="W151" s="164"/>
      <c r="X151" s="164"/>
      <c r="Y151" s="164"/>
      <c r="Z151" s="164"/>
    </row>
    <row r="152" customFormat="false" ht="13.2" hidden="false" customHeight="false" outlineLevel="0" collapsed="false">
      <c r="V152" s="164"/>
      <c r="W152" s="164"/>
      <c r="X152" s="164"/>
      <c r="Y152" s="164"/>
      <c r="Z152" s="164"/>
    </row>
    <row r="153" customFormat="false" ht="13.2" hidden="false" customHeight="false" outlineLevel="0" collapsed="false">
      <c r="V153" s="164"/>
      <c r="W153" s="164"/>
      <c r="X153" s="164"/>
      <c r="Y153" s="164"/>
      <c r="Z153" s="164"/>
    </row>
    <row r="154" customFormat="false" ht="13.2" hidden="false" customHeight="false" outlineLevel="0" collapsed="false">
      <c r="V154" s="74"/>
      <c r="W154" s="74"/>
      <c r="X154" s="164"/>
      <c r="Y154" s="164"/>
      <c r="Z154" s="164"/>
    </row>
    <row r="155" customFormat="false" ht="13.2" hidden="false" customHeight="false" outlineLevel="0" collapsed="false">
      <c r="V155" s="74"/>
      <c r="W155" s="74"/>
      <c r="X155" s="164"/>
      <c r="Y155" s="164"/>
      <c r="Z155" s="164"/>
    </row>
    <row r="156" customFormat="false" ht="13.2" hidden="false" customHeight="false" outlineLevel="0" collapsed="false">
      <c r="V156" s="164"/>
      <c r="W156" s="164"/>
      <c r="X156" s="164"/>
      <c r="Y156" s="164"/>
      <c r="Z156" s="164"/>
    </row>
    <row r="157" customFormat="false" ht="13.2" hidden="false" customHeight="false" outlineLevel="0" collapsed="false">
      <c r="V157" s="74"/>
      <c r="W157" s="74"/>
      <c r="X157" s="74"/>
      <c r="Y157" s="164"/>
      <c r="Z157" s="164"/>
    </row>
    <row r="158" customFormat="false" ht="13.2" hidden="false" customHeight="false" outlineLevel="0" collapsed="false">
      <c r="V158" s="74"/>
      <c r="W158" s="74"/>
      <c r="X158" s="74"/>
      <c r="Y158" s="164"/>
      <c r="Z158" s="164"/>
    </row>
    <row r="159" customFormat="false" ht="13.2" hidden="false" customHeight="false" outlineLevel="0" collapsed="false">
      <c r="V159" s="164"/>
      <c r="W159" s="164"/>
      <c r="X159" s="164"/>
      <c r="Y159" s="164"/>
      <c r="Z159" s="164"/>
    </row>
    <row r="160" customFormat="false" ht="13.2" hidden="false" customHeight="false" outlineLevel="0" collapsed="false">
      <c r="V160" s="164"/>
      <c r="W160" s="164"/>
      <c r="X160" s="164"/>
      <c r="Y160" s="164"/>
      <c r="Z160" s="164"/>
    </row>
    <row r="161" customFormat="false" ht="13.2" hidden="false" customHeight="false" outlineLevel="0" collapsed="false">
      <c r="V161" s="164"/>
      <c r="W161" s="164"/>
      <c r="X161" s="164"/>
      <c r="Y161" s="164"/>
      <c r="Z161" s="164"/>
    </row>
    <row r="162" customFormat="false" ht="13.2" hidden="false" customHeight="false" outlineLevel="0" collapsed="false">
      <c r="V162" s="164"/>
      <c r="W162" s="164"/>
      <c r="X162" s="164"/>
      <c r="Y162" s="164"/>
      <c r="Z162" s="164"/>
    </row>
    <row r="163" customFormat="false" ht="13.2" hidden="false" customHeight="false" outlineLevel="0" collapsed="false">
      <c r="V163" s="74"/>
      <c r="W163" s="74"/>
      <c r="X163" s="74"/>
      <c r="Y163" s="164"/>
      <c r="Z163" s="164"/>
    </row>
    <row r="164" customFormat="false" ht="13.2" hidden="false" customHeight="false" outlineLevel="0" collapsed="false">
      <c r="V164" s="74"/>
      <c r="W164" s="74"/>
      <c r="X164" s="74"/>
      <c r="Y164" s="164"/>
      <c r="Z164" s="164"/>
    </row>
    <row r="165" customFormat="false" ht="13.2" hidden="false" customHeight="false" outlineLevel="0" collapsed="false">
      <c r="V165" s="164"/>
      <c r="W165" s="164"/>
      <c r="X165" s="164"/>
      <c r="Y165" s="164"/>
      <c r="Z165" s="164"/>
    </row>
    <row r="166" customFormat="false" ht="13.2" hidden="false" customHeight="false" outlineLevel="0" collapsed="false">
      <c r="V166" s="164"/>
      <c r="W166" s="164"/>
      <c r="X166" s="164"/>
      <c r="Y166" s="164"/>
      <c r="Z166" s="164"/>
    </row>
    <row r="167" customFormat="false" ht="13.2" hidden="false" customHeight="false" outlineLevel="0" collapsed="false">
      <c r="V167" s="164"/>
      <c r="W167" s="164"/>
      <c r="X167" s="164"/>
      <c r="Y167" s="164"/>
      <c r="Z167" s="164"/>
    </row>
    <row r="168" customFormat="false" ht="13.2" hidden="false" customHeight="false" outlineLevel="0" collapsed="false">
      <c r="V168" s="164"/>
      <c r="W168" s="164"/>
      <c r="X168" s="164"/>
      <c r="Y168" s="164"/>
      <c r="Z168" s="164"/>
    </row>
    <row r="169" customFormat="false" ht="13.2" hidden="false" customHeight="false" outlineLevel="0" collapsed="false">
      <c r="V169" s="74"/>
      <c r="W169" s="164"/>
      <c r="X169" s="164"/>
      <c r="Y169" s="74"/>
      <c r="Z169" s="164"/>
    </row>
    <row r="170" customFormat="false" ht="13.2" hidden="false" customHeight="false" outlineLevel="0" collapsed="false">
      <c r="V170" s="74"/>
      <c r="W170" s="164"/>
      <c r="X170" s="164"/>
      <c r="Y170" s="74"/>
      <c r="Z170" s="164"/>
    </row>
    <row r="171" customFormat="false" ht="13.2" hidden="false" customHeight="false" outlineLevel="0" collapsed="false">
      <c r="V171" s="164"/>
      <c r="W171" s="164"/>
      <c r="X171" s="164"/>
      <c r="Y171" s="164"/>
      <c r="Z171" s="164"/>
    </row>
    <row r="172" customFormat="false" ht="13.2" hidden="false" customHeight="false" outlineLevel="0" collapsed="false">
      <c r="V172" s="74"/>
      <c r="W172" s="164"/>
      <c r="X172" s="164"/>
      <c r="Y172" s="164"/>
      <c r="Z172" s="74"/>
    </row>
    <row r="173" customFormat="false" ht="13.2" hidden="false" customHeight="false" outlineLevel="0" collapsed="false">
      <c r="V173" s="164"/>
      <c r="W173" s="164"/>
      <c r="X173" s="164"/>
      <c r="Y173" s="164"/>
      <c r="Z173" s="164"/>
    </row>
    <row r="174" customFormat="false" ht="13.2" hidden="false" customHeight="false" outlineLevel="0" collapsed="false">
      <c r="V174" s="74"/>
      <c r="W174" s="164"/>
      <c r="X174" s="164"/>
      <c r="Y174" s="164"/>
      <c r="Z174" s="74"/>
    </row>
    <row r="175" customFormat="false" ht="13.2" hidden="false" customHeight="false" outlineLevel="0" collapsed="false">
      <c r="V175" s="74"/>
      <c r="W175" s="74"/>
      <c r="X175" s="164"/>
      <c r="Y175" s="74"/>
      <c r="Z175" s="74"/>
    </row>
    <row r="176" customFormat="false" ht="13.2" hidden="false" customHeight="false" outlineLevel="0" collapsed="false">
      <c r="V176" s="74"/>
      <c r="W176" s="74"/>
      <c r="X176" s="164"/>
      <c r="Y176" s="74"/>
      <c r="Z176" s="164"/>
    </row>
    <row r="177" customFormat="false" ht="13.2" hidden="false" customHeight="false" outlineLevel="0" collapsed="false">
      <c r="V177" s="74"/>
      <c r="W177" s="164"/>
      <c r="X177" s="164"/>
      <c r="Y177" s="164"/>
      <c r="Z177" s="164"/>
    </row>
    <row r="178" customFormat="false" ht="13.2" hidden="false" customHeight="false" outlineLevel="0" collapsed="false">
      <c r="V178" s="164"/>
      <c r="W178" s="164"/>
      <c r="X178" s="164"/>
      <c r="Y178" s="164"/>
      <c r="Z178" s="164"/>
    </row>
    <row r="179" customFormat="false" ht="13.2" hidden="false" customHeight="false" outlineLevel="0" collapsed="false">
      <c r="V179" s="179"/>
      <c r="W179" s="179"/>
      <c r="X179" s="179"/>
      <c r="Y179" s="179"/>
      <c r="Z179" s="179"/>
    </row>
    <row r="180" customFormat="false" ht="13.2" hidden="false" customHeight="false" outlineLevel="0" collapsed="false">
      <c r="V180" s="74"/>
      <c r="W180" s="74"/>
      <c r="X180" s="164"/>
      <c r="Y180" s="74"/>
      <c r="Z180" s="74"/>
    </row>
  </sheetData>
  <mergeCells count="45">
    <mergeCell ref="A1:O1"/>
    <mergeCell ref="A3:A7"/>
    <mergeCell ref="B3:F3"/>
    <mergeCell ref="G3:K3"/>
    <mergeCell ref="L3:P4"/>
    <mergeCell ref="Q3:U3"/>
    <mergeCell ref="V3:Z3"/>
    <mergeCell ref="AA3:AE4"/>
    <mergeCell ref="AF3:AF7"/>
    <mergeCell ref="B4:B6"/>
    <mergeCell ref="C4:F4"/>
    <mergeCell ref="G4:G6"/>
    <mergeCell ref="H4:K4"/>
    <mergeCell ref="Q4:Q6"/>
    <mergeCell ref="R4:U4"/>
    <mergeCell ref="V4:V6"/>
    <mergeCell ref="W4:Z4"/>
    <mergeCell ref="C5:E5"/>
    <mergeCell ref="F5:F6"/>
    <mergeCell ref="H5:J5"/>
    <mergeCell ref="K5:K6"/>
    <mergeCell ref="L5:L6"/>
    <mergeCell ref="M5:M6"/>
    <mergeCell ref="P5:P6"/>
    <mergeCell ref="R5:T5"/>
    <mergeCell ref="U5:U6"/>
    <mergeCell ref="W5:Y5"/>
    <mergeCell ref="Z5:Z6"/>
    <mergeCell ref="AA5:AA6"/>
    <mergeCell ref="AB5:AB6"/>
    <mergeCell ref="AE5:AE6"/>
    <mergeCell ref="B7:K7"/>
    <mergeCell ref="L7:P7"/>
    <mergeCell ref="Q7:Z7"/>
    <mergeCell ref="AA7:AE7"/>
    <mergeCell ref="B9:P9"/>
    <mergeCell ref="Q9:AE9"/>
    <mergeCell ref="B43:P43"/>
    <mergeCell ref="Q43:AE43"/>
    <mergeCell ref="B77:P77"/>
    <mergeCell ref="Q77:AE77"/>
    <mergeCell ref="B111:P111"/>
    <mergeCell ref="Q111:AE111"/>
    <mergeCell ref="A145:K145"/>
    <mergeCell ref="A146:K146"/>
  </mergeCells>
  <hyperlinks>
    <hyperlink ref="A1" location="Inhaltsverzeichnis!A26" display="10 Verunglückte in Berlin nach der Art der Verkehrsbeteiligung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3" manualBreakCount="3">
    <brk id="41" man="true" max="16383" min="0"/>
    <brk id="75" man="true" max="16383" min="0"/>
    <brk id="109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0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8" width="12.32"/>
    <col collapsed="false" customWidth="true" hidden="false" outlineLevel="0" max="4" min="2" style="28" width="7.88"/>
    <col collapsed="false" customWidth="true" hidden="false" outlineLevel="0" max="6" min="5" style="28" width="8.43"/>
    <col collapsed="false" customWidth="true" hidden="false" outlineLevel="0" max="8" min="7" style="28" width="7.88"/>
    <col collapsed="false" customWidth="true" hidden="false" outlineLevel="0" max="9" min="9" style="28" width="7.66"/>
    <col collapsed="false" customWidth="true" hidden="false" outlineLevel="0" max="11" min="10" style="28" width="7.88"/>
    <col collapsed="false" customWidth="true" hidden="false" outlineLevel="0" max="12" min="12" style="28" width="7.32"/>
    <col collapsed="false" customWidth="true" hidden="false" outlineLevel="0" max="13" min="13" style="28" width="6.32"/>
    <col collapsed="false" customWidth="true" hidden="false" outlineLevel="0" max="14" min="14" style="28" width="7.32"/>
    <col collapsed="false" customWidth="true" hidden="false" outlineLevel="0" max="16" min="15" style="28" width="5.32"/>
    <col collapsed="false" customWidth="true" hidden="false" outlineLevel="0" max="18" min="17" style="28" width="7.32"/>
    <col collapsed="false" customWidth="true" hidden="false" outlineLevel="0" max="19" min="19" style="28" width="4.33"/>
    <col collapsed="false" customWidth="true" hidden="false" outlineLevel="0" max="20" min="20" style="28" width="7.32"/>
    <col collapsed="false" customWidth="false" hidden="false" outlineLevel="0" max="257" min="21" style="28" width="11.55"/>
  </cols>
  <sheetData>
    <row r="1" customFormat="false" ht="12" hidden="false" customHeight="true" outlineLevel="0" collapsed="false">
      <c r="A1" s="60" t="s">
        <v>3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/>
    <row r="3" customFormat="false" ht="12" hidden="false" customHeight="true" outlineLevel="0" collapsed="false">
      <c r="A3" s="180" t="s">
        <v>343</v>
      </c>
      <c r="B3" s="181" t="s">
        <v>101</v>
      </c>
      <c r="C3" s="181"/>
      <c r="D3" s="181"/>
      <c r="E3" s="181"/>
      <c r="F3" s="181"/>
      <c r="G3" s="181"/>
      <c r="H3" s="182" t="s">
        <v>102</v>
      </c>
      <c r="I3" s="182"/>
      <c r="J3" s="182"/>
      <c r="K3" s="182"/>
    </row>
    <row r="4" customFormat="false" ht="12" hidden="false" customHeight="true" outlineLevel="0" collapsed="false">
      <c r="A4" s="180"/>
      <c r="B4" s="183" t="s">
        <v>344</v>
      </c>
      <c r="C4" s="183" t="s">
        <v>345</v>
      </c>
      <c r="D4" s="181" t="s">
        <v>105</v>
      </c>
      <c r="E4" s="181"/>
      <c r="F4" s="181"/>
      <c r="G4" s="181"/>
      <c r="H4" s="183" t="s">
        <v>346</v>
      </c>
      <c r="I4" s="182" t="s">
        <v>106</v>
      </c>
      <c r="J4" s="182"/>
      <c r="K4" s="182"/>
    </row>
    <row r="5" s="185" customFormat="true" ht="12" hidden="false" customHeight="true" outlineLevel="0" collapsed="false">
      <c r="A5" s="180"/>
      <c r="B5" s="183"/>
      <c r="C5" s="183"/>
      <c r="D5" s="183" t="s">
        <v>347</v>
      </c>
      <c r="E5" s="181" t="s">
        <v>348</v>
      </c>
      <c r="F5" s="181"/>
      <c r="G5" s="183" t="s">
        <v>349</v>
      </c>
      <c r="H5" s="183"/>
      <c r="I5" s="183" t="s">
        <v>109</v>
      </c>
      <c r="J5" s="183" t="s">
        <v>85</v>
      </c>
      <c r="K5" s="184" t="s">
        <v>350</v>
      </c>
    </row>
    <row r="6" customFormat="false" ht="72" hidden="false" customHeight="true" outlineLevel="0" collapsed="false">
      <c r="A6" s="180"/>
      <c r="B6" s="183"/>
      <c r="C6" s="183"/>
      <c r="D6" s="183"/>
      <c r="E6" s="183" t="s">
        <v>351</v>
      </c>
      <c r="F6" s="183" t="s">
        <v>352</v>
      </c>
      <c r="G6" s="183"/>
      <c r="H6" s="183"/>
      <c r="I6" s="183"/>
      <c r="J6" s="183"/>
      <c r="K6" s="184"/>
    </row>
    <row r="7" customFormat="false" ht="12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customFormat="false" ht="12" hidden="false" customHeight="true" outlineLevel="0" collapsed="false">
      <c r="A8" s="188" t="n">
        <v>1994</v>
      </c>
      <c r="B8" s="189" t="n">
        <v>160207</v>
      </c>
      <c r="C8" s="190" t="n">
        <v>17187</v>
      </c>
      <c r="D8" s="190" t="n">
        <v>143020</v>
      </c>
      <c r="E8" s="190" t="n">
        <v>9107</v>
      </c>
      <c r="F8" s="191" t="s">
        <v>353</v>
      </c>
      <c r="G8" s="190" t="n">
        <v>133913</v>
      </c>
      <c r="H8" s="190" t="n">
        <v>20726</v>
      </c>
      <c r="I8" s="190" t="n">
        <v>149</v>
      </c>
      <c r="J8" s="190" t="n">
        <v>20577</v>
      </c>
      <c r="K8" s="190" t="n">
        <v>2627</v>
      </c>
    </row>
    <row r="9" customFormat="false" ht="12" hidden="false" customHeight="true" outlineLevel="0" collapsed="false">
      <c r="A9" s="188" t="n">
        <v>1995</v>
      </c>
      <c r="B9" s="189" t="n">
        <v>153161</v>
      </c>
      <c r="C9" s="190" t="n">
        <v>17098</v>
      </c>
      <c r="D9" s="190" t="n">
        <v>136063</v>
      </c>
      <c r="E9" s="190" t="n">
        <v>3718</v>
      </c>
      <c r="F9" s="190" t="n">
        <v>2436</v>
      </c>
      <c r="G9" s="190" t="n">
        <v>129909</v>
      </c>
      <c r="H9" s="190" t="n">
        <v>20699</v>
      </c>
      <c r="I9" s="190" t="n">
        <v>143</v>
      </c>
      <c r="J9" s="190" t="n">
        <v>20556</v>
      </c>
      <c r="K9" s="190" t="n">
        <v>2573</v>
      </c>
    </row>
    <row r="10" customFormat="false" ht="12" hidden="false" customHeight="true" outlineLevel="0" collapsed="false">
      <c r="A10" s="188" t="n">
        <v>1996</v>
      </c>
      <c r="B10" s="189" t="n">
        <v>154809</v>
      </c>
      <c r="C10" s="190" t="n">
        <v>16083</v>
      </c>
      <c r="D10" s="190" t="n">
        <v>138726</v>
      </c>
      <c r="E10" s="190" t="n">
        <v>3178</v>
      </c>
      <c r="F10" s="190" t="n">
        <v>2530</v>
      </c>
      <c r="G10" s="190" t="n">
        <v>133018</v>
      </c>
      <c r="H10" s="190" t="n">
        <v>19394</v>
      </c>
      <c r="I10" s="190" t="n">
        <v>120</v>
      </c>
      <c r="J10" s="190" t="n">
        <v>19274</v>
      </c>
      <c r="K10" s="190" t="n">
        <v>2465</v>
      </c>
    </row>
    <row r="11" customFormat="false" ht="12" hidden="false" customHeight="true" outlineLevel="0" collapsed="false">
      <c r="A11" s="188" t="n">
        <v>1997</v>
      </c>
      <c r="B11" s="189" t="n">
        <v>151588</v>
      </c>
      <c r="C11" s="190" t="n">
        <v>16942</v>
      </c>
      <c r="D11" s="190" t="n">
        <v>134646</v>
      </c>
      <c r="E11" s="190" t="n">
        <v>2160</v>
      </c>
      <c r="F11" s="190" t="n">
        <v>2104</v>
      </c>
      <c r="G11" s="190" t="n">
        <v>130382</v>
      </c>
      <c r="H11" s="190" t="n">
        <v>20366</v>
      </c>
      <c r="I11" s="190" t="n">
        <v>87</v>
      </c>
      <c r="J11" s="190" t="n">
        <v>20279</v>
      </c>
      <c r="K11" s="190" t="n">
        <v>2377</v>
      </c>
    </row>
    <row r="12" customFormat="false" ht="12" hidden="false" customHeight="true" outlineLevel="0" collapsed="false">
      <c r="A12" s="188" t="n">
        <v>1998</v>
      </c>
      <c r="B12" s="189" t="n">
        <v>142166</v>
      </c>
      <c r="C12" s="190" t="n">
        <v>15494</v>
      </c>
      <c r="D12" s="190" t="n">
        <v>126672</v>
      </c>
      <c r="E12" s="190" t="n">
        <v>1539</v>
      </c>
      <c r="F12" s="190" t="n">
        <v>1755</v>
      </c>
      <c r="G12" s="190" t="n">
        <v>123378</v>
      </c>
      <c r="H12" s="190" t="n">
        <v>18665</v>
      </c>
      <c r="I12" s="190" t="n">
        <v>85</v>
      </c>
      <c r="J12" s="190" t="n">
        <v>18580</v>
      </c>
      <c r="K12" s="190" t="n">
        <v>2173</v>
      </c>
    </row>
    <row r="13" customFormat="false" ht="12" hidden="false" customHeight="true" outlineLevel="0" collapsed="false">
      <c r="A13" s="188" t="n">
        <v>1999</v>
      </c>
      <c r="B13" s="189" t="n">
        <v>153385</v>
      </c>
      <c r="C13" s="190" t="n">
        <v>16600</v>
      </c>
      <c r="D13" s="190" t="n">
        <v>136785</v>
      </c>
      <c r="E13" s="190" t="n">
        <v>1473</v>
      </c>
      <c r="F13" s="190" t="n">
        <v>1630</v>
      </c>
      <c r="G13" s="190" t="n">
        <v>133682</v>
      </c>
      <c r="H13" s="190" t="n">
        <v>19993</v>
      </c>
      <c r="I13" s="190" t="n">
        <v>103</v>
      </c>
      <c r="J13" s="190" t="n">
        <v>19890</v>
      </c>
      <c r="K13" s="190" t="n">
        <v>2286</v>
      </c>
    </row>
    <row r="14" customFormat="false" ht="12" hidden="false" customHeight="true" outlineLevel="0" collapsed="false">
      <c r="A14" s="188" t="n">
        <v>2000</v>
      </c>
      <c r="B14" s="189" t="n">
        <v>148107</v>
      </c>
      <c r="C14" s="190" t="n">
        <v>16186</v>
      </c>
      <c r="D14" s="190" t="n">
        <v>131921</v>
      </c>
      <c r="E14" s="190" t="n">
        <v>1421</v>
      </c>
      <c r="F14" s="190" t="n">
        <v>1717</v>
      </c>
      <c r="G14" s="190" t="n">
        <v>128783</v>
      </c>
      <c r="H14" s="190" t="n">
        <v>19547</v>
      </c>
      <c r="I14" s="190" t="n">
        <v>89</v>
      </c>
      <c r="J14" s="190" t="n">
        <v>19458</v>
      </c>
      <c r="K14" s="190" t="n">
        <v>2181</v>
      </c>
    </row>
    <row r="15" customFormat="false" ht="12" hidden="false" customHeight="true" outlineLevel="0" collapsed="false">
      <c r="A15" s="188" t="n">
        <v>2001</v>
      </c>
      <c r="B15" s="189" t="n">
        <v>142078</v>
      </c>
      <c r="C15" s="190" t="n">
        <v>14798</v>
      </c>
      <c r="D15" s="190" t="n">
        <v>127280</v>
      </c>
      <c r="E15" s="190" t="n">
        <v>1311</v>
      </c>
      <c r="F15" s="190" t="n">
        <v>1483</v>
      </c>
      <c r="G15" s="190" t="n">
        <v>124486</v>
      </c>
      <c r="H15" s="190" t="n">
        <v>17913</v>
      </c>
      <c r="I15" s="190" t="n">
        <v>65</v>
      </c>
      <c r="J15" s="190" t="n">
        <v>17848</v>
      </c>
      <c r="K15" s="190" t="n">
        <v>1939</v>
      </c>
    </row>
    <row r="16" customFormat="false" ht="12" hidden="false" customHeight="true" outlineLevel="0" collapsed="false">
      <c r="A16" s="188" t="n">
        <v>2002</v>
      </c>
      <c r="B16" s="189" t="n">
        <v>135575</v>
      </c>
      <c r="C16" s="190" t="n">
        <v>14573</v>
      </c>
      <c r="D16" s="190" t="n">
        <v>121002</v>
      </c>
      <c r="E16" s="190" t="n">
        <v>1174</v>
      </c>
      <c r="F16" s="190" t="n">
        <v>1464</v>
      </c>
      <c r="G16" s="190" t="n">
        <v>118364</v>
      </c>
      <c r="H16" s="190" t="n">
        <v>17604</v>
      </c>
      <c r="I16" s="190" t="n">
        <v>82</v>
      </c>
      <c r="J16" s="190" t="n">
        <v>17522</v>
      </c>
      <c r="K16" s="190" t="n">
        <v>1845</v>
      </c>
    </row>
    <row r="17" customFormat="false" ht="12" hidden="false" customHeight="true" outlineLevel="0" collapsed="false">
      <c r="A17" s="188" t="n">
        <v>2003</v>
      </c>
      <c r="B17" s="189" t="n">
        <v>127986</v>
      </c>
      <c r="C17" s="190" t="n">
        <v>13953</v>
      </c>
      <c r="D17" s="190" t="n">
        <v>114033</v>
      </c>
      <c r="E17" s="190" t="n">
        <v>1076</v>
      </c>
      <c r="F17" s="190" t="n">
        <v>1243</v>
      </c>
      <c r="G17" s="190" t="n">
        <v>111714</v>
      </c>
      <c r="H17" s="190" t="n">
        <v>16770</v>
      </c>
      <c r="I17" s="190" t="n">
        <v>77</v>
      </c>
      <c r="J17" s="190" t="n">
        <v>16693</v>
      </c>
      <c r="K17" s="190" t="n">
        <v>1776</v>
      </c>
    </row>
    <row r="18" customFormat="false" ht="12" hidden="false" customHeight="true" outlineLevel="0" collapsed="false">
      <c r="A18" s="188" t="n">
        <v>2004</v>
      </c>
      <c r="B18" s="189" t="n">
        <v>124514</v>
      </c>
      <c r="C18" s="190" t="n">
        <v>13734</v>
      </c>
      <c r="D18" s="190" t="n">
        <v>110780</v>
      </c>
      <c r="E18" s="190" t="n">
        <v>1214</v>
      </c>
      <c r="F18" s="190" t="n">
        <v>1079</v>
      </c>
      <c r="G18" s="190" t="n">
        <v>108487</v>
      </c>
      <c r="H18" s="190" t="n">
        <v>16599</v>
      </c>
      <c r="I18" s="190" t="n">
        <v>70</v>
      </c>
      <c r="J18" s="190" t="n">
        <v>16529</v>
      </c>
      <c r="K18" s="190" t="n">
        <v>1811</v>
      </c>
    </row>
    <row r="19" customFormat="false" ht="12" hidden="false" customHeight="true" outlineLevel="0" collapsed="false">
      <c r="A19" s="188" t="n">
        <v>2005</v>
      </c>
      <c r="B19" s="189" t="n">
        <v>120356</v>
      </c>
      <c r="C19" s="190" t="n">
        <v>13841</v>
      </c>
      <c r="D19" s="190" t="n">
        <v>106515</v>
      </c>
      <c r="E19" s="190" t="n">
        <v>1136</v>
      </c>
      <c r="F19" s="190" t="n">
        <v>963</v>
      </c>
      <c r="G19" s="190" t="n">
        <v>104416</v>
      </c>
      <c r="H19" s="190" t="n">
        <v>16474</v>
      </c>
      <c r="I19" s="190" t="n">
        <v>67</v>
      </c>
      <c r="J19" s="190" t="n">
        <v>16407</v>
      </c>
      <c r="K19" s="190" t="n">
        <v>1749</v>
      </c>
    </row>
    <row r="20" customFormat="false" ht="12" hidden="false" customHeight="true" outlineLevel="0" collapsed="false">
      <c r="A20" s="188" t="n">
        <v>2006</v>
      </c>
      <c r="B20" s="189" t="n">
        <v>119512</v>
      </c>
      <c r="C20" s="190" t="n">
        <v>13988</v>
      </c>
      <c r="D20" s="190" t="n">
        <v>105524</v>
      </c>
      <c r="E20" s="190" t="n">
        <v>1204</v>
      </c>
      <c r="F20" s="190" t="n">
        <v>1028</v>
      </c>
      <c r="G20" s="190" t="n">
        <v>103292</v>
      </c>
      <c r="H20" s="190" t="n">
        <v>16757</v>
      </c>
      <c r="I20" s="190" t="n">
        <v>74</v>
      </c>
      <c r="J20" s="190" t="n">
        <v>16683</v>
      </c>
      <c r="K20" s="190" t="n">
        <v>1862</v>
      </c>
    </row>
    <row r="21" customFormat="false" ht="12" hidden="false" customHeight="true" outlineLevel="0" collapsed="false">
      <c r="A21" s="188" t="n">
        <v>2007</v>
      </c>
      <c r="B21" s="189" t="n">
        <v>124085</v>
      </c>
      <c r="C21" s="190" t="n">
        <v>14511</v>
      </c>
      <c r="D21" s="190" t="n">
        <v>109574</v>
      </c>
      <c r="E21" s="190" t="n">
        <v>1233</v>
      </c>
      <c r="F21" s="190" t="n">
        <v>1024</v>
      </c>
      <c r="G21" s="190" t="n">
        <v>107317</v>
      </c>
      <c r="H21" s="190" t="n">
        <v>17306</v>
      </c>
      <c r="I21" s="190" t="n">
        <v>56</v>
      </c>
      <c r="J21" s="190" t="n">
        <v>17250</v>
      </c>
      <c r="K21" s="190" t="n">
        <v>1845</v>
      </c>
    </row>
    <row r="22" customFormat="false" ht="12" hidden="false" customHeight="true" outlineLevel="0" collapsed="false">
      <c r="A22" s="188" t="n">
        <v>2008</v>
      </c>
      <c r="B22" s="189" t="n">
        <v>123592</v>
      </c>
      <c r="C22" s="190" t="n">
        <v>14897</v>
      </c>
      <c r="D22" s="190" t="n">
        <v>108695</v>
      </c>
      <c r="E22" s="190" t="n">
        <v>1205</v>
      </c>
      <c r="F22" s="190" t="n">
        <v>978</v>
      </c>
      <c r="G22" s="190" t="n">
        <v>106512</v>
      </c>
      <c r="H22" s="190" t="n">
        <v>17685</v>
      </c>
      <c r="I22" s="190" t="n">
        <v>55</v>
      </c>
      <c r="J22" s="190" t="n">
        <v>17630</v>
      </c>
      <c r="K22" s="190" t="n">
        <v>1814</v>
      </c>
    </row>
    <row r="23" customFormat="false" ht="12" hidden="false" customHeight="true" outlineLevel="0" collapsed="false">
      <c r="A23" s="188" t="n">
        <v>2009</v>
      </c>
      <c r="B23" s="189" t="n">
        <v>124674</v>
      </c>
      <c r="C23" s="190" t="n">
        <v>13728</v>
      </c>
      <c r="D23" s="190" t="n">
        <v>110946</v>
      </c>
      <c r="E23" s="190" t="n">
        <v>1104</v>
      </c>
      <c r="F23" s="190" t="n">
        <v>910</v>
      </c>
      <c r="G23" s="190" t="n">
        <v>108932</v>
      </c>
      <c r="H23" s="190" t="n">
        <v>16210</v>
      </c>
      <c r="I23" s="190" t="n">
        <v>48</v>
      </c>
      <c r="J23" s="190" t="n">
        <v>16162</v>
      </c>
      <c r="K23" s="190" t="n">
        <v>1730</v>
      </c>
    </row>
    <row r="24" customFormat="false" ht="12" hidden="false" customHeight="true" outlineLevel="0" collapsed="false">
      <c r="A24" s="188" t="n">
        <v>2010</v>
      </c>
      <c r="B24" s="189" t="n">
        <v>130038</v>
      </c>
      <c r="C24" s="190" t="n">
        <v>12561</v>
      </c>
      <c r="D24" s="190" t="n">
        <v>117477</v>
      </c>
      <c r="E24" s="190" t="n">
        <v>1043</v>
      </c>
      <c r="F24" s="190" t="n">
        <v>830</v>
      </c>
      <c r="G24" s="190" t="n">
        <v>115604</v>
      </c>
      <c r="H24" s="190" t="n">
        <v>14801</v>
      </c>
      <c r="I24" s="190" t="n">
        <v>44</v>
      </c>
      <c r="J24" s="190" t="n">
        <v>14757</v>
      </c>
      <c r="K24" s="190" t="n">
        <v>1688</v>
      </c>
    </row>
    <row r="25" customFormat="false" ht="12" hidden="false" customHeight="true" outlineLevel="0" collapsed="false">
      <c r="A25" s="188" t="n">
        <v>2011</v>
      </c>
      <c r="B25" s="189" t="n">
        <v>130010</v>
      </c>
      <c r="C25" s="190" t="n">
        <v>14288</v>
      </c>
      <c r="D25" s="190" t="n">
        <v>115722</v>
      </c>
      <c r="E25" s="190" t="n">
        <v>1088</v>
      </c>
      <c r="F25" s="190" t="n">
        <v>772</v>
      </c>
      <c r="G25" s="190" t="n">
        <v>113862</v>
      </c>
      <c r="H25" s="190" t="n">
        <v>16933</v>
      </c>
      <c r="I25" s="190" t="n">
        <v>54</v>
      </c>
      <c r="J25" s="190" t="n">
        <v>16879</v>
      </c>
      <c r="K25" s="190" t="n">
        <v>1984</v>
      </c>
    </row>
    <row r="26" customFormat="false" ht="12" hidden="false" customHeight="true" outlineLevel="0" collapsed="false">
      <c r="A26" s="188" t="n">
        <v>2012</v>
      </c>
      <c r="B26" s="189" t="n">
        <v>130782</v>
      </c>
      <c r="C26" s="190" t="n">
        <v>14266</v>
      </c>
      <c r="D26" s="190" t="n">
        <v>116516</v>
      </c>
      <c r="E26" s="190" t="n">
        <v>1036</v>
      </c>
      <c r="F26" s="190" t="n">
        <v>815</v>
      </c>
      <c r="G26" s="190" t="n">
        <v>114665</v>
      </c>
      <c r="H26" s="190" t="n">
        <v>16895</v>
      </c>
      <c r="I26" s="190" t="n">
        <v>42</v>
      </c>
      <c r="J26" s="190" t="n">
        <v>16853</v>
      </c>
      <c r="K26" s="190" t="n">
        <v>2049</v>
      </c>
    </row>
    <row r="27" customFormat="false" ht="12" hidden="false" customHeight="true" outlineLevel="0" collapsed="false">
      <c r="A27" s="188" t="n">
        <v>2013</v>
      </c>
      <c r="B27" s="189" t="n">
        <v>130930</v>
      </c>
      <c r="C27" s="190" t="n">
        <v>13773</v>
      </c>
      <c r="D27" s="190" t="n">
        <v>117157</v>
      </c>
      <c r="E27" s="190" t="n">
        <v>948</v>
      </c>
      <c r="F27" s="190" t="n">
        <v>824</v>
      </c>
      <c r="G27" s="190" t="n">
        <v>115385</v>
      </c>
      <c r="H27" s="190" t="n">
        <v>16355</v>
      </c>
      <c r="I27" s="190" t="n">
        <v>37</v>
      </c>
      <c r="J27" s="190" t="n">
        <v>16318</v>
      </c>
      <c r="K27" s="190" t="n">
        <v>1905</v>
      </c>
    </row>
    <row r="28" customFormat="false" ht="12" hidden="false" customHeight="true" outlineLevel="0" collapsed="false">
      <c r="A28" s="186"/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" hidden="false" customHeight="true" outlineLevel="0" collapsed="false">
      <c r="A29" s="186" t="s">
        <v>354</v>
      </c>
      <c r="B29" s="2" t="n">
        <v>9480</v>
      </c>
      <c r="C29" s="2" t="n">
        <v>752</v>
      </c>
      <c r="D29" s="2" t="n">
        <v>8728</v>
      </c>
      <c r="E29" s="2" t="n">
        <v>79</v>
      </c>
      <c r="F29" s="2" t="n">
        <v>66</v>
      </c>
      <c r="G29" s="2" t="n">
        <v>8583</v>
      </c>
      <c r="H29" s="33" t="n">
        <v>896</v>
      </c>
      <c r="I29" s="33" t="n">
        <v>4</v>
      </c>
      <c r="J29" s="33" t="n">
        <v>892</v>
      </c>
      <c r="K29" s="33" t="n">
        <v>102</v>
      </c>
    </row>
    <row r="30" customFormat="false" ht="12" hidden="false" customHeight="true" outlineLevel="0" collapsed="false">
      <c r="A30" s="186" t="s">
        <v>355</v>
      </c>
      <c r="B30" s="2" t="n">
        <v>8695</v>
      </c>
      <c r="C30" s="2" t="n">
        <v>623</v>
      </c>
      <c r="D30" s="2" t="n">
        <v>8072</v>
      </c>
      <c r="E30" s="2" t="n">
        <v>86</v>
      </c>
      <c r="F30" s="2" t="n">
        <v>65</v>
      </c>
      <c r="G30" s="2" t="n">
        <v>7921</v>
      </c>
      <c r="H30" s="33" t="n">
        <v>766</v>
      </c>
      <c r="I30" s="33" t="n">
        <v>3</v>
      </c>
      <c r="J30" s="33" t="n">
        <v>763</v>
      </c>
      <c r="K30" s="33" t="n">
        <v>78</v>
      </c>
    </row>
    <row r="31" customFormat="false" ht="12" hidden="false" customHeight="true" outlineLevel="0" collapsed="false">
      <c r="A31" s="186" t="s">
        <v>356</v>
      </c>
      <c r="B31" s="2" t="n">
        <v>10385</v>
      </c>
      <c r="C31" s="2" t="n">
        <v>709</v>
      </c>
      <c r="D31" s="2" t="n">
        <v>9676</v>
      </c>
      <c r="E31" s="2" t="n">
        <v>95</v>
      </c>
      <c r="F31" s="2" t="n">
        <v>64</v>
      </c>
      <c r="G31" s="2" t="n">
        <v>9517</v>
      </c>
      <c r="H31" s="2" t="n">
        <v>880</v>
      </c>
      <c r="I31" s="33" t="n">
        <v>1</v>
      </c>
      <c r="J31" s="2" t="n">
        <v>879</v>
      </c>
      <c r="K31" s="33" t="n">
        <v>80</v>
      </c>
    </row>
    <row r="32" customFormat="false" ht="12" hidden="false" customHeight="true" outlineLevel="0" collapsed="false">
      <c r="A32" s="186" t="s">
        <v>357</v>
      </c>
      <c r="B32" s="2" t="n">
        <v>10975</v>
      </c>
      <c r="C32" s="2" t="n">
        <v>1062</v>
      </c>
      <c r="D32" s="2" t="n">
        <v>9913</v>
      </c>
      <c r="E32" s="2" t="n">
        <v>69</v>
      </c>
      <c r="F32" s="2" t="n">
        <v>59</v>
      </c>
      <c r="G32" s="2" t="n">
        <v>9785</v>
      </c>
      <c r="H32" s="2" t="n">
        <v>1267</v>
      </c>
      <c r="I32" s="33" t="n">
        <v>2</v>
      </c>
      <c r="J32" s="2" t="n">
        <v>1265</v>
      </c>
      <c r="K32" s="33" t="n">
        <v>144</v>
      </c>
    </row>
    <row r="33" customFormat="false" ht="12" hidden="false" customHeight="true" outlineLevel="0" collapsed="false">
      <c r="A33" s="186" t="s">
        <v>358</v>
      </c>
      <c r="B33" s="2" t="n">
        <v>11006</v>
      </c>
      <c r="C33" s="2" t="n">
        <v>1401</v>
      </c>
      <c r="D33" s="2" t="n">
        <v>9605</v>
      </c>
      <c r="E33" s="2" t="n">
        <v>69</v>
      </c>
      <c r="F33" s="2" t="n">
        <v>74</v>
      </c>
      <c r="G33" s="2" t="n">
        <v>9462</v>
      </c>
      <c r="H33" s="2" t="n">
        <v>1647</v>
      </c>
      <c r="I33" s="33" t="n">
        <v>3</v>
      </c>
      <c r="J33" s="2" t="n">
        <v>1644</v>
      </c>
      <c r="K33" s="33" t="n">
        <v>199</v>
      </c>
    </row>
    <row r="34" customFormat="false" ht="12" hidden="false" customHeight="true" outlineLevel="0" collapsed="false">
      <c r="A34" s="186" t="s">
        <v>359</v>
      </c>
      <c r="B34" s="2" t="n">
        <v>11290</v>
      </c>
      <c r="C34" s="2" t="n">
        <v>1464</v>
      </c>
      <c r="D34" s="2" t="n">
        <v>9826</v>
      </c>
      <c r="E34" s="2" t="n">
        <v>81</v>
      </c>
      <c r="F34" s="2" t="n">
        <v>78</v>
      </c>
      <c r="G34" s="2" t="n">
        <v>9667</v>
      </c>
      <c r="H34" s="2" t="n">
        <v>1743</v>
      </c>
      <c r="I34" s="33" t="n">
        <v>7</v>
      </c>
      <c r="J34" s="2" t="n">
        <v>1736</v>
      </c>
      <c r="K34" s="33" t="n">
        <v>221</v>
      </c>
    </row>
    <row r="35" customFormat="false" ht="12" hidden="false" customHeight="true" outlineLevel="0" collapsed="false">
      <c r="A35" s="186" t="s">
        <v>360</v>
      </c>
      <c r="B35" s="2" t="n">
        <v>10458</v>
      </c>
      <c r="C35" s="2" t="n">
        <v>1471</v>
      </c>
      <c r="D35" s="2" t="n">
        <v>8987</v>
      </c>
      <c r="E35" s="2" t="n">
        <v>62</v>
      </c>
      <c r="F35" s="2" t="n">
        <v>61</v>
      </c>
      <c r="G35" s="2" t="n">
        <v>8864</v>
      </c>
      <c r="H35" s="2" t="n">
        <v>1739</v>
      </c>
      <c r="I35" s="33" t="n">
        <v>4</v>
      </c>
      <c r="J35" s="2" t="n">
        <v>1735</v>
      </c>
      <c r="K35" s="33" t="n">
        <v>232</v>
      </c>
    </row>
    <row r="36" customFormat="false" ht="12" hidden="false" customHeight="true" outlineLevel="0" collapsed="false">
      <c r="A36" s="186" t="s">
        <v>361</v>
      </c>
      <c r="B36" s="2" t="n">
        <v>11938</v>
      </c>
      <c r="C36" s="2" t="n">
        <v>1655</v>
      </c>
      <c r="D36" s="2" t="n">
        <v>10283</v>
      </c>
      <c r="E36" s="2" t="n">
        <v>59</v>
      </c>
      <c r="F36" s="2" t="n">
        <v>75</v>
      </c>
      <c r="G36" s="2" t="n">
        <v>10149</v>
      </c>
      <c r="H36" s="2" t="n">
        <v>1951</v>
      </c>
      <c r="I36" s="33" t="n">
        <v>2</v>
      </c>
      <c r="J36" s="2" t="n">
        <v>1949</v>
      </c>
      <c r="K36" s="33" t="n">
        <v>251</v>
      </c>
      <c r="L36" s="192"/>
      <c r="M36" s="192"/>
      <c r="N36" s="192"/>
      <c r="O36" s="192"/>
      <c r="P36" s="192"/>
      <c r="Q36" s="192"/>
      <c r="R36" s="192"/>
      <c r="S36" s="192"/>
      <c r="T36" s="192"/>
    </row>
    <row r="37" customFormat="false" ht="12" hidden="false" customHeight="true" outlineLevel="0" collapsed="false">
      <c r="A37" s="186" t="s">
        <v>362</v>
      </c>
      <c r="B37" s="2" t="n">
        <v>11743</v>
      </c>
      <c r="C37" s="2" t="n">
        <v>1370</v>
      </c>
      <c r="D37" s="2" t="n">
        <v>10373</v>
      </c>
      <c r="E37" s="2" t="n">
        <v>62</v>
      </c>
      <c r="F37" s="2" t="n">
        <v>70</v>
      </c>
      <c r="G37" s="2" t="n">
        <v>10241</v>
      </c>
      <c r="H37" s="2" t="n">
        <v>1584</v>
      </c>
      <c r="I37" s="33" t="n">
        <v>2</v>
      </c>
      <c r="J37" s="2" t="n">
        <v>1582</v>
      </c>
      <c r="K37" s="33" t="n">
        <v>176</v>
      </c>
    </row>
    <row r="38" customFormat="false" ht="12" hidden="false" customHeight="true" outlineLevel="0" collapsed="false">
      <c r="A38" s="186" t="s">
        <v>363</v>
      </c>
      <c r="B38" s="2" t="n">
        <v>12316</v>
      </c>
      <c r="C38" s="2" t="n">
        <v>1276</v>
      </c>
      <c r="D38" s="2" t="n">
        <v>11040</v>
      </c>
      <c r="E38" s="2" t="n">
        <v>96</v>
      </c>
      <c r="F38" s="2" t="n">
        <v>67</v>
      </c>
      <c r="G38" s="2" t="n">
        <v>10877</v>
      </c>
      <c r="H38" s="2" t="n">
        <v>1501</v>
      </c>
      <c r="I38" s="2" t="n">
        <v>1</v>
      </c>
      <c r="J38" s="2" t="n">
        <v>1500</v>
      </c>
      <c r="K38" s="2" t="n">
        <v>162</v>
      </c>
    </row>
    <row r="39" customFormat="false" ht="12" hidden="false" customHeight="true" outlineLevel="0" collapsed="false">
      <c r="A39" s="186" t="s">
        <v>364</v>
      </c>
      <c r="B39" s="2" t="n">
        <v>11860</v>
      </c>
      <c r="C39" s="2" t="n">
        <v>1106</v>
      </c>
      <c r="D39" s="2" t="n">
        <v>10754</v>
      </c>
      <c r="E39" s="2" t="n">
        <v>83</v>
      </c>
      <c r="F39" s="2" t="n">
        <v>67</v>
      </c>
      <c r="G39" s="2" t="n">
        <v>10604</v>
      </c>
      <c r="H39" s="2" t="n">
        <v>1325</v>
      </c>
      <c r="I39" s="33" t="n">
        <v>4</v>
      </c>
      <c r="J39" s="2" t="n">
        <v>1321</v>
      </c>
      <c r="K39" s="33" t="n">
        <v>146</v>
      </c>
    </row>
    <row r="40" customFormat="false" ht="12" hidden="false" customHeight="true" outlineLevel="0" collapsed="false">
      <c r="A40" s="186" t="s">
        <v>365</v>
      </c>
      <c r="B40" s="2" t="n">
        <v>10784</v>
      </c>
      <c r="C40" s="2" t="n">
        <v>884</v>
      </c>
      <c r="D40" s="2" t="n">
        <v>9900</v>
      </c>
      <c r="E40" s="2" t="n">
        <v>107</v>
      </c>
      <c r="F40" s="2" t="n">
        <v>78</v>
      </c>
      <c r="G40" s="2" t="n">
        <v>9715</v>
      </c>
      <c r="H40" s="2" t="n">
        <v>1056</v>
      </c>
      <c r="I40" s="33" t="n">
        <v>4</v>
      </c>
      <c r="J40" s="2" t="n">
        <v>1052</v>
      </c>
      <c r="K40" s="33" t="n">
        <v>114</v>
      </c>
    </row>
    <row r="41" customFormat="false" ht="12" hidden="false" customHeight="true" outlineLevel="0" collapsed="false">
      <c r="A41" s="186"/>
      <c r="B41" s="190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false" customHeight="true" outlineLevel="0" collapsed="false">
      <c r="A42" s="186" t="s">
        <v>366</v>
      </c>
      <c r="B42" s="2" t="n">
        <v>10707</v>
      </c>
      <c r="C42" s="2" t="n">
        <v>796</v>
      </c>
      <c r="D42" s="2" t="n">
        <v>9911</v>
      </c>
      <c r="E42" s="2" t="n">
        <v>90</v>
      </c>
      <c r="F42" s="2" t="n">
        <v>59</v>
      </c>
      <c r="G42" s="2" t="n">
        <v>9762</v>
      </c>
      <c r="H42" s="2" t="n">
        <v>953</v>
      </c>
      <c r="I42" s="2" t="n">
        <v>3</v>
      </c>
      <c r="J42" s="2" t="n">
        <v>950</v>
      </c>
      <c r="K42" s="2" t="n">
        <v>116</v>
      </c>
    </row>
    <row r="43" customFormat="false" ht="12" hidden="false" customHeight="true" outlineLevel="0" collapsed="false">
      <c r="A43" s="186" t="s">
        <v>355</v>
      </c>
      <c r="B43" s="2" t="n">
        <v>9029</v>
      </c>
      <c r="C43" s="2" t="n">
        <v>822</v>
      </c>
      <c r="D43" s="2" t="n">
        <v>8207</v>
      </c>
      <c r="E43" s="2" t="n">
        <v>64</v>
      </c>
      <c r="F43" s="2" t="n">
        <v>50</v>
      </c>
      <c r="G43" s="2" t="n">
        <v>8093</v>
      </c>
      <c r="H43" s="2" t="n">
        <v>973</v>
      </c>
      <c r="I43" s="2" t="n">
        <v>5</v>
      </c>
      <c r="J43" s="2" t="n">
        <v>968</v>
      </c>
      <c r="K43" s="2" t="n">
        <v>114</v>
      </c>
    </row>
    <row r="44" customFormat="false" ht="12" hidden="false" customHeight="true" outlineLevel="0" collapsed="false">
      <c r="A44" s="186" t="s">
        <v>356</v>
      </c>
      <c r="B44" s="2" t="s">
        <v>25</v>
      </c>
      <c r="C44" s="2" t="s">
        <v>25</v>
      </c>
      <c r="D44" s="2" t="s">
        <v>25</v>
      </c>
      <c r="E44" s="2" t="s">
        <v>25</v>
      </c>
      <c r="F44" s="2" t="s">
        <v>25</v>
      </c>
      <c r="G44" s="2" t="s">
        <v>25</v>
      </c>
      <c r="H44" s="2" t="s">
        <v>25</v>
      </c>
      <c r="I44" s="2" t="s">
        <v>25</v>
      </c>
      <c r="J44" s="2" t="s">
        <v>25</v>
      </c>
      <c r="K44" s="2" t="s">
        <v>25</v>
      </c>
    </row>
    <row r="45" customFormat="false" ht="12" hidden="false" customHeight="true" outlineLevel="0" collapsed="false">
      <c r="A45" s="186" t="s">
        <v>357</v>
      </c>
      <c r="B45" s="2" t="s">
        <v>25</v>
      </c>
      <c r="C45" s="2" t="s">
        <v>25</v>
      </c>
      <c r="D45" s="2" t="s">
        <v>25</v>
      </c>
      <c r="E45" s="2" t="s">
        <v>25</v>
      </c>
      <c r="F45" s="2" t="s">
        <v>25</v>
      </c>
      <c r="G45" s="2" t="s">
        <v>25</v>
      </c>
      <c r="H45" s="2" t="s">
        <v>25</v>
      </c>
      <c r="I45" s="2" t="s">
        <v>25</v>
      </c>
      <c r="J45" s="2" t="s">
        <v>25</v>
      </c>
      <c r="K45" s="2" t="s">
        <v>25</v>
      </c>
      <c r="M45" s="193"/>
    </row>
    <row r="46" customFormat="false" ht="12" hidden="false" customHeight="true" outlineLevel="0" collapsed="false">
      <c r="A46" s="186" t="s">
        <v>358</v>
      </c>
      <c r="B46" s="2" t="s">
        <v>25</v>
      </c>
      <c r="C46" s="2" t="s">
        <v>25</v>
      </c>
      <c r="D46" s="2" t="s">
        <v>25</v>
      </c>
      <c r="E46" s="2" t="s">
        <v>25</v>
      </c>
      <c r="F46" s="2" t="s">
        <v>25</v>
      </c>
      <c r="G46" s="2" t="s">
        <v>25</v>
      </c>
      <c r="H46" s="2" t="s">
        <v>25</v>
      </c>
      <c r="I46" s="2" t="s">
        <v>25</v>
      </c>
      <c r="J46" s="2" t="s">
        <v>25</v>
      </c>
      <c r="K46" s="2" t="s">
        <v>25</v>
      </c>
    </row>
    <row r="47" customFormat="false" ht="12" hidden="false" customHeight="true" outlineLevel="0" collapsed="false">
      <c r="A47" s="186" t="s">
        <v>359</v>
      </c>
      <c r="B47" s="2" t="s">
        <v>25</v>
      </c>
      <c r="C47" s="2" t="s">
        <v>25</v>
      </c>
      <c r="D47" s="2" t="s">
        <v>25</v>
      </c>
      <c r="E47" s="2" t="s">
        <v>25</v>
      </c>
      <c r="F47" s="2" t="s">
        <v>25</v>
      </c>
      <c r="G47" s="2" t="s">
        <v>25</v>
      </c>
      <c r="H47" s="2" t="s">
        <v>25</v>
      </c>
      <c r="I47" s="2" t="s">
        <v>25</v>
      </c>
      <c r="J47" s="2" t="s">
        <v>25</v>
      </c>
      <c r="K47" s="2" t="s">
        <v>25</v>
      </c>
    </row>
    <row r="48" customFormat="false" ht="12" hidden="false" customHeight="true" outlineLevel="0" collapsed="false">
      <c r="A48" s="186" t="s">
        <v>360</v>
      </c>
      <c r="B48" s="2" t="s">
        <v>25</v>
      </c>
      <c r="C48" s="2" t="s">
        <v>25</v>
      </c>
      <c r="D48" s="2" t="s">
        <v>25</v>
      </c>
      <c r="E48" s="2" t="s">
        <v>25</v>
      </c>
      <c r="F48" s="2" t="s">
        <v>25</v>
      </c>
      <c r="G48" s="2" t="s">
        <v>25</v>
      </c>
      <c r="H48" s="2" t="s">
        <v>25</v>
      </c>
      <c r="I48" s="2" t="s">
        <v>25</v>
      </c>
      <c r="J48" s="2" t="s">
        <v>25</v>
      </c>
      <c r="K48" s="2" t="s">
        <v>25</v>
      </c>
    </row>
    <row r="49" customFormat="false" ht="12" hidden="false" customHeight="true" outlineLevel="0" collapsed="false">
      <c r="A49" s="186" t="s">
        <v>361</v>
      </c>
      <c r="B49" s="2" t="s">
        <v>25</v>
      </c>
      <c r="C49" s="2" t="s">
        <v>25</v>
      </c>
      <c r="D49" s="2" t="s">
        <v>25</v>
      </c>
      <c r="E49" s="2" t="s">
        <v>25</v>
      </c>
      <c r="F49" s="2" t="s">
        <v>25</v>
      </c>
      <c r="G49" s="2" t="s">
        <v>25</v>
      </c>
      <c r="H49" s="2" t="s">
        <v>25</v>
      </c>
      <c r="I49" s="2" t="s">
        <v>25</v>
      </c>
      <c r="J49" s="2" t="s">
        <v>25</v>
      </c>
      <c r="K49" s="2" t="s">
        <v>25</v>
      </c>
    </row>
    <row r="50" customFormat="false" ht="12" hidden="false" customHeight="true" outlineLevel="0" collapsed="false">
      <c r="A50" s="186" t="s">
        <v>362</v>
      </c>
      <c r="B50" s="2" t="s">
        <v>25</v>
      </c>
      <c r="C50" s="2" t="s">
        <v>25</v>
      </c>
      <c r="D50" s="2" t="s">
        <v>25</v>
      </c>
      <c r="E50" s="2" t="s">
        <v>25</v>
      </c>
      <c r="F50" s="2" t="s">
        <v>25</v>
      </c>
      <c r="G50" s="2" t="s">
        <v>25</v>
      </c>
      <c r="H50" s="2" t="s">
        <v>25</v>
      </c>
      <c r="I50" s="2" t="s">
        <v>25</v>
      </c>
      <c r="J50" s="2" t="s">
        <v>25</v>
      </c>
      <c r="K50" s="2" t="s">
        <v>25</v>
      </c>
    </row>
    <row r="51" customFormat="false" ht="12" hidden="false" customHeight="true" outlineLevel="0" collapsed="false">
      <c r="A51" s="186" t="s">
        <v>363</v>
      </c>
      <c r="B51" s="2" t="s">
        <v>25</v>
      </c>
      <c r="C51" s="2" t="s">
        <v>25</v>
      </c>
      <c r="D51" s="2" t="s">
        <v>25</v>
      </c>
      <c r="E51" s="2" t="s">
        <v>25</v>
      </c>
      <c r="F51" s="2" t="s">
        <v>25</v>
      </c>
      <c r="G51" s="2" t="s">
        <v>25</v>
      </c>
      <c r="H51" s="2" t="s">
        <v>25</v>
      </c>
      <c r="I51" s="2" t="s">
        <v>25</v>
      </c>
      <c r="J51" s="2" t="s">
        <v>25</v>
      </c>
      <c r="K51" s="2" t="s">
        <v>25</v>
      </c>
    </row>
    <row r="52" customFormat="false" ht="12" hidden="false" customHeight="true" outlineLevel="0" collapsed="false">
      <c r="A52" s="186" t="s">
        <v>364</v>
      </c>
      <c r="B52" s="2" t="s">
        <v>25</v>
      </c>
      <c r="C52" s="2" t="s">
        <v>25</v>
      </c>
      <c r="D52" s="2" t="s">
        <v>25</v>
      </c>
      <c r="E52" s="2" t="s">
        <v>25</v>
      </c>
      <c r="F52" s="2" t="s">
        <v>25</v>
      </c>
      <c r="G52" s="2" t="s">
        <v>25</v>
      </c>
      <c r="H52" s="2" t="s">
        <v>25</v>
      </c>
      <c r="I52" s="2" t="s">
        <v>25</v>
      </c>
      <c r="J52" s="2" t="s">
        <v>25</v>
      </c>
      <c r="K52" s="2" t="s">
        <v>25</v>
      </c>
    </row>
    <row r="53" customFormat="false" ht="12" hidden="false" customHeight="true" outlineLevel="0" collapsed="false">
      <c r="A53" s="186" t="s">
        <v>365</v>
      </c>
      <c r="B53" s="2" t="s">
        <v>25</v>
      </c>
      <c r="C53" s="2" t="s">
        <v>25</v>
      </c>
      <c r="D53" s="2" t="s">
        <v>25</v>
      </c>
      <c r="E53" s="2" t="s">
        <v>25</v>
      </c>
      <c r="F53" s="2" t="s">
        <v>25</v>
      </c>
      <c r="G53" s="2" t="s">
        <v>25</v>
      </c>
      <c r="H53" s="2" t="s">
        <v>25</v>
      </c>
      <c r="I53" s="2" t="s">
        <v>25</v>
      </c>
      <c r="J53" s="2" t="s">
        <v>25</v>
      </c>
      <c r="K53" s="2" t="s">
        <v>25</v>
      </c>
    </row>
    <row r="54" customFormat="false" ht="13.5" hidden="false" customHeight="true" outlineLevel="0" collapsed="false">
      <c r="A54" s="28" t="s">
        <v>173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5" t="s">
        <v>367</v>
      </c>
      <c r="B55" s="195"/>
      <c r="C55" s="195"/>
      <c r="D55" s="195"/>
      <c r="E55" s="195"/>
      <c r="F55" s="195"/>
    </row>
    <row r="56" customFormat="false" ht="12" hidden="false" customHeight="true" outlineLevel="0" collapsed="false">
      <c r="A56" s="196" t="s">
        <v>368</v>
      </c>
      <c r="B56" s="196"/>
    </row>
    <row r="57" customFormat="false" ht="12" hidden="false" customHeight="true" outlineLevel="0" collapsed="false">
      <c r="A57" s="196" t="s">
        <v>369</v>
      </c>
      <c r="B57" s="196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3.5" hidden="false" customHeight="tru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3.5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</sheetData>
  <mergeCells count="15">
    <mergeCell ref="A1:K1"/>
    <mergeCell ref="A3:A6"/>
    <mergeCell ref="B3:G3"/>
    <mergeCell ref="H3:K3"/>
    <mergeCell ref="B4:B6"/>
    <mergeCell ref="C4:C6"/>
    <mergeCell ref="D4:G4"/>
    <mergeCell ref="H4:H6"/>
    <mergeCell ref="I4:K4"/>
    <mergeCell ref="D5:D6"/>
    <mergeCell ref="E5:F5"/>
    <mergeCell ref="G5:G6"/>
    <mergeCell ref="I5:I6"/>
    <mergeCell ref="J5:J6"/>
    <mergeCell ref="K5:K6"/>
  </mergeCells>
  <hyperlinks>
    <hyperlink ref="A1" location="Inhaltsverzeichnis!A28" display="11 Straßenverkehrsunfälle und Verunglückte in Berlin 199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67" customFormat="false" ht="12" hidden="false" customHeight="true" outlineLevel="0" collapsed="false">
      <c r="A67" s="114" t="s">
        <v>9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197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B1" s="11"/>
    </row>
    <row r="2" customFormat="false" ht="13.2" hidden="false" customHeight="false" outlineLevel="0" collapsed="false">
      <c r="B2" s="11"/>
    </row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A7" s="1"/>
      <c r="B7" s="11"/>
    </row>
    <row r="8" customFormat="false" ht="13.2" hidden="false" customHeight="false" outlineLevel="0" collapsed="false">
      <c r="A8" s="1"/>
      <c r="B8" s="11"/>
    </row>
    <row r="9" customFormat="false" ht="13.2" hidden="false" customHeight="false" outlineLevel="0" collapsed="false">
      <c r="A9" s="1"/>
      <c r="B9" s="11"/>
    </row>
    <row r="10" customFormat="false" ht="13.2" hidden="false" customHeight="false" outlineLevel="0" collapsed="false">
      <c r="A10" s="1"/>
      <c r="B10" s="11"/>
    </row>
    <row r="11" customFormat="false" ht="13.2" hidden="false" customHeight="false" outlineLevel="0" collapsed="false">
      <c r="A11" s="1"/>
      <c r="B11" s="11"/>
    </row>
    <row r="12" customFormat="false" ht="13.2" hidden="false" customHeight="false" outlineLevel="0" collapsed="false">
      <c r="A12" s="1"/>
      <c r="B12" s="11"/>
    </row>
    <row r="13" customFormat="false" ht="13.2" hidden="false" customHeight="false" outlineLevel="0" collapsed="false">
      <c r="A13" s="1"/>
      <c r="B13" s="11"/>
    </row>
    <row r="14" customFormat="false" ht="13.2" hidden="false" customHeight="false" outlineLevel="0" collapsed="false">
      <c r="A14" s="1"/>
      <c r="B14" s="11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B17" s="12"/>
    </row>
    <row r="18" customFormat="false" ht="13.2" hidden="false" customHeight="false" outlineLevel="0" collapsed="false">
      <c r="B18" s="12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7</v>
      </c>
    </row>
    <row r="27" customFormat="false" ht="11.1" hidden="false" customHeight="true" outlineLevel="0" collapsed="false">
      <c r="A27" s="1"/>
      <c r="B27" s="14" t="s">
        <v>8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15" t="s">
        <v>9</v>
      </c>
    </row>
    <row r="30" customFormat="false" ht="11.1" hidden="false" customHeight="true" outlineLevel="0" collapsed="false">
      <c r="A30" s="1"/>
      <c r="B30" s="7" t="s">
        <v>10</v>
      </c>
    </row>
    <row r="31" customFormat="false" ht="11.1" hidden="false" customHeight="true" outlineLevel="0" collapsed="false">
      <c r="A31" s="1"/>
      <c r="B31" s="7" t="s">
        <v>11</v>
      </c>
    </row>
    <row r="32" customFormat="false" ht="11.1" hidden="false" customHeight="true" outlineLevel="0" collapsed="false">
      <c r="A32" s="1"/>
      <c r="B32" s="14" t="s">
        <v>12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3</v>
      </c>
      <c r="B34" s="17"/>
      <c r="C34" s="17"/>
      <c r="D34" s="18" t="s">
        <v>14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5</v>
      </c>
      <c r="C36" s="17"/>
      <c r="D36" s="19" t="n">
        <v>0</v>
      </c>
      <c r="E36" s="19" t="s">
        <v>16</v>
      </c>
    </row>
    <row r="37" customFormat="false" ht="10.95" hidden="false" customHeight="true" outlineLevel="0" collapsed="false">
      <c r="A37" s="17"/>
      <c r="B37" s="17" t="s">
        <v>17</v>
      </c>
      <c r="C37" s="17"/>
      <c r="D37" s="21"/>
      <c r="E37" s="19" t="s">
        <v>18</v>
      </c>
    </row>
    <row r="38" customFormat="false" ht="10.95" hidden="false" customHeight="true" outlineLevel="0" collapsed="false">
      <c r="A38" s="17"/>
      <c r="B38" s="17" t="s">
        <v>19</v>
      </c>
      <c r="C38" s="17"/>
      <c r="D38" s="21"/>
      <c r="E38" s="19" t="s">
        <v>20</v>
      </c>
    </row>
    <row r="39" customFormat="false" ht="10.95" hidden="false" customHeight="true" outlineLevel="0" collapsed="false">
      <c r="A39" s="17"/>
      <c r="B39" s="17" t="s">
        <v>21</v>
      </c>
      <c r="C39" s="17"/>
      <c r="D39" s="19" t="s">
        <v>22</v>
      </c>
      <c r="E39" s="19" t="s">
        <v>23</v>
      </c>
    </row>
    <row r="40" customFormat="false" ht="10.95" hidden="false" customHeight="true" outlineLevel="0" collapsed="false">
      <c r="A40" s="17"/>
      <c r="B40" s="17" t="s">
        <v>24</v>
      </c>
      <c r="C40" s="17"/>
      <c r="D40" s="19" t="s">
        <v>25</v>
      </c>
      <c r="E40" s="19" t="s">
        <v>26</v>
      </c>
    </row>
    <row r="41" customFormat="false" ht="10.95" hidden="false" customHeight="true" outlineLevel="0" collapsed="false">
      <c r="A41" s="17"/>
      <c r="B41" s="20"/>
      <c r="C41" s="22"/>
      <c r="D41" s="19" t="s">
        <v>27</v>
      </c>
      <c r="E41" s="19" t="s">
        <v>28</v>
      </c>
    </row>
    <row r="42" customFormat="false" ht="10.95" hidden="false" customHeight="true" outlineLevel="0" collapsed="false">
      <c r="A42" s="17"/>
      <c r="B42" s="17" t="s">
        <v>29</v>
      </c>
      <c r="C42" s="22"/>
      <c r="D42" s="19" t="s">
        <v>30</v>
      </c>
      <c r="E42" s="19" t="s">
        <v>31</v>
      </c>
    </row>
    <row r="43" customFormat="false" ht="10.95" hidden="false" customHeight="true" outlineLevel="0" collapsed="false">
      <c r="A43" s="17"/>
      <c r="B43" s="17" t="s">
        <v>32</v>
      </c>
      <c r="C43" s="22"/>
      <c r="D43" s="19" t="s">
        <v>33</v>
      </c>
      <c r="E43" s="19" t="s">
        <v>34</v>
      </c>
    </row>
    <row r="44" customFormat="false" ht="10.95" hidden="false" customHeight="true" outlineLevel="0" collapsed="false">
      <c r="A44" s="22"/>
      <c r="B44" s="23"/>
      <c r="C44" s="22"/>
      <c r="D44" s="21"/>
      <c r="E44" s="19" t="s">
        <v>35</v>
      </c>
    </row>
    <row r="45" customFormat="false" ht="10.95" hidden="false" customHeight="true" outlineLevel="0" collapsed="false">
      <c r="A45" s="22"/>
      <c r="B45" s="23"/>
      <c r="C45" s="22"/>
      <c r="D45" s="19" t="s">
        <v>36</v>
      </c>
      <c r="E45" s="19" t="s">
        <v>37</v>
      </c>
    </row>
    <row r="46" customFormat="false" ht="10.95" hidden="false" customHeight="true" outlineLevel="0" collapsed="false">
      <c r="A46" s="22"/>
      <c r="B46" s="23"/>
      <c r="C46" s="22"/>
      <c r="D46" s="19" t="s">
        <v>38</v>
      </c>
      <c r="E46" s="19" t="s">
        <v>39</v>
      </c>
    </row>
    <row r="47" customFormat="false" ht="10.95" hidden="false" customHeight="true" outlineLevel="0" collapsed="false">
      <c r="A47" s="22"/>
      <c r="B47" s="23"/>
      <c r="C47" s="22"/>
      <c r="D47" s="19" t="s">
        <v>40</v>
      </c>
      <c r="E47" s="19" t="s">
        <v>41</v>
      </c>
    </row>
    <row r="48" customFormat="false" ht="10.95" hidden="false" customHeight="true" outlineLevel="0" collapsed="false">
      <c r="A48" s="22"/>
      <c r="B48" s="23"/>
      <c r="C48" s="22"/>
      <c r="D48" s="19" t="s">
        <v>42</v>
      </c>
      <c r="E48" s="19" t="s">
        <v>43</v>
      </c>
    </row>
    <row r="49" customFormat="false" ht="10.95" hidden="false" customHeight="true" outlineLevel="0" collapsed="false">
      <c r="A49" s="22"/>
      <c r="B49" s="23"/>
      <c r="C49" s="22"/>
      <c r="D49" s="21"/>
      <c r="E49" s="19"/>
    </row>
    <row r="50" customFormat="false" ht="10.95" hidden="false" customHeight="true" outlineLevel="0" collapsed="false">
      <c r="A50" s="22"/>
      <c r="B50" s="23"/>
      <c r="C50" s="22"/>
      <c r="D50" s="21"/>
      <c r="E50" s="19"/>
    </row>
    <row r="51" customFormat="false" ht="10.95" hidden="false" customHeight="true" outlineLevel="0" collapsed="false">
      <c r="A51" s="17"/>
      <c r="B51" s="20" t="s">
        <v>44</v>
      </c>
      <c r="C51" s="22"/>
    </row>
    <row r="52" customFormat="false" ht="10.95" hidden="false" customHeight="true" outlineLevel="0" collapsed="false">
      <c r="A52" s="17"/>
      <c r="B52" s="24" t="s">
        <v>45</v>
      </c>
      <c r="C52" s="22"/>
    </row>
    <row r="53" customFormat="false" ht="10.95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6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5" hidden="false" customHeight="true" outlineLevel="0" collapsed="false">
      <c r="A57" s="22"/>
      <c r="B57" s="26" t="s">
        <v>47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43"/>
    <col collapsed="false" customWidth="true" hidden="false" outlineLevel="0" max="3" min="3" style="29" width="2.66"/>
    <col collapsed="false" customWidth="true" hidden="false" outlineLevel="0" max="4" min="4" style="28" width="9.55"/>
    <col collapsed="false" customWidth="false" hidden="false" outlineLevel="0" max="257" min="5" style="28" width="11.55"/>
  </cols>
  <sheetData>
    <row r="1" customFormat="false" ht="100.2" hidden="false" customHeight="true" outlineLevel="0" collapsed="false">
      <c r="A1" s="30" t="s">
        <v>48</v>
      </c>
      <c r="B1" s="30"/>
      <c r="C1" s="31"/>
      <c r="D1" s="32" t="s">
        <v>49</v>
      </c>
    </row>
    <row r="2" customFormat="false" ht="20.4" hidden="false" customHeight="true" outlineLevel="0" collapsed="false">
      <c r="C2" s="33" t="s">
        <v>50</v>
      </c>
      <c r="D2" s="32"/>
    </row>
    <row r="3" customFormat="false" ht="12" hidden="false" customHeight="false" outlineLevel="0" collapsed="false">
      <c r="A3" s="34"/>
      <c r="B3" s="35"/>
      <c r="D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D4" s="32"/>
    </row>
    <row r="5" customFormat="false" ht="12" hidden="false" customHeight="fals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38"/>
      <c r="B6" s="41" t="s">
        <v>52</v>
      </c>
      <c r="C6" s="40"/>
      <c r="D6" s="32"/>
    </row>
    <row r="7" customFormat="false" ht="12" hidden="false" customHeight="true" outlineLevel="0" collapsed="false">
      <c r="A7" s="38"/>
      <c r="B7" s="39"/>
      <c r="C7" s="40"/>
      <c r="D7" s="32"/>
    </row>
    <row r="8" customFormat="false" ht="12" hidden="false" customHeight="false" outlineLevel="0" collapsed="false">
      <c r="A8" s="42" t="s">
        <v>53</v>
      </c>
      <c r="B8" s="43" t="s">
        <v>54</v>
      </c>
      <c r="C8" s="37" t="n">
        <v>6</v>
      </c>
    </row>
    <row r="9" customFormat="false" ht="11.4" hidden="false" customHeight="false" outlineLevel="0" collapsed="false">
      <c r="A9" s="44"/>
      <c r="C9" s="28"/>
    </row>
    <row r="10" customFormat="false" ht="12" hidden="false" customHeight="false" outlineLevel="0" collapsed="false">
      <c r="A10" s="42" t="s">
        <v>55</v>
      </c>
      <c r="B10" s="43" t="s">
        <v>56</v>
      </c>
      <c r="C10" s="37" t="n">
        <v>7</v>
      </c>
    </row>
    <row r="11" customFormat="false" ht="12" hidden="false" customHeight="false" outlineLevel="0" collapsed="false">
      <c r="A11" s="44"/>
      <c r="B11" s="45"/>
      <c r="C11" s="40"/>
    </row>
    <row r="12" customFormat="false" ht="12" hidden="false" customHeight="false" outlineLevel="0" collapsed="false">
      <c r="A12" s="46" t="s">
        <v>57</v>
      </c>
      <c r="B12" s="43" t="s">
        <v>58</v>
      </c>
      <c r="C12" s="47" t="n">
        <v>9</v>
      </c>
    </row>
    <row r="13" customFormat="false" ht="11.4" hidden="false" customHeight="false" outlineLevel="0" collapsed="false">
      <c r="A13" s="48"/>
      <c r="B13" s="45"/>
      <c r="C13" s="28"/>
    </row>
    <row r="14" customFormat="false" ht="12" hidden="false" customHeight="false" outlineLevel="0" collapsed="false">
      <c r="A14" s="49" t="n">
        <v>4</v>
      </c>
      <c r="B14" s="43" t="s">
        <v>59</v>
      </c>
      <c r="C14" s="47" t="n">
        <v>10</v>
      </c>
    </row>
    <row r="15" customFormat="false" ht="12" hidden="false" customHeight="false" outlineLevel="0" collapsed="false">
      <c r="A15" s="50"/>
      <c r="B15" s="51"/>
      <c r="C15" s="40"/>
    </row>
    <row r="16" customFormat="false" ht="12" hidden="false" customHeight="false" outlineLevel="0" collapsed="false">
      <c r="A16" s="42" t="s">
        <v>60</v>
      </c>
      <c r="B16" s="43" t="s">
        <v>61</v>
      </c>
      <c r="C16" s="47" t="n">
        <v>12</v>
      </c>
    </row>
    <row r="17" customFormat="false" ht="12" hidden="false" customHeight="false" outlineLevel="0" collapsed="false">
      <c r="A17" s="44"/>
      <c r="B17" s="52"/>
      <c r="C17" s="40"/>
    </row>
    <row r="18" customFormat="false" ht="12" hidden="false" customHeight="false" outlineLevel="0" collapsed="false">
      <c r="A18" s="42" t="s">
        <v>62</v>
      </c>
      <c r="B18" s="43" t="s">
        <v>63</v>
      </c>
      <c r="C18" s="47" t="n">
        <v>15</v>
      </c>
    </row>
    <row r="19" customFormat="false" ht="12" hidden="false" customHeight="false" outlineLevel="0" collapsed="false">
      <c r="A19" s="44"/>
      <c r="B19" s="52"/>
      <c r="C19" s="40"/>
    </row>
    <row r="20" customFormat="false" ht="12" hidden="false" customHeight="false" outlineLevel="0" collapsed="false">
      <c r="A20" s="42" t="s">
        <v>64</v>
      </c>
      <c r="B20" s="43" t="s">
        <v>65</v>
      </c>
      <c r="C20" s="47" t="n">
        <v>16</v>
      </c>
    </row>
    <row r="21" customFormat="false" ht="11.4" hidden="false" customHeight="false" outlineLevel="0" collapsed="false">
      <c r="A21" s="44"/>
      <c r="C21" s="28"/>
    </row>
    <row r="22" customFormat="false" ht="12" hidden="false" customHeight="false" outlineLevel="0" collapsed="false">
      <c r="A22" s="49" t="n">
        <v>8</v>
      </c>
      <c r="B22" s="43" t="s">
        <v>66</v>
      </c>
      <c r="C22" s="47" t="n">
        <v>18</v>
      </c>
    </row>
    <row r="23" customFormat="false" ht="11.4" hidden="false" customHeight="false" outlineLevel="0" collapsed="false">
      <c r="A23" s="53"/>
      <c r="B23" s="45"/>
      <c r="C23" s="28"/>
    </row>
    <row r="24" customFormat="false" ht="12" hidden="false" customHeight="false" outlineLevel="0" collapsed="false">
      <c r="A24" s="49" t="n">
        <v>9</v>
      </c>
      <c r="B24" s="43" t="s">
        <v>67</v>
      </c>
      <c r="C24" s="47" t="n">
        <v>20</v>
      </c>
    </row>
    <row r="25" customFormat="false" ht="11.4" hidden="false" customHeight="false" outlineLevel="0" collapsed="false">
      <c r="A25" s="53"/>
      <c r="B25" s="45"/>
      <c r="C25" s="28"/>
    </row>
    <row r="26" customFormat="false" ht="12" hidden="false" customHeight="false" outlineLevel="0" collapsed="false">
      <c r="A26" s="46" t="s">
        <v>68</v>
      </c>
      <c r="B26" s="43" t="s">
        <v>69</v>
      </c>
      <c r="C26" s="37" t="n">
        <v>22</v>
      </c>
    </row>
    <row r="27" customFormat="false" ht="11.4" hidden="false" customHeight="false" outlineLevel="0" collapsed="false">
      <c r="A27" s="54"/>
      <c r="B27" s="55"/>
      <c r="C27" s="28"/>
    </row>
    <row r="28" customFormat="false" ht="12" hidden="false" customHeight="false" outlineLevel="0" collapsed="false">
      <c r="A28" s="42" t="s">
        <v>70</v>
      </c>
      <c r="B28" s="43" t="s">
        <v>71</v>
      </c>
      <c r="C28" s="47" t="n">
        <v>30</v>
      </c>
    </row>
    <row r="29" customFormat="false" ht="12" hidden="false" customHeight="false" outlineLevel="0" collapsed="false">
      <c r="A29" s="56"/>
      <c r="B29" s="57"/>
      <c r="C29" s="40"/>
    </row>
    <row r="30" customFormat="false" ht="12" hidden="false" customHeight="false" outlineLevel="0" collapsed="false">
      <c r="A30" s="56"/>
      <c r="B30" s="58"/>
      <c r="C30" s="40"/>
    </row>
    <row r="31" customFormat="false" ht="12" hidden="false" customHeight="false" outlineLevel="0" collapsed="false">
      <c r="A31" s="59"/>
      <c r="B31" s="57"/>
      <c r="C31" s="40"/>
    </row>
    <row r="32" customFormat="false" ht="12" hidden="false" customHeight="false" outlineLevel="0" collapsed="false">
      <c r="A32" s="40"/>
      <c r="B32" s="57"/>
      <c r="C32" s="40"/>
    </row>
    <row r="33" customFormat="false" ht="12" hidden="false" customHeight="false" outlineLevel="0" collapsed="false">
      <c r="A33" s="40"/>
      <c r="B33" s="57"/>
      <c r="C33" s="40"/>
    </row>
    <row r="34" customFormat="false" ht="12" hidden="false" customHeight="false" outlineLevel="0" collapsed="false">
      <c r="A34" s="40"/>
      <c r="B34" s="57"/>
      <c r="C34" s="40"/>
    </row>
    <row r="35" customFormat="false" ht="12" hidden="false" customHeight="false" outlineLevel="0" collapsed="false">
      <c r="A35" s="40"/>
      <c r="B35" s="57"/>
      <c r="C35" s="40"/>
    </row>
    <row r="36" customFormat="false" ht="12" hidden="false" customHeight="false" outlineLevel="0" collapsed="false">
      <c r="A36" s="40"/>
      <c r="B36" s="57"/>
      <c r="C36" s="40"/>
    </row>
    <row r="37" customFormat="false" ht="12" hidden="false" customHeight="false" outlineLevel="0" collapsed="false">
      <c r="A37" s="40"/>
      <c r="B37" s="57"/>
      <c r="C37" s="40"/>
    </row>
    <row r="38" customFormat="false" ht="12" hidden="false" customHeight="false" outlineLevel="0" collapsed="false">
      <c r="A38" s="40"/>
      <c r="B38" s="57"/>
      <c r="C38" s="40"/>
    </row>
    <row r="39" customFormat="false" ht="12" hidden="false" customHeight="false" outlineLevel="0" collapsed="false">
      <c r="A39" s="40"/>
      <c r="C39" s="40"/>
    </row>
    <row r="40" customFormat="false" ht="12" hidden="false" customHeight="false" outlineLevel="0" collapsed="false">
      <c r="A40" s="40"/>
      <c r="C40" s="40"/>
    </row>
    <row r="41" customFormat="false" ht="12" hidden="false" customHeight="false" outlineLevel="0" collapsed="false">
      <c r="A41" s="40"/>
      <c r="C41" s="40"/>
    </row>
    <row r="42" customFormat="false" ht="12" hidden="false" customHeight="false" outlineLevel="0" collapsed="false">
      <c r="A42" s="40"/>
      <c r="C42" s="40"/>
    </row>
    <row r="43" customFormat="false" ht="12" hidden="false" customHeight="false" outlineLevel="0" collapsed="false">
      <c r="A43" s="40"/>
      <c r="C43" s="40"/>
    </row>
    <row r="44" customFormat="false" ht="12" hidden="false" customHeight="false" outlineLevel="0" collapsed="false">
      <c r="A44" s="40"/>
      <c r="C44" s="4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'Tabelle 1'!A1" display="1"/>
    <hyperlink ref="B8" location="'Tabelle 1'!A1" display="Straßenverkehrsunfälle und Verunglückte in Berlin 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erlin im Februar 2014 nach Stadtbezirken "/>
    <hyperlink ref="C10" location="'Tabelle 2'!A1" display="#Tabelle 2.A1"/>
    <hyperlink ref="A12" location="'Tabelle 3'!A1" display="3"/>
    <hyperlink ref="B12" location="'Tabelle 3'!A1" display="Straßenverkehrsunfälle und Verunglückte in Berlin im Februar 2014 nach Tagesdatum "/>
    <hyperlink ref="A14" location="'Tabelle 4'!A1" display="#Tabelle 4.A1"/>
    <hyperlink ref="B14" location="'Tabelle 4'!A1" display="Straßenverkehrsunfälle und Verunglückte in Berlin nach Unfalltypen "/>
    <hyperlink ref="C14" location="'Tabelle 4'!A1" display="#Tabelle 4.A1"/>
    <hyperlink ref="A16" location="'Tabelle 5'!A1" display="5"/>
    <hyperlink ref="B16" location="'Tabelle 5'!A1" display="Straßenverkehrsunfälle und Verunglückte in Berlin nach Unfallarten "/>
    <hyperlink ref="C16" location="'Tabelle 5'!A1" display="#Tabelle 5.A1"/>
    <hyperlink ref="A18" location="'Tabelle 6'!A1" display="6"/>
    <hyperlink ref="B18" location="'Tabelle 6'!A1" display="Straßenverkehrsunfälle und Verunglückte in Berlin nach Straßenarten "/>
    <hyperlink ref="C18" location="'Tabelle 6'!A1" display="#Tabelle 6.A1"/>
    <hyperlink ref="A20" location="'Tabelle 7'!A1" display="7"/>
    <hyperlink ref="B20" location="'Tabelle 7'!A1" display="Straßenverkehrsunfälle und Verunglückte in Berlin nach Art der Verkehrsbeteiligung "/>
    <hyperlink ref="C20" location="'Tabelle 7'!A1" display="#Tabelle 7.A1"/>
    <hyperlink ref="A22" location="'Tabelle 8'!A1" display="#Tabelle 8.A1"/>
    <hyperlink ref="B22" location="'Tabelle 8'!A1" display="Verunglückte in Berlin nach Art der Verkehrsbeteiligung "/>
    <hyperlink ref="C22" location="'Tabelle 8'!A1" display="#Tabelle 8.A1"/>
    <hyperlink ref="A24" location="'Tabelle 9'!A1" display="#Tabelle 9.A1"/>
    <hyperlink ref="B24" location="'Tabelle 9'!A1" display="Straßenverkehrsunfälle mit Personenschaden in Berlin nach Unfallursachen "/>
    <hyperlink ref="C24" location="'Tabelle 9'!A1" display="#Tabelle 9.A1"/>
    <hyperlink ref="A26" location="'Tabelle 10'!A1" display="10"/>
    <hyperlink ref="B26" location="'Tabelle 10'!A1" display="Verunglückte in Berlin nach der Art der Verkehrsbeteiligung, Altersgruppen und Geschlecht "/>
    <hyperlink ref="C26" location="'Tabelle 10'!A1" display="#Tabelle 10.A1"/>
    <hyperlink ref="A28" location="'Tabelle 11'!A1" display="11"/>
    <hyperlink ref="B28" location="'Tabelle 11'!A1" display="Straßenverkehrsunfälle und Verunglückte in Berlin 1994 bis 2014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5.1" hidden="false" customHeight="true" outlineLevel="0" collapsed="false"/>
    <row r="2" customFormat="false" ht="13.2" hidden="false" customHeight="false" outlineLevel="0" collapsed="false">
      <c r="A2" s="60" t="s">
        <v>72</v>
      </c>
      <c r="B2" s="60"/>
    </row>
  </sheetData>
  <mergeCells count="1">
    <mergeCell ref="A2:B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24.66"/>
    <col collapsed="false" customWidth="true" hidden="false" outlineLevel="0" max="2" min="2" style="61" width="7.55"/>
    <col collapsed="false" customWidth="true" hidden="false" outlineLevel="0" max="3" min="3" style="61" width="7.66"/>
    <col collapsed="false" customWidth="true" hidden="false" outlineLevel="0" max="4" min="4" style="61" width="7.43"/>
    <col collapsed="false" customWidth="true" hidden="false" outlineLevel="0" max="5" min="5" style="61" width="6.66"/>
    <col collapsed="false" customWidth="true" hidden="false" outlineLevel="0" max="6" min="6" style="61" width="6.1"/>
    <col collapsed="false" customWidth="true" hidden="false" outlineLevel="0" max="7" min="7" style="61" width="5.87"/>
    <col collapsed="false" customWidth="true" hidden="false" outlineLevel="0" max="8" min="8" style="61" width="8.43"/>
    <col collapsed="false" customWidth="true" hidden="false" outlineLevel="0" max="9" min="9" style="61" width="8.87"/>
    <col collapsed="false" customWidth="true" hidden="false" outlineLevel="0" max="10" min="10" style="61" width="7.55"/>
    <col collapsed="false" customWidth="false" hidden="false" outlineLevel="0" max="257" min="11" style="61" width="9.1"/>
  </cols>
  <sheetData>
    <row r="1" customFormat="false" ht="13.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3.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7" customFormat="true" ht="24" hidden="false" customHeight="true" outlineLevel="0" collapsed="false">
      <c r="A3" s="64" t="s">
        <v>74</v>
      </c>
      <c r="B3" s="65" t="s">
        <v>75</v>
      </c>
      <c r="C3" s="65" t="s">
        <v>76</v>
      </c>
      <c r="D3" s="65" t="s">
        <v>77</v>
      </c>
      <c r="E3" s="65"/>
      <c r="F3" s="65"/>
      <c r="G3" s="65"/>
      <c r="H3" s="65" t="s">
        <v>78</v>
      </c>
      <c r="I3" s="65" t="s">
        <v>79</v>
      </c>
      <c r="J3" s="66" t="s">
        <v>80</v>
      </c>
    </row>
    <row r="4" s="67" customFormat="true" ht="24" hidden="false" customHeight="true" outlineLevel="0" collapsed="false">
      <c r="A4" s="64"/>
      <c r="B4" s="65"/>
      <c r="C4" s="65"/>
      <c r="D4" s="65" t="s">
        <v>81</v>
      </c>
      <c r="E4" s="65" t="s">
        <v>82</v>
      </c>
      <c r="F4" s="65" t="s">
        <v>83</v>
      </c>
      <c r="G4" s="65" t="s">
        <v>84</v>
      </c>
      <c r="H4" s="65"/>
      <c r="I4" s="65"/>
      <c r="J4" s="66"/>
    </row>
    <row r="5" s="67" customFormat="true" ht="24" hidden="false" customHeight="true" outlineLevel="0" collapsed="false">
      <c r="A5" s="64"/>
      <c r="B5" s="65"/>
      <c r="C5" s="65"/>
      <c r="D5" s="65"/>
      <c r="E5" s="65"/>
      <c r="F5" s="65" t="s">
        <v>85</v>
      </c>
      <c r="G5" s="65"/>
      <c r="H5" s="65"/>
      <c r="I5" s="65"/>
      <c r="J5" s="66"/>
    </row>
    <row r="6" s="67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s="67" customFormat="true" ht="12" hidden="false" customHeight="true" outlineLevel="0" collapsed="false">
      <c r="A7" s="69"/>
      <c r="B7" s="70" t="s">
        <v>86</v>
      </c>
      <c r="C7" s="70"/>
      <c r="D7" s="70"/>
      <c r="E7" s="70"/>
      <c r="F7" s="70"/>
      <c r="G7" s="70"/>
      <c r="H7" s="70"/>
      <c r="I7" s="70"/>
      <c r="J7" s="70"/>
    </row>
    <row r="8" s="67" customFormat="true" ht="12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</row>
    <row r="9" s="67" customFormat="true" ht="12" hidden="false" customHeight="true" outlineLevel="0" collapsed="false">
      <c r="A9" s="69"/>
      <c r="B9" s="70" t="s">
        <v>87</v>
      </c>
      <c r="C9" s="70"/>
      <c r="D9" s="70"/>
      <c r="E9" s="70"/>
      <c r="F9" s="70"/>
      <c r="G9" s="70"/>
      <c r="H9" s="70"/>
      <c r="I9" s="70"/>
      <c r="J9" s="70"/>
    </row>
    <row r="10" s="67" customFormat="true" ht="12" hidden="false" customHeight="true" outlineLevel="0" collapsed="false">
      <c r="A10" s="71" t="s">
        <v>88</v>
      </c>
      <c r="B10" s="72" t="n">
        <v>8866</v>
      </c>
      <c r="C10" s="73" t="n">
        <v>811</v>
      </c>
      <c r="D10" s="73" t="n">
        <v>959</v>
      </c>
      <c r="E10" s="73" t="n">
        <v>5</v>
      </c>
      <c r="F10" s="73" t="n">
        <v>111</v>
      </c>
      <c r="G10" s="73" t="n">
        <v>843</v>
      </c>
      <c r="H10" s="73" t="n">
        <v>61</v>
      </c>
      <c r="I10" s="73" t="n">
        <v>50</v>
      </c>
      <c r="J10" s="73" t="n">
        <v>7944</v>
      </c>
    </row>
    <row r="11" s="67" customFormat="true" ht="12" hidden="false" customHeight="true" outlineLevel="0" collapsed="false">
      <c r="A11" s="71" t="s">
        <v>89</v>
      </c>
      <c r="B11" s="72"/>
      <c r="C11" s="73"/>
      <c r="D11" s="73"/>
      <c r="E11" s="73"/>
      <c r="F11" s="73"/>
      <c r="G11" s="73"/>
      <c r="H11" s="73"/>
      <c r="I11" s="73"/>
      <c r="J11" s="73"/>
    </row>
    <row r="12" s="67" customFormat="true" ht="12" hidden="false" customHeight="true" outlineLevel="0" collapsed="false">
      <c r="A12" s="71" t="s">
        <v>90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</row>
    <row r="13" s="67" customFormat="true" ht="12" hidden="false" customHeight="true" outlineLevel="0" collapsed="false">
      <c r="A13" s="71" t="s">
        <v>91</v>
      </c>
      <c r="B13" s="72" t="n">
        <v>163</v>
      </c>
      <c r="C13" s="73" t="n">
        <v>11</v>
      </c>
      <c r="D13" s="73" t="n">
        <v>14</v>
      </c>
      <c r="E13" s="72" t="n">
        <v>0</v>
      </c>
      <c r="F13" s="72" t="n">
        <v>3</v>
      </c>
      <c r="G13" s="73" t="n">
        <v>11</v>
      </c>
      <c r="H13" s="73" t="n">
        <v>3</v>
      </c>
      <c r="I13" s="72" t="n">
        <v>0</v>
      </c>
      <c r="J13" s="73" t="n">
        <v>149</v>
      </c>
    </row>
    <row r="14" s="67" customFormat="true" ht="12" hidden="false" customHeight="true" outlineLevel="0" collapsed="false">
      <c r="A14" s="71" t="s">
        <v>92</v>
      </c>
      <c r="B14" s="72"/>
      <c r="C14" s="73"/>
      <c r="D14" s="73"/>
      <c r="E14" s="73"/>
      <c r="F14" s="73"/>
      <c r="G14" s="73"/>
      <c r="H14" s="73"/>
      <c r="I14" s="73"/>
      <c r="J14" s="73"/>
    </row>
    <row r="15" s="67" customFormat="true" ht="12" hidden="false" customHeight="true" outlineLevel="0" collapsed="false">
      <c r="A15" s="71" t="s">
        <v>93</v>
      </c>
      <c r="B15" s="72" t="n">
        <v>9029</v>
      </c>
      <c r="C15" s="73" t="n">
        <v>822</v>
      </c>
      <c r="D15" s="73" t="n">
        <v>973</v>
      </c>
      <c r="E15" s="73" t="n">
        <v>5</v>
      </c>
      <c r="F15" s="73" t="n">
        <v>114</v>
      </c>
      <c r="G15" s="73" t="n">
        <v>854</v>
      </c>
      <c r="H15" s="73" t="n">
        <v>64</v>
      </c>
      <c r="I15" s="73" t="n">
        <v>50</v>
      </c>
      <c r="J15" s="73" t="n">
        <v>8093</v>
      </c>
    </row>
    <row r="16" s="67" customFormat="true" ht="12" hidden="false" customHeight="true" outlineLevel="0" collapsed="false">
      <c r="A16" s="71" t="s">
        <v>94</v>
      </c>
      <c r="B16" s="72" t="n">
        <v>8695</v>
      </c>
      <c r="C16" s="73" t="n">
        <v>623</v>
      </c>
      <c r="D16" s="73" t="n">
        <v>766</v>
      </c>
      <c r="E16" s="73" t="n">
        <v>3</v>
      </c>
      <c r="F16" s="73" t="n">
        <v>78</v>
      </c>
      <c r="G16" s="73" t="n">
        <v>685</v>
      </c>
      <c r="H16" s="73" t="n">
        <v>86</v>
      </c>
      <c r="I16" s="73" t="n">
        <v>65</v>
      </c>
      <c r="J16" s="73" t="n">
        <v>7921</v>
      </c>
    </row>
    <row r="17" s="67" customFormat="true" ht="12" hidden="false" customHeight="true" outlineLevel="0" collapsed="false">
      <c r="A17" s="71" t="s">
        <v>95</v>
      </c>
      <c r="B17" s="74" t="n">
        <v>3.8</v>
      </c>
      <c r="C17" s="75" t="n">
        <v>31.9</v>
      </c>
      <c r="D17" s="76" t="n">
        <v>27</v>
      </c>
      <c r="E17" s="75" t="n">
        <v>66.7</v>
      </c>
      <c r="F17" s="75" t="n">
        <v>46.2</v>
      </c>
      <c r="G17" s="75" t="n">
        <v>24.7</v>
      </c>
      <c r="H17" s="77" t="n">
        <v>-25.6</v>
      </c>
      <c r="I17" s="75" t="n">
        <v>-23.1</v>
      </c>
      <c r="J17" s="75" t="n">
        <v>2.2</v>
      </c>
    </row>
    <row r="18" s="67" customFormat="true" ht="12" hidden="false" customHeight="true" outlineLevel="0" collapsed="false">
      <c r="A18" s="71"/>
      <c r="B18" s="78"/>
      <c r="C18" s="78"/>
      <c r="D18" s="78"/>
      <c r="E18" s="79"/>
      <c r="F18" s="78"/>
      <c r="G18" s="78"/>
      <c r="H18" s="78"/>
      <c r="I18" s="78"/>
      <c r="J18" s="78"/>
    </row>
    <row r="19" s="67" customFormat="true" ht="12" hidden="false" customHeight="true" outlineLevel="0" collapsed="false">
      <c r="A19" s="71"/>
      <c r="B19" s="70" t="s">
        <v>96</v>
      </c>
      <c r="C19" s="70"/>
      <c r="D19" s="70"/>
      <c r="E19" s="70"/>
      <c r="F19" s="70"/>
      <c r="G19" s="70"/>
      <c r="H19" s="70"/>
      <c r="I19" s="70"/>
      <c r="J19" s="70"/>
    </row>
    <row r="20" s="67" customFormat="true" ht="12" hidden="false" customHeight="true" outlineLevel="0" collapsed="false">
      <c r="A20" s="71" t="s">
        <v>88</v>
      </c>
      <c r="B20" s="72" t="n">
        <v>19312</v>
      </c>
      <c r="C20" s="73" t="n">
        <v>1576</v>
      </c>
      <c r="D20" s="73" t="n">
        <v>1872</v>
      </c>
      <c r="E20" s="73" t="n">
        <v>8</v>
      </c>
      <c r="F20" s="73" t="n">
        <v>224</v>
      </c>
      <c r="G20" s="73" t="n">
        <v>1640</v>
      </c>
      <c r="H20" s="73" t="n">
        <v>149</v>
      </c>
      <c r="I20" s="73" t="n">
        <v>106</v>
      </c>
      <c r="J20" s="73" t="n">
        <v>17481</v>
      </c>
    </row>
    <row r="21" s="67" customFormat="true" ht="12" hidden="false" customHeight="true" outlineLevel="0" collapsed="false">
      <c r="A21" s="71" t="s">
        <v>89</v>
      </c>
      <c r="B21" s="72"/>
      <c r="C21" s="73"/>
      <c r="D21" s="73"/>
      <c r="E21" s="73"/>
      <c r="F21" s="73"/>
      <c r="G21" s="73"/>
      <c r="H21" s="73"/>
      <c r="I21" s="73"/>
      <c r="J21" s="73"/>
    </row>
    <row r="22" s="67" customFormat="true" ht="12" hidden="false" customHeight="true" outlineLevel="0" collapsed="false">
      <c r="A22" s="71" t="s">
        <v>90</v>
      </c>
      <c r="B22" s="72" t="n">
        <v>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</row>
    <row r="23" s="67" customFormat="true" ht="12" hidden="false" customHeight="true" outlineLevel="0" collapsed="false">
      <c r="A23" s="71" t="s">
        <v>91</v>
      </c>
      <c r="B23" s="72" t="n">
        <v>424</v>
      </c>
      <c r="C23" s="73" t="n">
        <v>42</v>
      </c>
      <c r="D23" s="73" t="n">
        <v>54</v>
      </c>
      <c r="E23" s="72" t="n">
        <v>0</v>
      </c>
      <c r="F23" s="73" t="n">
        <v>6</v>
      </c>
      <c r="G23" s="73" t="n">
        <v>48</v>
      </c>
      <c r="H23" s="73" t="n">
        <v>5</v>
      </c>
      <c r="I23" s="73" t="n">
        <v>3</v>
      </c>
      <c r="J23" s="73" t="n">
        <v>374</v>
      </c>
    </row>
    <row r="24" s="67" customFormat="true" ht="12" hidden="false" customHeight="true" outlineLevel="0" collapsed="false">
      <c r="A24" s="71" t="s">
        <v>92</v>
      </c>
      <c r="B24" s="72"/>
      <c r="C24" s="73"/>
      <c r="D24" s="73"/>
      <c r="E24" s="73"/>
      <c r="F24" s="73"/>
      <c r="G24" s="73"/>
      <c r="H24" s="73"/>
      <c r="I24" s="73"/>
      <c r="J24" s="73"/>
    </row>
    <row r="25" s="67" customFormat="true" ht="12" hidden="false" customHeight="true" outlineLevel="0" collapsed="false">
      <c r="A25" s="71" t="s">
        <v>93</v>
      </c>
      <c r="B25" s="72" t="n">
        <v>19736</v>
      </c>
      <c r="C25" s="73" t="n">
        <v>1618</v>
      </c>
      <c r="D25" s="73" t="n">
        <v>1926</v>
      </c>
      <c r="E25" s="73" t="n">
        <v>8</v>
      </c>
      <c r="F25" s="73" t="n">
        <v>230</v>
      </c>
      <c r="G25" s="73" t="n">
        <v>1688</v>
      </c>
      <c r="H25" s="73" t="n">
        <v>154</v>
      </c>
      <c r="I25" s="73" t="n">
        <v>109</v>
      </c>
      <c r="J25" s="73" t="n">
        <v>17855</v>
      </c>
    </row>
    <row r="26" s="67" customFormat="true" ht="12" hidden="false" customHeight="true" outlineLevel="0" collapsed="false">
      <c r="A26" s="71" t="s">
        <v>94</v>
      </c>
      <c r="B26" s="72" t="n">
        <v>18175</v>
      </c>
      <c r="C26" s="73" t="n">
        <v>1375</v>
      </c>
      <c r="D26" s="73" t="n">
        <v>1662</v>
      </c>
      <c r="E26" s="73" t="n">
        <v>7</v>
      </c>
      <c r="F26" s="73" t="n">
        <v>180</v>
      </c>
      <c r="G26" s="73" t="n">
        <v>1475</v>
      </c>
      <c r="H26" s="73" t="n">
        <v>165</v>
      </c>
      <c r="I26" s="73" t="n">
        <v>131</v>
      </c>
      <c r="J26" s="73" t="n">
        <v>16504</v>
      </c>
    </row>
    <row r="27" s="67" customFormat="true" ht="12" hidden="false" customHeight="true" outlineLevel="0" collapsed="false">
      <c r="A27" s="71" t="s">
        <v>95</v>
      </c>
      <c r="B27" s="80" t="n">
        <v>8.6</v>
      </c>
      <c r="C27" s="80" t="n">
        <v>17.7</v>
      </c>
      <c r="D27" s="75" t="n">
        <v>15.9</v>
      </c>
      <c r="E27" s="75" t="n">
        <v>14.3</v>
      </c>
      <c r="F27" s="75" t="n">
        <v>27.8</v>
      </c>
      <c r="G27" s="75" t="n">
        <v>14.4</v>
      </c>
      <c r="H27" s="77" t="n">
        <v>-6.7</v>
      </c>
      <c r="I27" s="77" t="n">
        <v>-16.8</v>
      </c>
      <c r="J27" s="81" t="n">
        <v>8.2</v>
      </c>
    </row>
    <row r="28" s="67" customFormat="true" ht="12" hidden="false" customHeight="true" outlineLevel="0" collapsed="false">
      <c r="A28" s="71"/>
      <c r="B28" s="78" t="s">
        <v>97</v>
      </c>
      <c r="C28" s="78"/>
      <c r="D28" s="78"/>
      <c r="E28" s="79"/>
      <c r="F28" s="78"/>
      <c r="G28" s="78"/>
      <c r="H28" s="78"/>
      <c r="I28" s="78"/>
      <c r="J28" s="78"/>
    </row>
    <row r="29" s="67" customFormat="true" ht="12" hidden="false" customHeight="true" outlineLevel="0" collapsed="false">
      <c r="A29" s="82"/>
      <c r="B29" s="70" t="s">
        <v>98</v>
      </c>
      <c r="C29" s="70"/>
      <c r="D29" s="70"/>
      <c r="E29" s="70"/>
      <c r="F29" s="70"/>
      <c r="G29" s="70"/>
      <c r="H29" s="70"/>
      <c r="I29" s="70"/>
      <c r="J29" s="70"/>
    </row>
    <row r="30" s="67" customFormat="true" ht="12" hidden="false" customHeight="true" outlineLevel="0" collapsed="false">
      <c r="A30" s="82"/>
      <c r="B30" s="70"/>
      <c r="C30" s="70"/>
      <c r="D30" s="70"/>
      <c r="E30" s="70"/>
      <c r="F30" s="70"/>
      <c r="G30" s="70"/>
      <c r="H30" s="70"/>
      <c r="I30" s="70"/>
      <c r="J30" s="70"/>
    </row>
    <row r="31" s="67" customFormat="true" ht="12" hidden="false" customHeight="true" outlineLevel="0" collapsed="false">
      <c r="A31" s="82"/>
      <c r="B31" s="70" t="s">
        <v>87</v>
      </c>
      <c r="C31" s="70"/>
      <c r="D31" s="70"/>
      <c r="E31" s="70"/>
      <c r="F31" s="70"/>
      <c r="G31" s="70"/>
      <c r="H31" s="70"/>
      <c r="I31" s="70"/>
      <c r="J31" s="70"/>
    </row>
    <row r="32" s="67" customFormat="true" ht="12" hidden="false" customHeight="true" outlineLevel="0" collapsed="false">
      <c r="A32" s="71" t="s">
        <v>88</v>
      </c>
      <c r="B32" s="72" t="n">
        <v>95</v>
      </c>
      <c r="C32" s="73" t="n">
        <v>32</v>
      </c>
      <c r="D32" s="73" t="n">
        <v>39</v>
      </c>
      <c r="E32" s="72" t="n">
        <v>0</v>
      </c>
      <c r="F32" s="73" t="n">
        <v>7</v>
      </c>
      <c r="G32" s="73" t="n">
        <v>32</v>
      </c>
      <c r="H32" s="73" t="n">
        <v>16</v>
      </c>
      <c r="I32" s="73" t="n">
        <v>47</v>
      </c>
      <c r="J32" s="72" t="n">
        <v>0</v>
      </c>
    </row>
    <row r="33" s="67" customFormat="true" ht="12" hidden="false" customHeight="true" outlineLevel="0" collapsed="false">
      <c r="A33" s="71" t="s">
        <v>89</v>
      </c>
      <c r="B33" s="72"/>
      <c r="C33" s="73"/>
      <c r="D33" s="73"/>
      <c r="E33" s="73"/>
      <c r="F33" s="73"/>
      <c r="G33" s="73"/>
      <c r="H33" s="73"/>
      <c r="I33" s="73"/>
      <c r="J33" s="73"/>
    </row>
    <row r="34" s="67" customFormat="true" ht="12" hidden="false" customHeight="true" outlineLevel="0" collapsed="false">
      <c r="A34" s="71" t="s">
        <v>90</v>
      </c>
      <c r="B34" s="72" t="n">
        <v>0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</row>
    <row r="35" s="67" customFormat="true" ht="12" hidden="false" customHeight="true" outlineLevel="0" collapsed="false">
      <c r="A35" s="71" t="s">
        <v>91</v>
      </c>
      <c r="B35" s="72" t="n">
        <v>1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</row>
    <row r="36" s="67" customFormat="true" ht="12" hidden="false" customHeight="true" outlineLevel="0" collapsed="false">
      <c r="A36" s="71" t="s">
        <v>92</v>
      </c>
      <c r="B36" s="72"/>
      <c r="C36" s="73"/>
      <c r="D36" s="83"/>
      <c r="E36" s="73"/>
      <c r="F36" s="73"/>
      <c r="G36" s="73"/>
      <c r="H36" s="73"/>
      <c r="I36" s="73"/>
      <c r="J36" s="73"/>
    </row>
    <row r="37" s="67" customFormat="true" ht="12" hidden="false" customHeight="true" outlineLevel="0" collapsed="false">
      <c r="A37" s="71" t="s">
        <v>93</v>
      </c>
      <c r="B37" s="72" t="n">
        <v>96</v>
      </c>
      <c r="C37" s="73" t="n">
        <v>32</v>
      </c>
      <c r="D37" s="73" t="n">
        <v>39</v>
      </c>
      <c r="E37" s="72" t="n">
        <v>0</v>
      </c>
      <c r="F37" s="73" t="n">
        <v>7</v>
      </c>
      <c r="G37" s="73" t="n">
        <v>32</v>
      </c>
      <c r="H37" s="73" t="n">
        <v>17</v>
      </c>
      <c r="I37" s="73" t="n">
        <v>47</v>
      </c>
      <c r="J37" s="72" t="n">
        <v>0</v>
      </c>
    </row>
    <row r="38" s="67" customFormat="true" ht="10.5" hidden="false" customHeight="true" outlineLevel="0" collapsed="false">
      <c r="A38" s="71" t="s">
        <v>94</v>
      </c>
      <c r="B38" s="72" t="n">
        <v>114</v>
      </c>
      <c r="C38" s="73" t="n">
        <v>29</v>
      </c>
      <c r="D38" s="73" t="n">
        <v>35</v>
      </c>
      <c r="E38" s="72" t="n">
        <v>0</v>
      </c>
      <c r="F38" s="73" t="n">
        <v>8</v>
      </c>
      <c r="G38" s="73" t="n">
        <v>27</v>
      </c>
      <c r="H38" s="73" t="n">
        <v>24</v>
      </c>
      <c r="I38" s="73" t="n">
        <v>61</v>
      </c>
      <c r="J38" s="72" t="n">
        <v>0</v>
      </c>
    </row>
    <row r="39" s="67" customFormat="true" ht="12" hidden="false" customHeight="true" outlineLevel="0" collapsed="false">
      <c r="A39" s="71" t="s">
        <v>95</v>
      </c>
      <c r="B39" s="74" t="n">
        <v>-15.8</v>
      </c>
      <c r="C39" s="75" t="n">
        <v>10.3</v>
      </c>
      <c r="D39" s="75" t="n">
        <v>11.4</v>
      </c>
      <c r="E39" s="72" t="n">
        <v>0</v>
      </c>
      <c r="F39" s="77" t="n">
        <v>-12.5</v>
      </c>
      <c r="G39" s="75" t="n">
        <v>18.5</v>
      </c>
      <c r="H39" s="75" t="n">
        <v>-29.2</v>
      </c>
      <c r="I39" s="77" t="n">
        <v>-23</v>
      </c>
      <c r="J39" s="72" t="n">
        <v>0</v>
      </c>
    </row>
    <row r="40" s="67" customFormat="true" ht="12" hidden="false" customHeight="true" outlineLevel="0" collapsed="false">
      <c r="A40" s="71"/>
      <c r="B40" s="78"/>
      <c r="C40" s="78"/>
      <c r="D40" s="78"/>
      <c r="E40" s="79"/>
      <c r="F40" s="78"/>
      <c r="G40" s="78"/>
      <c r="H40" s="78"/>
      <c r="I40" s="78"/>
      <c r="J40" s="84"/>
    </row>
    <row r="41" s="67" customFormat="true" ht="12" hidden="false" customHeight="true" outlineLevel="0" collapsed="false">
      <c r="A41" s="82"/>
      <c r="B41" s="70" t="s">
        <v>96</v>
      </c>
      <c r="C41" s="70"/>
      <c r="D41" s="70"/>
      <c r="E41" s="70"/>
      <c r="F41" s="70"/>
      <c r="G41" s="70"/>
      <c r="H41" s="70"/>
      <c r="I41" s="70"/>
      <c r="J41" s="70"/>
    </row>
    <row r="42" s="67" customFormat="true" ht="12" hidden="false" customHeight="true" outlineLevel="0" collapsed="false">
      <c r="A42" s="71" t="s">
        <v>88</v>
      </c>
      <c r="B42" s="72" t="n">
        <v>204</v>
      </c>
      <c r="C42" s="73" t="n">
        <v>67</v>
      </c>
      <c r="D42" s="73" t="n">
        <v>80</v>
      </c>
      <c r="E42" s="73" t="n">
        <v>0</v>
      </c>
      <c r="F42" s="73" t="n">
        <v>15</v>
      </c>
      <c r="G42" s="73" t="n">
        <v>65</v>
      </c>
      <c r="H42" s="73" t="n">
        <v>37</v>
      </c>
      <c r="I42" s="73" t="n">
        <v>100</v>
      </c>
      <c r="J42" s="72" t="n">
        <v>0</v>
      </c>
    </row>
    <row r="43" s="67" customFormat="true" ht="12" hidden="false" customHeight="true" outlineLevel="0" collapsed="false">
      <c r="A43" s="71" t="s">
        <v>89</v>
      </c>
      <c r="B43" s="72"/>
      <c r="C43" s="73"/>
      <c r="D43" s="73"/>
      <c r="E43" s="73"/>
      <c r="F43" s="73"/>
      <c r="G43" s="73"/>
      <c r="H43" s="73"/>
      <c r="I43" s="73"/>
      <c r="J43" s="73"/>
    </row>
    <row r="44" s="67" customFormat="true" ht="12" hidden="false" customHeight="true" outlineLevel="0" collapsed="false">
      <c r="A44" s="71" t="s">
        <v>90</v>
      </c>
      <c r="B44" s="72" t="n">
        <v>0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</row>
    <row r="45" s="67" customFormat="true" ht="12" hidden="false" customHeight="true" outlineLevel="0" collapsed="false">
      <c r="A45" s="71" t="s">
        <v>91</v>
      </c>
      <c r="B45" s="72" t="n">
        <v>5</v>
      </c>
      <c r="C45" s="72" t="n">
        <v>1</v>
      </c>
      <c r="D45" s="72" t="n">
        <v>1</v>
      </c>
      <c r="E45" s="72" t="n">
        <v>0</v>
      </c>
      <c r="F45" s="72" t="n">
        <v>1</v>
      </c>
      <c r="G45" s="72" t="n">
        <v>0</v>
      </c>
      <c r="H45" s="73" t="n">
        <v>1</v>
      </c>
      <c r="I45" s="73" t="n">
        <v>3</v>
      </c>
      <c r="J45" s="72" t="n">
        <v>0</v>
      </c>
    </row>
    <row r="46" s="67" customFormat="true" ht="12" hidden="false" customHeight="true" outlineLevel="0" collapsed="false">
      <c r="A46" s="71" t="s">
        <v>92</v>
      </c>
      <c r="B46" s="72"/>
      <c r="C46" s="73"/>
      <c r="D46" s="73"/>
      <c r="E46" s="73"/>
      <c r="F46" s="73"/>
      <c r="G46" s="73"/>
      <c r="H46" s="73"/>
      <c r="I46" s="73"/>
      <c r="J46" s="73"/>
    </row>
    <row r="47" s="67" customFormat="true" ht="12" hidden="false" customHeight="true" outlineLevel="0" collapsed="false">
      <c r="A47" s="71" t="s">
        <v>93</v>
      </c>
      <c r="B47" s="72" t="n">
        <v>209</v>
      </c>
      <c r="C47" s="73" t="n">
        <v>68</v>
      </c>
      <c r="D47" s="73" t="n">
        <v>81</v>
      </c>
      <c r="E47" s="72" t="n">
        <v>0</v>
      </c>
      <c r="F47" s="73" t="n">
        <v>16</v>
      </c>
      <c r="G47" s="73" t="n">
        <v>65</v>
      </c>
      <c r="H47" s="73" t="n">
        <v>38</v>
      </c>
      <c r="I47" s="73" t="n">
        <v>103</v>
      </c>
      <c r="J47" s="72" t="n">
        <v>0</v>
      </c>
      <c r="K47" s="85"/>
    </row>
    <row r="48" s="67" customFormat="true" ht="12" hidden="false" customHeight="true" outlineLevel="0" collapsed="false">
      <c r="A48" s="71" t="s">
        <v>94</v>
      </c>
      <c r="B48" s="72" t="n">
        <v>221</v>
      </c>
      <c r="C48" s="73" t="n">
        <v>60</v>
      </c>
      <c r="D48" s="73" t="n">
        <v>78</v>
      </c>
      <c r="E48" s="72" t="n">
        <v>0</v>
      </c>
      <c r="F48" s="73" t="n">
        <v>20</v>
      </c>
      <c r="G48" s="73" t="n">
        <v>58</v>
      </c>
      <c r="H48" s="73" t="n">
        <v>41</v>
      </c>
      <c r="I48" s="73" t="n">
        <v>120</v>
      </c>
      <c r="J48" s="72" t="n">
        <v>0</v>
      </c>
    </row>
    <row r="49" s="67" customFormat="true" ht="12" hidden="false" customHeight="true" outlineLevel="0" collapsed="false">
      <c r="A49" s="71" t="s">
        <v>95</v>
      </c>
      <c r="B49" s="74" t="n">
        <v>-5.4</v>
      </c>
      <c r="C49" s="75" t="n">
        <v>13.3</v>
      </c>
      <c r="D49" s="75" t="n">
        <v>3.8</v>
      </c>
      <c r="E49" s="74" t="n">
        <v>0</v>
      </c>
      <c r="F49" s="74" t="n">
        <v>-20</v>
      </c>
      <c r="G49" s="75" t="n">
        <v>12.1</v>
      </c>
      <c r="H49" s="77" t="n">
        <v>-7.3</v>
      </c>
      <c r="I49" s="77" t="n">
        <v>-14.2</v>
      </c>
      <c r="J49" s="72" t="n">
        <v>0</v>
      </c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</row>
    <row r="51" customFormat="false" ht="12" hidden="false" customHeight="true" outlineLevel="0" collapsed="false"/>
  </sheetData>
  <mergeCells count="18">
    <mergeCell ref="A1:J1"/>
    <mergeCell ref="A2:J2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5:G5"/>
    <mergeCell ref="B7:J7"/>
    <mergeCell ref="B9:J9"/>
    <mergeCell ref="B19:J19"/>
    <mergeCell ref="B29:J29"/>
    <mergeCell ref="B31:J31"/>
    <mergeCell ref="B41:J41"/>
  </mergeCells>
  <hyperlinks>
    <hyperlink ref="A1" location="Inhaltsverzeichnis!A8" display="1 Straßenverkehrsunfälle und Verunglückte in Berlin nach Unfallkategorien und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20.66"/>
    <col collapsed="false" customWidth="true" hidden="false" outlineLevel="0" max="2" min="2" style="61" width="6.66"/>
    <col collapsed="false" customWidth="true" hidden="false" outlineLevel="0" max="3" min="3" style="61" width="8.1"/>
    <col collapsed="false" customWidth="true" hidden="false" outlineLevel="0" max="5" min="4" style="61" width="6.66"/>
    <col collapsed="false" customWidth="true" hidden="false" outlineLevel="0" max="6" min="6" style="61" width="7.66"/>
    <col collapsed="false" customWidth="true" hidden="false" outlineLevel="0" max="7" min="7" style="61" width="7.88"/>
    <col collapsed="false" customWidth="true" hidden="false" outlineLevel="0" max="8" min="8" style="61" width="6.32"/>
    <col collapsed="false" customWidth="true" hidden="false" outlineLevel="0" max="9" min="9" style="61" width="6.55"/>
    <col collapsed="false" customWidth="true" hidden="false" outlineLevel="0" max="10" min="10" style="61" width="7.66"/>
    <col collapsed="false" customWidth="true" hidden="false" outlineLevel="0" max="11" min="11" style="61" width="6.99"/>
    <col collapsed="false" customWidth="false" hidden="false" outlineLevel="0" max="257" min="12" style="61" width="9.1"/>
  </cols>
  <sheetData>
    <row r="1" customFormat="false" ht="12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62"/>
      <c r="P1" s="61" t="n">
        <v>187</v>
      </c>
    </row>
    <row r="2" s="87" customFormat="true" ht="10.2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s="87" customFormat="true" ht="13.5" hidden="false" customHeight="true" outlineLevel="0" collapsed="false">
      <c r="A3" s="88" t="s">
        <v>100</v>
      </c>
      <c r="B3" s="89" t="s">
        <v>101</v>
      </c>
      <c r="C3" s="89"/>
      <c r="D3" s="89"/>
      <c r="E3" s="89"/>
      <c r="F3" s="89"/>
      <c r="G3" s="89"/>
      <c r="H3" s="90" t="s">
        <v>102</v>
      </c>
      <c r="I3" s="90"/>
      <c r="J3" s="90"/>
      <c r="K3" s="90"/>
    </row>
    <row r="4" s="87" customFormat="true" ht="13.5" hidden="false" customHeight="true" outlineLevel="0" collapsed="false">
      <c r="A4" s="88"/>
      <c r="B4" s="91" t="s">
        <v>103</v>
      </c>
      <c r="C4" s="91" t="s">
        <v>104</v>
      </c>
      <c r="D4" s="89" t="s">
        <v>105</v>
      </c>
      <c r="E4" s="89"/>
      <c r="F4" s="89"/>
      <c r="G4" s="89"/>
      <c r="H4" s="91" t="s">
        <v>103</v>
      </c>
      <c r="I4" s="92" t="s">
        <v>106</v>
      </c>
      <c r="J4" s="92"/>
      <c r="K4" s="92"/>
    </row>
    <row r="5" s="87" customFormat="true" ht="13.5" hidden="false" customHeight="true" outlineLevel="0" collapsed="false">
      <c r="A5" s="88"/>
      <c r="B5" s="91"/>
      <c r="C5" s="91"/>
      <c r="D5" s="91" t="s">
        <v>103</v>
      </c>
      <c r="E5" s="89" t="s">
        <v>106</v>
      </c>
      <c r="F5" s="89"/>
      <c r="G5" s="89"/>
      <c r="H5" s="91"/>
      <c r="I5" s="92"/>
      <c r="J5" s="92"/>
      <c r="K5" s="92"/>
    </row>
    <row r="6" s="94" customFormat="true" ht="13.5" hidden="false" customHeight="true" outlineLevel="0" collapsed="false">
      <c r="A6" s="88"/>
      <c r="B6" s="91"/>
      <c r="C6" s="91"/>
      <c r="D6" s="91"/>
      <c r="E6" s="89" t="s">
        <v>107</v>
      </c>
      <c r="F6" s="89"/>
      <c r="G6" s="91" t="s">
        <v>108</v>
      </c>
      <c r="H6" s="91"/>
      <c r="I6" s="91" t="s">
        <v>109</v>
      </c>
      <c r="J6" s="91" t="s">
        <v>110</v>
      </c>
      <c r="K6" s="93" t="s">
        <v>111</v>
      </c>
    </row>
    <row r="7" s="87" customFormat="true" ht="13.5" hidden="false" customHeight="true" outlineLevel="0" collapsed="false">
      <c r="A7" s="88"/>
      <c r="B7" s="91"/>
      <c r="C7" s="91"/>
      <c r="D7" s="91"/>
      <c r="E7" s="91" t="s">
        <v>112</v>
      </c>
      <c r="F7" s="91" t="s">
        <v>113</v>
      </c>
      <c r="G7" s="91"/>
      <c r="H7" s="91"/>
      <c r="I7" s="91"/>
      <c r="J7" s="91"/>
      <c r="K7" s="93"/>
    </row>
    <row r="8" s="87" customFormat="true" ht="13.5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3"/>
    </row>
    <row r="9" s="87" customFormat="true" ht="13.5" hidden="false" customHeight="true" outlineLevel="0" collapsed="false">
      <c r="A9" s="88"/>
      <c r="B9" s="91"/>
      <c r="C9" s="91"/>
      <c r="D9" s="91"/>
      <c r="E9" s="91"/>
      <c r="F9" s="91"/>
      <c r="G9" s="91"/>
      <c r="H9" s="91"/>
      <c r="I9" s="91"/>
      <c r="J9" s="91"/>
      <c r="K9" s="93"/>
    </row>
    <row r="10" s="87" customFormat="true" ht="14.25" hidden="false" customHeight="true" outlineLevel="0" collapsed="false">
      <c r="A10" s="88"/>
      <c r="B10" s="91"/>
      <c r="C10" s="91"/>
      <c r="D10" s="91"/>
      <c r="E10" s="91"/>
      <c r="F10" s="91"/>
      <c r="G10" s="91"/>
      <c r="H10" s="91"/>
      <c r="I10" s="91"/>
      <c r="J10" s="91"/>
      <c r="K10" s="93"/>
    </row>
    <row r="11" s="87" customFormat="true" ht="12" hidden="false" customHeight="true" outlineLevel="0" collapsed="false">
      <c r="A11" s="70"/>
      <c r="B11" s="95"/>
      <c r="C11" s="70"/>
      <c r="D11" s="70"/>
      <c r="E11" s="70"/>
      <c r="F11" s="70"/>
      <c r="G11" s="70"/>
      <c r="H11" s="70"/>
      <c r="I11" s="70"/>
    </row>
    <row r="12" s="87" customFormat="true" ht="12" hidden="false" customHeight="true" outlineLevel="0" collapsed="false">
      <c r="A12" s="96" t="s">
        <v>114</v>
      </c>
      <c r="B12" s="72" t="n">
        <v>1189</v>
      </c>
      <c r="C12" s="73" t="n">
        <v>121</v>
      </c>
      <c r="D12" s="97" t="n">
        <v>1068</v>
      </c>
      <c r="E12" s="73" t="n">
        <v>11</v>
      </c>
      <c r="F12" s="73" t="n">
        <v>9</v>
      </c>
      <c r="G12" s="97" t="n">
        <v>1048</v>
      </c>
      <c r="H12" s="73" t="n">
        <v>139</v>
      </c>
      <c r="I12" s="72" t="n">
        <v>2</v>
      </c>
      <c r="J12" s="73" t="n">
        <v>14</v>
      </c>
      <c r="K12" s="73" t="n">
        <v>123</v>
      </c>
      <c r="M12" s="98"/>
      <c r="N12" s="98"/>
      <c r="O12" s="97"/>
    </row>
    <row r="13" s="87" customFormat="true" ht="12" hidden="false" customHeight="true" outlineLevel="0" collapsed="false">
      <c r="A13" s="96" t="s">
        <v>115</v>
      </c>
      <c r="B13" s="72" t="n">
        <v>735</v>
      </c>
      <c r="C13" s="97" t="n">
        <v>93</v>
      </c>
      <c r="D13" s="97" t="n">
        <v>642</v>
      </c>
      <c r="E13" s="73" t="n">
        <v>3</v>
      </c>
      <c r="F13" s="73" t="n">
        <v>5</v>
      </c>
      <c r="G13" s="97" t="n">
        <v>634</v>
      </c>
      <c r="H13" s="73" t="n">
        <v>111</v>
      </c>
      <c r="I13" s="72" t="n">
        <v>0</v>
      </c>
      <c r="J13" s="73" t="n">
        <v>10</v>
      </c>
      <c r="K13" s="73" t="n">
        <v>101</v>
      </c>
      <c r="M13" s="98"/>
      <c r="N13" s="98"/>
    </row>
    <row r="14" s="87" customFormat="true" ht="12" hidden="false" customHeight="true" outlineLevel="0" collapsed="false">
      <c r="A14" s="96" t="s">
        <v>116</v>
      </c>
      <c r="B14" s="72" t="n">
        <v>820</v>
      </c>
      <c r="C14" s="73" t="n">
        <v>73</v>
      </c>
      <c r="D14" s="97" t="n">
        <v>747</v>
      </c>
      <c r="E14" s="73" t="n">
        <v>6</v>
      </c>
      <c r="F14" s="73" t="n">
        <v>7</v>
      </c>
      <c r="G14" s="97" t="n">
        <v>734</v>
      </c>
      <c r="H14" s="73" t="n">
        <v>88</v>
      </c>
      <c r="I14" s="72" t="n">
        <v>0</v>
      </c>
      <c r="J14" s="73" t="n">
        <v>18</v>
      </c>
      <c r="K14" s="73" t="n">
        <v>70</v>
      </c>
      <c r="M14" s="98"/>
      <c r="N14" s="98"/>
    </row>
    <row r="15" s="87" customFormat="true" ht="12" hidden="false" customHeight="true" outlineLevel="0" collapsed="false">
      <c r="A15" s="96" t="s">
        <v>117</v>
      </c>
      <c r="B15" s="72" t="n">
        <v>1198</v>
      </c>
      <c r="C15" s="73" t="n">
        <v>107</v>
      </c>
      <c r="D15" s="97" t="n">
        <v>1091</v>
      </c>
      <c r="E15" s="73" t="n">
        <v>9</v>
      </c>
      <c r="F15" s="73" t="n">
        <v>1</v>
      </c>
      <c r="G15" s="97" t="n">
        <v>1081</v>
      </c>
      <c r="H15" s="73" t="n">
        <v>124</v>
      </c>
      <c r="I15" s="72" t="n">
        <v>0</v>
      </c>
      <c r="J15" s="73" t="n">
        <v>15</v>
      </c>
      <c r="K15" s="73" t="n">
        <v>109</v>
      </c>
      <c r="M15" s="98"/>
      <c r="N15" s="98"/>
    </row>
    <row r="16" s="87" customFormat="true" ht="12" hidden="false" customHeight="true" outlineLevel="0" collapsed="false">
      <c r="A16" s="96" t="s">
        <v>118</v>
      </c>
      <c r="B16" s="72" t="n">
        <v>521</v>
      </c>
      <c r="C16" s="73" t="n">
        <v>51</v>
      </c>
      <c r="D16" s="97" t="n">
        <v>470</v>
      </c>
      <c r="E16" s="72" t="n">
        <v>1</v>
      </c>
      <c r="F16" s="73" t="n">
        <v>5</v>
      </c>
      <c r="G16" s="97" t="n">
        <v>464</v>
      </c>
      <c r="H16" s="73" t="n">
        <v>62</v>
      </c>
      <c r="I16" s="72" t="n">
        <v>0</v>
      </c>
      <c r="J16" s="73" t="n">
        <v>6</v>
      </c>
      <c r="K16" s="73" t="n">
        <v>56</v>
      </c>
      <c r="M16" s="98"/>
      <c r="N16" s="98"/>
    </row>
    <row r="17" s="87" customFormat="true" ht="12" hidden="false" customHeight="true" outlineLevel="0" collapsed="false">
      <c r="A17" s="96" t="s">
        <v>119</v>
      </c>
      <c r="B17" s="72" t="n">
        <v>736</v>
      </c>
      <c r="C17" s="73" t="n">
        <v>57</v>
      </c>
      <c r="D17" s="97" t="n">
        <v>679</v>
      </c>
      <c r="E17" s="73" t="n">
        <v>3</v>
      </c>
      <c r="F17" s="73" t="n">
        <v>5</v>
      </c>
      <c r="G17" s="97" t="n">
        <v>671</v>
      </c>
      <c r="H17" s="73" t="n">
        <v>68</v>
      </c>
      <c r="I17" s="72" t="n">
        <v>0</v>
      </c>
      <c r="J17" s="73" t="n">
        <v>9</v>
      </c>
      <c r="K17" s="73" t="n">
        <v>59</v>
      </c>
      <c r="M17" s="98"/>
      <c r="N17" s="98"/>
    </row>
    <row r="18" s="87" customFormat="true" ht="12" hidden="false" customHeight="true" outlineLevel="0" collapsed="false">
      <c r="A18" s="96" t="s">
        <v>120</v>
      </c>
      <c r="B18" s="72" t="n">
        <v>973</v>
      </c>
      <c r="C18" s="73" t="n">
        <v>81</v>
      </c>
      <c r="D18" s="97" t="n">
        <v>892</v>
      </c>
      <c r="E18" s="73" t="n">
        <v>11</v>
      </c>
      <c r="F18" s="73" t="n">
        <v>1</v>
      </c>
      <c r="G18" s="97" t="n">
        <v>880</v>
      </c>
      <c r="H18" s="73" t="n">
        <v>97</v>
      </c>
      <c r="I18" s="72" t="n">
        <v>1</v>
      </c>
      <c r="J18" s="73" t="n">
        <v>7</v>
      </c>
      <c r="K18" s="73" t="n">
        <v>89</v>
      </c>
      <c r="M18" s="98"/>
      <c r="N18" s="98"/>
    </row>
    <row r="19" s="87" customFormat="true" ht="12" hidden="false" customHeight="true" outlineLevel="0" collapsed="false">
      <c r="A19" s="96" t="s">
        <v>121</v>
      </c>
      <c r="B19" s="72" t="n">
        <v>732</v>
      </c>
      <c r="C19" s="73" t="n">
        <v>65</v>
      </c>
      <c r="D19" s="97" t="n">
        <v>667</v>
      </c>
      <c r="E19" s="73" t="n">
        <v>8</v>
      </c>
      <c r="F19" s="72" t="n">
        <v>8</v>
      </c>
      <c r="G19" s="97" t="n">
        <v>651</v>
      </c>
      <c r="H19" s="73" t="n">
        <v>81</v>
      </c>
      <c r="I19" s="72" t="n">
        <v>1</v>
      </c>
      <c r="J19" s="73" t="n">
        <v>6</v>
      </c>
      <c r="K19" s="73" t="n">
        <v>74</v>
      </c>
      <c r="M19" s="98"/>
      <c r="N19" s="98"/>
    </row>
    <row r="20" s="87" customFormat="true" ht="12" hidden="false" customHeight="true" outlineLevel="0" collapsed="false">
      <c r="A20" s="96" t="s">
        <v>122</v>
      </c>
      <c r="B20" s="72" t="n">
        <v>569</v>
      </c>
      <c r="C20" s="73" t="n">
        <v>43</v>
      </c>
      <c r="D20" s="97" t="n">
        <v>526</v>
      </c>
      <c r="E20" s="73" t="n">
        <v>2</v>
      </c>
      <c r="F20" s="73" t="n">
        <v>1</v>
      </c>
      <c r="G20" s="97" t="n">
        <v>523</v>
      </c>
      <c r="H20" s="73" t="n">
        <v>48</v>
      </c>
      <c r="I20" s="72" t="n">
        <v>0</v>
      </c>
      <c r="J20" s="73" t="n">
        <v>11</v>
      </c>
      <c r="K20" s="73" t="n">
        <v>37</v>
      </c>
      <c r="M20" s="98"/>
      <c r="N20" s="98"/>
    </row>
    <row r="21" s="87" customFormat="true" ht="12" hidden="false" customHeight="true" outlineLevel="0" collapsed="false">
      <c r="A21" s="96" t="s">
        <v>123</v>
      </c>
      <c r="B21" s="72" t="n">
        <v>468</v>
      </c>
      <c r="C21" s="73" t="n">
        <v>40</v>
      </c>
      <c r="D21" s="97" t="n">
        <v>428</v>
      </c>
      <c r="E21" s="73" t="n">
        <v>3</v>
      </c>
      <c r="F21" s="73" t="n">
        <v>0</v>
      </c>
      <c r="G21" s="97" t="n">
        <v>425</v>
      </c>
      <c r="H21" s="73" t="n">
        <v>46</v>
      </c>
      <c r="I21" s="72" t="n">
        <v>0</v>
      </c>
      <c r="J21" s="73" t="n">
        <v>9</v>
      </c>
      <c r="K21" s="73" t="n">
        <v>37</v>
      </c>
      <c r="M21" s="98"/>
      <c r="N21" s="98"/>
    </row>
    <row r="22" s="87" customFormat="true" ht="12" hidden="false" customHeight="true" outlineLevel="0" collapsed="false">
      <c r="A22" s="96" t="s">
        <v>124</v>
      </c>
      <c r="B22" s="72" t="n">
        <v>477</v>
      </c>
      <c r="C22" s="73" t="n">
        <v>37</v>
      </c>
      <c r="D22" s="97" t="n">
        <v>440</v>
      </c>
      <c r="E22" s="73" t="n">
        <v>3</v>
      </c>
      <c r="F22" s="73" t="n">
        <v>3</v>
      </c>
      <c r="G22" s="97" t="n">
        <v>434</v>
      </c>
      <c r="H22" s="73" t="n">
        <v>48</v>
      </c>
      <c r="I22" s="72" t="n">
        <v>1</v>
      </c>
      <c r="J22" s="73" t="n">
        <v>4</v>
      </c>
      <c r="K22" s="73" t="n">
        <v>43</v>
      </c>
      <c r="M22" s="98"/>
      <c r="N22" s="98"/>
    </row>
    <row r="23" s="87" customFormat="true" ht="12" hidden="false" customHeight="true" outlineLevel="0" collapsed="false">
      <c r="A23" s="96" t="s">
        <v>125</v>
      </c>
      <c r="B23" s="72" t="n">
        <v>611</v>
      </c>
      <c r="C23" s="73" t="n">
        <v>54</v>
      </c>
      <c r="D23" s="97" t="n">
        <v>557</v>
      </c>
      <c r="E23" s="73" t="n">
        <v>4</v>
      </c>
      <c r="F23" s="73" t="n">
        <v>5</v>
      </c>
      <c r="G23" s="97" t="n">
        <v>548</v>
      </c>
      <c r="H23" s="73" t="n">
        <v>61</v>
      </c>
      <c r="I23" s="72" t="n">
        <v>0</v>
      </c>
      <c r="J23" s="73" t="n">
        <v>5</v>
      </c>
      <c r="K23" s="73" t="n">
        <v>56</v>
      </c>
      <c r="M23" s="98"/>
      <c r="N23" s="98"/>
    </row>
    <row r="24" s="87" customFormat="true" ht="12" hidden="false" customHeight="true" outlineLevel="0" collapsed="false">
      <c r="A24" s="99" t="s">
        <v>126</v>
      </c>
      <c r="B24" s="100" t="n">
        <f aca="false">SUM(B12:B23)</f>
        <v>9029</v>
      </c>
      <c r="C24" s="100" t="n">
        <f aca="false">SUM(C12:C23)</f>
        <v>822</v>
      </c>
      <c r="D24" s="100" t="n">
        <f aca="false">SUM(D12:D23)</f>
        <v>8207</v>
      </c>
      <c r="E24" s="100" t="n">
        <f aca="false">SUM(E12:E23)</f>
        <v>64</v>
      </c>
      <c r="F24" s="100" t="n">
        <f aca="false">SUM(F12:F23)</f>
        <v>50</v>
      </c>
      <c r="G24" s="100" t="n">
        <f aca="false">SUM(G12:G23)</f>
        <v>8093</v>
      </c>
      <c r="H24" s="100" t="n">
        <f aca="false">SUM(H12:H23)</f>
        <v>973</v>
      </c>
      <c r="I24" s="100" t="n">
        <f aca="false">SUM(I12:I23)</f>
        <v>5</v>
      </c>
      <c r="J24" s="100" t="n">
        <f aca="false">SUM(J12:J23)</f>
        <v>114</v>
      </c>
      <c r="K24" s="100" t="n">
        <f aca="false">SUM(K12:K23)</f>
        <v>854</v>
      </c>
      <c r="M24" s="98"/>
      <c r="N24" s="98"/>
    </row>
    <row r="25" s="87" customFormat="true" ht="10.2" hidden="false" customHeight="false" outlineLevel="0" collapsed="false">
      <c r="A25" s="96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7" customFormat="false" ht="13.2" hidden="fals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  <c r="J27" s="101"/>
      <c r="K27" s="101"/>
    </row>
  </sheetData>
  <mergeCells count="19">
    <mergeCell ref="A1:I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</mergeCells>
  <hyperlinks>
    <hyperlink ref="A1" location="Inhaltsverzeichnis!A10" display="2 Straßenverkehrsunfälle und Verunglückte in Berlin im Februar 2014 nach Stadt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3.66"/>
    <col collapsed="false" customWidth="true" hidden="false" outlineLevel="0" max="2" min="2" style="61" width="12.1"/>
    <col collapsed="false" customWidth="true" hidden="false" outlineLevel="0" max="3" min="3" style="61" width="8.66"/>
    <col collapsed="false" customWidth="true" hidden="false" outlineLevel="0" max="4" min="4" style="61" width="8.1"/>
    <col collapsed="false" customWidth="true" hidden="false" outlineLevel="0" max="9" min="5" style="61" width="7.55"/>
    <col collapsed="false" customWidth="true" hidden="false" outlineLevel="0" max="10" min="10" style="61" width="9.66"/>
    <col collapsed="false" customWidth="true" hidden="false" outlineLevel="0" max="11" min="11" style="61" width="11.32"/>
    <col collapsed="false" customWidth="false" hidden="false" outlineLevel="0" max="257" min="12" style="61" width="9.1"/>
  </cols>
  <sheetData>
    <row r="1" s="102" customFormat="true" ht="12.75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3.2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3.2" hidden="false" customHeight="true" outlineLevel="0" collapsed="false">
      <c r="A3" s="64" t="s">
        <v>128</v>
      </c>
      <c r="B3" s="64"/>
      <c r="C3" s="65" t="s">
        <v>129</v>
      </c>
      <c r="D3" s="65" t="s">
        <v>130</v>
      </c>
      <c r="E3" s="65"/>
      <c r="F3" s="65"/>
      <c r="G3" s="65" t="s">
        <v>77</v>
      </c>
      <c r="H3" s="65"/>
      <c r="I3" s="65"/>
      <c r="J3" s="65" t="s">
        <v>131</v>
      </c>
      <c r="K3" s="66" t="s">
        <v>132</v>
      </c>
    </row>
    <row r="4" customFormat="false" ht="24" hidden="false" customHeight="true" outlineLevel="0" collapsed="false">
      <c r="A4" s="64"/>
      <c r="B4" s="64"/>
      <c r="C4" s="65"/>
      <c r="D4" s="66" t="s">
        <v>133</v>
      </c>
      <c r="E4" s="66" t="s">
        <v>83</v>
      </c>
      <c r="F4" s="65" t="s">
        <v>84</v>
      </c>
      <c r="G4" s="66" t="s">
        <v>109</v>
      </c>
      <c r="H4" s="65" t="s">
        <v>83</v>
      </c>
      <c r="I4" s="64" t="s">
        <v>84</v>
      </c>
      <c r="J4" s="65"/>
      <c r="K4" s="66"/>
    </row>
    <row r="5" customFormat="false" ht="24" hidden="false" customHeight="true" outlineLevel="0" collapsed="false">
      <c r="A5" s="64"/>
      <c r="B5" s="64"/>
      <c r="C5" s="65"/>
      <c r="D5" s="66"/>
      <c r="E5" s="66"/>
      <c r="F5" s="65"/>
      <c r="G5" s="66"/>
      <c r="H5" s="65"/>
      <c r="I5" s="64"/>
      <c r="J5" s="65"/>
      <c r="K5" s="66"/>
    </row>
    <row r="6" customFormat="false" ht="13.2" hidden="false" customHeight="true" outlineLevel="0" collapsed="false">
      <c r="A6" s="64"/>
      <c r="B6" s="64"/>
      <c r="C6" s="65"/>
      <c r="D6" s="66"/>
      <c r="E6" s="65" t="s">
        <v>134</v>
      </c>
      <c r="F6" s="65"/>
      <c r="G6" s="66"/>
      <c r="H6" s="65" t="s">
        <v>85</v>
      </c>
      <c r="I6" s="65"/>
      <c r="J6" s="65"/>
      <c r="K6" s="66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s="87" customFormat="true" ht="12" hidden="false" customHeight="true" outlineLevel="0" collapsed="false">
      <c r="A8" s="96" t="s">
        <v>135</v>
      </c>
      <c r="B8" s="96" t="s">
        <v>136</v>
      </c>
      <c r="C8" s="72" t="n">
        <v>18</v>
      </c>
      <c r="D8" s="72" t="n">
        <v>1</v>
      </c>
      <c r="E8" s="72" t="n">
        <v>2</v>
      </c>
      <c r="F8" s="72" t="n">
        <v>15</v>
      </c>
      <c r="G8" s="72" t="n">
        <v>1</v>
      </c>
      <c r="H8" s="72" t="n">
        <v>3</v>
      </c>
      <c r="I8" s="72" t="n">
        <v>25</v>
      </c>
      <c r="J8" s="72" t="n">
        <v>2</v>
      </c>
      <c r="K8" s="72" t="n">
        <v>20</v>
      </c>
    </row>
    <row r="9" s="87" customFormat="true" ht="12" hidden="false" customHeight="true" outlineLevel="0" collapsed="false">
      <c r="A9" s="96" t="s">
        <v>137</v>
      </c>
      <c r="B9" s="96" t="s">
        <v>138</v>
      </c>
      <c r="C9" s="72" t="n">
        <v>8</v>
      </c>
      <c r="D9" s="72" t="n">
        <v>0</v>
      </c>
      <c r="E9" s="72" t="n">
        <v>1</v>
      </c>
      <c r="F9" s="72" t="n">
        <v>7</v>
      </c>
      <c r="G9" s="72" t="n">
        <v>0</v>
      </c>
      <c r="H9" s="72" t="n">
        <v>1</v>
      </c>
      <c r="I9" s="72" t="n">
        <v>8</v>
      </c>
      <c r="J9" s="72" t="n">
        <v>2</v>
      </c>
      <c r="K9" s="72" t="n">
        <v>10</v>
      </c>
    </row>
    <row r="10" s="87" customFormat="true" ht="12" hidden="false" customHeight="true" outlineLevel="0" collapsed="false">
      <c r="A10" s="96" t="s">
        <v>139</v>
      </c>
      <c r="B10" s="96" t="s">
        <v>140</v>
      </c>
      <c r="C10" s="72" t="n">
        <v>26</v>
      </c>
      <c r="D10" s="72" t="n">
        <v>0</v>
      </c>
      <c r="E10" s="72" t="n">
        <v>4</v>
      </c>
      <c r="F10" s="72" t="n">
        <v>22</v>
      </c>
      <c r="G10" s="72" t="n">
        <v>0</v>
      </c>
      <c r="H10" s="72" t="n">
        <v>4</v>
      </c>
      <c r="I10" s="72" t="n">
        <v>26</v>
      </c>
      <c r="J10" s="72" t="n">
        <v>2</v>
      </c>
      <c r="K10" s="72" t="n">
        <v>28</v>
      </c>
    </row>
    <row r="11" s="87" customFormat="true" ht="12" hidden="false" customHeight="true" outlineLevel="0" collapsed="false">
      <c r="A11" s="96" t="s">
        <v>141</v>
      </c>
      <c r="B11" s="96" t="s">
        <v>142</v>
      </c>
      <c r="C11" s="72" t="n">
        <v>34</v>
      </c>
      <c r="D11" s="72" t="n">
        <v>1</v>
      </c>
      <c r="E11" s="72" t="n">
        <v>4</v>
      </c>
      <c r="F11" s="72" t="n">
        <v>29</v>
      </c>
      <c r="G11" s="72" t="n">
        <v>1</v>
      </c>
      <c r="H11" s="72" t="n">
        <v>4</v>
      </c>
      <c r="I11" s="72" t="n">
        <v>36</v>
      </c>
      <c r="J11" s="72" t="n">
        <v>2</v>
      </c>
      <c r="K11" s="72" t="n">
        <v>36</v>
      </c>
    </row>
    <row r="12" s="87" customFormat="true" ht="12" hidden="false" customHeight="true" outlineLevel="0" collapsed="false">
      <c r="A12" s="96" t="s">
        <v>143</v>
      </c>
      <c r="B12" s="96" t="s">
        <v>144</v>
      </c>
      <c r="C12" s="72" t="n">
        <v>23</v>
      </c>
      <c r="D12" s="72" t="n">
        <v>0</v>
      </c>
      <c r="E12" s="72" t="n">
        <v>3</v>
      </c>
      <c r="F12" s="72" t="n">
        <v>20</v>
      </c>
      <c r="G12" s="72" t="n">
        <v>0</v>
      </c>
      <c r="H12" s="72" t="n">
        <v>3</v>
      </c>
      <c r="I12" s="72" t="n">
        <v>23</v>
      </c>
      <c r="J12" s="72" t="n">
        <v>2</v>
      </c>
      <c r="K12" s="72" t="n">
        <v>25</v>
      </c>
    </row>
    <row r="13" s="87" customFormat="true" ht="12" hidden="false" customHeight="true" outlineLevel="0" collapsed="false">
      <c r="A13" s="96" t="s">
        <v>145</v>
      </c>
      <c r="B13" s="96" t="s">
        <v>146</v>
      </c>
      <c r="C13" s="72" t="n">
        <v>34</v>
      </c>
      <c r="D13" s="72" t="n">
        <v>0</v>
      </c>
      <c r="E13" s="72" t="n">
        <v>6</v>
      </c>
      <c r="F13" s="72" t="n">
        <v>28</v>
      </c>
      <c r="G13" s="72" t="n">
        <v>0</v>
      </c>
      <c r="H13" s="72" t="n">
        <v>6</v>
      </c>
      <c r="I13" s="72" t="n">
        <v>33</v>
      </c>
      <c r="J13" s="72" t="n">
        <v>3</v>
      </c>
      <c r="K13" s="72" t="n">
        <v>37</v>
      </c>
    </row>
    <row r="14" s="87" customFormat="true" ht="12" hidden="false" customHeight="true" outlineLevel="0" collapsed="false">
      <c r="A14" s="96" t="s">
        <v>147</v>
      </c>
      <c r="B14" s="96" t="s">
        <v>148</v>
      </c>
      <c r="C14" s="72" t="n">
        <v>32</v>
      </c>
      <c r="D14" s="72" t="n">
        <v>0</v>
      </c>
      <c r="E14" s="72" t="n">
        <v>5</v>
      </c>
      <c r="F14" s="72" t="n">
        <v>27</v>
      </c>
      <c r="G14" s="72" t="n">
        <v>0</v>
      </c>
      <c r="H14" s="72" t="n">
        <v>5</v>
      </c>
      <c r="I14" s="72" t="n">
        <v>34</v>
      </c>
      <c r="J14" s="72" t="n">
        <v>2</v>
      </c>
      <c r="K14" s="72" t="n">
        <v>34</v>
      </c>
    </row>
    <row r="15" s="87" customFormat="true" ht="12" hidden="false" customHeight="true" outlineLevel="0" collapsed="false">
      <c r="A15" s="96" t="s">
        <v>149</v>
      </c>
      <c r="B15" s="96" t="s">
        <v>136</v>
      </c>
      <c r="C15" s="72" t="n">
        <v>21</v>
      </c>
      <c r="D15" s="72" t="n">
        <v>0</v>
      </c>
      <c r="E15" s="72" t="n">
        <v>4</v>
      </c>
      <c r="F15" s="72" t="n">
        <v>17</v>
      </c>
      <c r="G15" s="72" t="n">
        <v>0</v>
      </c>
      <c r="H15" s="72" t="n">
        <v>4</v>
      </c>
      <c r="I15" s="72" t="n">
        <v>18</v>
      </c>
      <c r="J15" s="72" t="n">
        <v>6</v>
      </c>
      <c r="K15" s="72" t="n">
        <v>27</v>
      </c>
    </row>
    <row r="16" s="87" customFormat="true" ht="12" hidden="false" customHeight="true" outlineLevel="0" collapsed="false">
      <c r="A16" s="96" t="s">
        <v>150</v>
      </c>
      <c r="B16" s="96" t="s">
        <v>138</v>
      </c>
      <c r="C16" s="72" t="n">
        <v>11</v>
      </c>
      <c r="D16" s="72" t="n">
        <v>0</v>
      </c>
      <c r="E16" s="72" t="n">
        <v>2</v>
      </c>
      <c r="F16" s="72" t="n">
        <v>9</v>
      </c>
      <c r="G16" s="72" t="n">
        <v>0</v>
      </c>
      <c r="H16" s="72" t="n">
        <v>2</v>
      </c>
      <c r="I16" s="72" t="n">
        <v>12</v>
      </c>
      <c r="J16" s="72" t="n">
        <v>2</v>
      </c>
      <c r="K16" s="72" t="n">
        <v>13</v>
      </c>
    </row>
    <row r="17" s="87" customFormat="true" ht="12" hidden="false" customHeight="true" outlineLevel="0" collapsed="false">
      <c r="A17" s="96" t="s">
        <v>151</v>
      </c>
      <c r="B17" s="96" t="s">
        <v>140</v>
      </c>
      <c r="C17" s="72" t="n">
        <v>38</v>
      </c>
      <c r="D17" s="72" t="n">
        <v>0</v>
      </c>
      <c r="E17" s="72" t="n">
        <v>5</v>
      </c>
      <c r="F17" s="72" t="n">
        <v>33</v>
      </c>
      <c r="G17" s="72" t="n">
        <v>0</v>
      </c>
      <c r="H17" s="72" t="n">
        <v>5</v>
      </c>
      <c r="I17" s="72" t="n">
        <v>39</v>
      </c>
      <c r="J17" s="72" t="n">
        <v>1</v>
      </c>
      <c r="K17" s="72" t="n">
        <v>39</v>
      </c>
    </row>
    <row r="18" s="87" customFormat="true" ht="12" hidden="false" customHeight="true" outlineLevel="0" collapsed="false">
      <c r="A18" s="96" t="s">
        <v>152</v>
      </c>
      <c r="B18" s="96" t="s">
        <v>142</v>
      </c>
      <c r="C18" s="72" t="n">
        <v>23</v>
      </c>
      <c r="D18" s="72" t="n">
        <v>1</v>
      </c>
      <c r="E18" s="72" t="n">
        <v>4</v>
      </c>
      <c r="F18" s="72" t="n">
        <v>18</v>
      </c>
      <c r="G18" s="72" t="n">
        <v>1</v>
      </c>
      <c r="H18" s="72" t="n">
        <v>4</v>
      </c>
      <c r="I18" s="72" t="n">
        <v>19</v>
      </c>
      <c r="J18" s="72" t="n">
        <v>2</v>
      </c>
      <c r="K18" s="72" t="n">
        <v>25</v>
      </c>
    </row>
    <row r="19" s="87" customFormat="true" ht="12" hidden="false" customHeight="true" outlineLevel="0" collapsed="false">
      <c r="A19" s="96" t="s">
        <v>153</v>
      </c>
      <c r="B19" s="96" t="s">
        <v>144</v>
      </c>
      <c r="C19" s="72" t="n">
        <v>23</v>
      </c>
      <c r="D19" s="72" t="n">
        <v>0</v>
      </c>
      <c r="E19" s="72" t="n">
        <v>1</v>
      </c>
      <c r="F19" s="72" t="n">
        <v>22</v>
      </c>
      <c r="G19" s="72" t="n">
        <v>0</v>
      </c>
      <c r="H19" s="72" t="n">
        <v>1</v>
      </c>
      <c r="I19" s="72" t="n">
        <v>22</v>
      </c>
      <c r="J19" s="72" t="n">
        <v>4</v>
      </c>
      <c r="K19" s="72" t="n">
        <v>27</v>
      </c>
    </row>
    <row r="20" s="87" customFormat="true" ht="12" hidden="false" customHeight="true" outlineLevel="0" collapsed="false">
      <c r="A20" s="96" t="s">
        <v>154</v>
      </c>
      <c r="B20" s="96" t="s">
        <v>146</v>
      </c>
      <c r="C20" s="72" t="n">
        <v>42</v>
      </c>
      <c r="D20" s="72" t="n">
        <v>1</v>
      </c>
      <c r="E20" s="72" t="n">
        <v>9</v>
      </c>
      <c r="F20" s="72" t="n">
        <v>32</v>
      </c>
      <c r="G20" s="72" t="n">
        <v>1</v>
      </c>
      <c r="H20" s="72" t="n">
        <v>11</v>
      </c>
      <c r="I20" s="72" t="n">
        <v>44</v>
      </c>
      <c r="J20" s="72" t="n">
        <v>3</v>
      </c>
      <c r="K20" s="72" t="n">
        <v>45</v>
      </c>
    </row>
    <row r="21" s="87" customFormat="true" ht="12" hidden="false" customHeight="true" outlineLevel="0" collapsed="false">
      <c r="A21" s="96" t="s">
        <v>155</v>
      </c>
      <c r="B21" s="96" t="s">
        <v>148</v>
      </c>
      <c r="C21" s="72" t="n">
        <v>28</v>
      </c>
      <c r="D21" s="72" t="n">
        <v>0</v>
      </c>
      <c r="E21" s="72" t="n">
        <v>4</v>
      </c>
      <c r="F21" s="72" t="n">
        <v>24</v>
      </c>
      <c r="G21" s="72" t="n">
        <v>0</v>
      </c>
      <c r="H21" s="72" t="n">
        <v>4</v>
      </c>
      <c r="I21" s="72" t="n">
        <v>28</v>
      </c>
      <c r="J21" s="72" t="n">
        <v>2</v>
      </c>
      <c r="K21" s="72" t="n">
        <v>30</v>
      </c>
    </row>
    <row r="22" s="87" customFormat="true" ht="12" hidden="false" customHeight="true" outlineLevel="0" collapsed="false">
      <c r="A22" s="96" t="s">
        <v>156</v>
      </c>
      <c r="B22" s="96" t="s">
        <v>136</v>
      </c>
      <c r="C22" s="72" t="n">
        <v>17</v>
      </c>
      <c r="D22" s="72" t="n">
        <v>0</v>
      </c>
      <c r="E22" s="72" t="n">
        <v>4</v>
      </c>
      <c r="F22" s="72" t="n">
        <v>13</v>
      </c>
      <c r="G22" s="72" t="n">
        <v>0</v>
      </c>
      <c r="H22" s="72" t="n">
        <v>4</v>
      </c>
      <c r="I22" s="72" t="n">
        <v>19</v>
      </c>
      <c r="J22" s="72" t="n">
        <v>1</v>
      </c>
      <c r="K22" s="72" t="n">
        <v>18</v>
      </c>
    </row>
    <row r="23" s="87" customFormat="true" ht="12" hidden="false" customHeight="true" outlineLevel="0" collapsed="false">
      <c r="A23" s="96" t="s">
        <v>157</v>
      </c>
      <c r="B23" s="96" t="s">
        <v>138</v>
      </c>
      <c r="C23" s="72" t="n">
        <v>14</v>
      </c>
      <c r="D23" s="72" t="n">
        <v>0</v>
      </c>
      <c r="E23" s="72" t="n">
        <v>1</v>
      </c>
      <c r="F23" s="72" t="n">
        <v>13</v>
      </c>
      <c r="G23" s="72" t="n">
        <v>0</v>
      </c>
      <c r="H23" s="72" t="n">
        <v>1</v>
      </c>
      <c r="I23" s="72" t="n">
        <v>19</v>
      </c>
      <c r="J23" s="72" t="n">
        <v>2</v>
      </c>
      <c r="K23" s="72" t="n">
        <v>16</v>
      </c>
    </row>
    <row r="24" s="87" customFormat="true" ht="12" hidden="false" customHeight="true" outlineLevel="0" collapsed="false">
      <c r="A24" s="96" t="s">
        <v>158</v>
      </c>
      <c r="B24" s="96" t="s">
        <v>140</v>
      </c>
      <c r="C24" s="72" t="n">
        <v>43</v>
      </c>
      <c r="D24" s="72" t="n">
        <v>0</v>
      </c>
      <c r="E24" s="72" t="n">
        <v>7</v>
      </c>
      <c r="F24" s="72" t="n">
        <v>36</v>
      </c>
      <c r="G24" s="72" t="n">
        <v>0</v>
      </c>
      <c r="H24" s="72" t="n">
        <v>7</v>
      </c>
      <c r="I24" s="72" t="n">
        <v>43</v>
      </c>
      <c r="J24" s="72" t="n">
        <v>2</v>
      </c>
      <c r="K24" s="72" t="n">
        <v>45</v>
      </c>
    </row>
    <row r="25" s="87" customFormat="true" ht="12" hidden="false" customHeight="true" outlineLevel="0" collapsed="false">
      <c r="A25" s="96" t="s">
        <v>159</v>
      </c>
      <c r="B25" s="96" t="s">
        <v>142</v>
      </c>
      <c r="C25" s="72" t="n">
        <v>27</v>
      </c>
      <c r="D25" s="72" t="n">
        <v>0</v>
      </c>
      <c r="E25" s="72" t="n">
        <v>5</v>
      </c>
      <c r="F25" s="72" t="n">
        <v>22</v>
      </c>
      <c r="G25" s="72" t="n">
        <v>0</v>
      </c>
      <c r="H25" s="72" t="n">
        <v>5</v>
      </c>
      <c r="I25" s="72" t="n">
        <v>24</v>
      </c>
      <c r="J25" s="72" t="n">
        <v>6</v>
      </c>
      <c r="K25" s="72" t="n">
        <v>33</v>
      </c>
    </row>
    <row r="26" s="87" customFormat="true" ht="12" hidden="false" customHeight="true" outlineLevel="0" collapsed="false">
      <c r="A26" s="96" t="s">
        <v>160</v>
      </c>
      <c r="B26" s="96" t="s">
        <v>144</v>
      </c>
      <c r="C26" s="72" t="n">
        <v>34</v>
      </c>
      <c r="D26" s="72" t="n">
        <v>0</v>
      </c>
      <c r="E26" s="72" t="n">
        <v>8</v>
      </c>
      <c r="F26" s="72" t="n">
        <v>26</v>
      </c>
      <c r="G26" s="72" t="n">
        <v>0</v>
      </c>
      <c r="H26" s="72" t="n">
        <v>8</v>
      </c>
      <c r="I26" s="72" t="n">
        <v>34</v>
      </c>
      <c r="J26" s="72" t="n">
        <v>2</v>
      </c>
      <c r="K26" s="72" t="n">
        <v>36</v>
      </c>
    </row>
    <row r="27" s="87" customFormat="true" ht="12" hidden="false" customHeight="true" outlineLevel="0" collapsed="false">
      <c r="A27" s="96" t="s">
        <v>161</v>
      </c>
      <c r="B27" s="96" t="s">
        <v>146</v>
      </c>
      <c r="C27" s="72" t="n">
        <v>44</v>
      </c>
      <c r="D27" s="72" t="n">
        <v>0</v>
      </c>
      <c r="E27" s="72" t="n">
        <v>7</v>
      </c>
      <c r="F27" s="72" t="n">
        <v>37</v>
      </c>
      <c r="G27" s="72" t="n">
        <v>0</v>
      </c>
      <c r="H27" s="72" t="n">
        <v>7</v>
      </c>
      <c r="I27" s="72" t="n">
        <v>48</v>
      </c>
      <c r="J27" s="72" t="n">
        <v>0</v>
      </c>
      <c r="K27" s="72" t="n">
        <v>44</v>
      </c>
    </row>
    <row r="28" s="87" customFormat="true" ht="12" hidden="false" customHeight="true" outlineLevel="0" collapsed="false">
      <c r="A28" s="96" t="s">
        <v>162</v>
      </c>
      <c r="B28" s="96" t="s">
        <v>148</v>
      </c>
      <c r="C28" s="72" t="n">
        <v>51</v>
      </c>
      <c r="D28" s="72" t="n">
        <v>1</v>
      </c>
      <c r="E28" s="72" t="n">
        <v>3</v>
      </c>
      <c r="F28" s="72" t="n">
        <v>47</v>
      </c>
      <c r="G28" s="72" t="n">
        <v>1</v>
      </c>
      <c r="H28" s="72" t="n">
        <v>3</v>
      </c>
      <c r="I28" s="72" t="n">
        <v>54</v>
      </c>
      <c r="J28" s="72" t="n">
        <v>3</v>
      </c>
      <c r="K28" s="72" t="n">
        <v>54</v>
      </c>
    </row>
    <row r="29" s="87" customFormat="true" ht="12" hidden="false" customHeight="true" outlineLevel="0" collapsed="false">
      <c r="A29" s="96" t="s">
        <v>163</v>
      </c>
      <c r="B29" s="96" t="s">
        <v>136</v>
      </c>
      <c r="C29" s="72" t="n">
        <v>29</v>
      </c>
      <c r="D29" s="72" t="n">
        <v>0</v>
      </c>
      <c r="E29" s="72" t="n">
        <v>4</v>
      </c>
      <c r="F29" s="72" t="n">
        <v>25</v>
      </c>
      <c r="G29" s="72" t="n">
        <v>0</v>
      </c>
      <c r="H29" s="72" t="n">
        <v>4</v>
      </c>
      <c r="I29" s="72" t="n">
        <v>32</v>
      </c>
      <c r="J29" s="72" t="n">
        <v>3</v>
      </c>
      <c r="K29" s="72" t="n">
        <v>32</v>
      </c>
    </row>
    <row r="30" s="87" customFormat="true" ht="12" hidden="false" customHeight="true" outlineLevel="0" collapsed="false">
      <c r="A30" s="96" t="s">
        <v>164</v>
      </c>
      <c r="B30" s="96" t="s">
        <v>138</v>
      </c>
      <c r="C30" s="72" t="n">
        <v>15</v>
      </c>
      <c r="D30" s="72" t="n">
        <v>0</v>
      </c>
      <c r="E30" s="72" t="n">
        <v>2</v>
      </c>
      <c r="F30" s="72" t="n">
        <v>13</v>
      </c>
      <c r="G30" s="72" t="n">
        <v>0</v>
      </c>
      <c r="H30" s="72" t="n">
        <v>2</v>
      </c>
      <c r="I30" s="72" t="n">
        <v>15</v>
      </c>
      <c r="J30" s="72" t="n">
        <v>1</v>
      </c>
      <c r="K30" s="72" t="n">
        <v>16</v>
      </c>
    </row>
    <row r="31" s="87" customFormat="true" ht="12" hidden="false" customHeight="true" outlineLevel="0" collapsed="false">
      <c r="A31" s="96" t="s">
        <v>165</v>
      </c>
      <c r="B31" s="96" t="s">
        <v>140</v>
      </c>
      <c r="C31" s="72" t="n">
        <v>49</v>
      </c>
      <c r="D31" s="72" t="n">
        <v>0</v>
      </c>
      <c r="E31" s="72" t="n">
        <v>3</v>
      </c>
      <c r="F31" s="72" t="n">
        <v>46</v>
      </c>
      <c r="G31" s="72" t="n">
        <v>0</v>
      </c>
      <c r="H31" s="72" t="n">
        <v>3</v>
      </c>
      <c r="I31" s="72" t="n">
        <v>53</v>
      </c>
      <c r="J31" s="72" t="n">
        <v>2</v>
      </c>
      <c r="K31" s="72" t="n">
        <v>51</v>
      </c>
    </row>
    <row r="32" s="87" customFormat="true" ht="12" hidden="false" customHeight="true" outlineLevel="0" collapsed="false">
      <c r="A32" s="96" t="s">
        <v>166</v>
      </c>
      <c r="B32" s="96" t="s">
        <v>142</v>
      </c>
      <c r="C32" s="72" t="n">
        <v>42</v>
      </c>
      <c r="D32" s="72" t="n">
        <v>0</v>
      </c>
      <c r="E32" s="72" t="n">
        <v>6</v>
      </c>
      <c r="F32" s="72" t="n">
        <v>36</v>
      </c>
      <c r="G32" s="72" t="n">
        <v>0</v>
      </c>
      <c r="H32" s="72" t="n">
        <v>6</v>
      </c>
      <c r="I32" s="72" t="n">
        <v>41</v>
      </c>
      <c r="J32" s="72" t="n">
        <v>1</v>
      </c>
      <c r="K32" s="72" t="n">
        <v>43</v>
      </c>
    </row>
    <row r="33" s="87" customFormat="true" ht="12" hidden="false" customHeight="true" outlineLevel="0" collapsed="false">
      <c r="A33" s="96" t="s">
        <v>167</v>
      </c>
      <c r="B33" s="96" t="s">
        <v>144</v>
      </c>
      <c r="C33" s="72" t="n">
        <v>35</v>
      </c>
      <c r="D33" s="72" t="n">
        <v>0</v>
      </c>
      <c r="E33" s="72" t="n">
        <v>4</v>
      </c>
      <c r="F33" s="72" t="n">
        <v>31</v>
      </c>
      <c r="G33" s="72" t="n">
        <v>0</v>
      </c>
      <c r="H33" s="72" t="n">
        <v>4</v>
      </c>
      <c r="I33" s="72" t="n">
        <v>38</v>
      </c>
      <c r="J33" s="72" t="n">
        <v>1</v>
      </c>
      <c r="K33" s="72" t="n">
        <v>36</v>
      </c>
    </row>
    <row r="34" s="87" customFormat="true" ht="12" hidden="false" customHeight="true" outlineLevel="0" collapsed="false">
      <c r="A34" s="96" t="s">
        <v>168</v>
      </c>
      <c r="B34" s="96" t="s">
        <v>146</v>
      </c>
      <c r="C34" s="72" t="n">
        <v>39</v>
      </c>
      <c r="D34" s="72" t="n">
        <v>0</v>
      </c>
      <c r="E34" s="72" t="n">
        <v>2</v>
      </c>
      <c r="F34" s="72" t="n">
        <v>37</v>
      </c>
      <c r="G34" s="72" t="n">
        <v>0</v>
      </c>
      <c r="H34" s="72" t="n">
        <v>2</v>
      </c>
      <c r="I34" s="72" t="n">
        <v>43</v>
      </c>
      <c r="J34" s="72" t="n">
        <v>3</v>
      </c>
      <c r="K34" s="72" t="n">
        <v>42</v>
      </c>
    </row>
    <row r="35" s="87" customFormat="true" ht="12" hidden="false" customHeight="true" outlineLevel="0" collapsed="false">
      <c r="A35" s="96" t="s">
        <v>169</v>
      </c>
      <c r="B35" s="96" t="s">
        <v>148</v>
      </c>
      <c r="C35" s="72" t="n">
        <v>22</v>
      </c>
      <c r="D35" s="72" t="n">
        <v>0</v>
      </c>
      <c r="E35" s="72" t="n">
        <v>1</v>
      </c>
      <c r="F35" s="72" t="n">
        <v>21</v>
      </c>
      <c r="G35" s="72" t="n">
        <v>0</v>
      </c>
      <c r="H35" s="72" t="n">
        <v>1</v>
      </c>
      <c r="I35" s="72" t="n">
        <v>24</v>
      </c>
      <c r="J35" s="72" t="n">
        <v>2</v>
      </c>
      <c r="K35" s="72" t="n">
        <v>24</v>
      </c>
    </row>
    <row r="36" s="87" customFormat="true" ht="12" hidden="false" customHeight="true" outlineLevel="0" collapsed="false">
      <c r="A36" s="96" t="s">
        <v>170</v>
      </c>
      <c r="C36" s="103"/>
      <c r="D36" s="72"/>
      <c r="E36" s="103"/>
      <c r="F36" s="103"/>
      <c r="G36" s="72"/>
      <c r="H36" s="103"/>
      <c r="I36" s="103"/>
      <c r="J36" s="72"/>
      <c r="K36" s="103"/>
    </row>
    <row r="37" s="87" customFormat="true" ht="12" hidden="false" customHeight="true" outlineLevel="0" collapsed="false">
      <c r="A37" s="96" t="s">
        <v>171</v>
      </c>
      <c r="C37" s="72"/>
      <c r="D37" s="72"/>
      <c r="E37" s="72"/>
      <c r="F37" s="72"/>
      <c r="G37" s="72"/>
      <c r="H37" s="72"/>
      <c r="I37" s="72"/>
      <c r="J37" s="72"/>
      <c r="K37" s="72"/>
    </row>
    <row r="38" s="87" customFormat="true" ht="12" hidden="false" customHeight="true" outlineLevel="0" collapsed="false">
      <c r="A38" s="96" t="s">
        <v>172</v>
      </c>
      <c r="D38" s="72"/>
      <c r="E38" s="72"/>
      <c r="G38" s="72"/>
      <c r="H38" s="72"/>
      <c r="J38" s="72"/>
    </row>
    <row r="39" s="87" customFormat="true" ht="12" hidden="false" customHeight="true" outlineLevel="0" collapsed="false">
      <c r="A39" s="96"/>
      <c r="B39" s="99" t="s">
        <v>126</v>
      </c>
      <c r="C39" s="104" t="n">
        <v>822</v>
      </c>
      <c r="D39" s="104" t="n">
        <v>5</v>
      </c>
      <c r="E39" s="104" t="n">
        <v>111</v>
      </c>
      <c r="F39" s="104" t="n">
        <v>706</v>
      </c>
      <c r="G39" s="104" t="n">
        <v>5</v>
      </c>
      <c r="H39" s="104" t="n">
        <v>114</v>
      </c>
      <c r="I39" s="104" t="n">
        <v>854</v>
      </c>
      <c r="J39" s="104" t="n">
        <v>64</v>
      </c>
      <c r="K39" s="104" t="n">
        <v>886</v>
      </c>
    </row>
    <row r="40" customFormat="false" ht="12" hidden="false" customHeight="true" outlineLevel="0" collapsed="false">
      <c r="A40" s="105" t="s">
        <v>173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106" t="s">
        <v>174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8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0:K40"/>
    <mergeCell ref="A41:K41"/>
  </mergeCells>
  <hyperlinks>
    <hyperlink ref="A1" location="Inhaltsverzeichnis!A12" display="3 Straßenverkehrsunfälle und Verunglückte in Berlin im Februar 2014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.66"/>
    <col collapsed="false" customWidth="true" hidden="false" outlineLevel="0" max="3" min="3" style="0" width="4.43"/>
    <col collapsed="false" customWidth="true" hidden="false" outlineLevel="0" max="5" min="4" style="0" width="6.32"/>
    <col collapsed="false" customWidth="true" hidden="false" outlineLevel="0" max="6" min="6" style="0" width="6.66"/>
    <col collapsed="false" customWidth="true" hidden="false" outlineLevel="0" max="7" min="7" style="0" width="4.43"/>
    <col collapsed="false" customWidth="true" hidden="false" outlineLevel="0" max="9" min="8" style="0" width="6.32"/>
    <col collapsed="false" customWidth="true" hidden="false" outlineLevel="0" max="10" min="10" style="0" width="6.66"/>
    <col collapsed="false" customWidth="true" hidden="false" outlineLevel="0" max="11" min="11" style="0" width="4.43"/>
    <col collapsed="false" customWidth="true" hidden="false" outlineLevel="0" max="13" min="12" style="0" width="6.32"/>
  </cols>
  <sheetData>
    <row r="1" s="29" customFormat="true" ht="12" hidden="false" customHeight="true" outlineLevel="0" collapsed="false">
      <c r="A1" s="107" t="s">
        <v>175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  <c r="L1" s="108"/>
      <c r="M1" s="108"/>
    </row>
    <row r="2" s="29" customFormat="true" ht="12" hidden="false" customHeight="true" outlineLevel="0" collapsed="false">
      <c r="A2" s="107"/>
      <c r="B2" s="109"/>
      <c r="C2" s="109"/>
      <c r="D2" s="109"/>
      <c r="E2" s="109"/>
      <c r="F2" s="109"/>
      <c r="G2" s="109"/>
      <c r="H2" s="109"/>
      <c r="I2" s="108"/>
      <c r="J2" s="108"/>
      <c r="K2" s="108"/>
      <c r="L2" s="108"/>
      <c r="M2" s="108"/>
    </row>
    <row r="3" s="114" customFormat="true" ht="12" hidden="false" customHeight="true" outlineLevel="0" collapsed="false">
      <c r="A3" s="110" t="s">
        <v>176</v>
      </c>
      <c r="B3" s="111" t="s">
        <v>177</v>
      </c>
      <c r="C3" s="111"/>
      <c r="D3" s="111"/>
      <c r="E3" s="111"/>
      <c r="F3" s="112" t="s">
        <v>178</v>
      </c>
      <c r="G3" s="112"/>
      <c r="H3" s="112"/>
      <c r="I3" s="112"/>
      <c r="J3" s="113" t="s">
        <v>179</v>
      </c>
      <c r="K3" s="113"/>
      <c r="L3" s="113"/>
      <c r="M3" s="113"/>
    </row>
    <row r="4" s="114" customFormat="true" ht="12" hidden="false" customHeight="true" outlineLevel="0" collapsed="false">
      <c r="A4" s="110"/>
      <c r="B4" s="115" t="s">
        <v>180</v>
      </c>
      <c r="C4" s="115" t="s">
        <v>77</v>
      </c>
      <c r="D4" s="115"/>
      <c r="E4" s="115"/>
      <c r="F4" s="115" t="s">
        <v>180</v>
      </c>
      <c r="G4" s="115" t="s">
        <v>77</v>
      </c>
      <c r="H4" s="115"/>
      <c r="I4" s="115"/>
      <c r="J4" s="113"/>
      <c r="K4" s="113"/>
      <c r="L4" s="113"/>
      <c r="M4" s="113"/>
    </row>
    <row r="5" s="114" customFormat="true" ht="12" hidden="false" customHeight="true" outlineLevel="0" collapsed="false">
      <c r="A5" s="110"/>
      <c r="B5" s="115"/>
      <c r="C5" s="115" t="s">
        <v>82</v>
      </c>
      <c r="D5" s="115" t="s">
        <v>83</v>
      </c>
      <c r="E5" s="115" t="s">
        <v>84</v>
      </c>
      <c r="F5" s="115"/>
      <c r="G5" s="115" t="s">
        <v>82</v>
      </c>
      <c r="H5" s="115" t="s">
        <v>83</v>
      </c>
      <c r="I5" s="115" t="s">
        <v>84</v>
      </c>
      <c r="J5" s="115" t="s">
        <v>180</v>
      </c>
      <c r="K5" s="115" t="s">
        <v>82</v>
      </c>
      <c r="L5" s="115" t="s">
        <v>83</v>
      </c>
      <c r="M5" s="113" t="s">
        <v>84</v>
      </c>
    </row>
    <row r="6" s="114" customFormat="true" ht="12" hidden="false" customHeight="true" outlineLevel="0" collapsed="false">
      <c r="A6" s="110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3"/>
    </row>
    <row r="7" s="114" customFormat="true" ht="12" hidden="false" customHeight="true" outlineLevel="0" collapsed="false">
      <c r="A7" s="110"/>
      <c r="B7" s="115"/>
      <c r="C7" s="115"/>
      <c r="D7" s="115" t="s">
        <v>85</v>
      </c>
      <c r="E7" s="115"/>
      <c r="F7" s="115"/>
      <c r="G7" s="115"/>
      <c r="H7" s="115" t="s">
        <v>85</v>
      </c>
      <c r="I7" s="115"/>
      <c r="J7" s="115"/>
      <c r="K7" s="115"/>
      <c r="L7" s="113" t="s">
        <v>85</v>
      </c>
      <c r="M7" s="113"/>
    </row>
    <row r="8" s="114" customFormat="true" ht="12" hidden="false" customHeight="true" outlineLevel="0" collapsed="false">
      <c r="A8" s="110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3"/>
    </row>
    <row r="9" s="114" customFormat="true" ht="12" hidden="false" customHeight="true" outlineLevel="0" collapsed="false">
      <c r="A9" s="110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3"/>
    </row>
    <row r="10" s="114" customFormat="true" ht="12" hidden="false" customHeight="true" outlineLevel="0" collapsed="false">
      <c r="A10" s="110"/>
      <c r="B10" s="113" t="s">
        <v>181</v>
      </c>
      <c r="C10" s="113"/>
      <c r="D10" s="113"/>
      <c r="E10" s="113"/>
      <c r="F10" s="113"/>
      <c r="G10" s="113"/>
      <c r="H10" s="113"/>
      <c r="I10" s="113"/>
      <c r="J10" s="113" t="s">
        <v>182</v>
      </c>
      <c r="K10" s="113"/>
      <c r="L10" s="113"/>
      <c r="M10" s="113"/>
    </row>
    <row r="11" s="114" customFormat="true" ht="12" hidden="false" customHeight="true" outlineLevel="0" collapsed="false">
      <c r="A11" s="116" t="s">
        <v>18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</row>
    <row r="12" s="114" customFormat="true" ht="12" hidden="false" customHeight="true" outlineLevel="0" collapsed="false">
      <c r="A12" s="116"/>
      <c r="B12" s="117" t="s">
        <v>184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</row>
    <row r="13" s="114" customFormat="true" ht="12" hidden="false" customHeight="true" outlineLevel="0" collapsed="false">
      <c r="A13" s="118" t="s">
        <v>185</v>
      </c>
      <c r="B13" s="119" t="n">
        <v>44</v>
      </c>
      <c r="C13" s="119" t="n">
        <v>0</v>
      </c>
      <c r="D13" s="119" t="n">
        <v>10</v>
      </c>
      <c r="E13" s="119" t="n">
        <v>38</v>
      </c>
      <c r="F13" s="119" t="n">
        <v>58</v>
      </c>
      <c r="G13" s="120" t="n">
        <v>0</v>
      </c>
      <c r="H13" s="119" t="n">
        <v>12</v>
      </c>
      <c r="I13" s="119" t="n">
        <v>64</v>
      </c>
      <c r="J13" s="77" t="n">
        <v>-24.1</v>
      </c>
      <c r="K13" s="120" t="n">
        <v>0</v>
      </c>
      <c r="L13" s="77" t="n">
        <v>-16.7</v>
      </c>
      <c r="M13" s="77" t="n">
        <v>-40.6</v>
      </c>
    </row>
    <row r="14" s="114" customFormat="true" ht="12" hidden="false" customHeight="true" outlineLevel="0" collapsed="false">
      <c r="A14" s="121" t="s">
        <v>186</v>
      </c>
      <c r="B14" s="119" t="n">
        <v>42</v>
      </c>
      <c r="C14" s="119" t="n">
        <v>0</v>
      </c>
      <c r="D14" s="119" t="n">
        <v>9</v>
      </c>
      <c r="E14" s="119" t="n">
        <v>37</v>
      </c>
      <c r="F14" s="119" t="n">
        <v>55</v>
      </c>
      <c r="G14" s="120" t="n">
        <v>0</v>
      </c>
      <c r="H14" s="119" t="n">
        <v>12</v>
      </c>
      <c r="I14" s="119" t="n">
        <v>60</v>
      </c>
      <c r="J14" s="77" t="n">
        <v>-23.6</v>
      </c>
      <c r="K14" s="120" t="n">
        <v>0</v>
      </c>
      <c r="L14" s="77" t="s">
        <v>36</v>
      </c>
      <c r="M14" s="74" t="n">
        <v>-38.3</v>
      </c>
    </row>
    <row r="15" s="114" customFormat="true" ht="12" hidden="false" customHeight="true" outlineLevel="0" collapsed="false">
      <c r="A15" s="121" t="s">
        <v>187</v>
      </c>
      <c r="B15" s="119" t="n">
        <v>2</v>
      </c>
      <c r="C15" s="120" t="n">
        <v>0</v>
      </c>
      <c r="D15" s="119" t="n">
        <v>1</v>
      </c>
      <c r="E15" s="119" t="n">
        <v>1</v>
      </c>
      <c r="F15" s="119" t="n">
        <v>3</v>
      </c>
      <c r="G15" s="120" t="n">
        <v>0</v>
      </c>
      <c r="H15" s="120" t="n">
        <v>0</v>
      </c>
      <c r="I15" s="119" t="n">
        <v>4</v>
      </c>
      <c r="J15" s="74" t="s">
        <v>36</v>
      </c>
      <c r="K15" s="120" t="n">
        <v>0</v>
      </c>
      <c r="L15" s="120" t="s">
        <v>36</v>
      </c>
      <c r="M15" s="120" t="s">
        <v>36</v>
      </c>
    </row>
    <row r="16" s="114" customFormat="true" ht="12" hidden="false" customHeight="true" outlineLevel="0" collapsed="false">
      <c r="A16" s="118" t="s">
        <v>188</v>
      </c>
      <c r="B16" s="119" t="n">
        <v>190</v>
      </c>
      <c r="C16" s="119" t="n">
        <v>1</v>
      </c>
      <c r="D16" s="119" t="n">
        <v>23</v>
      </c>
      <c r="E16" s="119" t="n">
        <v>198</v>
      </c>
      <c r="F16" s="119" t="n">
        <v>143</v>
      </c>
      <c r="G16" s="120" t="n">
        <v>0</v>
      </c>
      <c r="H16" s="119" t="n">
        <v>15</v>
      </c>
      <c r="I16" s="119" t="n">
        <v>167</v>
      </c>
      <c r="J16" s="77" t="n">
        <v>32.9</v>
      </c>
      <c r="K16" s="120" t="s">
        <v>36</v>
      </c>
      <c r="L16" s="74" t="n">
        <v>53.3</v>
      </c>
      <c r="M16" s="77" t="n">
        <v>18.6</v>
      </c>
    </row>
    <row r="17" s="114" customFormat="true" ht="12" hidden="false" customHeight="true" outlineLevel="0" collapsed="false">
      <c r="A17" s="121" t="s">
        <v>189</v>
      </c>
      <c r="B17" s="119" t="n">
        <v>189</v>
      </c>
      <c r="C17" s="119" t="n">
        <v>1</v>
      </c>
      <c r="D17" s="119" t="n">
        <v>23</v>
      </c>
      <c r="E17" s="119" t="n">
        <v>197</v>
      </c>
      <c r="F17" s="119" t="n">
        <v>143</v>
      </c>
      <c r="G17" s="120" t="n">
        <v>0</v>
      </c>
      <c r="H17" s="119" t="n">
        <v>15</v>
      </c>
      <c r="I17" s="119" t="n">
        <v>167</v>
      </c>
      <c r="J17" s="77" t="n">
        <v>32.2</v>
      </c>
      <c r="K17" s="120" t="s">
        <v>36</v>
      </c>
      <c r="L17" s="74" t="n">
        <v>53.3</v>
      </c>
      <c r="M17" s="77" t="n">
        <v>18</v>
      </c>
    </row>
    <row r="18" s="114" customFormat="true" ht="12" hidden="false" customHeight="true" outlineLevel="0" collapsed="false">
      <c r="A18" s="121" t="s">
        <v>190</v>
      </c>
      <c r="B18" s="119" t="n">
        <v>1</v>
      </c>
      <c r="C18" s="120" t="n">
        <v>0</v>
      </c>
      <c r="D18" s="120" t="n">
        <v>0</v>
      </c>
      <c r="E18" s="119" t="n">
        <v>1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s">
        <v>36</v>
      </c>
      <c r="K18" s="120" t="n">
        <v>0</v>
      </c>
      <c r="L18" s="120" t="n">
        <v>0</v>
      </c>
      <c r="M18" s="120" t="s">
        <v>36</v>
      </c>
    </row>
    <row r="19" s="114" customFormat="true" ht="12" hidden="false" customHeight="true" outlineLevel="0" collapsed="false">
      <c r="A19" s="118" t="s">
        <v>191</v>
      </c>
      <c r="B19" s="119" t="n">
        <v>148</v>
      </c>
      <c r="C19" s="119" t="n">
        <v>1</v>
      </c>
      <c r="D19" s="119" t="n">
        <v>20</v>
      </c>
      <c r="E19" s="119" t="n">
        <v>153</v>
      </c>
      <c r="F19" s="119" t="n">
        <v>132</v>
      </c>
      <c r="G19" s="119" t="n">
        <v>0</v>
      </c>
      <c r="H19" s="119" t="n">
        <v>13</v>
      </c>
      <c r="I19" s="119" t="n">
        <v>149</v>
      </c>
      <c r="J19" s="77" t="n">
        <v>12.1</v>
      </c>
      <c r="K19" s="120" t="s">
        <v>36</v>
      </c>
      <c r="L19" s="77" t="n">
        <v>53.8</v>
      </c>
      <c r="M19" s="77" t="n">
        <v>2.7</v>
      </c>
    </row>
    <row r="20" s="114" customFormat="true" ht="12" hidden="false" customHeight="true" outlineLevel="0" collapsed="false">
      <c r="A20" s="121" t="s">
        <v>189</v>
      </c>
      <c r="B20" s="119" t="n">
        <v>148</v>
      </c>
      <c r="C20" s="119" t="n">
        <v>1</v>
      </c>
      <c r="D20" s="119" t="n">
        <v>20</v>
      </c>
      <c r="E20" s="119" t="n">
        <v>153</v>
      </c>
      <c r="F20" s="119" t="n">
        <v>131</v>
      </c>
      <c r="G20" s="119" t="n">
        <v>0</v>
      </c>
      <c r="H20" s="119" t="n">
        <v>13</v>
      </c>
      <c r="I20" s="119" t="n">
        <v>147</v>
      </c>
      <c r="J20" s="77" t="n">
        <v>13</v>
      </c>
      <c r="K20" s="120" t="s">
        <v>36</v>
      </c>
      <c r="L20" s="77" t="n">
        <v>53.8</v>
      </c>
      <c r="M20" s="77" t="n">
        <v>4.1</v>
      </c>
    </row>
    <row r="21" s="114" customFormat="true" ht="12" hidden="false" customHeight="true" outlineLevel="0" collapsed="false">
      <c r="A21" s="121" t="s">
        <v>190</v>
      </c>
      <c r="B21" s="119" t="n">
        <v>0</v>
      </c>
      <c r="C21" s="120" t="n">
        <v>0</v>
      </c>
      <c r="D21" s="120" t="n">
        <v>0</v>
      </c>
      <c r="E21" s="119" t="n">
        <v>0</v>
      </c>
      <c r="F21" s="120" t="n">
        <v>1</v>
      </c>
      <c r="G21" s="120" t="n">
        <v>0</v>
      </c>
      <c r="H21" s="120" t="n">
        <v>0</v>
      </c>
      <c r="I21" s="120" t="n">
        <v>2</v>
      </c>
      <c r="J21" s="120" t="s">
        <v>36</v>
      </c>
      <c r="K21" s="120" t="n">
        <v>0</v>
      </c>
      <c r="L21" s="120" t="n">
        <v>0</v>
      </c>
      <c r="M21" s="120" t="s">
        <v>36</v>
      </c>
    </row>
    <row r="22" s="114" customFormat="true" ht="12" hidden="false" customHeight="true" outlineLevel="0" collapsed="false">
      <c r="A22" s="118" t="s">
        <v>192</v>
      </c>
      <c r="B22" s="119" t="n">
        <v>88</v>
      </c>
      <c r="C22" s="120" t="n">
        <v>3</v>
      </c>
      <c r="D22" s="119" t="n">
        <v>29</v>
      </c>
      <c r="E22" s="119" t="n">
        <v>73</v>
      </c>
      <c r="F22" s="119" t="n">
        <v>64</v>
      </c>
      <c r="G22" s="119" t="n">
        <v>2</v>
      </c>
      <c r="H22" s="119" t="n">
        <v>15</v>
      </c>
      <c r="I22" s="119" t="n">
        <v>57</v>
      </c>
      <c r="J22" s="77" t="n">
        <v>37.5</v>
      </c>
      <c r="K22" s="120" t="s">
        <v>36</v>
      </c>
      <c r="L22" s="77" t="n">
        <v>93.3</v>
      </c>
      <c r="M22" s="77" t="n">
        <v>28.1</v>
      </c>
    </row>
    <row r="23" s="114" customFormat="true" ht="12" hidden="false" customHeight="true" outlineLevel="0" collapsed="false">
      <c r="A23" s="121" t="s">
        <v>193</v>
      </c>
      <c r="B23" s="119" t="n">
        <v>88</v>
      </c>
      <c r="C23" s="120" t="n">
        <v>3</v>
      </c>
      <c r="D23" s="119" t="n">
        <v>29</v>
      </c>
      <c r="E23" s="119" t="n">
        <v>73</v>
      </c>
      <c r="F23" s="119" t="n">
        <v>64</v>
      </c>
      <c r="G23" s="119" t="n">
        <v>2</v>
      </c>
      <c r="H23" s="119" t="n">
        <v>15</v>
      </c>
      <c r="I23" s="119" t="n">
        <v>57</v>
      </c>
      <c r="J23" s="77" t="n">
        <v>37.5</v>
      </c>
      <c r="K23" s="120" t="s">
        <v>36</v>
      </c>
      <c r="L23" s="77" t="n">
        <v>93.3</v>
      </c>
      <c r="M23" s="77" t="n">
        <v>28.1</v>
      </c>
    </row>
    <row r="24" s="114" customFormat="true" ht="12" hidden="false" customHeight="true" outlineLevel="0" collapsed="false">
      <c r="A24" s="121" t="s">
        <v>194</v>
      </c>
      <c r="B24" s="120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</row>
    <row r="25" s="114" customFormat="true" ht="12" hidden="false" customHeight="true" outlineLevel="0" collapsed="false">
      <c r="A25" s="118" t="s">
        <v>195</v>
      </c>
      <c r="B25" s="119"/>
      <c r="C25" s="119"/>
      <c r="D25" s="119"/>
      <c r="E25" s="119"/>
      <c r="F25" s="119"/>
      <c r="G25" s="119"/>
      <c r="H25" s="119"/>
      <c r="I25" s="119"/>
      <c r="J25" s="77"/>
      <c r="K25" s="77"/>
      <c r="L25" s="77"/>
      <c r="M25" s="77"/>
    </row>
    <row r="26" s="114" customFormat="true" ht="12" hidden="false" customHeight="true" outlineLevel="0" collapsed="false">
      <c r="A26" s="118" t="s">
        <v>196</v>
      </c>
      <c r="B26" s="119" t="n">
        <v>83</v>
      </c>
      <c r="C26" s="120" t="n">
        <v>0</v>
      </c>
      <c r="D26" s="119" t="n">
        <v>6</v>
      </c>
      <c r="E26" s="119" t="n">
        <v>81</v>
      </c>
      <c r="F26" s="119" t="n">
        <v>38</v>
      </c>
      <c r="G26" s="120" t="n">
        <v>0</v>
      </c>
      <c r="H26" s="119" t="n">
        <v>4</v>
      </c>
      <c r="I26" s="119" t="n">
        <v>38</v>
      </c>
      <c r="J26" s="77" t="s">
        <v>36</v>
      </c>
      <c r="K26" s="120" t="n">
        <v>0</v>
      </c>
      <c r="L26" s="77" t="s">
        <v>36</v>
      </c>
      <c r="M26" s="77" t="s">
        <v>36</v>
      </c>
    </row>
    <row r="27" s="114" customFormat="true" ht="12" hidden="false" customHeight="true" outlineLevel="0" collapsed="false">
      <c r="A27" s="121" t="s">
        <v>197</v>
      </c>
      <c r="B27" s="119" t="n">
        <v>83</v>
      </c>
      <c r="C27" s="120" t="n">
        <v>0</v>
      </c>
      <c r="D27" s="119" t="n">
        <v>6</v>
      </c>
      <c r="E27" s="119" t="n">
        <v>81</v>
      </c>
      <c r="F27" s="119" t="n">
        <v>38</v>
      </c>
      <c r="G27" s="120" t="n">
        <v>0</v>
      </c>
      <c r="H27" s="119" t="n">
        <v>4</v>
      </c>
      <c r="I27" s="119" t="n">
        <v>38</v>
      </c>
      <c r="J27" s="77" t="s">
        <v>36</v>
      </c>
      <c r="K27" s="120" t="n">
        <v>0</v>
      </c>
      <c r="L27" s="77" t="s">
        <v>36</v>
      </c>
      <c r="M27" s="77" t="s">
        <v>36</v>
      </c>
    </row>
    <row r="28" s="114" customFormat="true" ht="12" hidden="false" customHeight="true" outlineLevel="0" collapsed="false">
      <c r="A28" s="121" t="s">
        <v>198</v>
      </c>
      <c r="B28" s="120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</row>
    <row r="29" s="114" customFormat="true" ht="12" hidden="false" customHeight="true" outlineLevel="0" collapsed="false">
      <c r="A29" s="118" t="s">
        <v>199</v>
      </c>
      <c r="B29" s="119" t="n">
        <v>184</v>
      </c>
      <c r="C29" s="120" t="n">
        <v>0</v>
      </c>
      <c r="D29" s="119" t="n">
        <v>15</v>
      </c>
      <c r="E29" s="119" t="n">
        <v>227</v>
      </c>
      <c r="F29" s="119" t="n">
        <v>122</v>
      </c>
      <c r="G29" s="120" t="n">
        <v>0</v>
      </c>
      <c r="H29" s="119" t="n">
        <v>10</v>
      </c>
      <c r="I29" s="119" t="n">
        <v>147</v>
      </c>
      <c r="J29" s="77" t="n">
        <v>50.8</v>
      </c>
      <c r="K29" s="120" t="n">
        <v>0</v>
      </c>
      <c r="L29" s="77" t="n">
        <v>50</v>
      </c>
      <c r="M29" s="77" t="n">
        <v>54.4</v>
      </c>
    </row>
    <row r="30" s="114" customFormat="true" ht="12" hidden="false" customHeight="true" outlineLevel="0" collapsed="false">
      <c r="A30" s="121" t="s">
        <v>193</v>
      </c>
      <c r="B30" s="119" t="n">
        <v>176</v>
      </c>
      <c r="C30" s="120" t="n">
        <v>0</v>
      </c>
      <c r="D30" s="119" t="n">
        <v>13</v>
      </c>
      <c r="E30" s="119" t="n">
        <v>218</v>
      </c>
      <c r="F30" s="119" t="n">
        <v>115</v>
      </c>
      <c r="G30" s="120" t="n">
        <v>0</v>
      </c>
      <c r="H30" s="119" t="n">
        <v>8</v>
      </c>
      <c r="I30" s="119" t="n">
        <v>137</v>
      </c>
      <c r="J30" s="77" t="n">
        <v>53</v>
      </c>
      <c r="K30" s="120" t="n">
        <v>0</v>
      </c>
      <c r="L30" s="77" t="s">
        <v>36</v>
      </c>
      <c r="M30" s="77" t="n">
        <v>59.1</v>
      </c>
    </row>
    <row r="31" s="114" customFormat="true" ht="12" hidden="false" customHeight="true" outlineLevel="0" collapsed="false">
      <c r="A31" s="121" t="s">
        <v>194</v>
      </c>
      <c r="B31" s="119" t="n">
        <v>8</v>
      </c>
      <c r="C31" s="120" t="n">
        <v>0</v>
      </c>
      <c r="D31" s="120" t="n">
        <v>2</v>
      </c>
      <c r="E31" s="119" t="n">
        <v>9</v>
      </c>
      <c r="F31" s="119" t="n">
        <v>7</v>
      </c>
      <c r="G31" s="120" t="n">
        <v>0</v>
      </c>
      <c r="H31" s="120" t="n">
        <v>2</v>
      </c>
      <c r="I31" s="119" t="n">
        <v>10</v>
      </c>
      <c r="J31" s="77" t="s">
        <v>36</v>
      </c>
      <c r="K31" s="120" t="n">
        <v>0</v>
      </c>
      <c r="L31" s="120" t="n">
        <v>0</v>
      </c>
      <c r="M31" s="74" t="s">
        <v>36</v>
      </c>
    </row>
    <row r="32" s="114" customFormat="true" ht="12" hidden="false" customHeight="true" outlineLevel="0" collapsed="false">
      <c r="A32" s="118" t="s">
        <v>200</v>
      </c>
      <c r="B32" s="119" t="n">
        <v>85</v>
      </c>
      <c r="C32" s="119" t="n">
        <v>0</v>
      </c>
      <c r="D32" s="119" t="n">
        <v>11</v>
      </c>
      <c r="E32" s="119" t="n">
        <v>84</v>
      </c>
      <c r="F32" s="119" t="n">
        <v>66</v>
      </c>
      <c r="G32" s="119" t="n">
        <v>1</v>
      </c>
      <c r="H32" s="119" t="n">
        <v>9</v>
      </c>
      <c r="I32" s="119" t="n">
        <v>63</v>
      </c>
      <c r="J32" s="77" t="n">
        <v>28.8</v>
      </c>
      <c r="K32" s="120" t="s">
        <v>36</v>
      </c>
      <c r="L32" s="77" t="s">
        <v>36</v>
      </c>
      <c r="M32" s="77" t="n">
        <v>33.3</v>
      </c>
    </row>
    <row r="33" s="114" customFormat="true" ht="12" hidden="false" customHeight="true" outlineLevel="0" collapsed="false">
      <c r="A33" s="121" t="s">
        <v>193</v>
      </c>
      <c r="B33" s="119" t="n">
        <v>85</v>
      </c>
      <c r="C33" s="119" t="n">
        <v>0</v>
      </c>
      <c r="D33" s="119" t="n">
        <v>11</v>
      </c>
      <c r="E33" s="119" t="n">
        <v>84</v>
      </c>
      <c r="F33" s="119" t="n">
        <v>66</v>
      </c>
      <c r="G33" s="119" t="n">
        <v>1</v>
      </c>
      <c r="H33" s="119" t="n">
        <v>9</v>
      </c>
      <c r="I33" s="119" t="n">
        <v>63</v>
      </c>
      <c r="J33" s="77" t="n">
        <v>28.8</v>
      </c>
      <c r="K33" s="120" t="s">
        <v>36</v>
      </c>
      <c r="L33" s="74" t="s">
        <v>36</v>
      </c>
      <c r="M33" s="77" t="n">
        <v>33.3</v>
      </c>
    </row>
    <row r="34" s="114" customFormat="true" ht="12" hidden="false" customHeight="true" outlineLevel="0" collapsed="false">
      <c r="A34" s="121" t="s">
        <v>194</v>
      </c>
      <c r="B34" s="120" t="n">
        <v>0</v>
      </c>
      <c r="C34" s="120" t="n">
        <v>0</v>
      </c>
      <c r="D34" s="120" t="n">
        <v>0</v>
      </c>
      <c r="E34" s="120" t="n">
        <v>0</v>
      </c>
      <c r="F34" s="119" t="n">
        <v>0</v>
      </c>
      <c r="G34" s="120" t="n">
        <v>0</v>
      </c>
      <c r="H34" s="120" t="n">
        <v>0</v>
      </c>
      <c r="I34" s="119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</row>
    <row r="35" s="114" customFormat="true" ht="12" hidden="false" customHeight="true" outlineLevel="0" collapsed="false">
      <c r="A35" s="118" t="s">
        <v>201</v>
      </c>
      <c r="B35" s="119" t="n">
        <v>822</v>
      </c>
      <c r="C35" s="119" t="n">
        <v>5</v>
      </c>
      <c r="D35" s="119" t="n">
        <v>114</v>
      </c>
      <c r="E35" s="119" t="n">
        <v>854</v>
      </c>
      <c r="F35" s="119" t="n">
        <v>623</v>
      </c>
      <c r="G35" s="119" t="n">
        <v>3</v>
      </c>
      <c r="H35" s="119" t="n">
        <v>78</v>
      </c>
      <c r="I35" s="119" t="n">
        <v>685</v>
      </c>
      <c r="J35" s="77" t="n">
        <v>31.9</v>
      </c>
      <c r="K35" s="120" t="s">
        <v>36</v>
      </c>
      <c r="L35" s="77" t="n">
        <v>46.2</v>
      </c>
      <c r="M35" s="77" t="n">
        <v>24.7</v>
      </c>
    </row>
    <row r="36" s="114" customFormat="true" ht="12" hidden="false" customHeight="true" outlineLevel="0" collapsed="false">
      <c r="A36" s="121" t="s">
        <v>186</v>
      </c>
      <c r="B36" s="119" t="n">
        <v>811</v>
      </c>
      <c r="C36" s="119" t="n">
        <v>5</v>
      </c>
      <c r="D36" s="119" t="n">
        <v>111</v>
      </c>
      <c r="E36" s="119" t="n">
        <v>843</v>
      </c>
      <c r="F36" s="119" t="n">
        <v>612</v>
      </c>
      <c r="G36" s="119" t="n">
        <v>3</v>
      </c>
      <c r="H36" s="119" t="n">
        <v>76</v>
      </c>
      <c r="I36" s="119" t="n">
        <v>669</v>
      </c>
      <c r="J36" s="77" t="n">
        <v>32.5</v>
      </c>
      <c r="K36" s="120" t="s">
        <v>36</v>
      </c>
      <c r="L36" s="77" t="n">
        <v>46.1</v>
      </c>
      <c r="M36" s="77" t="n">
        <v>26</v>
      </c>
    </row>
    <row r="37" s="114" customFormat="true" ht="12" hidden="false" customHeight="true" outlineLevel="0" collapsed="false">
      <c r="A37" s="121" t="s">
        <v>194</v>
      </c>
      <c r="B37" s="119" t="n">
        <v>11</v>
      </c>
      <c r="C37" s="120" t="n">
        <v>0</v>
      </c>
      <c r="D37" s="119" t="n">
        <v>3</v>
      </c>
      <c r="E37" s="119" t="n">
        <v>11</v>
      </c>
      <c r="F37" s="119" t="n">
        <v>11</v>
      </c>
      <c r="G37" s="120" t="n">
        <v>0</v>
      </c>
      <c r="H37" s="120" t="n">
        <v>2</v>
      </c>
      <c r="I37" s="119" t="n">
        <v>16</v>
      </c>
      <c r="J37" s="77" t="n">
        <v>0</v>
      </c>
      <c r="K37" s="120" t="n">
        <v>0</v>
      </c>
      <c r="L37" s="120" t="s">
        <v>36</v>
      </c>
      <c r="M37" s="77" t="n">
        <v>-31.3</v>
      </c>
    </row>
    <row r="38" s="114" customFormat="true" ht="12" hidden="false" customHeight="true" outlineLevel="0" collapsed="false">
      <c r="A38" s="118"/>
      <c r="B38" s="122"/>
      <c r="C38" s="122"/>
      <c r="D38" s="123"/>
      <c r="E38" s="123"/>
      <c r="F38" s="123"/>
      <c r="G38" s="85"/>
      <c r="H38" s="123"/>
      <c r="I38" s="123"/>
      <c r="J38" s="77"/>
      <c r="K38" s="77"/>
      <c r="L38" s="77"/>
      <c r="M38" s="77"/>
    </row>
    <row r="39" s="114" customFormat="true" ht="12" hidden="false" customHeight="true" outlineLevel="0" collapsed="false">
      <c r="A39" s="121"/>
      <c r="B39" s="117" t="s">
        <v>202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s="114" customFormat="true" ht="12" hidden="false" customHeight="true" outlineLevel="0" collapsed="false">
      <c r="A40" s="118" t="s">
        <v>185</v>
      </c>
      <c r="B40" s="119" t="n">
        <v>120</v>
      </c>
      <c r="C40" s="120" t="n">
        <v>1</v>
      </c>
      <c r="D40" s="119" t="n">
        <v>23</v>
      </c>
      <c r="E40" s="119" t="n">
        <v>108</v>
      </c>
      <c r="F40" s="119" t="n">
        <v>101</v>
      </c>
      <c r="G40" s="120" t="n">
        <v>1</v>
      </c>
      <c r="H40" s="119" t="n">
        <v>28</v>
      </c>
      <c r="I40" s="119" t="n">
        <v>100</v>
      </c>
      <c r="J40" s="77" t="n">
        <v>18.8</v>
      </c>
      <c r="K40" s="120" t="n">
        <v>0</v>
      </c>
      <c r="L40" s="77" t="n">
        <v>-17.9</v>
      </c>
      <c r="M40" s="77" t="n">
        <v>8</v>
      </c>
    </row>
    <row r="41" s="114" customFormat="true" ht="12" hidden="false" customHeight="true" outlineLevel="0" collapsed="false">
      <c r="A41" s="121" t="s">
        <v>186</v>
      </c>
      <c r="B41" s="119" t="n">
        <v>111</v>
      </c>
      <c r="C41" s="120" t="n">
        <v>1</v>
      </c>
      <c r="D41" s="119" t="n">
        <v>21</v>
      </c>
      <c r="E41" s="119" t="n">
        <v>101</v>
      </c>
      <c r="F41" s="119" t="n">
        <v>92</v>
      </c>
      <c r="G41" s="120" t="n">
        <v>0</v>
      </c>
      <c r="H41" s="119" t="n">
        <v>26</v>
      </c>
      <c r="I41" s="119" t="n">
        <v>92</v>
      </c>
      <c r="J41" s="77" t="n">
        <v>20.7</v>
      </c>
      <c r="K41" s="120" t="s">
        <v>36</v>
      </c>
      <c r="L41" s="77" t="n">
        <v>-19.2</v>
      </c>
      <c r="M41" s="77" t="n">
        <v>9.8</v>
      </c>
    </row>
    <row r="42" s="114" customFormat="true" ht="12" hidden="false" customHeight="true" outlineLevel="0" collapsed="false">
      <c r="A42" s="121" t="s">
        <v>187</v>
      </c>
      <c r="B42" s="120" t="n">
        <v>9</v>
      </c>
      <c r="C42" s="120" t="n">
        <v>0</v>
      </c>
      <c r="D42" s="120" t="n">
        <v>2</v>
      </c>
      <c r="E42" s="120" t="n">
        <v>7</v>
      </c>
      <c r="F42" s="120" t="n">
        <v>9</v>
      </c>
      <c r="G42" s="120" t="n">
        <v>1</v>
      </c>
      <c r="H42" s="120" t="n">
        <v>2</v>
      </c>
      <c r="I42" s="120" t="n">
        <v>8</v>
      </c>
      <c r="J42" s="124" t="n">
        <v>0</v>
      </c>
      <c r="K42" s="119" t="s">
        <v>36</v>
      </c>
      <c r="L42" s="74" t="n">
        <v>0</v>
      </c>
      <c r="M42" s="77" t="s">
        <v>36</v>
      </c>
    </row>
    <row r="43" s="114" customFormat="true" ht="12" hidden="false" customHeight="true" outlineLevel="0" collapsed="false">
      <c r="A43" s="118" t="s">
        <v>188</v>
      </c>
      <c r="B43" s="119" t="n">
        <v>359</v>
      </c>
      <c r="C43" s="120" t="n">
        <v>2</v>
      </c>
      <c r="D43" s="119" t="n">
        <v>48</v>
      </c>
      <c r="E43" s="119" t="n">
        <v>378</v>
      </c>
      <c r="F43" s="119" t="n">
        <v>340</v>
      </c>
      <c r="G43" s="120" t="n">
        <v>1</v>
      </c>
      <c r="H43" s="119" t="n">
        <v>37</v>
      </c>
      <c r="I43" s="119" t="n">
        <v>381</v>
      </c>
      <c r="J43" s="77" t="n">
        <v>5.6</v>
      </c>
      <c r="K43" s="77" t="s">
        <v>36</v>
      </c>
      <c r="L43" s="77" t="n">
        <v>29.7</v>
      </c>
      <c r="M43" s="77" t="n">
        <v>-0.8</v>
      </c>
    </row>
    <row r="44" s="114" customFormat="true" ht="12" hidden="false" customHeight="true" outlineLevel="0" collapsed="false">
      <c r="A44" s="121" t="s">
        <v>189</v>
      </c>
      <c r="B44" s="119" t="n">
        <v>358</v>
      </c>
      <c r="C44" s="120" t="n">
        <v>2</v>
      </c>
      <c r="D44" s="119" t="n">
        <v>48</v>
      </c>
      <c r="E44" s="119" t="n">
        <v>377</v>
      </c>
      <c r="F44" s="119" t="n">
        <v>340</v>
      </c>
      <c r="G44" s="120" t="n">
        <v>1</v>
      </c>
      <c r="H44" s="119" t="n">
        <v>37</v>
      </c>
      <c r="I44" s="119" t="n">
        <v>381</v>
      </c>
      <c r="J44" s="77" t="n">
        <v>5.3</v>
      </c>
      <c r="K44" s="77" t="s">
        <v>36</v>
      </c>
      <c r="L44" s="77" t="n">
        <v>29.7</v>
      </c>
      <c r="M44" s="77" t="n">
        <v>-1</v>
      </c>
    </row>
    <row r="45" s="114" customFormat="true" ht="12" hidden="false" customHeight="true" outlineLevel="0" collapsed="false">
      <c r="A45" s="121" t="s">
        <v>190</v>
      </c>
      <c r="B45" s="119" t="n">
        <v>1</v>
      </c>
      <c r="C45" s="120" t="n">
        <v>0</v>
      </c>
      <c r="D45" s="120" t="n">
        <v>0</v>
      </c>
      <c r="E45" s="119" t="n">
        <v>1</v>
      </c>
      <c r="F45" s="119" t="n">
        <v>0</v>
      </c>
      <c r="G45" s="120" t="n">
        <v>0</v>
      </c>
      <c r="H45" s="120" t="n">
        <v>0</v>
      </c>
      <c r="I45" s="119" t="n">
        <v>0</v>
      </c>
      <c r="J45" s="77" t="s">
        <v>36</v>
      </c>
      <c r="K45" s="120" t="n">
        <v>0</v>
      </c>
      <c r="L45" s="120" t="n">
        <v>0</v>
      </c>
      <c r="M45" s="77" t="s">
        <v>36</v>
      </c>
    </row>
    <row r="46" s="114" customFormat="true" ht="12" hidden="false" customHeight="true" outlineLevel="0" collapsed="false">
      <c r="A46" s="118" t="s">
        <v>191</v>
      </c>
      <c r="B46" s="119" t="n">
        <v>290</v>
      </c>
      <c r="C46" s="119" t="n">
        <v>1</v>
      </c>
      <c r="D46" s="119" t="n">
        <v>36</v>
      </c>
      <c r="E46" s="119" t="n">
        <v>303</v>
      </c>
      <c r="F46" s="119" t="n">
        <v>308</v>
      </c>
      <c r="G46" s="119" t="n">
        <v>0</v>
      </c>
      <c r="H46" s="119" t="n">
        <v>31</v>
      </c>
      <c r="I46" s="119" t="n">
        <v>355</v>
      </c>
      <c r="J46" s="77" t="n">
        <v>-5.8</v>
      </c>
      <c r="K46" s="120" t="s">
        <v>36</v>
      </c>
      <c r="L46" s="77" t="n">
        <v>16.1</v>
      </c>
      <c r="M46" s="77" t="n">
        <v>-14.6</v>
      </c>
    </row>
    <row r="47" s="114" customFormat="true" ht="12" hidden="false" customHeight="true" outlineLevel="0" collapsed="false">
      <c r="A47" s="121" t="s">
        <v>189</v>
      </c>
      <c r="B47" s="119" t="n">
        <v>290</v>
      </c>
      <c r="C47" s="119" t="n">
        <v>1</v>
      </c>
      <c r="D47" s="119" t="n">
        <v>36</v>
      </c>
      <c r="E47" s="119" t="n">
        <v>303</v>
      </c>
      <c r="F47" s="119" t="n">
        <v>307</v>
      </c>
      <c r="G47" s="119" t="n">
        <v>0</v>
      </c>
      <c r="H47" s="119" t="n">
        <v>31</v>
      </c>
      <c r="I47" s="119" t="n">
        <v>353</v>
      </c>
      <c r="J47" s="77" t="n">
        <v>-5.5</v>
      </c>
      <c r="K47" s="120" t="s">
        <v>36</v>
      </c>
      <c r="L47" s="77" t="n">
        <v>16.1</v>
      </c>
      <c r="M47" s="77" t="n">
        <v>-14.2</v>
      </c>
    </row>
    <row r="48" s="114" customFormat="true" ht="12" hidden="false" customHeight="true" outlineLevel="0" collapsed="false">
      <c r="A48" s="121" t="s">
        <v>190</v>
      </c>
      <c r="B48" s="120" t="n">
        <v>0</v>
      </c>
      <c r="C48" s="120" t="n">
        <v>0</v>
      </c>
      <c r="D48" s="120" t="n">
        <v>0</v>
      </c>
      <c r="E48" s="120" t="n">
        <v>0</v>
      </c>
      <c r="F48" s="119" t="n">
        <v>1</v>
      </c>
      <c r="G48" s="120" t="n">
        <v>0</v>
      </c>
      <c r="H48" s="120" t="n">
        <v>0</v>
      </c>
      <c r="I48" s="119" t="n">
        <v>2</v>
      </c>
      <c r="J48" s="120" t="s">
        <v>36</v>
      </c>
      <c r="K48" s="120" t="n">
        <v>0</v>
      </c>
      <c r="L48" s="120" t="n">
        <v>0</v>
      </c>
      <c r="M48" s="120" t="s">
        <v>36</v>
      </c>
    </row>
    <row r="49" s="114" customFormat="true" ht="12" hidden="false" customHeight="true" outlineLevel="0" collapsed="false">
      <c r="A49" s="118" t="s">
        <v>192</v>
      </c>
      <c r="B49" s="119" t="n">
        <v>192</v>
      </c>
      <c r="C49" s="119" t="n">
        <v>4</v>
      </c>
      <c r="D49" s="119" t="n">
        <v>65</v>
      </c>
      <c r="E49" s="119" t="n">
        <v>151</v>
      </c>
      <c r="F49" s="119" t="n">
        <v>154</v>
      </c>
      <c r="G49" s="119" t="n">
        <v>4</v>
      </c>
      <c r="H49" s="119" t="n">
        <v>44</v>
      </c>
      <c r="I49" s="119" t="n">
        <v>124</v>
      </c>
      <c r="J49" s="77" t="n">
        <v>24.7</v>
      </c>
      <c r="K49" s="77" t="n">
        <v>0</v>
      </c>
      <c r="L49" s="77" t="n">
        <v>47.7</v>
      </c>
      <c r="M49" s="77" t="n">
        <v>21.8</v>
      </c>
    </row>
    <row r="50" s="114" customFormat="true" ht="12" hidden="false" customHeight="true" outlineLevel="0" collapsed="false">
      <c r="A50" s="121" t="s">
        <v>193</v>
      </c>
      <c r="B50" s="119" t="n">
        <v>192</v>
      </c>
      <c r="C50" s="119" t="n">
        <v>4</v>
      </c>
      <c r="D50" s="119" t="n">
        <v>65</v>
      </c>
      <c r="E50" s="119" t="n">
        <v>151</v>
      </c>
      <c r="F50" s="119" t="n">
        <v>154</v>
      </c>
      <c r="G50" s="119" t="n">
        <v>4</v>
      </c>
      <c r="H50" s="119" t="n">
        <v>44</v>
      </c>
      <c r="I50" s="119" t="n">
        <v>124</v>
      </c>
      <c r="J50" s="77" t="n">
        <v>24.7</v>
      </c>
      <c r="K50" s="77" t="n">
        <v>0</v>
      </c>
      <c r="L50" s="77" t="n">
        <v>47.7</v>
      </c>
      <c r="M50" s="77" t="n">
        <v>21.8</v>
      </c>
    </row>
    <row r="51" s="114" customFormat="true" ht="12" hidden="false" customHeight="true" outlineLevel="0" collapsed="false">
      <c r="A51" s="121" t="s">
        <v>194</v>
      </c>
      <c r="B51" s="119" t="n">
        <v>0</v>
      </c>
      <c r="C51" s="120" t="n">
        <v>0</v>
      </c>
      <c r="D51" s="119" t="n">
        <v>0</v>
      </c>
      <c r="E51" s="119" t="n">
        <v>0</v>
      </c>
      <c r="F51" s="119" t="n">
        <v>0</v>
      </c>
      <c r="G51" s="120" t="n">
        <v>0</v>
      </c>
      <c r="H51" s="120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</row>
    <row r="52" s="114" customFormat="true" ht="12" hidden="false" customHeight="true" outlineLevel="0" collapsed="false">
      <c r="A52" s="118" t="s">
        <v>195</v>
      </c>
      <c r="B52" s="119"/>
      <c r="C52" s="119"/>
      <c r="D52" s="119"/>
      <c r="E52" s="119"/>
      <c r="F52" s="119"/>
      <c r="G52" s="119"/>
      <c r="H52" s="119"/>
      <c r="I52" s="119"/>
      <c r="J52" s="77"/>
      <c r="K52" s="77"/>
      <c r="L52" s="77"/>
      <c r="M52" s="77"/>
    </row>
    <row r="53" s="114" customFormat="true" ht="12" hidden="false" customHeight="true" outlineLevel="0" collapsed="false">
      <c r="A53" s="118" t="s">
        <v>196</v>
      </c>
      <c r="B53" s="119" t="n">
        <v>137</v>
      </c>
      <c r="C53" s="120" t="n">
        <v>0</v>
      </c>
      <c r="D53" s="119" t="n">
        <v>10</v>
      </c>
      <c r="E53" s="119" t="n">
        <v>141</v>
      </c>
      <c r="F53" s="119" t="n">
        <v>84</v>
      </c>
      <c r="G53" s="120" t="n">
        <v>0</v>
      </c>
      <c r="H53" s="119" t="n">
        <v>6</v>
      </c>
      <c r="I53" s="119" t="n">
        <v>85</v>
      </c>
      <c r="J53" s="77" t="n">
        <v>63.1</v>
      </c>
      <c r="K53" s="120" t="n">
        <v>0</v>
      </c>
      <c r="L53" s="77" t="s">
        <v>36</v>
      </c>
      <c r="M53" s="77" t="n">
        <v>65.9</v>
      </c>
    </row>
    <row r="54" s="114" customFormat="true" ht="12" hidden="false" customHeight="true" outlineLevel="0" collapsed="false">
      <c r="A54" s="121" t="s">
        <v>197</v>
      </c>
      <c r="B54" s="119" t="n">
        <v>137</v>
      </c>
      <c r="C54" s="120" t="n">
        <v>0</v>
      </c>
      <c r="D54" s="119" t="n">
        <v>10</v>
      </c>
      <c r="E54" s="119" t="n">
        <v>141</v>
      </c>
      <c r="F54" s="119" t="n">
        <v>84</v>
      </c>
      <c r="G54" s="120" t="n">
        <v>0</v>
      </c>
      <c r="H54" s="119" t="n">
        <v>6</v>
      </c>
      <c r="I54" s="119" t="n">
        <v>85</v>
      </c>
      <c r="J54" s="77" t="n">
        <v>63.1</v>
      </c>
      <c r="K54" s="120" t="n">
        <v>0</v>
      </c>
      <c r="L54" s="77" t="s">
        <v>36</v>
      </c>
      <c r="M54" s="77" t="n">
        <v>65.9</v>
      </c>
    </row>
    <row r="55" s="114" customFormat="true" ht="12" hidden="false" customHeight="true" outlineLevel="0" collapsed="false">
      <c r="A55" s="121" t="s">
        <v>198</v>
      </c>
      <c r="B55" s="120" t="n">
        <v>0</v>
      </c>
      <c r="C55" s="120" t="n">
        <v>0</v>
      </c>
      <c r="D55" s="120" t="n">
        <v>0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</row>
    <row r="56" s="114" customFormat="true" ht="12" hidden="false" customHeight="true" outlineLevel="0" collapsed="false">
      <c r="A56" s="118" t="s">
        <v>199</v>
      </c>
      <c r="B56" s="119" t="n">
        <v>349</v>
      </c>
      <c r="C56" s="120" t="n">
        <v>0</v>
      </c>
      <c r="D56" s="119" t="n">
        <v>22</v>
      </c>
      <c r="E56" s="119" t="n">
        <v>437</v>
      </c>
      <c r="F56" s="119" t="n">
        <v>254</v>
      </c>
      <c r="G56" s="120" t="n">
        <v>0</v>
      </c>
      <c r="H56" s="119" t="n">
        <v>15</v>
      </c>
      <c r="I56" s="119" t="n">
        <v>300</v>
      </c>
      <c r="J56" s="77" t="n">
        <v>37.4</v>
      </c>
      <c r="K56" s="120" t="n">
        <v>0</v>
      </c>
      <c r="L56" s="77" t="n">
        <v>46.7</v>
      </c>
      <c r="M56" s="77" t="n">
        <v>45.7</v>
      </c>
    </row>
    <row r="57" s="114" customFormat="true" ht="12" hidden="false" customHeight="true" outlineLevel="0" collapsed="false">
      <c r="A57" s="121" t="s">
        <v>193</v>
      </c>
      <c r="B57" s="119" t="n">
        <v>321</v>
      </c>
      <c r="C57" s="120" t="n">
        <v>0</v>
      </c>
      <c r="D57" s="119" t="n">
        <v>20</v>
      </c>
      <c r="E57" s="119" t="n">
        <v>399</v>
      </c>
      <c r="F57" s="119" t="n">
        <v>231</v>
      </c>
      <c r="G57" s="120" t="n">
        <v>0</v>
      </c>
      <c r="H57" s="119" t="n">
        <v>12</v>
      </c>
      <c r="I57" s="119" t="n">
        <v>273</v>
      </c>
      <c r="J57" s="77" t="n">
        <v>39</v>
      </c>
      <c r="K57" s="120" t="n">
        <v>0</v>
      </c>
      <c r="L57" s="77" t="n">
        <v>66.7</v>
      </c>
      <c r="M57" s="77" t="n">
        <v>46.2</v>
      </c>
    </row>
    <row r="58" s="114" customFormat="true" ht="12" hidden="false" customHeight="true" outlineLevel="0" collapsed="false">
      <c r="A58" s="121" t="s">
        <v>194</v>
      </c>
      <c r="B58" s="119" t="n">
        <v>28</v>
      </c>
      <c r="C58" s="120" t="n">
        <v>0</v>
      </c>
      <c r="D58" s="120" t="n">
        <v>2</v>
      </c>
      <c r="E58" s="119" t="n">
        <v>38</v>
      </c>
      <c r="F58" s="119" t="n">
        <v>23</v>
      </c>
      <c r="G58" s="120" t="n">
        <v>0</v>
      </c>
      <c r="H58" s="120" t="n">
        <v>3</v>
      </c>
      <c r="I58" s="119" t="n">
        <v>27</v>
      </c>
      <c r="J58" s="77" t="n">
        <v>21.7</v>
      </c>
      <c r="K58" s="120" t="n">
        <v>0</v>
      </c>
      <c r="L58" s="77" t="s">
        <v>36</v>
      </c>
      <c r="M58" s="77" t="n">
        <v>40.7</v>
      </c>
    </row>
    <row r="59" s="114" customFormat="true" ht="12" hidden="false" customHeight="true" outlineLevel="0" collapsed="false">
      <c r="A59" s="118" t="s">
        <v>200</v>
      </c>
      <c r="B59" s="119" t="n">
        <v>171</v>
      </c>
      <c r="C59" s="119" t="n">
        <v>0</v>
      </c>
      <c r="D59" s="119" t="n">
        <v>26</v>
      </c>
      <c r="E59" s="119" t="n">
        <v>170</v>
      </c>
      <c r="F59" s="119" t="n">
        <v>134</v>
      </c>
      <c r="G59" s="119" t="n">
        <v>1</v>
      </c>
      <c r="H59" s="119" t="n">
        <v>19</v>
      </c>
      <c r="I59" s="119" t="n">
        <v>130</v>
      </c>
      <c r="J59" s="77" t="n">
        <v>27.6</v>
      </c>
      <c r="K59" s="120" t="s">
        <v>36</v>
      </c>
      <c r="L59" s="77" t="n">
        <v>36.8</v>
      </c>
      <c r="M59" s="77" t="n">
        <v>30.8</v>
      </c>
    </row>
    <row r="60" s="114" customFormat="true" ht="12" hidden="false" customHeight="true" outlineLevel="0" collapsed="false">
      <c r="A60" s="121" t="s">
        <v>193</v>
      </c>
      <c r="B60" s="119" t="n">
        <v>167</v>
      </c>
      <c r="C60" s="119" t="n">
        <v>0</v>
      </c>
      <c r="D60" s="119" t="n">
        <v>24</v>
      </c>
      <c r="E60" s="119" t="n">
        <v>168</v>
      </c>
      <c r="F60" s="119" t="n">
        <v>133</v>
      </c>
      <c r="G60" s="119" t="n">
        <v>1</v>
      </c>
      <c r="H60" s="119" t="n">
        <v>18</v>
      </c>
      <c r="I60" s="119" t="n">
        <v>130</v>
      </c>
      <c r="J60" s="77" t="n">
        <v>25.6</v>
      </c>
      <c r="K60" s="120" t="s">
        <v>36</v>
      </c>
      <c r="L60" s="77" t="n">
        <v>33.3</v>
      </c>
      <c r="M60" s="77" t="n">
        <v>29.2</v>
      </c>
      <c r="P60" s="77"/>
    </row>
    <row r="61" s="114" customFormat="true" ht="12" hidden="false" customHeight="true" outlineLevel="0" collapsed="false">
      <c r="A61" s="121" t="s">
        <v>194</v>
      </c>
      <c r="B61" s="120" t="n">
        <v>4</v>
      </c>
      <c r="C61" s="120" t="n">
        <v>0</v>
      </c>
      <c r="D61" s="120" t="n">
        <v>2</v>
      </c>
      <c r="E61" s="120" t="n">
        <v>2</v>
      </c>
      <c r="F61" s="119" t="n">
        <v>1</v>
      </c>
      <c r="G61" s="120" t="n">
        <v>0</v>
      </c>
      <c r="H61" s="120" t="n">
        <v>1</v>
      </c>
      <c r="I61" s="119" t="n">
        <v>0</v>
      </c>
      <c r="J61" s="74" t="s">
        <v>36</v>
      </c>
      <c r="K61" s="120" t="n">
        <v>0</v>
      </c>
      <c r="L61" s="120" t="s">
        <v>36</v>
      </c>
      <c r="M61" s="124" t="s">
        <v>36</v>
      </c>
      <c r="P61" s="77"/>
    </row>
    <row r="62" s="114" customFormat="true" ht="12" hidden="false" customHeight="true" outlineLevel="0" collapsed="false">
      <c r="A62" s="118" t="s">
        <v>201</v>
      </c>
      <c r="B62" s="119" t="n">
        <v>1618</v>
      </c>
      <c r="C62" s="119" t="n">
        <v>8</v>
      </c>
      <c r="D62" s="119" t="n">
        <v>230</v>
      </c>
      <c r="E62" s="119" t="n">
        <v>1688</v>
      </c>
      <c r="F62" s="119" t="n">
        <v>1375</v>
      </c>
      <c r="G62" s="119" t="n">
        <v>7</v>
      </c>
      <c r="H62" s="119" t="n">
        <v>180</v>
      </c>
      <c r="I62" s="119" t="n">
        <v>1475</v>
      </c>
      <c r="J62" s="77" t="n">
        <v>17.7</v>
      </c>
      <c r="K62" s="77" t="s">
        <v>36</v>
      </c>
      <c r="L62" s="77" t="n">
        <v>27.8</v>
      </c>
      <c r="M62" s="77" t="n">
        <v>14.4</v>
      </c>
      <c r="P62" s="77"/>
    </row>
    <row r="63" customFormat="false" ht="12" hidden="false" customHeight="true" outlineLevel="0" collapsed="false">
      <c r="A63" s="121" t="s">
        <v>186</v>
      </c>
      <c r="B63" s="119" t="n">
        <v>1576</v>
      </c>
      <c r="C63" s="119" t="n">
        <v>8</v>
      </c>
      <c r="D63" s="119" t="n">
        <v>224</v>
      </c>
      <c r="E63" s="119" t="n">
        <v>1640</v>
      </c>
      <c r="F63" s="119" t="n">
        <v>1341</v>
      </c>
      <c r="G63" s="119" t="n">
        <v>6</v>
      </c>
      <c r="H63" s="119" t="n">
        <v>174</v>
      </c>
      <c r="I63" s="119" t="n">
        <v>1438</v>
      </c>
      <c r="J63" s="77" t="n">
        <v>17.5</v>
      </c>
      <c r="K63" s="77" t="s">
        <v>36</v>
      </c>
      <c r="L63" s="77" t="n">
        <v>28.7</v>
      </c>
      <c r="M63" s="77" t="n">
        <v>14</v>
      </c>
      <c r="P63" s="77"/>
    </row>
    <row r="64" customFormat="false" ht="12" hidden="false" customHeight="true" outlineLevel="0" collapsed="false">
      <c r="A64" s="121" t="s">
        <v>194</v>
      </c>
      <c r="B64" s="119" t="n">
        <v>42</v>
      </c>
      <c r="C64" s="120" t="n">
        <v>0</v>
      </c>
      <c r="D64" s="119" t="n">
        <v>6</v>
      </c>
      <c r="E64" s="119" t="n">
        <v>48</v>
      </c>
      <c r="F64" s="119" t="n">
        <v>34</v>
      </c>
      <c r="G64" s="120" t="n">
        <v>1</v>
      </c>
      <c r="H64" s="120" t="n">
        <v>6</v>
      </c>
      <c r="I64" s="119" t="n">
        <v>37</v>
      </c>
      <c r="J64" s="77" t="n">
        <v>23.5</v>
      </c>
      <c r="K64" s="120" t="s">
        <v>36</v>
      </c>
      <c r="L64" s="77" t="n">
        <v>0</v>
      </c>
      <c r="M64" s="77" t="n">
        <v>29.7</v>
      </c>
      <c r="P64" s="77"/>
    </row>
    <row r="65" customFormat="false" ht="13.2" hidden="false" customHeight="false" outlineLevel="0" collapsed="false">
      <c r="P65" s="77"/>
    </row>
    <row r="66" customFormat="false" ht="13.2" hidden="false" customHeight="false" outlineLevel="0" collapsed="false">
      <c r="P66" s="77"/>
    </row>
  </sheetData>
  <mergeCells count="26">
    <mergeCell ref="A1:H1"/>
    <mergeCell ref="A3:A10"/>
    <mergeCell ref="B3:E3"/>
    <mergeCell ref="F3:I3"/>
    <mergeCell ref="J3:M4"/>
    <mergeCell ref="B4:B9"/>
    <mergeCell ref="C4:E4"/>
    <mergeCell ref="F4:F9"/>
    <mergeCell ref="G4:I4"/>
    <mergeCell ref="C5:C9"/>
    <mergeCell ref="D5:D6"/>
    <mergeCell ref="E5:E6"/>
    <mergeCell ref="G5:G9"/>
    <mergeCell ref="H5:H6"/>
    <mergeCell ref="I5:I6"/>
    <mergeCell ref="J5:J9"/>
    <mergeCell ref="K5:K9"/>
    <mergeCell ref="L5:L6"/>
    <mergeCell ref="M5:M6"/>
    <mergeCell ref="D7:E9"/>
    <mergeCell ref="H7:I9"/>
    <mergeCell ref="L7:M9"/>
    <mergeCell ref="B10:I10"/>
    <mergeCell ref="J10:M10"/>
    <mergeCell ref="B12:M12"/>
    <mergeCell ref="B39:M39"/>
  </mergeCells>
  <hyperlinks>
    <hyperlink ref="A1" location="Inhaltsverzeichnis!A14" display="4 Straßenverkehrsunfälle und Verunglückte in Berlin nach Unfalltypen"/>
  </hyperlinks>
  <printOptions headings="false" gridLines="false" gridLinesSet="true" horizontalCentered="false" verticalCentered="false"/>
  <pageMargins left="0.708333333333333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</cols>
  <sheetData>
    <row r="1" s="29" customFormat="true" ht="12" hidden="false" customHeight="true" outlineLevel="0" collapsed="false">
      <c r="A1" s="107" t="s">
        <v>203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  <c r="L1" s="108"/>
      <c r="M1" s="108"/>
    </row>
    <row r="2" s="29" customFormat="true" ht="12" hidden="false" customHeight="true" outlineLevel="0" collapsed="false">
      <c r="A2" s="107"/>
      <c r="B2" s="109"/>
      <c r="C2" s="109"/>
      <c r="D2" s="109"/>
      <c r="E2" s="109"/>
      <c r="F2" s="109"/>
      <c r="G2" s="109"/>
      <c r="H2" s="109"/>
      <c r="I2" s="108"/>
      <c r="J2" s="108"/>
      <c r="K2" s="108"/>
      <c r="L2" s="108"/>
      <c r="M2" s="108"/>
    </row>
    <row r="3" s="114" customFormat="true" ht="12" hidden="false" customHeight="true" outlineLevel="0" collapsed="false">
      <c r="A3" s="110" t="s">
        <v>204</v>
      </c>
      <c r="B3" s="111" t="s">
        <v>177</v>
      </c>
      <c r="C3" s="111"/>
      <c r="D3" s="111"/>
      <c r="E3" s="111"/>
      <c r="F3" s="112" t="s">
        <v>178</v>
      </c>
      <c r="G3" s="112"/>
      <c r="H3" s="112"/>
      <c r="I3" s="112"/>
      <c r="J3" s="113" t="s">
        <v>179</v>
      </c>
      <c r="K3" s="113"/>
      <c r="L3" s="113"/>
      <c r="M3" s="113"/>
    </row>
    <row r="4" s="114" customFormat="true" ht="12" hidden="false" customHeight="true" outlineLevel="0" collapsed="false">
      <c r="A4" s="110"/>
      <c r="B4" s="115" t="s">
        <v>180</v>
      </c>
      <c r="C4" s="115" t="s">
        <v>77</v>
      </c>
      <c r="D4" s="115"/>
      <c r="E4" s="115"/>
      <c r="F4" s="115" t="s">
        <v>180</v>
      </c>
      <c r="G4" s="115" t="s">
        <v>77</v>
      </c>
      <c r="H4" s="115"/>
      <c r="I4" s="115"/>
      <c r="J4" s="113"/>
      <c r="K4" s="113"/>
      <c r="L4" s="113"/>
      <c r="M4" s="113"/>
    </row>
    <row r="5" s="114" customFormat="true" ht="12" hidden="false" customHeight="true" outlineLevel="0" collapsed="false">
      <c r="A5" s="110"/>
      <c r="B5" s="115"/>
      <c r="C5" s="115"/>
      <c r="D5" s="115"/>
      <c r="E5" s="115"/>
      <c r="F5" s="115"/>
      <c r="G5" s="115"/>
      <c r="H5" s="115"/>
      <c r="I5" s="115"/>
      <c r="J5" s="113"/>
      <c r="K5" s="113"/>
      <c r="L5" s="113"/>
      <c r="M5" s="113"/>
    </row>
    <row r="6" s="114" customFormat="true" ht="12" hidden="false" customHeight="true" outlineLevel="0" collapsed="false">
      <c r="A6" s="110"/>
      <c r="B6" s="115"/>
      <c r="C6" s="115" t="s">
        <v>82</v>
      </c>
      <c r="D6" s="115" t="s">
        <v>83</v>
      </c>
      <c r="E6" s="115" t="s">
        <v>84</v>
      </c>
      <c r="F6" s="115"/>
      <c r="G6" s="115" t="s">
        <v>82</v>
      </c>
      <c r="H6" s="115" t="s">
        <v>83</v>
      </c>
      <c r="I6" s="115" t="s">
        <v>84</v>
      </c>
      <c r="J6" s="115" t="s">
        <v>180</v>
      </c>
      <c r="K6" s="115" t="s">
        <v>82</v>
      </c>
      <c r="L6" s="115" t="s">
        <v>83</v>
      </c>
      <c r="M6" s="113" t="s">
        <v>84</v>
      </c>
    </row>
    <row r="7" s="114" customFormat="true" ht="12" hidden="false" customHeight="true" outlineLevel="0" collapsed="false">
      <c r="A7" s="110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3"/>
    </row>
    <row r="8" s="114" customFormat="true" ht="12" hidden="false" customHeight="true" outlineLevel="0" collapsed="false">
      <c r="A8" s="110"/>
      <c r="B8" s="115"/>
      <c r="C8" s="115"/>
      <c r="D8" s="115" t="s">
        <v>85</v>
      </c>
      <c r="E8" s="115"/>
      <c r="F8" s="115"/>
      <c r="G8" s="115"/>
      <c r="H8" s="115" t="s">
        <v>85</v>
      </c>
      <c r="I8" s="115"/>
      <c r="J8" s="115"/>
      <c r="K8" s="115"/>
      <c r="L8" s="113" t="s">
        <v>85</v>
      </c>
      <c r="M8" s="113"/>
    </row>
    <row r="9" s="114" customFormat="true" ht="12" hidden="false" customHeight="true" outlineLevel="0" collapsed="false">
      <c r="A9" s="110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3"/>
    </row>
    <row r="10" s="114" customFormat="true" ht="12" hidden="false" customHeight="true" outlineLevel="0" collapsed="false">
      <c r="A10" s="110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3"/>
    </row>
    <row r="11" s="114" customFormat="true" ht="12" hidden="false" customHeight="true" outlineLevel="0" collapsed="false">
      <c r="A11" s="110"/>
      <c r="B11" s="115" t="s">
        <v>181</v>
      </c>
      <c r="C11" s="115"/>
      <c r="D11" s="115"/>
      <c r="E11" s="115"/>
      <c r="F11" s="115"/>
      <c r="G11" s="115"/>
      <c r="H11" s="115"/>
      <c r="I11" s="115"/>
      <c r="J11" s="113" t="s">
        <v>182</v>
      </c>
      <c r="K11" s="113"/>
      <c r="L11" s="113"/>
      <c r="M11" s="113"/>
    </row>
    <row r="12" s="114" customFormat="true" ht="12" hidden="false" customHeight="true" outlineLevel="0" collapsed="false">
      <c r="A12" s="116" t="s">
        <v>18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114" customFormat="true" ht="12" hidden="false" customHeight="true" outlineLevel="0" collapsed="false">
      <c r="A13" s="116"/>
      <c r="B13" s="117" t="s">
        <v>184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s="114" customFormat="true" ht="12" hidden="false" customHeight="true" outlineLevel="0" collapsed="false">
      <c r="A14" s="118" t="s">
        <v>205</v>
      </c>
      <c r="B14" s="125"/>
      <c r="C14" s="125"/>
      <c r="D14" s="125"/>
      <c r="E14" s="125"/>
      <c r="F14" s="125"/>
      <c r="G14" s="125"/>
      <c r="H14" s="125"/>
      <c r="I14" s="125"/>
      <c r="J14" s="126"/>
      <c r="K14" s="116"/>
      <c r="L14" s="126"/>
      <c r="M14" s="126"/>
    </row>
    <row r="15" s="114" customFormat="true" ht="12" hidden="false" customHeight="true" outlineLevel="0" collapsed="false">
      <c r="A15" s="118" t="s">
        <v>206</v>
      </c>
      <c r="B15" s="125"/>
      <c r="C15" s="125"/>
      <c r="D15" s="125"/>
      <c r="E15" s="125"/>
      <c r="F15" s="125"/>
      <c r="G15" s="125"/>
      <c r="H15" s="125"/>
      <c r="I15" s="125"/>
      <c r="J15" s="126"/>
      <c r="K15" s="125"/>
      <c r="L15" s="116"/>
      <c r="M15" s="126"/>
    </row>
    <row r="16" s="114" customFormat="true" ht="12" hidden="false" customHeight="true" outlineLevel="0" collapsed="false">
      <c r="A16" s="118" t="s">
        <v>207</v>
      </c>
      <c r="B16" s="127"/>
      <c r="C16" s="127"/>
      <c r="D16" s="127"/>
      <c r="E16" s="127"/>
      <c r="F16" s="127"/>
      <c r="G16" s="127"/>
      <c r="H16" s="127"/>
      <c r="I16" s="127"/>
      <c r="J16" s="128"/>
      <c r="K16" s="127"/>
      <c r="L16" s="129"/>
      <c r="M16" s="128"/>
    </row>
    <row r="17" s="114" customFormat="true" ht="12" hidden="false" customHeight="true" outlineLevel="0" collapsed="false">
      <c r="A17" s="118" t="s">
        <v>208</v>
      </c>
      <c r="B17" s="130" t="n">
        <v>85</v>
      </c>
      <c r="C17" s="130" t="n">
        <v>0</v>
      </c>
      <c r="D17" s="130" t="n">
        <v>9</v>
      </c>
      <c r="E17" s="130" t="n">
        <v>78</v>
      </c>
      <c r="F17" s="130" t="n">
        <v>34</v>
      </c>
      <c r="G17" s="130" t="n">
        <v>0</v>
      </c>
      <c r="H17" s="130" t="n">
        <v>6</v>
      </c>
      <c r="I17" s="130" t="n">
        <v>31</v>
      </c>
      <c r="J17" s="77" t="s">
        <v>36</v>
      </c>
      <c r="K17" s="130" t="n">
        <v>0</v>
      </c>
      <c r="L17" s="77" t="s">
        <v>36</v>
      </c>
      <c r="M17" s="77" t="s">
        <v>36</v>
      </c>
    </row>
    <row r="18" s="114" customFormat="true" ht="12" hidden="false" customHeight="true" outlineLevel="0" collapsed="false">
      <c r="A18" s="121" t="s">
        <v>193</v>
      </c>
      <c r="B18" s="130" t="n">
        <v>85</v>
      </c>
      <c r="C18" s="130" t="n">
        <v>0</v>
      </c>
      <c r="D18" s="130" t="n">
        <v>9</v>
      </c>
      <c r="E18" s="130" t="n">
        <v>78</v>
      </c>
      <c r="F18" s="130" t="n">
        <v>34</v>
      </c>
      <c r="G18" s="130" t="n">
        <v>0</v>
      </c>
      <c r="H18" s="130" t="n">
        <v>6</v>
      </c>
      <c r="I18" s="130" t="n">
        <v>31</v>
      </c>
      <c r="J18" s="77" t="s">
        <v>36</v>
      </c>
      <c r="K18" s="130" t="n">
        <v>0</v>
      </c>
      <c r="L18" s="77" t="s">
        <v>36</v>
      </c>
      <c r="M18" s="77" t="s">
        <v>36</v>
      </c>
    </row>
    <row r="19" s="114" customFormat="true" ht="12" hidden="false" customHeight="true" outlineLevel="0" collapsed="false">
      <c r="A19" s="121" t="s">
        <v>194</v>
      </c>
      <c r="B19" s="130" t="n">
        <v>0</v>
      </c>
      <c r="C19" s="130" t="n">
        <v>0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</row>
    <row r="20" s="114" customFormat="true" ht="12" hidden="false" customHeight="true" outlineLevel="0" collapsed="false">
      <c r="A20" s="118" t="s">
        <v>209</v>
      </c>
      <c r="B20" s="130" t="n">
        <v>171</v>
      </c>
      <c r="C20" s="130" t="n">
        <v>0</v>
      </c>
      <c r="D20" s="130" t="n">
        <v>12</v>
      </c>
      <c r="E20" s="130" t="n">
        <v>202</v>
      </c>
      <c r="F20" s="130" t="n">
        <v>128</v>
      </c>
      <c r="G20" s="130" t="n">
        <v>0</v>
      </c>
      <c r="H20" s="130" t="n">
        <v>4</v>
      </c>
      <c r="I20" s="130" t="n">
        <v>155</v>
      </c>
      <c r="J20" s="77" t="n">
        <v>33.6</v>
      </c>
      <c r="K20" s="130" t="n">
        <v>0</v>
      </c>
      <c r="L20" s="131" t="s">
        <v>36</v>
      </c>
      <c r="M20" s="77" t="n">
        <v>30.3</v>
      </c>
    </row>
    <row r="21" s="114" customFormat="true" ht="12" hidden="false" customHeight="true" outlineLevel="0" collapsed="false">
      <c r="A21" s="121" t="s">
        <v>193</v>
      </c>
      <c r="B21" s="130" t="n">
        <v>163</v>
      </c>
      <c r="C21" s="130" t="n">
        <v>0</v>
      </c>
      <c r="D21" s="130" t="n">
        <v>10</v>
      </c>
      <c r="E21" s="130" t="n">
        <v>193</v>
      </c>
      <c r="F21" s="130" t="n">
        <v>120</v>
      </c>
      <c r="G21" s="130" t="n">
        <v>0</v>
      </c>
      <c r="H21" s="130" t="n">
        <v>2</v>
      </c>
      <c r="I21" s="130" t="n">
        <v>144</v>
      </c>
      <c r="J21" s="77" t="n">
        <v>35.8</v>
      </c>
      <c r="K21" s="130" t="n">
        <v>0</v>
      </c>
      <c r="L21" s="77" t="s">
        <v>36</v>
      </c>
      <c r="M21" s="77" t="n">
        <v>34</v>
      </c>
    </row>
    <row r="22" s="114" customFormat="true" ht="12" hidden="false" customHeight="true" outlineLevel="0" collapsed="false">
      <c r="A22" s="121" t="s">
        <v>194</v>
      </c>
      <c r="B22" s="130" t="n">
        <v>8</v>
      </c>
      <c r="C22" s="130" t="n">
        <v>0</v>
      </c>
      <c r="D22" s="130" t="n">
        <v>2</v>
      </c>
      <c r="E22" s="130" t="n">
        <v>9</v>
      </c>
      <c r="F22" s="130" t="n">
        <v>8</v>
      </c>
      <c r="G22" s="130" t="n">
        <v>0</v>
      </c>
      <c r="H22" s="130" t="n">
        <v>2</v>
      </c>
      <c r="I22" s="130" t="n">
        <v>11</v>
      </c>
      <c r="J22" s="77" t="n">
        <v>0</v>
      </c>
      <c r="K22" s="130" t="n">
        <v>0</v>
      </c>
      <c r="L22" s="130" t="n">
        <v>0</v>
      </c>
      <c r="M22" s="74" t="s">
        <v>36</v>
      </c>
    </row>
    <row r="23" s="114" customFormat="true" ht="12" hidden="false" customHeight="true" outlineLevel="0" collapsed="false">
      <c r="A23" s="132" t="s">
        <v>210</v>
      </c>
      <c r="B23" s="130"/>
      <c r="C23" s="130"/>
      <c r="D23" s="130"/>
      <c r="E23" s="130"/>
      <c r="F23" s="130"/>
      <c r="G23" s="130"/>
      <c r="H23" s="130"/>
      <c r="I23" s="130"/>
      <c r="J23" s="77"/>
      <c r="K23" s="130"/>
      <c r="L23" s="77"/>
      <c r="M23" s="77"/>
    </row>
    <row r="24" s="114" customFormat="true" ht="12" hidden="false" customHeight="true" outlineLevel="0" collapsed="false">
      <c r="A24" s="118" t="s">
        <v>211</v>
      </c>
      <c r="B24" s="130" t="n">
        <v>35</v>
      </c>
      <c r="C24" s="130" t="n">
        <v>0</v>
      </c>
      <c r="D24" s="130" t="n">
        <v>3</v>
      </c>
      <c r="E24" s="130" t="n">
        <v>38</v>
      </c>
      <c r="F24" s="130" t="n">
        <v>16</v>
      </c>
      <c r="G24" s="130" t="n">
        <v>0</v>
      </c>
      <c r="H24" s="130" t="n">
        <v>3</v>
      </c>
      <c r="I24" s="130" t="n">
        <v>17</v>
      </c>
      <c r="J24" s="77" t="s">
        <v>36</v>
      </c>
      <c r="K24" s="130" t="n">
        <v>0</v>
      </c>
      <c r="L24" s="74" t="n">
        <v>0</v>
      </c>
      <c r="M24" s="74" t="s">
        <v>36</v>
      </c>
    </row>
    <row r="25" s="114" customFormat="true" ht="12" hidden="false" customHeight="true" outlineLevel="0" collapsed="false">
      <c r="A25" s="121" t="s">
        <v>193</v>
      </c>
      <c r="B25" s="130" t="n">
        <v>34</v>
      </c>
      <c r="C25" s="130" t="n">
        <v>0</v>
      </c>
      <c r="D25" s="130" t="n">
        <v>3</v>
      </c>
      <c r="E25" s="130" t="n">
        <v>37</v>
      </c>
      <c r="F25" s="130" t="n">
        <v>16</v>
      </c>
      <c r="G25" s="130" t="n">
        <v>0</v>
      </c>
      <c r="H25" s="130" t="n">
        <v>3</v>
      </c>
      <c r="I25" s="130" t="n">
        <v>17</v>
      </c>
      <c r="J25" s="77" t="s">
        <v>36</v>
      </c>
      <c r="K25" s="130" t="n">
        <v>0</v>
      </c>
      <c r="L25" s="74" t="n">
        <v>0</v>
      </c>
      <c r="M25" s="77" t="s">
        <v>36</v>
      </c>
    </row>
    <row r="26" s="114" customFormat="true" ht="12" hidden="false" customHeight="true" outlineLevel="0" collapsed="false">
      <c r="A26" s="121" t="s">
        <v>194</v>
      </c>
      <c r="B26" s="130" t="n">
        <v>1</v>
      </c>
      <c r="C26" s="130" t="n">
        <v>0</v>
      </c>
      <c r="D26" s="130" t="n">
        <v>0</v>
      </c>
      <c r="E26" s="130" t="n">
        <v>1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s">
        <v>36</v>
      </c>
      <c r="K26" s="130" t="n">
        <v>0</v>
      </c>
      <c r="L26" s="130" t="n">
        <v>0</v>
      </c>
      <c r="M26" s="130" t="s">
        <v>36</v>
      </c>
    </row>
    <row r="27" s="114" customFormat="true" ht="12" hidden="false" customHeight="true" outlineLevel="0" collapsed="false">
      <c r="A27" s="118" t="s">
        <v>212</v>
      </c>
      <c r="B27" s="130" t="n">
        <v>5</v>
      </c>
      <c r="C27" s="130" t="n">
        <v>0</v>
      </c>
      <c r="D27" s="130" t="n">
        <v>0</v>
      </c>
      <c r="E27" s="130" t="n">
        <v>7</v>
      </c>
      <c r="F27" s="130" t="n">
        <v>4</v>
      </c>
      <c r="G27" s="130" t="n">
        <v>1</v>
      </c>
      <c r="H27" s="130" t="n">
        <v>6</v>
      </c>
      <c r="I27" s="130" t="n">
        <v>4</v>
      </c>
      <c r="J27" s="77" t="s">
        <v>36</v>
      </c>
      <c r="K27" s="130" t="s">
        <v>36</v>
      </c>
      <c r="L27" s="130" t="s">
        <v>36</v>
      </c>
      <c r="M27" s="77" t="s">
        <v>36</v>
      </c>
    </row>
    <row r="28" s="114" customFormat="true" ht="12" hidden="false" customHeight="true" outlineLevel="0" collapsed="false">
      <c r="A28" s="121" t="s">
        <v>193</v>
      </c>
      <c r="B28" s="130" t="n">
        <v>5</v>
      </c>
      <c r="C28" s="130" t="n">
        <v>0</v>
      </c>
      <c r="D28" s="130" t="n">
        <v>0</v>
      </c>
      <c r="E28" s="130" t="n">
        <v>7</v>
      </c>
      <c r="F28" s="130" t="n">
        <v>4</v>
      </c>
      <c r="G28" s="130" t="n">
        <v>1</v>
      </c>
      <c r="H28" s="130" t="n">
        <v>6</v>
      </c>
      <c r="I28" s="130" t="n">
        <v>4</v>
      </c>
      <c r="J28" s="131" t="s">
        <v>36</v>
      </c>
      <c r="K28" s="130" t="s">
        <v>36</v>
      </c>
      <c r="L28" s="130" t="s">
        <v>36</v>
      </c>
      <c r="M28" s="77" t="s">
        <v>36</v>
      </c>
    </row>
    <row r="29" s="114" customFormat="true" ht="12" hidden="false" customHeight="true" outlineLevel="0" collapsed="false">
      <c r="A29" s="121" t="s">
        <v>194</v>
      </c>
      <c r="B29" s="130" t="n">
        <v>0</v>
      </c>
      <c r="C29" s="130" t="n">
        <v>0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</row>
    <row r="30" s="114" customFormat="true" ht="12" hidden="false" customHeight="true" outlineLevel="0" collapsed="false">
      <c r="A30" s="118" t="s">
        <v>213</v>
      </c>
      <c r="B30" s="130" t="n">
        <v>281</v>
      </c>
      <c r="C30" s="130" t="n">
        <v>1</v>
      </c>
      <c r="D30" s="130" t="n">
        <v>33</v>
      </c>
      <c r="E30" s="130" t="n">
        <v>302</v>
      </c>
      <c r="F30" s="130" t="n">
        <v>224</v>
      </c>
      <c r="G30" s="130" t="n">
        <v>0</v>
      </c>
      <c r="H30" s="130" t="n">
        <v>22</v>
      </c>
      <c r="I30" s="130" t="n">
        <v>266</v>
      </c>
      <c r="J30" s="77" t="n">
        <v>25.4</v>
      </c>
      <c r="K30" s="130" t="s">
        <v>36</v>
      </c>
      <c r="L30" s="77" t="n">
        <v>50</v>
      </c>
      <c r="M30" s="77" t="n">
        <v>13.5</v>
      </c>
    </row>
    <row r="31" s="114" customFormat="true" ht="12" hidden="false" customHeight="true" outlineLevel="0" collapsed="false">
      <c r="A31" s="121" t="s">
        <v>193</v>
      </c>
      <c r="B31" s="130" t="n">
        <v>281</v>
      </c>
      <c r="C31" s="130" t="n">
        <v>1</v>
      </c>
      <c r="D31" s="130" t="n">
        <v>33</v>
      </c>
      <c r="E31" s="130" t="n">
        <v>302</v>
      </c>
      <c r="F31" s="130" t="n">
        <v>223</v>
      </c>
      <c r="G31" s="130" t="n">
        <v>0</v>
      </c>
      <c r="H31" s="130" t="n">
        <v>22</v>
      </c>
      <c r="I31" s="130" t="n">
        <v>264</v>
      </c>
      <c r="J31" s="77" t="n">
        <v>26</v>
      </c>
      <c r="K31" s="130" t="s">
        <v>36</v>
      </c>
      <c r="L31" s="77" t="n">
        <v>50</v>
      </c>
      <c r="M31" s="77" t="n">
        <v>14.4</v>
      </c>
    </row>
    <row r="32" s="114" customFormat="true" ht="12" hidden="false" customHeight="true" outlineLevel="0" collapsed="false">
      <c r="A32" s="121" t="s">
        <v>194</v>
      </c>
      <c r="B32" s="130" t="n">
        <v>0</v>
      </c>
      <c r="C32" s="130" t="n">
        <v>0</v>
      </c>
      <c r="D32" s="130" t="n">
        <v>0</v>
      </c>
      <c r="E32" s="130" t="n">
        <v>0</v>
      </c>
      <c r="F32" s="130" t="n">
        <v>1</v>
      </c>
      <c r="G32" s="130" t="n">
        <v>0</v>
      </c>
      <c r="H32" s="130" t="n">
        <v>0</v>
      </c>
      <c r="I32" s="130" t="n">
        <v>2</v>
      </c>
      <c r="J32" s="130" t="s">
        <v>36</v>
      </c>
      <c r="K32" s="130" t="n">
        <v>0</v>
      </c>
      <c r="L32" s="130" t="n">
        <v>0</v>
      </c>
      <c r="M32" s="130" t="s">
        <v>36</v>
      </c>
    </row>
    <row r="33" s="114" customFormat="true" ht="12" hidden="false" customHeight="true" outlineLevel="0" collapsed="false">
      <c r="A33" s="118" t="s">
        <v>214</v>
      </c>
      <c r="B33" s="130" t="n">
        <v>147</v>
      </c>
      <c r="C33" s="130" t="n">
        <v>4</v>
      </c>
      <c r="D33" s="130" t="n">
        <v>40</v>
      </c>
      <c r="E33" s="130" t="n">
        <v>126</v>
      </c>
      <c r="F33" s="130" t="n">
        <v>130</v>
      </c>
      <c r="G33" s="130" t="n">
        <v>2</v>
      </c>
      <c r="H33" s="130" t="n">
        <v>22</v>
      </c>
      <c r="I33" s="130" t="n">
        <v>120</v>
      </c>
      <c r="J33" s="77" t="n">
        <v>13.1</v>
      </c>
      <c r="K33" s="130" t="s">
        <v>36</v>
      </c>
      <c r="L33" s="77" t="n">
        <v>81.8</v>
      </c>
      <c r="M33" s="77" t="n">
        <v>5</v>
      </c>
    </row>
    <row r="34" s="114" customFormat="true" ht="12" hidden="false" customHeight="true" outlineLevel="0" collapsed="false">
      <c r="A34" s="121" t="s">
        <v>193</v>
      </c>
      <c r="B34" s="130" t="n">
        <v>147</v>
      </c>
      <c r="C34" s="130" t="n">
        <v>4</v>
      </c>
      <c r="D34" s="130" t="n">
        <v>40</v>
      </c>
      <c r="E34" s="130" t="n">
        <v>126</v>
      </c>
      <c r="F34" s="130" t="n">
        <v>130</v>
      </c>
      <c r="G34" s="130" t="n">
        <v>2</v>
      </c>
      <c r="H34" s="130" t="n">
        <v>22</v>
      </c>
      <c r="I34" s="130" t="n">
        <v>120</v>
      </c>
      <c r="J34" s="77" t="n">
        <v>13.1</v>
      </c>
      <c r="K34" s="130" t="s">
        <v>36</v>
      </c>
      <c r="L34" s="77" t="n">
        <v>81.8</v>
      </c>
      <c r="M34" s="77" t="n">
        <v>5</v>
      </c>
    </row>
    <row r="35" s="114" customFormat="true" ht="12" hidden="false" customHeight="true" outlineLevel="0" collapsed="false">
      <c r="A35" s="121" t="s">
        <v>194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</row>
    <row r="36" s="114" customFormat="true" ht="12" hidden="false" customHeight="true" outlineLevel="0" collapsed="false">
      <c r="A36" s="118" t="s">
        <v>215</v>
      </c>
      <c r="B36" s="130" t="n">
        <v>3</v>
      </c>
      <c r="C36" s="130" t="n">
        <v>0</v>
      </c>
      <c r="D36" s="130" t="n">
        <v>0</v>
      </c>
      <c r="E36" s="130" t="n">
        <v>3</v>
      </c>
      <c r="F36" s="130" t="n">
        <v>0</v>
      </c>
      <c r="G36" s="130" t="n">
        <v>0</v>
      </c>
      <c r="H36" s="130" t="n">
        <v>0</v>
      </c>
      <c r="I36" s="130" t="n">
        <v>0</v>
      </c>
      <c r="J36" s="130" t="s">
        <v>36</v>
      </c>
      <c r="K36" s="130" t="n">
        <v>0</v>
      </c>
      <c r="L36" s="130" t="n">
        <v>0</v>
      </c>
      <c r="M36" s="130" t="s">
        <v>36</v>
      </c>
    </row>
    <row r="37" s="114" customFormat="true" ht="12" hidden="false" customHeight="true" outlineLevel="0" collapsed="false">
      <c r="A37" s="121" t="s">
        <v>193</v>
      </c>
      <c r="B37" s="130" t="n">
        <v>3</v>
      </c>
      <c r="C37" s="130" t="n">
        <v>0</v>
      </c>
      <c r="D37" s="130" t="n">
        <v>0</v>
      </c>
      <c r="E37" s="130" t="n">
        <v>3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s">
        <v>36</v>
      </c>
      <c r="K37" s="130" t="n">
        <v>0</v>
      </c>
      <c r="L37" s="130" t="n">
        <v>0</v>
      </c>
      <c r="M37" s="130" t="s">
        <v>36</v>
      </c>
    </row>
    <row r="38" s="114" customFormat="true" ht="12" hidden="false" customHeight="true" outlineLevel="0" collapsed="false">
      <c r="A38" s="121" t="s">
        <v>194</v>
      </c>
      <c r="B38" s="130" t="n">
        <v>0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</row>
    <row r="39" s="114" customFormat="true" ht="12" hidden="false" customHeight="true" outlineLevel="0" collapsed="false">
      <c r="A39" s="118" t="s">
        <v>216</v>
      </c>
      <c r="B39" s="130" t="n">
        <v>10</v>
      </c>
      <c r="C39" s="130" t="n">
        <v>0</v>
      </c>
      <c r="D39" s="130" t="n">
        <v>2</v>
      </c>
      <c r="E39" s="130" t="n">
        <v>9</v>
      </c>
      <c r="F39" s="130" t="n">
        <v>16</v>
      </c>
      <c r="G39" s="130" t="n">
        <v>0</v>
      </c>
      <c r="H39" s="130" t="n">
        <v>5</v>
      </c>
      <c r="I39" s="130" t="n">
        <v>20</v>
      </c>
      <c r="J39" s="77" t="n">
        <v>-37.5</v>
      </c>
      <c r="K39" s="130" t="n">
        <v>0</v>
      </c>
      <c r="L39" s="130" t="s">
        <v>36</v>
      </c>
      <c r="M39" s="77" t="s">
        <v>36</v>
      </c>
    </row>
    <row r="40" s="114" customFormat="true" ht="12" hidden="false" customHeight="true" outlineLevel="0" collapsed="false">
      <c r="A40" s="121" t="s">
        <v>193</v>
      </c>
      <c r="B40" s="130" t="n">
        <v>10</v>
      </c>
      <c r="C40" s="130" t="n">
        <v>0</v>
      </c>
      <c r="D40" s="130" t="n">
        <v>2</v>
      </c>
      <c r="E40" s="130" t="n">
        <v>9</v>
      </c>
      <c r="F40" s="130" t="n">
        <v>15</v>
      </c>
      <c r="G40" s="130" t="n">
        <v>0</v>
      </c>
      <c r="H40" s="130" t="n">
        <v>5</v>
      </c>
      <c r="I40" s="130" t="n">
        <v>19</v>
      </c>
      <c r="J40" s="77" t="n">
        <v>-33.3</v>
      </c>
      <c r="K40" s="130" t="n">
        <v>0</v>
      </c>
      <c r="L40" s="130" t="s">
        <v>36</v>
      </c>
      <c r="M40" s="77" t="s">
        <v>36</v>
      </c>
    </row>
    <row r="41" s="114" customFormat="true" ht="12" hidden="false" customHeight="true" outlineLevel="0" collapsed="false">
      <c r="A41" s="121" t="s">
        <v>194</v>
      </c>
      <c r="B41" s="130" t="n">
        <v>0</v>
      </c>
      <c r="C41" s="130" t="n">
        <v>0</v>
      </c>
      <c r="D41" s="130" t="n">
        <v>0</v>
      </c>
      <c r="E41" s="130" t="n">
        <v>0</v>
      </c>
      <c r="F41" s="130" t="n">
        <v>1</v>
      </c>
      <c r="G41" s="130" t="n">
        <v>0</v>
      </c>
      <c r="H41" s="130" t="n">
        <v>0</v>
      </c>
      <c r="I41" s="130" t="n">
        <v>1</v>
      </c>
      <c r="J41" s="130" t="s">
        <v>36</v>
      </c>
      <c r="K41" s="130" t="n">
        <v>0</v>
      </c>
      <c r="L41" s="130" t="n">
        <v>0</v>
      </c>
      <c r="M41" s="130" t="s">
        <v>36</v>
      </c>
    </row>
    <row r="42" s="114" customFormat="true" ht="12" hidden="false" customHeight="true" outlineLevel="0" collapsed="false">
      <c r="A42" s="132" t="s">
        <v>217</v>
      </c>
      <c r="B42" s="130" t="n">
        <v>7</v>
      </c>
      <c r="C42" s="130" t="n">
        <v>0</v>
      </c>
      <c r="D42" s="130" t="n">
        <v>3</v>
      </c>
      <c r="E42" s="130" t="n">
        <v>6</v>
      </c>
      <c r="F42" s="130" t="n">
        <v>15</v>
      </c>
      <c r="G42" s="130" t="n">
        <v>0</v>
      </c>
      <c r="H42" s="130" t="n">
        <v>4</v>
      </c>
      <c r="I42" s="130" t="n">
        <v>17</v>
      </c>
      <c r="J42" s="77" t="s">
        <v>36</v>
      </c>
      <c r="K42" s="130" t="n">
        <v>0</v>
      </c>
      <c r="L42" s="130" t="s">
        <v>36</v>
      </c>
      <c r="M42" s="77" t="s">
        <v>36</v>
      </c>
    </row>
    <row r="43" s="114" customFormat="true" ht="12" hidden="false" customHeight="true" outlineLevel="0" collapsed="false">
      <c r="A43" s="121" t="s">
        <v>193</v>
      </c>
      <c r="B43" s="130" t="n">
        <v>5</v>
      </c>
      <c r="C43" s="130" t="n">
        <v>0</v>
      </c>
      <c r="D43" s="130" t="n">
        <v>2</v>
      </c>
      <c r="E43" s="130" t="n">
        <v>5</v>
      </c>
      <c r="F43" s="130" t="n">
        <v>14</v>
      </c>
      <c r="G43" s="130" t="n">
        <v>0</v>
      </c>
      <c r="H43" s="130" t="n">
        <v>4</v>
      </c>
      <c r="I43" s="130" t="n">
        <v>15</v>
      </c>
      <c r="J43" s="77" t="s">
        <v>36</v>
      </c>
      <c r="K43" s="130" t="n">
        <v>0</v>
      </c>
      <c r="L43" s="130" t="s">
        <v>36</v>
      </c>
      <c r="M43" s="77" t="s">
        <v>36</v>
      </c>
    </row>
    <row r="44" s="114" customFormat="true" ht="12" hidden="false" customHeight="true" outlineLevel="0" collapsed="false">
      <c r="A44" s="121" t="s">
        <v>194</v>
      </c>
      <c r="B44" s="130" t="n">
        <v>2</v>
      </c>
      <c r="C44" s="130" t="n">
        <v>0</v>
      </c>
      <c r="D44" s="130" t="n">
        <v>1</v>
      </c>
      <c r="E44" s="130" t="n">
        <v>1</v>
      </c>
      <c r="F44" s="130" t="n">
        <v>1</v>
      </c>
      <c r="G44" s="130" t="n">
        <v>0</v>
      </c>
      <c r="H44" s="130" t="n">
        <v>0</v>
      </c>
      <c r="I44" s="130" t="n">
        <v>2</v>
      </c>
      <c r="J44" s="130" t="s">
        <v>36</v>
      </c>
      <c r="K44" s="130" t="n">
        <v>0</v>
      </c>
      <c r="L44" s="130" t="s">
        <v>36</v>
      </c>
      <c r="M44" s="130" t="s">
        <v>36</v>
      </c>
    </row>
    <row r="45" s="114" customFormat="true" ht="12" hidden="false" customHeight="true" outlineLevel="0" collapsed="false">
      <c r="A45" s="132" t="s">
        <v>218</v>
      </c>
      <c r="B45" s="130" t="n">
        <v>78</v>
      </c>
      <c r="C45" s="130" t="n">
        <v>0</v>
      </c>
      <c r="D45" s="130" t="n">
        <v>12</v>
      </c>
      <c r="E45" s="130" t="n">
        <v>83</v>
      </c>
      <c r="F45" s="130" t="n">
        <v>56</v>
      </c>
      <c r="G45" s="130" t="n">
        <v>0</v>
      </c>
      <c r="H45" s="130" t="n">
        <v>6</v>
      </c>
      <c r="I45" s="130" t="n">
        <v>55</v>
      </c>
      <c r="J45" s="77" t="n">
        <v>39.3</v>
      </c>
      <c r="K45" s="130" t="n">
        <v>0</v>
      </c>
      <c r="L45" s="77" t="s">
        <v>36</v>
      </c>
      <c r="M45" s="77" t="n">
        <v>50.9</v>
      </c>
    </row>
    <row r="46" s="114" customFormat="true" ht="12" hidden="false" customHeight="true" outlineLevel="0" collapsed="false">
      <c r="A46" s="121" t="s">
        <v>193</v>
      </c>
      <c r="B46" s="130" t="n">
        <v>78</v>
      </c>
      <c r="C46" s="130" t="n">
        <v>0</v>
      </c>
      <c r="D46" s="130" t="n">
        <v>12</v>
      </c>
      <c r="E46" s="130" t="n">
        <v>83</v>
      </c>
      <c r="F46" s="130" t="n">
        <v>56</v>
      </c>
      <c r="G46" s="130" t="n">
        <v>0</v>
      </c>
      <c r="H46" s="130" t="n">
        <v>6</v>
      </c>
      <c r="I46" s="130" t="n">
        <v>55</v>
      </c>
      <c r="J46" s="77" t="n">
        <v>39.3</v>
      </c>
      <c r="K46" s="130" t="n">
        <v>0</v>
      </c>
      <c r="L46" s="77" t="s">
        <v>36</v>
      </c>
      <c r="M46" s="77" t="n">
        <v>50.9</v>
      </c>
    </row>
    <row r="47" s="114" customFormat="true" ht="12" hidden="false" customHeight="true" outlineLevel="0" collapsed="false">
      <c r="A47" s="121" t="s">
        <v>194</v>
      </c>
      <c r="B47" s="130" t="n">
        <v>0</v>
      </c>
      <c r="C47" s="130" t="n">
        <v>0</v>
      </c>
      <c r="D47" s="130" t="n"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</row>
    <row r="48" s="114" customFormat="true" ht="12" hidden="false" customHeight="true" outlineLevel="0" collapsed="false">
      <c r="A48" s="132" t="s">
        <v>126</v>
      </c>
      <c r="B48" s="130" t="n">
        <v>822</v>
      </c>
      <c r="C48" s="130" t="n">
        <v>5</v>
      </c>
      <c r="D48" s="130" t="n">
        <v>114</v>
      </c>
      <c r="E48" s="130" t="n">
        <v>854</v>
      </c>
      <c r="F48" s="130" t="n">
        <v>623</v>
      </c>
      <c r="G48" s="130" t="n">
        <v>3</v>
      </c>
      <c r="H48" s="130" t="n">
        <v>78</v>
      </c>
      <c r="I48" s="130" t="n">
        <v>685</v>
      </c>
      <c r="J48" s="77" t="n">
        <v>31.9</v>
      </c>
      <c r="K48" s="130" t="s">
        <v>36</v>
      </c>
      <c r="L48" s="77" t="n">
        <v>46.2</v>
      </c>
      <c r="M48" s="77" t="n">
        <v>24.7</v>
      </c>
    </row>
    <row r="49" s="114" customFormat="true" ht="12" hidden="false" customHeight="true" outlineLevel="0" collapsed="false">
      <c r="A49" s="121" t="s">
        <v>193</v>
      </c>
      <c r="B49" s="130" t="n">
        <v>811</v>
      </c>
      <c r="C49" s="130" t="n">
        <v>5</v>
      </c>
      <c r="D49" s="130" t="n">
        <v>111</v>
      </c>
      <c r="E49" s="130" t="n">
        <v>843</v>
      </c>
      <c r="F49" s="130" t="n">
        <v>612</v>
      </c>
      <c r="G49" s="130" t="n">
        <v>3</v>
      </c>
      <c r="H49" s="130" t="n">
        <v>76</v>
      </c>
      <c r="I49" s="130" t="n">
        <v>669</v>
      </c>
      <c r="J49" s="77" t="n">
        <v>32.5</v>
      </c>
      <c r="K49" s="130" t="s">
        <v>36</v>
      </c>
      <c r="L49" s="77" t="n">
        <v>46.1</v>
      </c>
      <c r="M49" s="77" t="n">
        <v>26</v>
      </c>
    </row>
    <row r="50" s="114" customFormat="true" ht="12" hidden="false" customHeight="true" outlineLevel="0" collapsed="false">
      <c r="A50" s="121" t="s">
        <v>194</v>
      </c>
      <c r="B50" s="130" t="n">
        <v>11</v>
      </c>
      <c r="C50" s="130" t="n">
        <v>0</v>
      </c>
      <c r="D50" s="130" t="n">
        <v>3</v>
      </c>
      <c r="E50" s="130" t="n">
        <v>11</v>
      </c>
      <c r="F50" s="130" t="n">
        <v>11</v>
      </c>
      <c r="G50" s="130" t="n">
        <v>0</v>
      </c>
      <c r="H50" s="130" t="n">
        <v>2</v>
      </c>
      <c r="I50" s="130" t="n">
        <v>16</v>
      </c>
      <c r="J50" s="77" t="n">
        <v>0</v>
      </c>
      <c r="K50" s="130" t="n">
        <v>0</v>
      </c>
      <c r="L50" s="130" t="s">
        <v>36</v>
      </c>
      <c r="M50" s="77" t="n">
        <v>-31.3</v>
      </c>
    </row>
    <row r="51" s="114" customFormat="true" ht="12" hidden="false" customHeight="true" outlineLevel="0" collapsed="false">
      <c r="A51" s="114" t="s">
        <v>173</v>
      </c>
      <c r="B51" s="67"/>
      <c r="C51" s="67"/>
      <c r="D51" s="67"/>
      <c r="E51" s="130"/>
      <c r="F51" s="130"/>
      <c r="G51" s="130"/>
      <c r="H51" s="130"/>
      <c r="I51" s="130"/>
      <c r="J51" s="77"/>
      <c r="K51" s="130"/>
      <c r="L51" s="130"/>
      <c r="M51" s="77"/>
    </row>
    <row r="52" s="114" customFormat="true" ht="12" hidden="false" customHeight="true" outlineLevel="0" collapsed="false">
      <c r="A52" s="133" t="s">
        <v>219</v>
      </c>
      <c r="B52" s="133"/>
      <c r="C52" s="133"/>
      <c r="D52" s="133"/>
      <c r="E52" s="130"/>
      <c r="F52" s="130"/>
      <c r="G52" s="130"/>
      <c r="H52" s="130"/>
      <c r="I52" s="130"/>
      <c r="J52" s="77"/>
      <c r="K52" s="130"/>
      <c r="L52" s="130"/>
      <c r="M52" s="77"/>
    </row>
    <row r="53" s="114" customFormat="true" ht="12" hidden="false" customHeight="true" outlineLevel="0" collapsed="false">
      <c r="A53" s="133" t="s">
        <v>220</v>
      </c>
      <c r="B53" s="133"/>
      <c r="C53" s="133"/>
      <c r="D53" s="133"/>
      <c r="E53" s="130"/>
      <c r="F53" s="130"/>
      <c r="G53" s="130"/>
      <c r="H53" s="130"/>
      <c r="I53" s="130"/>
      <c r="J53" s="77"/>
      <c r="K53" s="130"/>
      <c r="L53" s="130"/>
      <c r="M53" s="77"/>
    </row>
    <row r="54" s="114" customFormat="true" ht="12" hidden="false" customHeight="true" outlineLevel="0" collapsed="false">
      <c r="A54" s="133" t="s">
        <v>221</v>
      </c>
      <c r="B54" s="133"/>
      <c r="C54" s="133"/>
      <c r="D54" s="133"/>
      <c r="E54" s="67"/>
      <c r="F54" s="67"/>
      <c r="G54" s="67"/>
      <c r="H54" s="67"/>
      <c r="I54" s="67"/>
      <c r="J54" s="67"/>
      <c r="K54" s="67"/>
      <c r="L54" s="67"/>
      <c r="M54" s="67"/>
    </row>
    <row r="55" s="114" customFormat="true" ht="12" hidden="false" customHeight="true" outlineLevel="0" collapsed="false">
      <c r="B55" s="117" t="s">
        <v>202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s="114" customFormat="true" ht="12" hidden="false" customHeight="true" outlineLevel="0" collapsed="false">
      <c r="A56" s="118" t="s">
        <v>205</v>
      </c>
      <c r="B56" s="125"/>
      <c r="C56" s="125"/>
      <c r="D56" s="125"/>
      <c r="E56" s="125"/>
      <c r="F56" s="125"/>
      <c r="G56" s="125"/>
      <c r="H56" s="125"/>
      <c r="I56" s="125"/>
      <c r="J56" s="126"/>
      <c r="K56" s="116"/>
      <c r="L56" s="126"/>
      <c r="M56" s="126"/>
    </row>
    <row r="57" s="114" customFormat="true" ht="12" hidden="false" customHeight="true" outlineLevel="0" collapsed="false">
      <c r="A57" s="118" t="s">
        <v>206</v>
      </c>
      <c r="B57" s="125"/>
      <c r="C57" s="125"/>
      <c r="D57" s="125"/>
      <c r="E57" s="125"/>
      <c r="F57" s="125"/>
      <c r="G57" s="125"/>
      <c r="H57" s="125"/>
      <c r="I57" s="125"/>
      <c r="J57" s="126"/>
      <c r="K57" s="125"/>
      <c r="L57" s="116"/>
      <c r="M57" s="126"/>
    </row>
    <row r="58" s="114" customFormat="true" ht="12" hidden="false" customHeight="true" outlineLevel="0" collapsed="false">
      <c r="A58" s="118" t="s">
        <v>207</v>
      </c>
      <c r="B58" s="127"/>
      <c r="C58" s="127"/>
      <c r="D58" s="127"/>
      <c r="E58" s="127"/>
      <c r="F58" s="127"/>
      <c r="G58" s="127"/>
      <c r="H58" s="127"/>
      <c r="I58" s="127"/>
      <c r="J58" s="128"/>
      <c r="K58" s="127"/>
      <c r="L58" s="129"/>
      <c r="M58" s="128"/>
    </row>
    <row r="59" s="114" customFormat="true" ht="12" hidden="false" customHeight="true" outlineLevel="0" collapsed="false">
      <c r="A59" s="118" t="s">
        <v>208</v>
      </c>
      <c r="B59" s="123" t="n">
        <v>142</v>
      </c>
      <c r="C59" s="130" t="n">
        <v>0</v>
      </c>
      <c r="D59" s="123" t="n">
        <v>13</v>
      </c>
      <c r="E59" s="123" t="n">
        <v>143</v>
      </c>
      <c r="F59" s="123" t="n">
        <v>73</v>
      </c>
      <c r="G59" s="130" t="n">
        <v>0</v>
      </c>
      <c r="H59" s="123" t="n">
        <v>8</v>
      </c>
      <c r="I59" s="123" t="n">
        <v>70</v>
      </c>
      <c r="J59" s="77" t="n">
        <v>94.5</v>
      </c>
      <c r="K59" s="130" t="n">
        <v>0</v>
      </c>
      <c r="L59" s="77" t="s">
        <v>36</v>
      </c>
      <c r="M59" s="77" t="s">
        <v>36</v>
      </c>
    </row>
    <row r="60" s="114" customFormat="true" ht="12" hidden="false" customHeight="true" outlineLevel="0" collapsed="false">
      <c r="A60" s="121" t="s">
        <v>193</v>
      </c>
      <c r="B60" s="123" t="n">
        <v>142</v>
      </c>
      <c r="C60" s="130" t="n">
        <v>0</v>
      </c>
      <c r="D60" s="123" t="n">
        <v>13</v>
      </c>
      <c r="E60" s="123" t="n">
        <v>143</v>
      </c>
      <c r="F60" s="123" t="n">
        <v>73</v>
      </c>
      <c r="G60" s="130" t="n">
        <v>0</v>
      </c>
      <c r="H60" s="123" t="n">
        <v>8</v>
      </c>
      <c r="I60" s="123" t="n">
        <v>70</v>
      </c>
      <c r="J60" s="77" t="n">
        <v>94.5</v>
      </c>
      <c r="K60" s="130" t="n">
        <v>0</v>
      </c>
      <c r="L60" s="77" t="s">
        <v>36</v>
      </c>
      <c r="M60" s="77" t="s">
        <v>36</v>
      </c>
    </row>
    <row r="61" s="114" customFormat="true" ht="12" hidden="false" customHeight="true" outlineLevel="0" collapsed="false">
      <c r="A61" s="121" t="s">
        <v>194</v>
      </c>
      <c r="B61" s="130" t="n">
        <v>0</v>
      </c>
      <c r="C61" s="130" t="n">
        <v>0</v>
      </c>
      <c r="D61" s="130" t="n">
        <v>0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</row>
    <row r="62" s="114" customFormat="true" ht="12" hidden="false" customHeight="true" outlineLevel="0" collapsed="false">
      <c r="A62" s="118" t="s">
        <v>209</v>
      </c>
      <c r="B62" s="123" t="n">
        <v>324</v>
      </c>
      <c r="C62" s="130" t="n">
        <v>0</v>
      </c>
      <c r="D62" s="123" t="n">
        <v>17</v>
      </c>
      <c r="E62" s="123" t="n">
        <v>402</v>
      </c>
      <c r="F62" s="123" t="n">
        <v>269</v>
      </c>
      <c r="G62" s="130" t="n">
        <v>0</v>
      </c>
      <c r="H62" s="123" t="n">
        <v>9</v>
      </c>
      <c r="I62" s="123" t="n">
        <v>323</v>
      </c>
      <c r="J62" s="77" t="n">
        <v>20.4</v>
      </c>
      <c r="K62" s="130" t="n">
        <v>0</v>
      </c>
      <c r="L62" s="77" t="s">
        <v>36</v>
      </c>
      <c r="M62" s="77" t="n">
        <v>24.5</v>
      </c>
    </row>
    <row r="63" s="114" customFormat="true" ht="12" hidden="false" customHeight="true" outlineLevel="0" collapsed="false">
      <c r="A63" s="121" t="s">
        <v>193</v>
      </c>
      <c r="B63" s="123" t="n">
        <v>299</v>
      </c>
      <c r="C63" s="130" t="n">
        <v>0</v>
      </c>
      <c r="D63" s="123" t="n">
        <v>15</v>
      </c>
      <c r="E63" s="123" t="n">
        <v>370</v>
      </c>
      <c r="F63" s="123" t="n">
        <v>250</v>
      </c>
      <c r="G63" s="130" t="n">
        <v>0</v>
      </c>
      <c r="H63" s="123" t="n">
        <v>6</v>
      </c>
      <c r="I63" s="123" t="n">
        <v>300</v>
      </c>
      <c r="J63" s="77" t="n">
        <v>19.6</v>
      </c>
      <c r="K63" s="130" t="n">
        <v>0</v>
      </c>
      <c r="L63" s="77" t="s">
        <v>36</v>
      </c>
      <c r="M63" s="77" t="n">
        <v>23.3</v>
      </c>
    </row>
    <row r="64" s="114" customFormat="true" ht="12" hidden="false" customHeight="true" outlineLevel="0" collapsed="false">
      <c r="A64" s="121" t="s">
        <v>194</v>
      </c>
      <c r="B64" s="123" t="n">
        <v>25</v>
      </c>
      <c r="C64" s="130" t="n">
        <v>0</v>
      </c>
      <c r="D64" s="130" t="n">
        <v>2</v>
      </c>
      <c r="E64" s="123" t="n">
        <v>32</v>
      </c>
      <c r="F64" s="123" t="n">
        <v>19</v>
      </c>
      <c r="G64" s="130" t="n">
        <v>0</v>
      </c>
      <c r="H64" s="130" t="n">
        <v>3</v>
      </c>
      <c r="I64" s="123" t="n">
        <v>23</v>
      </c>
      <c r="J64" s="77" t="n">
        <v>31.6</v>
      </c>
      <c r="K64" s="130" t="n">
        <v>0</v>
      </c>
      <c r="L64" s="77" t="s">
        <v>36</v>
      </c>
      <c r="M64" s="77" t="n">
        <v>39.1</v>
      </c>
    </row>
    <row r="65" s="114" customFormat="true" ht="12" hidden="false" customHeight="true" outlineLevel="0" collapsed="false">
      <c r="A65" s="132" t="s">
        <v>210</v>
      </c>
      <c r="B65" s="123"/>
      <c r="C65" s="130"/>
      <c r="D65" s="123"/>
      <c r="E65" s="123"/>
      <c r="F65" s="123"/>
      <c r="G65" s="130"/>
      <c r="H65" s="123"/>
      <c r="I65" s="123"/>
      <c r="J65" s="77"/>
      <c r="K65" s="77"/>
      <c r="L65" s="77"/>
      <c r="M65" s="77"/>
    </row>
    <row r="66" s="114" customFormat="true" ht="12" hidden="false" customHeight="true" outlineLevel="0" collapsed="false">
      <c r="A66" s="118" t="s">
        <v>211</v>
      </c>
      <c r="B66" s="123" t="n">
        <v>79</v>
      </c>
      <c r="C66" s="130" t="n">
        <v>0</v>
      </c>
      <c r="D66" s="123" t="n">
        <v>6</v>
      </c>
      <c r="E66" s="123" t="n">
        <v>89</v>
      </c>
      <c r="F66" s="123" t="n">
        <v>35</v>
      </c>
      <c r="G66" s="130" t="n">
        <v>0</v>
      </c>
      <c r="H66" s="123" t="n">
        <v>4</v>
      </c>
      <c r="I66" s="123" t="n">
        <v>35</v>
      </c>
      <c r="J66" s="77" t="s">
        <v>36</v>
      </c>
      <c r="K66" s="130" t="n">
        <v>0</v>
      </c>
      <c r="L66" s="77" t="s">
        <v>36</v>
      </c>
      <c r="M66" s="77" t="s">
        <v>36</v>
      </c>
    </row>
    <row r="67" customFormat="false" ht="12" hidden="false" customHeight="true" outlineLevel="0" collapsed="false">
      <c r="A67" s="121" t="s">
        <v>193</v>
      </c>
      <c r="B67" s="123" t="n">
        <v>73</v>
      </c>
      <c r="C67" s="130" t="n">
        <v>0</v>
      </c>
      <c r="D67" s="123" t="n">
        <v>5</v>
      </c>
      <c r="E67" s="123" t="n">
        <v>81</v>
      </c>
      <c r="F67" s="123" t="n">
        <v>31</v>
      </c>
      <c r="G67" s="130" t="n">
        <v>0</v>
      </c>
      <c r="H67" s="123" t="n">
        <v>4</v>
      </c>
      <c r="I67" s="123" t="n">
        <v>31</v>
      </c>
      <c r="J67" s="77" t="s">
        <v>36</v>
      </c>
      <c r="K67" s="130" t="n">
        <v>0</v>
      </c>
      <c r="L67" s="77" t="s">
        <v>36</v>
      </c>
      <c r="M67" s="77" t="s">
        <v>36</v>
      </c>
    </row>
    <row r="68" customFormat="false" ht="12" hidden="false" customHeight="true" outlineLevel="0" collapsed="false">
      <c r="A68" s="121" t="s">
        <v>194</v>
      </c>
      <c r="B68" s="123" t="n">
        <v>6</v>
      </c>
      <c r="C68" s="130" t="n">
        <v>0</v>
      </c>
      <c r="D68" s="130" t="n">
        <v>1</v>
      </c>
      <c r="E68" s="123" t="n">
        <v>8</v>
      </c>
      <c r="F68" s="123" t="n">
        <v>4</v>
      </c>
      <c r="G68" s="130" t="n">
        <v>0</v>
      </c>
      <c r="H68" s="130" t="n">
        <v>0</v>
      </c>
      <c r="I68" s="123" t="n">
        <v>4</v>
      </c>
      <c r="J68" s="77" t="s">
        <v>36</v>
      </c>
      <c r="K68" s="130" t="n">
        <v>0</v>
      </c>
      <c r="L68" s="130" t="s">
        <v>36</v>
      </c>
      <c r="M68" s="131" t="s">
        <v>36</v>
      </c>
    </row>
    <row r="69" customFormat="false" ht="12" hidden="false" customHeight="true" outlineLevel="0" collapsed="false">
      <c r="A69" s="118" t="s">
        <v>212</v>
      </c>
      <c r="B69" s="123" t="n">
        <v>11</v>
      </c>
      <c r="C69" s="130" t="n">
        <v>0</v>
      </c>
      <c r="D69" s="123" t="n">
        <v>1</v>
      </c>
      <c r="E69" s="123" t="n">
        <v>12</v>
      </c>
      <c r="F69" s="123" t="n">
        <v>8</v>
      </c>
      <c r="G69" s="130" t="n">
        <v>1</v>
      </c>
      <c r="H69" s="123" t="n">
        <v>6</v>
      </c>
      <c r="I69" s="123" t="n">
        <v>9</v>
      </c>
      <c r="J69" s="77" t="s">
        <v>36</v>
      </c>
      <c r="K69" s="130" t="s">
        <v>36</v>
      </c>
      <c r="L69" s="77" t="s">
        <v>36</v>
      </c>
      <c r="M69" s="77" t="s">
        <v>36</v>
      </c>
    </row>
    <row r="70" customFormat="false" ht="12" hidden="false" customHeight="true" outlineLevel="0" collapsed="false">
      <c r="A70" s="121" t="s">
        <v>193</v>
      </c>
      <c r="B70" s="123" t="n">
        <v>11</v>
      </c>
      <c r="C70" s="130" t="n">
        <v>0</v>
      </c>
      <c r="D70" s="123" t="n">
        <v>1</v>
      </c>
      <c r="E70" s="123" t="n">
        <v>12</v>
      </c>
      <c r="F70" s="123" t="n">
        <v>8</v>
      </c>
      <c r="G70" s="130" t="n">
        <v>1</v>
      </c>
      <c r="H70" s="123" t="n">
        <v>6</v>
      </c>
      <c r="I70" s="123" t="n">
        <v>9</v>
      </c>
      <c r="J70" s="77" t="s">
        <v>36</v>
      </c>
      <c r="K70" s="130" t="s">
        <v>36</v>
      </c>
      <c r="L70" s="77" t="s">
        <v>36</v>
      </c>
      <c r="M70" s="77" t="s">
        <v>36</v>
      </c>
    </row>
    <row r="71" customFormat="false" ht="12" hidden="false" customHeight="true" outlineLevel="0" collapsed="false">
      <c r="A71" s="121" t="s">
        <v>194</v>
      </c>
      <c r="B71" s="130" t="n">
        <v>0</v>
      </c>
      <c r="C71" s="130" t="n">
        <v>0</v>
      </c>
      <c r="D71" s="130" t="n">
        <v>0</v>
      </c>
      <c r="E71" s="130" t="n">
        <v>0</v>
      </c>
      <c r="F71" s="130" t="n">
        <v>0</v>
      </c>
      <c r="G71" s="130" t="n">
        <v>0</v>
      </c>
      <c r="H71" s="130" t="n">
        <v>0</v>
      </c>
      <c r="I71" s="130" t="n">
        <v>0</v>
      </c>
      <c r="J71" s="130" t="n">
        <v>0</v>
      </c>
      <c r="K71" s="130" t="n">
        <v>0</v>
      </c>
      <c r="L71" s="130" t="n">
        <v>0</v>
      </c>
      <c r="M71" s="130" t="n">
        <v>0</v>
      </c>
    </row>
    <row r="72" customFormat="false" ht="12" hidden="false" customHeight="true" outlineLevel="0" collapsed="false">
      <c r="A72" s="118" t="s">
        <v>213</v>
      </c>
      <c r="B72" s="123" t="n">
        <v>511</v>
      </c>
      <c r="C72" s="123" t="n">
        <v>2</v>
      </c>
      <c r="D72" s="123" t="n">
        <v>60</v>
      </c>
      <c r="E72" s="123" t="n">
        <v>557</v>
      </c>
      <c r="F72" s="123" t="n">
        <v>499</v>
      </c>
      <c r="G72" s="123" t="n">
        <v>0</v>
      </c>
      <c r="H72" s="123" t="n">
        <v>50</v>
      </c>
      <c r="I72" s="123" t="n">
        <v>595</v>
      </c>
      <c r="J72" s="77" t="n">
        <v>2.4</v>
      </c>
      <c r="K72" s="131" t="s">
        <v>36</v>
      </c>
      <c r="L72" s="77" t="n">
        <v>20</v>
      </c>
      <c r="M72" s="77" t="n">
        <v>-6.4</v>
      </c>
    </row>
    <row r="73" customFormat="false" ht="12" hidden="false" customHeight="true" outlineLevel="0" collapsed="false">
      <c r="A73" s="121" t="s">
        <v>193</v>
      </c>
      <c r="B73" s="123" t="n">
        <v>511</v>
      </c>
      <c r="C73" s="123" t="n">
        <v>2</v>
      </c>
      <c r="D73" s="123" t="n">
        <v>60</v>
      </c>
      <c r="E73" s="123" t="n">
        <v>557</v>
      </c>
      <c r="F73" s="123" t="n">
        <v>498</v>
      </c>
      <c r="G73" s="123" t="n">
        <v>0</v>
      </c>
      <c r="H73" s="123" t="n">
        <v>50</v>
      </c>
      <c r="I73" s="123" t="n">
        <v>593</v>
      </c>
      <c r="J73" s="77" t="n">
        <v>2.6</v>
      </c>
      <c r="K73" s="131" t="s">
        <v>36</v>
      </c>
      <c r="L73" s="77" t="n">
        <v>20</v>
      </c>
      <c r="M73" s="77" t="n">
        <v>-6.1</v>
      </c>
    </row>
    <row r="74" customFormat="false" ht="12" hidden="false" customHeight="true" outlineLevel="0" collapsed="false">
      <c r="A74" s="121" t="s">
        <v>194</v>
      </c>
      <c r="B74" s="130" t="n">
        <v>0</v>
      </c>
      <c r="C74" s="130" t="n">
        <v>0</v>
      </c>
      <c r="D74" s="130" t="n">
        <v>0</v>
      </c>
      <c r="E74" s="130" t="n">
        <v>0</v>
      </c>
      <c r="F74" s="130" t="n">
        <v>1</v>
      </c>
      <c r="G74" s="130" t="n">
        <v>0</v>
      </c>
      <c r="H74" s="130" t="n">
        <v>0</v>
      </c>
      <c r="I74" s="130" t="n">
        <v>2</v>
      </c>
      <c r="J74" s="130" t="s">
        <v>36</v>
      </c>
      <c r="K74" s="130" t="n">
        <v>0</v>
      </c>
      <c r="L74" s="130" t="n">
        <v>0</v>
      </c>
      <c r="M74" s="77" t="s">
        <v>36</v>
      </c>
    </row>
    <row r="75" customFormat="false" ht="12" hidden="false" customHeight="true" outlineLevel="0" collapsed="false">
      <c r="A75" s="118" t="s">
        <v>214</v>
      </c>
      <c r="B75" s="123" t="n">
        <v>342</v>
      </c>
      <c r="C75" s="123" t="n">
        <v>5</v>
      </c>
      <c r="D75" s="123" t="n">
        <v>93</v>
      </c>
      <c r="E75" s="123" t="n">
        <v>288</v>
      </c>
      <c r="F75" s="123" t="n">
        <v>318</v>
      </c>
      <c r="G75" s="123" t="n">
        <v>5</v>
      </c>
      <c r="H75" s="123" t="n">
        <v>66</v>
      </c>
      <c r="I75" s="123" t="n">
        <v>275</v>
      </c>
      <c r="J75" s="77" t="n">
        <v>7.5</v>
      </c>
      <c r="K75" s="77" t="n">
        <v>0</v>
      </c>
      <c r="L75" s="77" t="n">
        <v>40.9</v>
      </c>
      <c r="M75" s="77" t="n">
        <v>4.7</v>
      </c>
    </row>
    <row r="76" customFormat="false" ht="12" hidden="false" customHeight="true" outlineLevel="0" collapsed="false">
      <c r="A76" s="121" t="s">
        <v>193</v>
      </c>
      <c r="B76" s="123" t="n">
        <v>342</v>
      </c>
      <c r="C76" s="123" t="n">
        <v>5</v>
      </c>
      <c r="D76" s="123" t="n">
        <v>93</v>
      </c>
      <c r="E76" s="123" t="n">
        <v>288</v>
      </c>
      <c r="F76" s="123" t="n">
        <v>318</v>
      </c>
      <c r="G76" s="123" t="n">
        <v>5</v>
      </c>
      <c r="H76" s="123" t="n">
        <v>66</v>
      </c>
      <c r="I76" s="123" t="n">
        <v>275</v>
      </c>
      <c r="J76" s="77" t="n">
        <v>7.5</v>
      </c>
      <c r="K76" s="77" t="n">
        <v>0</v>
      </c>
      <c r="L76" s="77" t="n">
        <v>40.9</v>
      </c>
      <c r="M76" s="77" t="n">
        <v>4.7</v>
      </c>
    </row>
    <row r="77" customFormat="false" ht="12" hidden="false" customHeight="true" outlineLevel="0" collapsed="false">
      <c r="A77" s="121" t="s">
        <v>194</v>
      </c>
      <c r="B77" s="130" t="n">
        <v>0</v>
      </c>
      <c r="C77" s="130" t="n">
        <v>0</v>
      </c>
      <c r="D77" s="130" t="n">
        <v>0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  <c r="K77" s="130" t="n">
        <v>0</v>
      </c>
      <c r="L77" s="130" t="n">
        <v>0</v>
      </c>
      <c r="M77" s="130" t="n">
        <v>0</v>
      </c>
    </row>
    <row r="78" customFormat="false" ht="12" hidden="false" customHeight="true" outlineLevel="0" collapsed="false">
      <c r="A78" s="118" t="s">
        <v>215</v>
      </c>
      <c r="B78" s="123" t="n">
        <v>3</v>
      </c>
      <c r="C78" s="130" t="n">
        <v>0</v>
      </c>
      <c r="D78" s="130" t="n">
        <v>0</v>
      </c>
      <c r="E78" s="123" t="n">
        <v>3</v>
      </c>
      <c r="F78" s="123" t="n">
        <v>3</v>
      </c>
      <c r="G78" s="130" t="n">
        <v>0</v>
      </c>
      <c r="H78" s="130" t="n">
        <v>0</v>
      </c>
      <c r="I78" s="123" t="n">
        <v>4</v>
      </c>
      <c r="J78" s="77" t="n">
        <v>0</v>
      </c>
      <c r="K78" s="130" t="n">
        <v>0</v>
      </c>
      <c r="L78" s="130" t="n">
        <v>0</v>
      </c>
      <c r="M78" s="131" t="s">
        <v>36</v>
      </c>
    </row>
    <row r="79" customFormat="false" ht="12" hidden="false" customHeight="true" outlineLevel="0" collapsed="false">
      <c r="A79" s="121" t="s">
        <v>193</v>
      </c>
      <c r="B79" s="123" t="n">
        <v>3</v>
      </c>
      <c r="C79" s="130" t="n">
        <v>0</v>
      </c>
      <c r="D79" s="130" t="n">
        <v>0</v>
      </c>
      <c r="E79" s="123" t="n">
        <v>3</v>
      </c>
      <c r="F79" s="123" t="n">
        <v>3</v>
      </c>
      <c r="G79" s="130" t="n">
        <v>0</v>
      </c>
      <c r="H79" s="130" t="n">
        <v>0</v>
      </c>
      <c r="I79" s="123" t="n">
        <v>4</v>
      </c>
      <c r="J79" s="77" t="n">
        <v>0</v>
      </c>
      <c r="K79" s="130" t="n">
        <v>0</v>
      </c>
      <c r="L79" s="130" t="n">
        <v>0</v>
      </c>
      <c r="M79" s="131" t="s">
        <v>36</v>
      </c>
    </row>
    <row r="80" customFormat="false" ht="12" hidden="false" customHeight="true" outlineLevel="0" collapsed="false">
      <c r="A80" s="121" t="s">
        <v>194</v>
      </c>
      <c r="B80" s="130" t="n">
        <v>0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30" t="n">
        <v>0</v>
      </c>
      <c r="I80" s="130" t="n">
        <v>0</v>
      </c>
      <c r="J80" s="130" t="n">
        <v>0</v>
      </c>
      <c r="K80" s="130" t="n">
        <v>0</v>
      </c>
      <c r="L80" s="130" t="n">
        <v>0</v>
      </c>
      <c r="M80" s="130" t="n">
        <v>0</v>
      </c>
    </row>
    <row r="81" customFormat="false" ht="12" hidden="false" customHeight="true" outlineLevel="0" collapsed="false">
      <c r="A81" s="118" t="s">
        <v>216</v>
      </c>
      <c r="B81" s="123" t="n">
        <v>26</v>
      </c>
      <c r="C81" s="130" t="n">
        <v>0</v>
      </c>
      <c r="D81" s="123" t="n">
        <v>7</v>
      </c>
      <c r="E81" s="123" t="n">
        <v>21</v>
      </c>
      <c r="F81" s="123" t="n">
        <v>35</v>
      </c>
      <c r="G81" s="130" t="n">
        <v>1</v>
      </c>
      <c r="H81" s="123" t="n">
        <v>11</v>
      </c>
      <c r="I81" s="123" t="n">
        <v>40</v>
      </c>
      <c r="J81" s="77" t="n">
        <v>-25.7</v>
      </c>
      <c r="K81" s="130" t="s">
        <v>36</v>
      </c>
      <c r="L81" s="77" t="s">
        <v>36</v>
      </c>
      <c r="M81" s="77" t="n">
        <v>-47.5</v>
      </c>
    </row>
    <row r="82" customFormat="false" ht="12" hidden="false" customHeight="true" outlineLevel="0" collapsed="false">
      <c r="A82" s="121" t="s">
        <v>193</v>
      </c>
      <c r="B82" s="123" t="n">
        <v>25</v>
      </c>
      <c r="C82" s="130" t="n">
        <v>0</v>
      </c>
      <c r="D82" s="123" t="n">
        <v>6</v>
      </c>
      <c r="E82" s="123" t="n">
        <v>21</v>
      </c>
      <c r="F82" s="123" t="n">
        <v>30</v>
      </c>
      <c r="G82" s="130" t="n">
        <v>0</v>
      </c>
      <c r="H82" s="123" t="n">
        <v>10</v>
      </c>
      <c r="I82" s="123" t="n">
        <v>36</v>
      </c>
      <c r="J82" s="77" t="n">
        <v>-16.7</v>
      </c>
      <c r="K82" s="130" t="n">
        <v>0</v>
      </c>
      <c r="L82" s="77" t="s">
        <v>36</v>
      </c>
      <c r="M82" s="77" t="n">
        <v>-41.7</v>
      </c>
    </row>
    <row r="83" customFormat="false" ht="12" hidden="false" customHeight="true" outlineLevel="0" collapsed="false">
      <c r="A83" s="121" t="s">
        <v>194</v>
      </c>
      <c r="B83" s="123" t="n">
        <v>1</v>
      </c>
      <c r="C83" s="130" t="n">
        <v>0</v>
      </c>
      <c r="D83" s="123" t="n">
        <v>1</v>
      </c>
      <c r="E83" s="123" t="n">
        <v>0</v>
      </c>
      <c r="F83" s="130" t="n">
        <v>5</v>
      </c>
      <c r="G83" s="130" t="n">
        <v>1</v>
      </c>
      <c r="H83" s="130" t="n">
        <v>1</v>
      </c>
      <c r="I83" s="130" t="n">
        <v>4</v>
      </c>
      <c r="J83" s="77" t="s">
        <v>36</v>
      </c>
      <c r="K83" s="130" t="s">
        <v>36</v>
      </c>
      <c r="L83" s="130" t="n">
        <v>0</v>
      </c>
      <c r="M83" s="131" t="s">
        <v>36</v>
      </c>
    </row>
    <row r="84" customFormat="false" ht="12" hidden="false" customHeight="true" outlineLevel="0" collapsed="false">
      <c r="A84" s="132" t="s">
        <v>217</v>
      </c>
      <c r="B84" s="123" t="n">
        <v>17</v>
      </c>
      <c r="C84" s="123" t="n">
        <v>1</v>
      </c>
      <c r="D84" s="123" t="n">
        <v>4</v>
      </c>
      <c r="E84" s="123" t="n">
        <v>16</v>
      </c>
      <c r="F84" s="123" t="n">
        <v>26</v>
      </c>
      <c r="G84" s="130" t="n">
        <v>0</v>
      </c>
      <c r="H84" s="123" t="n">
        <v>9</v>
      </c>
      <c r="I84" s="123" t="n">
        <v>24</v>
      </c>
      <c r="J84" s="77" t="n">
        <v>-34.6</v>
      </c>
      <c r="K84" s="130" t="s">
        <v>36</v>
      </c>
      <c r="L84" s="77" t="s">
        <v>36</v>
      </c>
      <c r="M84" s="77" t="n">
        <v>-33.3</v>
      </c>
    </row>
    <row r="85" customFormat="false" ht="12" hidden="false" customHeight="true" outlineLevel="0" collapsed="false">
      <c r="A85" s="121" t="s">
        <v>193</v>
      </c>
      <c r="B85" s="123" t="n">
        <v>11</v>
      </c>
      <c r="C85" s="123" t="n">
        <v>1</v>
      </c>
      <c r="D85" s="123" t="n">
        <v>3</v>
      </c>
      <c r="E85" s="123" t="n">
        <v>11</v>
      </c>
      <c r="F85" s="123" t="n">
        <v>23</v>
      </c>
      <c r="G85" s="130" t="n">
        <v>0</v>
      </c>
      <c r="H85" s="123" t="n">
        <v>8</v>
      </c>
      <c r="I85" s="123" t="n">
        <v>21</v>
      </c>
      <c r="J85" s="77" t="n">
        <v>-52.2</v>
      </c>
      <c r="K85" s="130" t="s">
        <v>36</v>
      </c>
      <c r="L85" s="77" t="s">
        <v>36</v>
      </c>
      <c r="M85" s="77" t="n">
        <v>-47.6</v>
      </c>
    </row>
    <row r="86" customFormat="false" ht="12" hidden="false" customHeight="true" outlineLevel="0" collapsed="false">
      <c r="A86" s="121" t="s">
        <v>194</v>
      </c>
      <c r="B86" s="123" t="n">
        <v>6</v>
      </c>
      <c r="C86" s="130" t="n">
        <v>0</v>
      </c>
      <c r="D86" s="130" t="n">
        <v>1</v>
      </c>
      <c r="E86" s="123" t="n">
        <v>5</v>
      </c>
      <c r="F86" s="123" t="n">
        <v>3</v>
      </c>
      <c r="G86" s="130" t="n">
        <v>0</v>
      </c>
      <c r="H86" s="130" t="n">
        <v>1</v>
      </c>
      <c r="I86" s="123" t="n">
        <v>3</v>
      </c>
      <c r="J86" s="77" t="s">
        <v>36</v>
      </c>
      <c r="K86" s="130" t="n">
        <v>0</v>
      </c>
      <c r="L86" s="130" t="n">
        <v>0</v>
      </c>
      <c r="M86" s="77" t="s">
        <v>36</v>
      </c>
    </row>
    <row r="87" customFormat="false" ht="12" hidden="false" customHeight="true" outlineLevel="0" collapsed="false">
      <c r="A87" s="132" t="s">
        <v>218</v>
      </c>
      <c r="B87" s="123" t="n">
        <v>163</v>
      </c>
      <c r="C87" s="123" t="n">
        <v>0</v>
      </c>
      <c r="D87" s="123" t="n">
        <v>29</v>
      </c>
      <c r="E87" s="123" t="n">
        <v>157</v>
      </c>
      <c r="F87" s="123" t="n">
        <v>109</v>
      </c>
      <c r="G87" s="130" t="n">
        <v>0</v>
      </c>
      <c r="H87" s="123" t="n">
        <v>17</v>
      </c>
      <c r="I87" s="123" t="n">
        <v>100</v>
      </c>
      <c r="J87" s="77" t="n">
        <v>49.5</v>
      </c>
      <c r="K87" s="130" t="n">
        <v>0</v>
      </c>
      <c r="L87" s="77" t="n">
        <v>70.6</v>
      </c>
      <c r="M87" s="77" t="n">
        <v>57</v>
      </c>
    </row>
    <row r="88" customFormat="false" ht="12" hidden="false" customHeight="true" outlineLevel="0" collapsed="false">
      <c r="A88" s="121" t="s">
        <v>193</v>
      </c>
      <c r="B88" s="123" t="n">
        <v>159</v>
      </c>
      <c r="C88" s="123" t="n">
        <v>0</v>
      </c>
      <c r="D88" s="123" t="n">
        <v>28</v>
      </c>
      <c r="E88" s="123" t="n">
        <v>154</v>
      </c>
      <c r="F88" s="123" t="n">
        <v>107</v>
      </c>
      <c r="G88" s="130" t="n">
        <v>0</v>
      </c>
      <c r="H88" s="123" t="n">
        <v>16</v>
      </c>
      <c r="I88" s="123" t="n">
        <v>99</v>
      </c>
      <c r="J88" s="77" t="n">
        <v>48.6</v>
      </c>
      <c r="K88" s="130" t="n">
        <v>0</v>
      </c>
      <c r="L88" s="77" t="n">
        <v>75</v>
      </c>
      <c r="M88" s="77" t="n">
        <v>55.6</v>
      </c>
    </row>
    <row r="89" customFormat="false" ht="12" hidden="false" customHeight="true" outlineLevel="0" collapsed="false">
      <c r="A89" s="121" t="s">
        <v>194</v>
      </c>
      <c r="B89" s="123" t="n">
        <v>4</v>
      </c>
      <c r="C89" s="130" t="n">
        <v>0</v>
      </c>
      <c r="D89" s="130" t="n">
        <v>1</v>
      </c>
      <c r="E89" s="123" t="n">
        <v>3</v>
      </c>
      <c r="F89" s="123" t="n">
        <v>2</v>
      </c>
      <c r="G89" s="130" t="n">
        <v>0</v>
      </c>
      <c r="H89" s="130" t="n">
        <v>1</v>
      </c>
      <c r="I89" s="123" t="n">
        <v>1</v>
      </c>
      <c r="J89" s="77" t="s">
        <v>36</v>
      </c>
      <c r="K89" s="130" t="n">
        <v>0</v>
      </c>
      <c r="L89" s="130" t="n">
        <v>0</v>
      </c>
      <c r="M89" s="77" t="s">
        <v>36</v>
      </c>
    </row>
    <row r="90" customFormat="false" ht="12" hidden="false" customHeight="true" outlineLevel="0" collapsed="false">
      <c r="A90" s="132" t="s">
        <v>126</v>
      </c>
      <c r="B90" s="123" t="n">
        <v>1618</v>
      </c>
      <c r="C90" s="123" t="n">
        <v>8</v>
      </c>
      <c r="D90" s="123" t="n">
        <v>230</v>
      </c>
      <c r="E90" s="123" t="n">
        <v>1688</v>
      </c>
      <c r="F90" s="123" t="n">
        <v>1375</v>
      </c>
      <c r="G90" s="123" t="n">
        <v>7</v>
      </c>
      <c r="H90" s="123" t="n">
        <v>180</v>
      </c>
      <c r="I90" s="123" t="n">
        <v>1475</v>
      </c>
      <c r="J90" s="77" t="n">
        <v>17.7</v>
      </c>
      <c r="K90" s="77" t="s">
        <v>36</v>
      </c>
      <c r="L90" s="77" t="n">
        <v>27.8</v>
      </c>
      <c r="M90" s="77" t="n">
        <v>14.4</v>
      </c>
    </row>
    <row r="91" customFormat="false" ht="12" hidden="false" customHeight="true" outlineLevel="0" collapsed="false">
      <c r="A91" s="121" t="s">
        <v>193</v>
      </c>
      <c r="B91" s="123" t="n">
        <v>1576</v>
      </c>
      <c r="C91" s="123" t="n">
        <v>8</v>
      </c>
      <c r="D91" s="123" t="n">
        <v>224</v>
      </c>
      <c r="E91" s="123" t="n">
        <v>1640</v>
      </c>
      <c r="F91" s="123" t="n">
        <v>1341</v>
      </c>
      <c r="G91" s="123" t="n">
        <v>6</v>
      </c>
      <c r="H91" s="123" t="n">
        <v>174</v>
      </c>
      <c r="I91" s="123" t="n">
        <v>1438</v>
      </c>
      <c r="J91" s="77" t="n">
        <v>17.5</v>
      </c>
      <c r="K91" s="77" t="s">
        <v>36</v>
      </c>
      <c r="L91" s="77" t="n">
        <v>28.7</v>
      </c>
      <c r="M91" s="77" t="n">
        <v>14</v>
      </c>
    </row>
    <row r="92" customFormat="false" ht="12" hidden="false" customHeight="true" outlineLevel="0" collapsed="false">
      <c r="A92" s="121" t="s">
        <v>194</v>
      </c>
      <c r="B92" s="123" t="n">
        <v>42</v>
      </c>
      <c r="C92" s="130" t="n">
        <v>0</v>
      </c>
      <c r="D92" s="123" t="n">
        <v>6</v>
      </c>
      <c r="E92" s="123" t="n">
        <v>48</v>
      </c>
      <c r="F92" s="123" t="n">
        <v>34</v>
      </c>
      <c r="G92" s="130" t="n">
        <v>1</v>
      </c>
      <c r="H92" s="130" t="n">
        <v>6</v>
      </c>
      <c r="I92" s="123" t="n">
        <v>37</v>
      </c>
      <c r="J92" s="77" t="n">
        <v>23.5</v>
      </c>
      <c r="K92" s="130" t="s">
        <v>36</v>
      </c>
      <c r="L92" s="77" t="n">
        <v>0</v>
      </c>
      <c r="M92" s="77" t="n">
        <v>29.7</v>
      </c>
    </row>
  </sheetData>
  <mergeCells count="29">
    <mergeCell ref="A1:H1"/>
    <mergeCell ref="A3:A11"/>
    <mergeCell ref="B3:E3"/>
    <mergeCell ref="F3:I3"/>
    <mergeCell ref="J3:M5"/>
    <mergeCell ref="B4:B10"/>
    <mergeCell ref="C4:E5"/>
    <mergeCell ref="F4:F10"/>
    <mergeCell ref="G4:I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D8:E10"/>
    <mergeCell ref="H8:I10"/>
    <mergeCell ref="L8:M10"/>
    <mergeCell ref="B11:I11"/>
    <mergeCell ref="J11:M11"/>
    <mergeCell ref="B13:M13"/>
    <mergeCell ref="A52:D52"/>
    <mergeCell ref="A53:D53"/>
    <mergeCell ref="A54:D54"/>
    <mergeCell ref="B55:M55"/>
  </mergeCells>
  <hyperlinks>
    <hyperlink ref="A1" location="Inhaltsverzeichnis!A16" display="5 Straßenverkehrsunfälle und Verunglückte  in Berlin nach Unfallarten"/>
  </hyperlinks>
  <printOptions headings="false" gridLines="false" gridLinesSet="true" horizontalCentered="false" verticalCentered="false"/>
  <pageMargins left="0.472222222222222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H I 1 - m 02/14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von Verkehrsunfällen Beteiligte an Verkehrsunfällen</cp:keywords>
  <dc:language>en-US</dc:language>
  <cp:lastModifiedBy>Marina Schulz</cp:lastModifiedBy>
  <cp:lastPrinted>2014-04-22T07:43:16Z</cp:lastPrinted>
  <dcterms:modified xsi:type="dcterms:W3CDTF">2014-04-22T08:06:46Z</dcterms:modified>
  <cp:revision>0</cp:revision>
  <dc:subject>Verkehrsunfälle</dc:subject>
  <dc:title>Straßenverkehrsunfälle in Berlin Februar 2014 -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