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Wetter" sheetId="5" state="visible" r:id="rId6"/>
    <sheet name="1" sheetId="6" state="visible" r:id="rId7"/>
    <sheet name="2" sheetId="7" state="visible" r:id="rId8"/>
    <sheet name="3" sheetId="8" state="visible" r:id="rId9"/>
    <sheet name="4 u.5" sheetId="9" state="visible" r:id="rId10"/>
    <sheet name="6" sheetId="10" state="visible" r:id="rId11"/>
    <sheet name="7.1.1; 7.1.2" sheetId="11" state="visible" r:id="rId12"/>
    <sheet name="7.2.1;  7.2.2" sheetId="12" state="visible" r:id="rId13"/>
    <sheet name="7.3.1; 7.3.2" sheetId="13" state="visible" r:id="rId14"/>
    <sheet name="7.4.1; 7.4.2" sheetId="14" state="visible" r:id="rId15"/>
    <sheet name="7.5.1; 7.5.2" sheetId="15" state="visible" r:id="rId16"/>
    <sheet name="7.6.1" sheetId="16" state="visible" r:id="rId17"/>
    <sheet name="7.6.2; 7.6.3" sheetId="17" state="visible" r:id="rId18"/>
    <sheet name="7.6.4" sheetId="18" state="visible" r:id="rId19"/>
    <sheet name="8.1; 8.2" sheetId="19" state="visible" r:id="rId20"/>
    <sheet name="8.3.1 – 8.3.4" sheetId="20" state="visible" r:id="rId21"/>
    <sheet name="8.4" sheetId="21" state="visible" r:id="rId22"/>
    <sheet name="8.5 – 8.7" sheetId="22" state="visible" r:id="rId23"/>
    <sheet name="8.8" sheetId="23" state="visible" r:id="rId24"/>
    <sheet name="9.1" sheetId="24" state="visible" r:id="rId25"/>
    <sheet name="9.2; 9.3" sheetId="25" state="visible" r:id="rId26"/>
    <sheet name="9.4" sheetId="26" state="visible" r:id="rId27"/>
    <sheet name="9.5; 9.6" sheetId="27" state="visible" r:id="rId28"/>
    <sheet name="U4" sheetId="28" state="visible" r:id="rId29"/>
  </sheets>
  <definedNames>
    <definedName function="false" hidden="false" localSheetId="5" name="_xlnm.Print_Area" vbProcedure="false">'1'!$A$1:$H$33</definedName>
    <definedName function="false" hidden="false" localSheetId="6" name="_xlnm.Print_Area" vbProcedure="false">'2'!$A$1:$F$33</definedName>
    <definedName function="false" hidden="false" localSheetId="7" name="_xlnm.Print_Area" vbProcedure="false">'3'!$A$1:$F$33</definedName>
    <definedName function="false" hidden="false" localSheetId="8" name="_xlnm.Print_Area" vbProcedure="false">'4 u.5'!$A$1:$D$47</definedName>
    <definedName function="false" hidden="false" localSheetId="9" name="_xlnm.Print_Area" vbProcedure="false">'6'!$A$1:$F$55</definedName>
    <definedName function="false" hidden="false" localSheetId="10" name="_xlnm.Print_Area" vbProcedure="false">'7.1.1; 7.1.2'!$A$1:$E$37</definedName>
    <definedName function="false" hidden="false" localSheetId="11" name="_xlnm.Print_Area" vbProcedure="false">'7.2.1;  7.2.2'!$A$1:$E$36</definedName>
    <definedName function="false" hidden="false" localSheetId="12" name="_xlnm.Print_Area" vbProcedure="false">'7.3.1; 7.3.2'!$A$1:$E$36</definedName>
    <definedName function="false" hidden="false" localSheetId="13" name="_xlnm.Print_Area" vbProcedure="false">'7.4.1; 7.4.2'!$A$1:$E$36</definedName>
    <definedName function="false" hidden="false" localSheetId="14" name="_xlnm.Print_Area" vbProcedure="false">'7.5.1; 7.5.2'!$A$1:$E$36</definedName>
    <definedName function="false" hidden="false" localSheetId="15" name="_xlnm.Print_Area" vbProcedure="false">'7.6.1'!$A$1:$F$41</definedName>
    <definedName function="false" hidden="false" localSheetId="16" name="_xlnm.Print_Area" vbProcedure="false">'7.6.2; 7.6.3'!$A$1:$F$28</definedName>
    <definedName function="false" hidden="false" localSheetId="17" name="_xlnm.Print_Area" vbProcedure="false">'7.6.4'!$A$1:$I$17</definedName>
    <definedName function="false" hidden="false" localSheetId="18" name="_xlnm.Print_Area" vbProcedure="false">'8.1; 8.2'!$A$1:$E$36</definedName>
    <definedName function="false" hidden="false" localSheetId="19" name="_xlnm.Print_Area" vbProcedure="false">'8.3.1 – 8.3.4'!$A$1:$L$37</definedName>
    <definedName function="false" hidden="false" localSheetId="20" name="_xlnm.Print_Area" vbProcedure="false">'8.4'!$A$1:$H$48</definedName>
    <definedName function="false" hidden="false" localSheetId="21" name="_xlnm.Print_Area" vbProcedure="false">'8.5 – 8.7'!$A$1:$J$43</definedName>
    <definedName function="false" hidden="false" localSheetId="22" name="_xlnm.Print_Area" vbProcedure="false">'8.8'!$A$1:$H$28</definedName>
    <definedName function="false" hidden="false" localSheetId="23" name="_xlnm.Print_Area" vbProcedure="false">'9.1'!$A$1:$I$62</definedName>
    <definedName function="false" hidden="false" localSheetId="24" name="_xlnm.Print_Area" vbProcedure="false">'9.2; 9.3'!$A$1:$I$28</definedName>
    <definedName function="false" hidden="false" localSheetId="25" name="_xlnm.Print_Area" vbProcedure="false">'9.4'!$A$1:$F$60</definedName>
    <definedName function="false" hidden="false" localSheetId="26" name="_xlnm.Print_Area" vbProcedure="false">'9.5; 9.6'!$A$1:$H$48</definedName>
    <definedName function="false" hidden="false" localSheetId="1" name="_xlnm.Print_Area" vbProcedure="false">Impressum!$A$1:$E$57</definedName>
    <definedName function="false" hidden="false" localSheetId="27" name="_xlnm.Print_Area" vbProcedure="false">U4!$A$1:$G$52</definedName>
    <definedName function="false" hidden="false" localSheetId="4" name="_xlnm.Print_Area" vbProcedure="false">Wetter!$A$1:$F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" uniqueCount="6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7 – j / 13</t>
  </si>
  <si>
    <r>
      <rPr>
        <sz val="16"/>
        <rFont val="Arial"/>
        <family val="2"/>
      </rPr>
      <t xml:space="preserve">Besondere Ernte- und
Qualitätsermittlung
im </t>
    </r>
    <r>
      <rPr>
        <b val="true"/>
        <sz val="16"/>
        <rFont val="Arial"/>
        <family val="2"/>
      </rPr>
      <t xml:space="preserve">Land Brandenburg 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März</t>
    </r>
    <r>
      <rPr>
        <b val="true"/>
        <sz val="8"/>
        <rFont val="Arial"/>
        <family val="0"/>
      </rPr>
      <t xml:space="preserve">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nbau und Ernte von Kartoffeln zusammen </t>
  </si>
  <si>
    <t xml:space="preserve">2013 nach Bundesländern </t>
  </si>
  <si>
    <t xml:space="preserve">Witterungsverlauf und Vegetation</t>
  </si>
  <si>
    <t xml:space="preserve">2012/2013 </t>
  </si>
  <si>
    <t xml:space="preserve">Besondere Ernte- und Qualitätsermittlung</t>
  </si>
  <si>
    <t xml:space="preserve">Getreide 2013 </t>
  </si>
  <si>
    <t xml:space="preserve">Grafiken</t>
  </si>
  <si>
    <t xml:space="preserve">Temperaturen 2012 und 2013</t>
  </si>
  <si>
    <t xml:space="preserve">7.1</t>
  </si>
  <si>
    <t xml:space="preserve">Winterweizen </t>
  </si>
  <si>
    <t xml:space="preserve">in Brandenburg</t>
  </si>
  <si>
    <t xml:space="preserve">7.1.1</t>
  </si>
  <si>
    <t xml:space="preserve">Anteile einzelner Sorten an den </t>
  </si>
  <si>
    <t xml:space="preserve">Niederschlagsmengen 2012 und 2013 </t>
  </si>
  <si>
    <t xml:space="preserve">Volldruschproben </t>
  </si>
  <si>
    <t xml:space="preserve">in Brandenburg </t>
  </si>
  <si>
    <t xml:space="preserve">7.1.2</t>
  </si>
  <si>
    <t xml:space="preserve">Aufteilung der Volldruschproben nach</t>
  </si>
  <si>
    <t xml:space="preserve">Anbauflächen und Erträge von Kartoffeln </t>
  </si>
  <si>
    <t xml:space="preserve">Ackerzahlgruppen </t>
  </si>
  <si>
    <t xml:space="preserve">zusammen 2000 bis 2013 im Land </t>
  </si>
  <si>
    <t xml:space="preserve">Brandenburg </t>
  </si>
  <si>
    <t xml:space="preserve">7.2</t>
  </si>
  <si>
    <t xml:space="preserve">Roggen und Wintermenggetreide  </t>
  </si>
  <si>
    <t xml:space="preserve">Feuchtigkeitsgehalte der Getreideproben</t>
  </si>
  <si>
    <t xml:space="preserve">7.2.1</t>
  </si>
  <si>
    <t xml:space="preserve">2012 und 2013 </t>
  </si>
  <si>
    <t xml:space="preserve">Anteile der Hektarerträge nach Größen-</t>
  </si>
  <si>
    <t xml:space="preserve">7.2.2</t>
  </si>
  <si>
    <t xml:space="preserve">klassen 2013 für Winterraps </t>
  </si>
  <si>
    <t xml:space="preserve">Anteile einzelner Sorten an den Rodungen</t>
  </si>
  <si>
    <t xml:space="preserve">7.3</t>
  </si>
  <si>
    <t xml:space="preserve">Wintergerste </t>
  </si>
  <si>
    <t xml:space="preserve">2010 bis 2013 insgesamt</t>
  </si>
  <si>
    <t xml:space="preserve">7.3.1</t>
  </si>
  <si>
    <t xml:space="preserve">Verteilung der Hektarerträge von Kartoffeln</t>
  </si>
  <si>
    <t xml:space="preserve">nach Größenklassen</t>
  </si>
  <si>
    <t xml:space="preserve">7.3.2</t>
  </si>
  <si>
    <t xml:space="preserve">Kartoffelerträge mit und ohne</t>
  </si>
  <si>
    <t xml:space="preserve">Beregnung 2012 und 2013 </t>
  </si>
  <si>
    <t xml:space="preserve">7.4</t>
  </si>
  <si>
    <t xml:space="preserve">Hafer </t>
  </si>
  <si>
    <t xml:space="preserve">Tabellen</t>
  </si>
  <si>
    <t xml:space="preserve">Anbauflächen 2012 und 2013 ausge-</t>
  </si>
  <si>
    <t xml:space="preserve">7.4.1</t>
  </si>
  <si>
    <t xml:space="preserve">wählter Kulturen im Land Brandenburg </t>
  </si>
  <si>
    <t xml:space="preserve">Erträge 2012 und 2013 ausgewählter</t>
  </si>
  <si>
    <t xml:space="preserve">7.4.2</t>
  </si>
  <si>
    <t xml:space="preserve">Kulturen im Land Brandenburg </t>
  </si>
  <si>
    <t xml:space="preserve">Erntemengen 2012 und 2013 ausge-</t>
  </si>
  <si>
    <t xml:space="preserve">7.5</t>
  </si>
  <si>
    <t xml:space="preserve">Triticale </t>
  </si>
  <si>
    <t xml:space="preserve">7.5.1</t>
  </si>
  <si>
    <t xml:space="preserve">Anbau und Ernte von Getreide (ohne  </t>
  </si>
  <si>
    <t xml:space="preserve">Körnermais und Corn-Cob-Mix) 2013</t>
  </si>
  <si>
    <t xml:space="preserve">nach Bundesländern </t>
  </si>
  <si>
    <t xml:space="preserve">7.5.2</t>
  </si>
  <si>
    <t xml:space="preserve">Anbau und Ernte von Winterraps 2013</t>
  </si>
  <si>
    <t xml:space="preserve">7.6</t>
  </si>
  <si>
    <t xml:space="preserve">Qualitätsfeststellungen bei den untersuchten</t>
  </si>
  <si>
    <t xml:space="preserve">8.4</t>
  </si>
  <si>
    <t xml:space="preserve">Größenklassen der Hektarerträge</t>
  </si>
  <si>
    <t xml:space="preserve">Volldruschproben von Getreide </t>
  </si>
  <si>
    <t xml:space="preserve">der Volldruschproben bei Winterraps </t>
  </si>
  <si>
    <t xml:space="preserve">7.6.1</t>
  </si>
  <si>
    <t xml:space="preserve">Feuchtigkeitsgehalte und Schwarzbesatz</t>
  </si>
  <si>
    <t xml:space="preserve">8.5</t>
  </si>
  <si>
    <t xml:space="preserve">Zeitlicher Ablauf der Volldrusche bei</t>
  </si>
  <si>
    <t xml:space="preserve">der Volldruschproben </t>
  </si>
  <si>
    <t xml:space="preserve">Getreide und Winterraps </t>
  </si>
  <si>
    <t xml:space="preserve">7.6.2</t>
  </si>
  <si>
    <t xml:space="preserve">Feuchtigkeitsgehalte der untersuchten</t>
  </si>
  <si>
    <t xml:space="preserve">8.6</t>
  </si>
  <si>
    <t xml:space="preserve">Einfacher Standardfehler der endgültigen</t>
  </si>
  <si>
    <t xml:space="preserve">Volldruschproben in Prozent </t>
  </si>
  <si>
    <t xml:space="preserve">Hektarerträge der BEE-Kulturen </t>
  </si>
  <si>
    <t xml:space="preserve">7.6.3</t>
  </si>
  <si>
    <t xml:space="preserve">Schwarzbesatz der untersuchten Voll-</t>
  </si>
  <si>
    <t xml:space="preserve">8.7</t>
  </si>
  <si>
    <t xml:space="preserve">Vorgesehener Verwendungszweck</t>
  </si>
  <si>
    <t xml:space="preserve">druschproben in Prozent </t>
  </si>
  <si>
    <t xml:space="preserve">(Auswertung der untersuchten Volldrusch-</t>
  </si>
  <si>
    <t xml:space="preserve">proben bzw. Probe- und Vollrodungen) </t>
  </si>
  <si>
    <t xml:space="preserve">7.6.4</t>
  </si>
  <si>
    <t xml:space="preserve">Auswuchs der untersuchten </t>
  </si>
  <si>
    <t xml:space="preserve">Volldruschproben</t>
  </si>
  <si>
    <t xml:space="preserve">8.8</t>
  </si>
  <si>
    <t xml:space="preserve">Verteilung der Vorfrüchte </t>
  </si>
  <si>
    <t xml:space="preserve">8</t>
  </si>
  <si>
    <t xml:space="preserve">9</t>
  </si>
  <si>
    <t xml:space="preserve">Winterraps 2013</t>
  </si>
  <si>
    <t xml:space="preserve">Kartoffeln 2013 </t>
  </si>
  <si>
    <t xml:space="preserve">8.1</t>
  </si>
  <si>
    <t xml:space="preserve">Anteile einzelner Sorten an den</t>
  </si>
  <si>
    <t xml:space="preserve">9.1</t>
  </si>
  <si>
    <t xml:space="preserve">Anzahl, Anbaufläche und Hektarertrag </t>
  </si>
  <si>
    <t xml:space="preserve">einzelner Kartoffelsorten </t>
  </si>
  <si>
    <t xml:space="preserve">8.2</t>
  </si>
  <si>
    <t xml:space="preserve">9.2</t>
  </si>
  <si>
    <t xml:space="preserve">Aufteilung der Kartoffelproben/Rodungen</t>
  </si>
  <si>
    <t xml:space="preserve">nach Ackerzahlgruppen </t>
  </si>
  <si>
    <t xml:space="preserve">8.3</t>
  </si>
  <si>
    <t xml:space="preserve">Qualitätsfeststellungen bei den</t>
  </si>
  <si>
    <t xml:space="preserve">9.3</t>
  </si>
  <si>
    <t xml:space="preserve">Zeitlicher Ablauf der Probe- und </t>
  </si>
  <si>
    <t xml:space="preserve">Volldruschproben von Winterraps </t>
  </si>
  <si>
    <t xml:space="preserve">Vollrodungen </t>
  </si>
  <si>
    <t xml:space="preserve">8.3.1</t>
  </si>
  <si>
    <t xml:space="preserve">Mittlerer Feuchtigkeitsgehalt, Fremd-</t>
  </si>
  <si>
    <t xml:space="preserve">9.4</t>
  </si>
  <si>
    <t xml:space="preserve">Erträge der Kartoffelrodungen nach</t>
  </si>
  <si>
    <t xml:space="preserve">besatz und Ölgehalt der Volldrusch-</t>
  </si>
  <si>
    <t xml:space="preserve">Eigenschaftsgruppen </t>
  </si>
  <si>
    <t xml:space="preserve">proben in Prozent</t>
  </si>
  <si>
    <t xml:space="preserve">9.5</t>
  </si>
  <si>
    <t xml:space="preserve">Kartoffelprobeflächen mit und ohne</t>
  </si>
  <si>
    <t xml:space="preserve">8.3.2</t>
  </si>
  <si>
    <t xml:space="preserve">Feuchtigkeitsgehalt in Prozent </t>
  </si>
  <si>
    <t xml:space="preserve">Beregnung </t>
  </si>
  <si>
    <t xml:space="preserve">8.3.3</t>
  </si>
  <si>
    <t xml:space="preserve">Fremdbesatz in Prozent</t>
  </si>
  <si>
    <t xml:space="preserve">9.6</t>
  </si>
  <si>
    <t xml:space="preserve">8.3.4</t>
  </si>
  <si>
    <t xml:space="preserve">Ölgehalt (Fettgehalt) in Prozent</t>
  </si>
  <si>
    <t xml:space="preserve">Witterungsverlauf und Vegetation 2012/2013</t>
  </si>
  <si>
    <t xml:space="preserve">Quelle: Deutscher Wetterdienst</t>
  </si>
  <si>
    <t xml:space="preserve">Anzahl der Proben, durchschnittliche Feldgröße und Größe der Probeflächen 2013</t>
  </si>
  <si>
    <t xml:space="preserve">Fruchtart</t>
  </si>
  <si>
    <t xml:space="preserve">Proben</t>
  </si>
  <si>
    <t xml:space="preserve">Durchschnittliche Feldgröße</t>
  </si>
  <si>
    <t xml:space="preserve">Größe der
Probefläche</t>
  </si>
  <si>
    <t xml:space="preserve">vorgesehen</t>
  </si>
  <si>
    <t xml:space="preserve">ausgewertet</t>
  </si>
  <si>
    <t xml:space="preserve">darunter
Nullerträge</t>
  </si>
  <si>
    <t xml:space="preserve">Anzahl</t>
  </si>
  <si>
    <t xml:space="preserve">Hektar</t>
  </si>
  <si>
    <t xml:space="preserve">Winterweizen</t>
  </si>
  <si>
    <t xml:space="preserve">Roggen und Wintermenggetreide</t>
  </si>
  <si>
    <t xml:space="preserve">Triticale</t>
  </si>
  <si>
    <t xml:space="preserve">Wintergerste</t>
  </si>
  <si>
    <t xml:space="preserve">Hafer</t>
  </si>
  <si>
    <t xml:space="preserve">Winterraps</t>
  </si>
  <si>
    <t xml:space="preserve">Kartoffeln</t>
  </si>
  <si>
    <t xml:space="preserve">Temperaturen 2012 und 2013 in Brandenburg</t>
  </si>
  <si>
    <t xml:space="preserve">Temperaturen in Brandenburg</t>
  </si>
  <si>
    <t xml:space="preserve">Station Lindenberg</t>
  </si>
  <si>
    <t xml:space="preserve">langj.Mittel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Niederschlagsmengen 2012 und 2013 in Brandenburg</t>
  </si>
  <si>
    <t xml:space="preserve">Niederschlagsmengen in Brandenburg</t>
  </si>
  <si>
    <t xml:space="preserve">langj. Mittel</t>
  </si>
  <si>
    <t xml:space="preserve">Quelle: Deutscher Wetterdienst Station Lindenberg</t>
  </si>
  <si>
    <t xml:space="preserve">1   Anbauflächen 2012 und 2013 ausgewählter Kulturen im Land Brandenburg </t>
  </si>
  <si>
    <t xml:space="preserve">Durchschnitt
2007 – 2012</t>
  </si>
  <si>
    <t xml:space="preserve">Veränderung 2013
gegenüber </t>
  </si>
  <si>
    <t xml:space="preserve">1 000 Hektar </t>
  </si>
  <si>
    <t xml:space="preserve">Prozent </t>
  </si>
  <si>
    <t xml:space="preserve">Winterweizen einschl. Dinkel und Einkorn</t>
  </si>
  <si>
    <t xml:space="preserve">A</t>
  </si>
  <si>
    <t xml:space="preserve">Sommerweizen einschl. Durum</t>
  </si>
  <si>
    <t xml:space="preserve">Weizen zusammen</t>
  </si>
  <si>
    <t xml:space="preserve">Sommergerste</t>
  </si>
  <si>
    <t xml:space="preserve">Gerste zusammen</t>
  </si>
  <si>
    <t xml:space="preserve">Sommermenggetreide</t>
  </si>
  <si>
    <t xml:space="preserve">B</t>
  </si>
  <si>
    <t xml:space="preserve">Getreide zusammen¹
   (ohne Körnermais und CCM)</t>
  </si>
  <si>
    <t xml:space="preserve">Körnermais/Mais zum Ausreifen 
  einschl. CCM</t>
  </si>
  <si>
    <t xml:space="preserve">Getreide insgesamt¹</t>
  </si>
  <si>
    <t xml:space="preserve">Sommerraps, Winter- und 
  Sommerrübsen</t>
  </si>
  <si>
    <t xml:space="preserve">Raps und Rübsen zusammen</t>
  </si>
  <si>
    <t xml:space="preserve">Kartoffeln zusammen</t>
  </si>
  <si>
    <t xml:space="preserve">_____</t>
  </si>
  <si>
    <t xml:space="preserve">1  ohne anderes Getreide zur Körnergewinnung</t>
  </si>
  <si>
    <t xml:space="preserve">2   Erträge 2012 und 2013 ausgewählter Kulturen im Land Brandenburg </t>
  </si>
  <si>
    <t xml:space="preserve">dt/ha</t>
  </si>
  <si>
    <t xml:space="preserve">3  Erntemengen 2012 und 2013 ausgewählter Kulturen im Land Brandenburg </t>
  </si>
  <si>
    <t xml:space="preserve">1 000 Tonnen</t>
  </si>
  <si>
    <t xml:space="preserve">4   Anbau und Ernte von Getreide (ohne Körnermais und Corn-Cob-Mix) 
     2013 nach Bundesländern¹</t>
  </si>
  <si>
    <t xml:space="preserve">Land</t>
  </si>
  <si>
    <t xml:space="preserve">Anbaufläche</t>
  </si>
  <si>
    <t xml:space="preserve">Ertrag</t>
  </si>
  <si>
    <t xml:space="preserve">Erntemenge</t>
  </si>
  <si>
    <t xml:space="preserve">Tonnen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²</t>
  </si>
  <si>
    <t xml:space="preserve">5   Anbau und Ernte von Winterraps 2013 nach Bundesländern¹</t>
  </si>
  <si>
    <t xml:space="preserve">1   endgültiges Ergebnis</t>
  </si>
  <si>
    <t xml:space="preserve">2   einschließlich Stadtstaaten</t>
  </si>
  <si>
    <t xml:space="preserve">6   Anbau und Ernte von Kartoffeln zusammen 2013 nach Bundesländern¹</t>
  </si>
  <si>
    <t xml:space="preserve">Anbauflächen und Erträge von Kartoffeln zusammen 2000 bis 2013 im Land Brandenburg</t>
  </si>
  <si>
    <t xml:space="preserve">Hektarerträge</t>
  </si>
  <si>
    <t xml:space="preserve">7         Besondere Ernte- und Qualitätsermittlung Getreide 2013</t>
  </si>
  <si>
    <t xml:space="preserve">7.1      Winterweizen</t>
  </si>
  <si>
    <t xml:space="preserve">7.1.1   Anteile einzelner Sorten an den Volldruschproben</t>
  </si>
  <si>
    <t xml:space="preserve">Sorte</t>
  </si>
  <si>
    <t xml:space="preserve">Brilliant</t>
  </si>
  <si>
    <t xml:space="preserve">Akteur</t>
  </si>
  <si>
    <t xml:space="preserve">Julius</t>
  </si>
  <si>
    <t xml:space="preserve">Potenzial</t>
  </si>
  <si>
    <t xml:space="preserve">Chevalier</t>
  </si>
  <si>
    <t xml:space="preserve">Cubus</t>
  </si>
  <si>
    <t xml:space="preserve">Discus</t>
  </si>
  <si>
    <t xml:space="preserve">Genius</t>
  </si>
  <si>
    <t xml:space="preserve">Kerubino</t>
  </si>
  <si>
    <t xml:space="preserve">Patras</t>
  </si>
  <si>
    <t xml:space="preserve">Tobak</t>
  </si>
  <si>
    <t xml:space="preserve">Toras</t>
  </si>
  <si>
    <t xml:space="preserve">Meister</t>
  </si>
  <si>
    <t xml:space="preserve">Nelson</t>
  </si>
  <si>
    <t xml:space="preserve">JB Asano</t>
  </si>
  <si>
    <t xml:space="preserve">7.1.2  Aufteilung der Volldruschproben nach Ackerzahlgruppen</t>
  </si>
  <si>
    <t xml:space="preserve">Ackerzahlgruppen</t>
  </si>
  <si>
    <t xml:space="preserve">Ackerzahl</t>
  </si>
  <si>
    <t xml:space="preserve">Größe der
Volldruschfläche</t>
  </si>
  <si>
    <t xml:space="preserve">Durchschnittlicher
Ertrag bei 86 %
Trockensubstanz</t>
  </si>
  <si>
    <t xml:space="preserve">Mittelwert</t>
  </si>
  <si>
    <t xml:space="preserve"> bis 24</t>
  </si>
  <si>
    <t xml:space="preserve">25 bis 29</t>
  </si>
  <si>
    <t xml:space="preserve">30 bis 34</t>
  </si>
  <si>
    <t xml:space="preserve">35 bis 39</t>
  </si>
  <si>
    <t xml:space="preserve">40 bis 44</t>
  </si>
  <si>
    <t xml:space="preserve">45 und mehr</t>
  </si>
  <si>
    <t xml:space="preserve">7.2      Roggen und Wintermenggetreide</t>
  </si>
  <si>
    <t xml:space="preserve">7.2.1   Anteile einzelner Sorten an den Volldruschproben</t>
  </si>
  <si>
    <t xml:space="preserve">Brasetto</t>
  </si>
  <si>
    <t xml:space="preserve">Palazzo</t>
  </si>
  <si>
    <t xml:space="preserve">Minello</t>
  </si>
  <si>
    <t xml:space="preserve">Conduct</t>
  </si>
  <si>
    <t xml:space="preserve">Dukato</t>
  </si>
  <si>
    <t xml:space="preserve">SU Mephisto</t>
  </si>
  <si>
    <t xml:space="preserve">Recrut</t>
  </si>
  <si>
    <t xml:space="preserve">Helltop</t>
  </si>
  <si>
    <t xml:space="preserve">Guttino</t>
  </si>
  <si>
    <t xml:space="preserve">Visello</t>
  </si>
  <si>
    <t xml:space="preserve">Amilo</t>
  </si>
  <si>
    <t xml:space="preserve">Boresto</t>
  </si>
  <si>
    <t xml:space="preserve">Dankowskie Diament</t>
  </si>
  <si>
    <t xml:space="preserve">Nikita</t>
  </si>
  <si>
    <t xml:space="preserve">Sortengemisch</t>
  </si>
  <si>
    <t xml:space="preserve">7.2.2  Aufteilung der Volldruschproben nach Ackerzahlgruppen</t>
  </si>
  <si>
    <t xml:space="preserve">7.3      Wintergerste</t>
  </si>
  <si>
    <t xml:space="preserve">7.3.1   Anteile einzelner Sorten an den Volldruschproben</t>
  </si>
  <si>
    <t xml:space="preserve">Lomerit</t>
  </si>
  <si>
    <t xml:space="preserve">Souleyka</t>
  </si>
  <si>
    <t xml:space="preserve">KWS Meridian</t>
  </si>
  <si>
    <t xml:space="preserve">KWS Tenor</t>
  </si>
  <si>
    <t xml:space="preserve">Leibniz</t>
  </si>
  <si>
    <t xml:space="preserve">Anisette</t>
  </si>
  <si>
    <t xml:space="preserve">Antonella</t>
  </si>
  <si>
    <t xml:space="preserve">Hobbit</t>
  </si>
  <si>
    <t xml:space="preserve">Zzoom</t>
  </si>
  <si>
    <t xml:space="preserve">Henriette</t>
  </si>
  <si>
    <t xml:space="preserve">Highlight</t>
  </si>
  <si>
    <t xml:space="preserve">Sandra</t>
  </si>
  <si>
    <t xml:space="preserve">Semper</t>
  </si>
  <si>
    <t xml:space="preserve">Titus</t>
  </si>
  <si>
    <t xml:space="preserve">Campanile</t>
  </si>
  <si>
    <t xml:space="preserve">7.3.2  Aufteilung der Volldruschproben nach Ackerzahlgruppen</t>
  </si>
  <si>
    <t xml:space="preserve">7.4      Hafer</t>
  </si>
  <si>
    <t xml:space="preserve">7.4.1   Anteile einzelner Sorten an den Volldruschproben</t>
  </si>
  <si>
    <t xml:space="preserve">Max</t>
  </si>
  <si>
    <t xml:space="preserve">Ivory</t>
  </si>
  <si>
    <t xml:space="preserve">Aragon</t>
  </si>
  <si>
    <t xml:space="preserve">Flämingsgold</t>
  </si>
  <si>
    <t xml:space="preserve">Jumbo</t>
  </si>
  <si>
    <t xml:space="preserve">Scorpion</t>
  </si>
  <si>
    <t xml:space="preserve">Dominik</t>
  </si>
  <si>
    <t xml:space="preserve">Heidegold</t>
  </si>
  <si>
    <t xml:space="preserve">Flämingslord</t>
  </si>
  <si>
    <t xml:space="preserve">Flämingsprofi</t>
  </si>
  <si>
    <t xml:space="preserve">Flämingsvita</t>
  </si>
  <si>
    <t xml:space="preserve">KWS Contender</t>
  </si>
  <si>
    <t xml:space="preserve">Zorro</t>
  </si>
  <si>
    <t xml:space="preserve">7.4.2  Aufteilung der Volldruschproben nach Ackerzahlgruppen</t>
  </si>
  <si>
    <t xml:space="preserve">7.5      Triticale</t>
  </si>
  <si>
    <t xml:space="preserve">7.5.1   Anteile einzelner Sorten an den Volldruschproben</t>
  </si>
  <si>
    <t xml:space="preserve">Grenado</t>
  </si>
  <si>
    <t xml:space="preserve">SW Talentro</t>
  </si>
  <si>
    <t xml:space="preserve">Tulus</t>
  </si>
  <si>
    <t xml:space="preserve">Sequenz</t>
  </si>
  <si>
    <t xml:space="preserve">Massimo</t>
  </si>
  <si>
    <t xml:space="preserve">Tarzan</t>
  </si>
  <si>
    <t xml:space="preserve">Agostino</t>
  </si>
  <si>
    <t xml:space="preserve">Cosinus</t>
  </si>
  <si>
    <t xml:space="preserve">Securo</t>
  </si>
  <si>
    <t xml:space="preserve">Adverdo</t>
  </si>
  <si>
    <t xml:space="preserve">Dinaro</t>
  </si>
  <si>
    <t xml:space="preserve">Dublet</t>
  </si>
  <si>
    <t xml:space="preserve">Moderato</t>
  </si>
  <si>
    <t xml:space="preserve">Modus</t>
  </si>
  <si>
    <t xml:space="preserve">7.5.2  Aufteilung der Volldruschproben nach Ackerzahlgruppen</t>
  </si>
  <si>
    <t xml:space="preserve">7.6      Qualitätsfeststellungen bei den untersuchten Volldruschproben von Getreide</t>
  </si>
  <si>
    <t xml:space="preserve">7.6.1   Feuchtigkeitsgehalte und Schwarzbesatz der Volldruschproben</t>
  </si>
  <si>
    <t xml:space="preserve">Getreideart</t>
  </si>
  <si>
    <t xml:space="preserve">Feuchtigkeitsgehalt</t>
  </si>
  <si>
    <t xml:space="preserve">Schwarzbesatz</t>
  </si>
  <si>
    <t xml:space="preserve">Roggen und 
  Wintermenggetreide</t>
  </si>
  <si>
    <t xml:space="preserve">Feuchtigkeitsgehalte der Getreideproben 2012 und 2013</t>
  </si>
  <si>
    <t xml:space="preserve">Roggen und 
Wintermeng-
getreide</t>
  </si>
  <si>
    <t xml:space="preserve">7.6.2    Feuchtigkeitsgehalte der untersuchten Volldruschproben in Prozent </t>
  </si>
  <si>
    <t xml:space="preserve">Winter-
weizen</t>
  </si>
  <si>
    <t xml:space="preserve">Roggen und
Wintermeng-
getreide</t>
  </si>
  <si>
    <t xml:space="preserve">Winter-
gerste</t>
  </si>
  <si>
    <t xml:space="preserve">   unter 10 %</t>
  </si>
  <si>
    <t xml:space="preserve">10 % bis unter 12 %</t>
  </si>
  <si>
    <t xml:space="preserve">12 % bis unter 14 %</t>
  </si>
  <si>
    <t xml:space="preserve">14 % bis unter 16 %</t>
  </si>
  <si>
    <t xml:space="preserve">16 % bis unter 18 %</t>
  </si>
  <si>
    <t xml:space="preserve">18 % bis unter 20 %</t>
  </si>
  <si>
    <t xml:space="preserve"> über 20 %</t>
  </si>
  <si>
    <t xml:space="preserve">7.6.3    Schwarzbesatz der untersuchten Volldruschproben in Prozent </t>
  </si>
  <si>
    <t xml:space="preserve">bis 0,2 %</t>
  </si>
  <si>
    <t xml:space="preserve">über 0,2 % bis 0,4 %</t>
  </si>
  <si>
    <t xml:space="preserve">über 0,4 % bis 0,6 %</t>
  </si>
  <si>
    <t xml:space="preserve">über 0,6 % bis 0,8 %</t>
  </si>
  <si>
    <t xml:space="preserve">über 0,8 % bis 1,0 %</t>
  </si>
  <si>
    <t xml:space="preserve">über 1,0 % bis 2,0 %</t>
  </si>
  <si>
    <t xml:space="preserve">über 2,0 % bis 3,0 %</t>
  </si>
  <si>
    <t xml:space="preserve">über 3,0 % bis 4,0 %</t>
  </si>
  <si>
    <t xml:space="preserve">über 4,0 %</t>
  </si>
  <si>
    <t xml:space="preserve">7.6.4   Auswuchs der untersuchten Volldruschproben</t>
  </si>
  <si>
    <t xml:space="preserve">Ohne</t>
  </si>
  <si>
    <t xml:space="preserve">Bis
1,0 %</t>
  </si>
  <si>
    <t xml:space="preserve">Über
1,0 %
bis
2,5 %</t>
  </si>
  <si>
    <t xml:space="preserve">Über
2,5 %
bis
6,0 %</t>
  </si>
  <si>
    <t xml:space="preserve">Über
6,0 %
bis
8,0 %</t>
  </si>
  <si>
    <t xml:space="preserve">Über
8,0 %
bis
13,0 %</t>
  </si>
  <si>
    <t xml:space="preserve">Über
13,0 %</t>
  </si>
  <si>
    <t xml:space="preserve">Proben
insge-
samt</t>
  </si>
  <si>
    <t xml:space="preserve">Roggen und
  Wintermenggetreide</t>
  </si>
  <si>
    <t xml:space="preserve">Anteil in Prozent </t>
  </si>
  <si>
    <t xml:space="preserve">8      Besondere Ernte- und Qualitätsermittlung Winterraps 2013</t>
  </si>
  <si>
    <t xml:space="preserve">8.1   Anteile einzelner Sorten an den Volldruschproben</t>
  </si>
  <si>
    <t xml:space="preserve">Visby</t>
  </si>
  <si>
    <t xml:space="preserve">PR 46 W 20</t>
  </si>
  <si>
    <t xml:space="preserve">Genie</t>
  </si>
  <si>
    <t xml:space="preserve">Eraton</t>
  </si>
  <si>
    <t xml:space="preserve">Sherpa</t>
  </si>
  <si>
    <t xml:space="preserve">Adriana</t>
  </si>
  <si>
    <t xml:space="preserve">Dimension</t>
  </si>
  <si>
    <t xml:space="preserve">DK Expower</t>
  </si>
  <si>
    <t xml:space="preserve">ES Alegria</t>
  </si>
  <si>
    <t xml:space="preserve">Maplus</t>
  </si>
  <si>
    <t xml:space="preserve">Artoga</t>
  </si>
  <si>
    <t xml:space="preserve">DK Exquisite</t>
  </si>
  <si>
    <t xml:space="preserve">ES Astrid</t>
  </si>
  <si>
    <t xml:space="preserve">Galileo</t>
  </si>
  <si>
    <t xml:space="preserve">NK Petrol</t>
  </si>
  <si>
    <t xml:space="preserve">8.2  Aufteilung der Volldruschproben nach Ackerzahlgruppen</t>
  </si>
  <si>
    <t xml:space="preserve">Durchschnittlicher
Ertrag bei 91 %
Trockensubstanz</t>
  </si>
  <si>
    <t xml:space="preserve">8.3     Qualitätsfeststellungen bei den Volldruschproben von Winterraps</t>
  </si>
  <si>
    <t xml:space="preserve">8.3.1  Mittlerer Feuchtigkeitsgehalt, Fremdbesatz und Ölgehalt der Volldruschproben in Prozent</t>
  </si>
  <si>
    <t xml:space="preserve">Qualitätsmerkmal</t>
  </si>
  <si>
    <t xml:space="preserve">Fremdbesatz</t>
  </si>
  <si>
    <t xml:space="preserve">Ölgehalt (Fettgehalt)</t>
  </si>
  <si>
    <t xml:space="preserve">¹</t>
  </si>
  <si>
    <t xml:space="preserve">²</t>
  </si>
  <si>
    <t xml:space="preserve">³</t>
  </si>
  <si>
    <t xml:space="preserve">⁴</t>
  </si>
  <si>
    <t xml:space="preserve">8.3.2  Feuchtigkeitsgehalt in Prozent</t>
  </si>
  <si>
    <t xml:space="preserve">Merkmal</t>
  </si>
  <si>
    <t xml:space="preserve">Unter
6 %</t>
  </si>
  <si>
    <t xml:space="preserve">6 %
bis unter
8 %</t>
  </si>
  <si>
    <t xml:space="preserve">8 %
bis unter
10 %</t>
  </si>
  <si>
    <t xml:space="preserve">10 %
bis unter
12 %</t>
  </si>
  <si>
    <t xml:space="preserve">12 %
bis unter
14 %</t>
  </si>
  <si>
    <t xml:space="preserve">14 %
und mehr</t>
  </si>
  <si>
    <t xml:space="preserve">8.3.3  Fremdbesatz in Prozent</t>
  </si>
  <si>
    <t xml:space="preserve">Unter
2 %</t>
  </si>
  <si>
    <t xml:space="preserve">2 %
bis unter
4 %</t>
  </si>
  <si>
    <t xml:space="preserve">4 %
bis unter
6 %</t>
  </si>
  <si>
    <t xml:space="preserve">10 %
und mehr</t>
  </si>
  <si>
    <t xml:space="preserve">8.3.4    Ölgehalt (Fettgehalt) in Prozent</t>
  </si>
  <si>
    <t xml:space="preserve">Unter
40 %</t>
  </si>
  <si>
    <t xml:space="preserve">40 %
bis unter
41 %</t>
  </si>
  <si>
    <t xml:space="preserve">41 %
bis unter
42 %</t>
  </si>
  <si>
    <t xml:space="preserve">42 %
bis unter
43 %</t>
  </si>
  <si>
    <t xml:space="preserve">43 %
bis unter
44 %</t>
  </si>
  <si>
    <t xml:space="preserve">44 %
und mehr</t>
  </si>
  <si>
    <r>
      <rPr>
        <sz val="8"/>
        <rFont val="Arial"/>
        <family val="0"/>
      </rPr>
      <t xml:space="preserve">Volldruschproben</t>
    </r>
    <r>
      <rPr>
        <sz val="8"/>
        <rFont val="Arial Unicode MS"/>
        <family val="2"/>
      </rPr>
      <t xml:space="preserve">⁴</t>
    </r>
  </si>
  <si>
    <t xml:space="preserve">1    95 Proben analysiert</t>
  </si>
  <si>
    <t xml:space="preserve">2   103 Proben analysiert</t>
  </si>
  <si>
    <t xml:space="preserve">3   110 Proben analysiert</t>
  </si>
  <si>
    <t xml:space="preserve">4   111 Proben analysiert</t>
  </si>
  <si>
    <t xml:space="preserve">8.4    Größenklassen der Hektarerträge der Volldruschproben bei Winterraps</t>
  </si>
  <si>
    <t xml:space="preserve">Hektarerträge
von … bis unter
… dt/ha</t>
  </si>
  <si>
    <t xml:space="preserve">Zahl der 
Volldrusche</t>
  </si>
  <si>
    <t xml:space="preserve">Durchschnittlicher Ertrag
bei 91 % Trockensubstanz</t>
  </si>
  <si>
    <t xml:space="preserve">unter</t>
  </si>
  <si>
    <t xml:space="preserve">bis unter</t>
  </si>
  <si>
    <t xml:space="preserve"> </t>
  </si>
  <si>
    <t xml:space="preserve">                                                                                               </t>
  </si>
  <si>
    <t xml:space="preserve">und mehr</t>
  </si>
  <si>
    <t xml:space="preserve">                                                                                                      </t>
  </si>
  <si>
    <t xml:space="preserve">Anteile der Hektarerträge nach Größenklassen 2013 für Winterraps</t>
  </si>
  <si>
    <t xml:space="preserve">Anteile der Hekarerträge</t>
  </si>
  <si>
    <t xml:space="preserve">unter 5 dt/ha</t>
  </si>
  <si>
    <t xml:space="preserve">5 bis unter 10 dt/ha</t>
  </si>
  <si>
    <t xml:space="preserve">10 bis unter 15dt/ha</t>
  </si>
  <si>
    <t xml:space="preserve">15 bis unter 20 dt/ha</t>
  </si>
  <si>
    <t xml:space="preserve">20 bis unter 25 dt/ha</t>
  </si>
  <si>
    <t xml:space="preserve">25 bis unter 30 dt/ha</t>
  </si>
  <si>
    <t xml:space="preserve">30 bis unter 35 dt/ha</t>
  </si>
  <si>
    <t xml:space="preserve">35 bis unter 40 dt/ha</t>
  </si>
  <si>
    <t xml:space="preserve">40 und mehr dt/ha</t>
  </si>
  <si>
    <t xml:space="preserve">8.5    Zeitlicher Ablauf der Volldrusche bei Getreide und Winterraps</t>
  </si>
  <si>
    <t xml:space="preserve">Die durchgeführten Volldrusche umfassten … Prozent 
aller vorgesehenen Volldruschfelder</t>
  </si>
  <si>
    <t xml:space="preserve">Juli</t>
  </si>
  <si>
    <t xml:space="preserve">August</t>
  </si>
  <si>
    <t xml:space="preserve">Septem-
ber</t>
  </si>
  <si>
    <t xml:space="preserve">bis</t>
  </si>
  <si>
    <t xml:space="preserve">07.</t>
  </si>
  <si>
    <t xml:space="preserve">14.</t>
  </si>
  <si>
    <t xml:space="preserve">21.</t>
  </si>
  <si>
    <t xml:space="preserve">28.</t>
  </si>
  <si>
    <t xml:space="preserve">04.</t>
  </si>
  <si>
    <t xml:space="preserve">11.</t>
  </si>
  <si>
    <t xml:space="preserve">18.</t>
  </si>
  <si>
    <t xml:space="preserve">01.</t>
  </si>
  <si>
    <t xml:space="preserve">8.6    Einfacher Standardfehler der endgültigen Hektarerträge der BEE-Kulturen</t>
  </si>
  <si>
    <t xml:space="preserve">Hektar-
ertrag</t>
  </si>
  <si>
    <t xml:space="preserve">Standardfehler</t>
  </si>
  <si>
    <t xml:space="preserve">absolut</t>
  </si>
  <si>
    <t xml:space="preserve">relativ</t>
  </si>
  <si>
    <t xml:space="preserve">Dezitonnen </t>
  </si>
  <si>
    <t xml:space="preserve">8.7    Vorgesehener Verwendungszweck
         (Auswertung der untersuchten Volldruschproben bzw. Probe- und Vollrodungen)</t>
  </si>
  <si>
    <t xml:space="preserve">Verwendungszweck</t>
  </si>
  <si>
    <t xml:space="preserve">Nahrung</t>
  </si>
  <si>
    <t xml:space="preserve">Industrie</t>
  </si>
  <si>
    <t xml:space="preserve">Vermeh-
rung</t>
  </si>
  <si>
    <t xml:space="preserve">Futter</t>
  </si>
  <si>
    <t xml:space="preserve">Energie</t>
  </si>
  <si>
    <t xml:space="preserve">Handel/
Verkauf</t>
  </si>
  <si>
    <t xml:space="preserve">Sonstiges</t>
  </si>
  <si>
    <t xml:space="preserve">8.8   Verteilung der Vorfrüchte</t>
  </si>
  <si>
    <t xml:space="preserve">Vorfrucht</t>
  </si>
  <si>
    <t xml:space="preserve">Winter-
raps</t>
  </si>
  <si>
    <t xml:space="preserve">Winterweizen einschl. Dinkel</t>
  </si>
  <si>
    <t xml:space="preserve">Sommerweizen</t>
  </si>
  <si>
    <t xml:space="preserve">Roggen und Winter-
  menggetreide</t>
  </si>
  <si>
    <t xml:space="preserve">Körnermais</t>
  </si>
  <si>
    <t xml:space="preserve">Silomais</t>
  </si>
  <si>
    <t xml:space="preserve">Leguminosen</t>
  </si>
  <si>
    <t xml:space="preserve">Feldgras / Grasanbau</t>
  </si>
  <si>
    <t xml:space="preserve">Zuckerrüben</t>
  </si>
  <si>
    <t xml:space="preserve">Erbsen</t>
  </si>
  <si>
    <t xml:space="preserve">Süßlupinen</t>
  </si>
  <si>
    <t xml:space="preserve">Sonnenblumen</t>
  </si>
  <si>
    <t xml:space="preserve">Feldgemüse</t>
  </si>
  <si>
    <t xml:space="preserve">Öllein</t>
  </si>
  <si>
    <t xml:space="preserve">Stilllegung</t>
  </si>
  <si>
    <t xml:space="preserve">Anderes Getreide zur 
  Körnergewinnung und 
  Nichtgetreidepflanzen (Hirse, 
  Sorghum und Buchweizen)</t>
  </si>
  <si>
    <t xml:space="preserve">Andere Ölfrüchte</t>
  </si>
  <si>
    <t xml:space="preserve">9       Besondere Ernte- und Qualitätsermittlung Kartoffeln 2013</t>
  </si>
  <si>
    <t xml:space="preserve">9.1    Anzahl, Anbaufläche und Hektarertrag einzelner Kartoffelsorten</t>
  </si>
  <si>
    <t xml:space="preserve">Jahr</t>
  </si>
  <si>
    <t xml:space="preserve">Rodungen</t>
  </si>
  <si>
    <t xml:space="preserve">Fläche</t>
  </si>
  <si>
    <t xml:space="preserve">Anteil</t>
  </si>
  <si>
    <t xml:space="preserve">Prozent</t>
  </si>
  <si>
    <t xml:space="preserve">Kartoffeln </t>
  </si>
  <si>
    <t xml:space="preserve">zusammen</t>
  </si>
  <si>
    <t xml:space="preserve">Adretta</t>
  </si>
  <si>
    <t xml:space="preserve">Solist</t>
  </si>
  <si>
    <t xml:space="preserve">Kuras</t>
  </si>
  <si>
    <t xml:space="preserve">Tomensa</t>
  </si>
  <si>
    <t xml:space="preserve">Albatros</t>
  </si>
  <si>
    <t xml:space="preserve">Anteile einzelner Sorten an den Rodungen 2010 bis 2013 insgesamt</t>
  </si>
  <si>
    <t xml:space="preserve">9.2  Aufteilung der Kartoffelproben/Rodungen nach Ackerzahlgruppen</t>
  </si>
  <si>
    <t xml:space="preserve">Gerodete
Fläche</t>
  </si>
  <si>
    <t xml:space="preserve">Durchschnittlicher
Hektarertrag</t>
  </si>
  <si>
    <t xml:space="preserve">9.3    Zeitlicher Ablauf der Probe- und Vollrodungen</t>
  </si>
  <si>
    <t xml:space="preserve">Die durchgeführten Probe- und Vollrodungen umfassten … Prozent  aller Schläge</t>
  </si>
  <si>
    <t xml:space="preserve">September</t>
  </si>
  <si>
    <t xml:space="preserve">25.</t>
  </si>
  <si>
    <t xml:space="preserve">08.</t>
  </si>
  <si>
    <t xml:space="preserve">15.</t>
  </si>
  <si>
    <t xml:space="preserve">Oktober</t>
  </si>
  <si>
    <t xml:space="preserve">November</t>
  </si>
  <si>
    <t xml:space="preserve">22.</t>
  </si>
  <si>
    <t xml:space="preserve">29.</t>
  </si>
  <si>
    <t xml:space="preserve">06.</t>
  </si>
  <si>
    <t xml:space="preserve">13.</t>
  </si>
  <si>
    <t xml:space="preserve">20.</t>
  </si>
  <si>
    <t xml:space="preserve">27.</t>
  </si>
  <si>
    <t xml:space="preserve">03.</t>
  </si>
  <si>
    <t xml:space="preserve">10.</t>
  </si>
  <si>
    <t xml:space="preserve">9.4    Erträge der Kartoffelrodungen nach Eigenschaftsgruppen</t>
  </si>
  <si>
    <t xml:space="preserve">Merkmal
Größenklassen 
von … bis unter … dt/ha</t>
  </si>
  <si>
    <t xml:space="preserve">Zahl der Rodungen</t>
  </si>
  <si>
    <t xml:space="preserve">Durch-
schnittlicher
Hektarertrag</t>
  </si>
  <si>
    <t xml:space="preserve">Anteil und Ertrag nach Reifegruppen</t>
  </si>
  <si>
    <t xml:space="preserve">Mittelfrühe Kartoffeln</t>
  </si>
  <si>
    <t xml:space="preserve">Späte Kartoffeln</t>
  </si>
  <si>
    <t xml:space="preserve">Anteil und Ertrag der Pflanzgutgruppen</t>
  </si>
  <si>
    <t xml:space="preserve">Anerkanntes Pflanzgut</t>
  </si>
  <si>
    <t xml:space="preserve">Nicht anerkanntes Pflanzgut¹</t>
  </si>
  <si>
    <t xml:space="preserve">Hektarerträge nach Reihenentfernung</t>
  </si>
  <si>
    <t xml:space="preserve">60 – 64 cm</t>
  </si>
  <si>
    <t xml:space="preserve">65 – 69 cm</t>
  </si>
  <si>
    <t xml:space="preserve">70 – 74 cm</t>
  </si>
  <si>
    <t xml:space="preserve">75 cm und mehr </t>
  </si>
  <si>
    <t xml:space="preserve">Untergliederung der Hektarerträge bei den Rodungen</t>
  </si>
  <si>
    <t xml:space="preserve">            unter 100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350</t>
  </si>
  <si>
    <t xml:space="preserve">350 bis unter 400</t>
  </si>
  <si>
    <t xml:space="preserve">400 bis unter 450</t>
  </si>
  <si>
    <t xml:space="preserve">450 bis unter 500</t>
  </si>
  <si>
    <t xml:space="preserve">500 bis unter 550</t>
  </si>
  <si>
    <t xml:space="preserve">550 bis unter 600</t>
  </si>
  <si>
    <t xml:space="preserve">600 und mehr</t>
  </si>
  <si>
    <t xml:space="preserve">1  entsprechend den Angaben der Betriebe (z. T. eigener Nachbau)</t>
  </si>
  <si>
    <t xml:space="preserve">Verteilung der Hektarerträge von Kartoffeln nach Größenklassen</t>
  </si>
  <si>
    <t xml:space="preserve">9.5   Kartoffelprobeflächen mit und ohne Beregnung</t>
  </si>
  <si>
    <t xml:space="preserve">Veränderung 2013
gegenüber 2012</t>
  </si>
  <si>
    <t xml:space="preserve">Hektar </t>
  </si>
  <si>
    <t xml:space="preserve">Kartoffeln insgesamt</t>
  </si>
  <si>
    <t xml:space="preserve">beregnet</t>
  </si>
  <si>
    <t xml:space="preserve">nicht beregnet</t>
  </si>
  <si>
    <t xml:space="preserve">–117,8</t>
  </si>
  <si>
    <t xml:space="preserve">–21,0</t>
  </si>
  <si>
    <t xml:space="preserve">9.6    Kartoffelerträge mit und ohne Beregnung</t>
  </si>
  <si>
    <t xml:space="preserve">Hektarertrag</t>
  </si>
  <si>
    <t xml:space="preserve">–20,5</t>
  </si>
  <si>
    <t xml:space="preserve">–5,6</t>
  </si>
  <si>
    <t xml:space="preserve">–69,7</t>
  </si>
  <si>
    <t xml:space="preserve">–19,1</t>
  </si>
  <si>
    <t xml:space="preserve">Kartoffelerträge mit und ohne Beregnung 2012 und 2013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*."/>
    <numFmt numFmtId="166" formatCode="@"/>
    <numFmt numFmtId="167" formatCode="##\ ###\ ##0"/>
    <numFmt numFmtId="168" formatCode="0.0"/>
    <numFmt numFmtId="169" formatCode="0"/>
    <numFmt numFmtId="170" formatCode="#,##0.0;&quot;– &quot;#,##0.0"/>
    <numFmt numFmtId="171" formatCode="#\ ###\ ##0.0"/>
    <numFmt numFmtId="172" formatCode="_-* #,##0.00\ _€_-;\-* #,##0.00\ _€_-;_-* \-??\ _€_-;_-@_-"/>
    <numFmt numFmtId="173" formatCode="_-* #,##0.0\ _€_-;\-* #,##0.0\ _€_-;_-* \-?\ _€_-;_-@_-"/>
    <numFmt numFmtId="174" formatCode="###\ ###\ ##0"/>
    <numFmt numFmtId="175" formatCode="#\ ###\ ##0"/>
    <numFmt numFmtId="176" formatCode="[$-409]d\-mmm"/>
    <numFmt numFmtId="177" formatCode="#\ ##0.0"/>
    <numFmt numFmtId="178" formatCode="0.00"/>
    <numFmt numFmtId="179" formatCode="0\ %"/>
    <numFmt numFmtId="180" formatCode="&quot;+ &quot;?0.0&quot;    &quot;;&quot;– &quot;?0.0&quot;    &quot;;* &quot;–  &quot;;* @&quot;  &quot;"/>
    <numFmt numFmtId="181" formatCode="&quot;  &quot;0"/>
    <numFmt numFmtId="182" formatCode="#\ ##0"/>
    <numFmt numFmtId="183" formatCode="#,##0.0"/>
    <numFmt numFmtId="184" formatCode="#,#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0"/>
    </font>
    <font>
      <sz val="8"/>
      <color rgb="FF0000FF"/>
      <name val="Arial"/>
      <family val="0"/>
    </font>
    <font>
      <sz val="8"/>
      <color rgb="FF000000"/>
      <name val="Arial"/>
      <family val="2"/>
    </font>
    <font>
      <sz val="8"/>
      <color rgb="FFFF00FF"/>
      <name val="Arial"/>
      <family val="0"/>
    </font>
    <font>
      <sz val="10"/>
      <color rgb="FFFF00FF"/>
      <name val="Arial"/>
      <family val="0"/>
    </font>
    <font>
      <sz val="7"/>
      <name val="Arial"/>
      <family val="2"/>
    </font>
    <font>
      <sz val="7"/>
      <name val="Arial"/>
      <family val="0"/>
    </font>
    <font>
      <sz val="8"/>
      <color rgb="FFFF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 Unicode MS"/>
      <family val="2"/>
    </font>
    <font>
      <b val="true"/>
      <sz val="11"/>
      <name val="Arial"/>
      <family val="2"/>
    </font>
    <font>
      <u val="single"/>
      <sz val="8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300163132137"/>
          <c:y val="0.103349624508285"/>
          <c:w val="0.802202283849918"/>
          <c:h val="0.832637978304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2"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43:$J$15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K$143:$K$154</c:f>
              <c:numCache>
                <c:formatCode>General</c:formatCode>
                <c:ptCount val="12"/>
                <c:pt idx="0">
                  <c:v>1.4</c:v>
                </c:pt>
                <c:pt idx="1">
                  <c:v>-2.7</c:v>
                </c:pt>
                <c:pt idx="2">
                  <c:v>7</c:v>
                </c:pt>
                <c:pt idx="3">
                  <c:v>9.3</c:v>
                </c:pt>
                <c:pt idx="4">
                  <c:v>15.4</c:v>
                </c:pt>
                <c:pt idx="5">
                  <c:v>16</c:v>
                </c:pt>
                <c:pt idx="6">
                  <c:v>18.5</c:v>
                </c:pt>
                <c:pt idx="7">
                  <c:v>19.1</c:v>
                </c:pt>
                <c:pt idx="8">
                  <c:v>14.8</c:v>
                </c:pt>
                <c:pt idx="9">
                  <c:v>9.1</c:v>
                </c:pt>
                <c:pt idx="10">
                  <c:v>5.2</c:v>
                </c:pt>
                <c:pt idx="11">
                  <c:v>0.1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43:$J$15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L$143:$L$154</c:f>
              <c:numCache>
                <c:formatCode>General</c:formatCode>
                <c:ptCount val="12"/>
                <c:pt idx="0">
                  <c:v>-0.8</c:v>
                </c:pt>
                <c:pt idx="1">
                  <c:v>-0.3</c:v>
                </c:pt>
                <c:pt idx="2">
                  <c:v>-1.2</c:v>
                </c:pt>
                <c:pt idx="3">
                  <c:v>8.7</c:v>
                </c:pt>
                <c:pt idx="4">
                  <c:v>14</c:v>
                </c:pt>
                <c:pt idx="5">
                  <c:v>17.3</c:v>
                </c:pt>
                <c:pt idx="6">
                  <c:v>20.5</c:v>
                </c:pt>
                <c:pt idx="7">
                  <c:v>19.1</c:v>
                </c:pt>
                <c:pt idx="8">
                  <c:v>13.1</c:v>
                </c:pt>
                <c:pt idx="9">
                  <c:v>11.2</c:v>
                </c:pt>
                <c:pt idx="10">
                  <c:v>5.1</c:v>
                </c:pt>
                <c:pt idx="11">
                  <c:v>3.6</c:v>
                </c:pt>
              </c:numCache>
            </c:numRef>
          </c:val>
        </c:ser>
        <c:ser>
          <c:idx val="2"/>
          <c:order val="2"/>
          <c:tx>
            <c:strRef>
              <c:f>"langj. Mittel (1981-2010)"</c:f>
              <c:strCache>
                <c:ptCount val="1"/>
                <c:pt idx="0">
                  <c:v>langj. Mittel (1981-2010)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43:$J$15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M$143:$M$154</c:f>
              <c:numCache>
                <c:formatCode>General</c:formatCode>
                <c:ptCount val="12"/>
                <c:pt idx="0">
                  <c:v>-0.1</c:v>
                </c:pt>
                <c:pt idx="1">
                  <c:v>0.8</c:v>
                </c:pt>
                <c:pt idx="2">
                  <c:v>4.2</c:v>
                </c:pt>
                <c:pt idx="3">
                  <c:v>9</c:v>
                </c:pt>
                <c:pt idx="4">
                  <c:v>14.1</c:v>
                </c:pt>
                <c:pt idx="5">
                  <c:v>16.6</c:v>
                </c:pt>
                <c:pt idx="6">
                  <c:v>19</c:v>
                </c:pt>
                <c:pt idx="7">
                  <c:v>18.5</c:v>
                </c:pt>
                <c:pt idx="8">
                  <c:v>14.2</c:v>
                </c:pt>
                <c:pt idx="9">
                  <c:v>9.4</c:v>
                </c:pt>
                <c:pt idx="10">
                  <c:v>4.2</c:v>
                </c:pt>
                <c:pt idx="11">
                  <c:v>0.7</c:v>
                </c:pt>
              </c:numCache>
            </c:numRef>
          </c:val>
        </c:ser>
        <c:gapWidth val="50"/>
        <c:overlap val="0"/>
        <c:axId val="17330799"/>
        <c:axId val="19826969"/>
      </c:barChart>
      <c:catAx>
        <c:axId val="1733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6969"/>
        <c:crossesAt val="0"/>
        <c:auto val="1"/>
        <c:lblAlgn val="ctr"/>
        <c:lblOffset val="100"/>
        <c:noMultiLvlLbl val="0"/>
      </c:catAx>
      <c:valAx>
        <c:axId val="19826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layout>
            <c:manualLayout>
              <c:xMode val="edge"/>
              <c:yMode val="edge"/>
              <c:x val="0.0452109065485901"/>
              <c:y val="0.0389796161640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079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62619436028898"/>
          <c:y val="0.216950768863989"/>
          <c:w val="0.117163831274761"/>
          <c:h val="0.2480629395637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091333527867"/>
          <c:y val="0.111111111111111"/>
          <c:w val="0.811613656259119"/>
          <c:h val="0.828162291169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2"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66:$J$17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K$166:$K$177</c:f>
              <c:numCache>
                <c:formatCode>General</c:formatCode>
                <c:ptCount val="12"/>
                <c:pt idx="0">
                  <c:v>67</c:v>
                </c:pt>
                <c:pt idx="1">
                  <c:v>35</c:v>
                </c:pt>
                <c:pt idx="2">
                  <c:v>11.4</c:v>
                </c:pt>
                <c:pt idx="3">
                  <c:v>25.9</c:v>
                </c:pt>
                <c:pt idx="4">
                  <c:v>44.3</c:v>
                </c:pt>
                <c:pt idx="5">
                  <c:v>119.4</c:v>
                </c:pt>
                <c:pt idx="6">
                  <c:v>123.5</c:v>
                </c:pt>
                <c:pt idx="7">
                  <c:v>28.2</c:v>
                </c:pt>
                <c:pt idx="8">
                  <c:v>37.1</c:v>
                </c:pt>
                <c:pt idx="9">
                  <c:v>24</c:v>
                </c:pt>
                <c:pt idx="10">
                  <c:v>67.8</c:v>
                </c:pt>
                <c:pt idx="11">
                  <c:v>38.8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66:$J$17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L$166:$L$177</c:f>
              <c:numCache>
                <c:formatCode>General</c:formatCode>
                <c:ptCount val="12"/>
                <c:pt idx="0">
                  <c:v>56.6</c:v>
                </c:pt>
                <c:pt idx="1">
                  <c:v>31.6</c:v>
                </c:pt>
                <c:pt idx="2">
                  <c:v>31.5</c:v>
                </c:pt>
                <c:pt idx="3">
                  <c:v>23.9</c:v>
                </c:pt>
                <c:pt idx="4">
                  <c:v>82.8</c:v>
                </c:pt>
                <c:pt idx="5">
                  <c:v>111.7</c:v>
                </c:pt>
                <c:pt idx="6">
                  <c:v>38.1</c:v>
                </c:pt>
                <c:pt idx="7">
                  <c:v>44.2</c:v>
                </c:pt>
                <c:pt idx="8">
                  <c:v>57</c:v>
                </c:pt>
                <c:pt idx="9">
                  <c:v>62.5</c:v>
                </c:pt>
                <c:pt idx="10">
                  <c:v>46.5</c:v>
                </c:pt>
                <c:pt idx="11">
                  <c:v>24.8</c:v>
                </c:pt>
              </c:numCache>
            </c:numRef>
          </c:val>
        </c:ser>
        <c:ser>
          <c:idx val="2"/>
          <c:order val="2"/>
          <c:tx>
            <c:strRef>
              <c:f>"langj. Mittel (1981-2010)"</c:f>
              <c:strCache>
                <c:ptCount val="1"/>
                <c:pt idx="0">
                  <c:v>langj. Mittel (1981-2010)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66:$J$17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M$166:$M$177</c:f>
              <c:numCache>
                <c:formatCode>General</c:formatCode>
                <c:ptCount val="12"/>
                <c:pt idx="0">
                  <c:v>42</c:v>
                </c:pt>
                <c:pt idx="1">
                  <c:v>37</c:v>
                </c:pt>
                <c:pt idx="2">
                  <c:v>44</c:v>
                </c:pt>
                <c:pt idx="3">
                  <c:v>38</c:v>
                </c:pt>
                <c:pt idx="4">
                  <c:v>56</c:v>
                </c:pt>
                <c:pt idx="5">
                  <c:v>58</c:v>
                </c:pt>
                <c:pt idx="6">
                  <c:v>65</c:v>
                </c:pt>
                <c:pt idx="7">
                  <c:v>63</c:v>
                </c:pt>
                <c:pt idx="8">
                  <c:v>44</c:v>
                </c:pt>
                <c:pt idx="9">
                  <c:v>35</c:v>
                </c:pt>
                <c:pt idx="10">
                  <c:v>44</c:v>
                </c:pt>
                <c:pt idx="11">
                  <c:v>50</c:v>
                </c:pt>
              </c:numCache>
            </c:numRef>
          </c:val>
        </c:ser>
        <c:gapWidth val="50"/>
        <c:overlap val="0"/>
        <c:axId val="32917347"/>
        <c:axId val="23429094"/>
      </c:barChart>
      <c:catAx>
        <c:axId val="3291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094"/>
        <c:crossesAt val="0"/>
        <c:auto val="1"/>
        <c:lblAlgn val="ctr"/>
        <c:lblOffset val="100"/>
        <c:noMultiLvlLbl val="0"/>
      </c:catAx>
      <c:valAx>
        <c:axId val="23429094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037233732127225"/>
              <c:y val="0.04322460885706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347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268456375839"/>
          <c:y val="0.201935826040838"/>
          <c:w val="0.14000583600817"/>
          <c:h val="0.261999469636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459114682995"/>
          <c:y val="0.099725133138636"/>
          <c:w val="0.964472509248629"/>
          <c:h val="0.817471224875451"/>
        </c:manualLayout>
      </c:layout>
      <c:lineChart>
        <c:grouping val="standard"/>
        <c:varyColors val="0"/>
        <c:ser>
          <c:idx val="0"/>
          <c:order val="0"/>
          <c:tx>
            <c:strRef>
              <c:f>'6'!$I$30</c:f>
              <c:strCache>
                <c:ptCount val="1"/>
                <c:pt idx="0">
                  <c:v>Anbaufläch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G$31:$G$44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6'!$I$31:$I$44</c:f>
              <c:numCache>
                <c:formatCode>General</c:formatCode>
                <c:ptCount val="14"/>
                <c:pt idx="0">
                  <c:v>13823</c:v>
                </c:pt>
                <c:pt idx="1">
                  <c:v>12266</c:v>
                </c:pt>
                <c:pt idx="2">
                  <c:v>11546</c:v>
                </c:pt>
                <c:pt idx="3">
                  <c:v>11393</c:v>
                </c:pt>
                <c:pt idx="4">
                  <c:v>13067</c:v>
                </c:pt>
                <c:pt idx="5">
                  <c:v>11600</c:v>
                </c:pt>
                <c:pt idx="6">
                  <c:v>11300</c:v>
                </c:pt>
                <c:pt idx="7">
                  <c:v>10360</c:v>
                </c:pt>
                <c:pt idx="8">
                  <c:v>9500</c:v>
                </c:pt>
                <c:pt idx="9">
                  <c:v>9600</c:v>
                </c:pt>
                <c:pt idx="10">
                  <c:v>8884</c:v>
                </c:pt>
                <c:pt idx="11">
                  <c:v>9400</c:v>
                </c:pt>
                <c:pt idx="12">
                  <c:v>8600</c:v>
                </c:pt>
                <c:pt idx="13">
                  <c:v>8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30440"/>
        <c:axId val="97829454"/>
      </c:lineChart>
      <c:lineChart>
        <c:grouping val="standard"/>
        <c:varyColors val="0"/>
        <c:ser>
          <c:idx val="1"/>
          <c:order val="1"/>
          <c:tx>
            <c:strRef>
              <c:f>'6'!$H$30</c:f>
              <c:strCache>
                <c:ptCount val="1"/>
                <c:pt idx="0">
                  <c:v>Hektarerträg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G$31:$G$44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6'!$H$31:$H$44</c:f>
              <c:numCache>
                <c:formatCode>General</c:formatCode>
                <c:ptCount val="14"/>
                <c:pt idx="0">
                  <c:v>264.5</c:v>
                </c:pt>
                <c:pt idx="1">
                  <c:v>310</c:v>
                </c:pt>
                <c:pt idx="2">
                  <c:v>299.3</c:v>
                </c:pt>
                <c:pt idx="3">
                  <c:v>266.7</c:v>
                </c:pt>
                <c:pt idx="4">
                  <c:v>385.3</c:v>
                </c:pt>
                <c:pt idx="5">
                  <c:v>376.8</c:v>
                </c:pt>
                <c:pt idx="6">
                  <c:v>251.6</c:v>
                </c:pt>
                <c:pt idx="7">
                  <c:v>325.3</c:v>
                </c:pt>
                <c:pt idx="8">
                  <c:v>313.1</c:v>
                </c:pt>
                <c:pt idx="9">
                  <c:v>356.4</c:v>
                </c:pt>
                <c:pt idx="10">
                  <c:v>320.7</c:v>
                </c:pt>
                <c:pt idx="11">
                  <c:v>380.9</c:v>
                </c:pt>
                <c:pt idx="12">
                  <c:v>369</c:v>
                </c:pt>
                <c:pt idx="13">
                  <c:v>34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03958"/>
        <c:axId val="54574660"/>
      </c:lineChart>
      <c:catAx>
        <c:axId val="8213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454"/>
        <c:crossesAt val="0"/>
        <c:auto val="1"/>
        <c:lblAlgn val="ctr"/>
        <c:lblOffset val="100"/>
        <c:noMultiLvlLbl val="0"/>
      </c:catAx>
      <c:valAx>
        <c:axId val="978294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440"/>
        <c:crossesAt val="1"/>
        <c:crossBetween val="midCat"/>
        <c:majorUnit val="3000"/>
      </c:valAx>
      <c:catAx>
        <c:axId val="31403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660"/>
        <c:auto val="1"/>
        <c:lblAlgn val="ctr"/>
        <c:lblOffset val="100"/>
        <c:noMultiLvlLbl val="0"/>
      </c:catAx>
      <c:valAx>
        <c:axId val="54574660"/>
        <c:scaling>
          <c:orientation val="minMax"/>
          <c:max val="50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958"/>
        <c:crosses val="max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3421354764638"/>
          <c:y val="0.930939701082288"/>
          <c:w val="0.582791172343411"/>
          <c:h val="0.04243257172307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122490730086"/>
          <c:y val="0.0959129184637503"/>
          <c:w val="0.942654392021481"/>
          <c:h val="0.8042719244197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.6.1'!$I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6.1'!$H$22:$H$26</c:f>
              <c:strCache>
                <c:ptCount val="5"/>
                <c:pt idx="0">
                  <c:v>Winterweizen</c:v>
                </c:pt>
                <c:pt idx="1">
                  <c:v>Roggen und 
Wintermeng-
getreide</c:v>
                </c:pt>
                <c:pt idx="2">
                  <c:v>Triticale</c:v>
                </c:pt>
                <c:pt idx="3">
                  <c:v>Wintergerste</c:v>
                </c:pt>
                <c:pt idx="4">
                  <c:v>Hafer</c:v>
                </c:pt>
              </c:strCache>
            </c:strRef>
          </c:cat>
          <c:val>
            <c:numRef>
              <c:f>'7.6.1'!$I$22:$I$26</c:f>
              <c:numCache>
                <c:formatCode>General</c:formatCode>
                <c:ptCount val="5"/>
                <c:pt idx="0">
                  <c:v>14.36</c:v>
                </c:pt>
                <c:pt idx="1">
                  <c:v>13.52</c:v>
                </c:pt>
                <c:pt idx="2">
                  <c:v>13.96</c:v>
                </c:pt>
                <c:pt idx="3">
                  <c:v>14.79</c:v>
                </c:pt>
                <c:pt idx="4">
                  <c:v>13.5</c:v>
                </c:pt>
              </c:numCache>
            </c:numRef>
          </c:val>
        </c:ser>
        <c:ser>
          <c:idx val="1"/>
          <c:order val="1"/>
          <c:tx>
            <c:strRef>
              <c:f>'7.6.1'!$J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6.1'!$H$22:$H$26</c:f>
              <c:strCache>
                <c:ptCount val="5"/>
                <c:pt idx="0">
                  <c:v>Winterweizen</c:v>
                </c:pt>
                <c:pt idx="1">
                  <c:v>Roggen und 
Wintermeng-
getreide</c:v>
                </c:pt>
                <c:pt idx="2">
                  <c:v>Triticale</c:v>
                </c:pt>
                <c:pt idx="3">
                  <c:v>Wintergerste</c:v>
                </c:pt>
                <c:pt idx="4">
                  <c:v>Hafer</c:v>
                </c:pt>
              </c:strCache>
            </c:strRef>
          </c:cat>
          <c:val>
            <c:numRef>
              <c:f>'7.6.1'!$J$22:$J$26</c:f>
              <c:numCache>
                <c:formatCode>General</c:formatCode>
                <c:ptCount val="5"/>
                <c:pt idx="0">
                  <c:v>13.63</c:v>
                </c:pt>
                <c:pt idx="1">
                  <c:v>13.22</c:v>
                </c:pt>
                <c:pt idx="2">
                  <c:v>13.62</c:v>
                </c:pt>
                <c:pt idx="3">
                  <c:v>13.52</c:v>
                </c:pt>
                <c:pt idx="4">
                  <c:v>12.01</c:v>
                </c:pt>
              </c:numCache>
            </c:numRef>
          </c:val>
        </c:ser>
        <c:gapWidth val="150"/>
        <c:overlap val="0"/>
        <c:axId val="61264703"/>
        <c:axId val="45591979"/>
      </c:barChart>
      <c:catAx>
        <c:axId val="612647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979"/>
        <c:crossesAt val="0"/>
        <c:auto val="1"/>
        <c:lblAlgn val="ctr"/>
        <c:lblOffset val="100"/>
        <c:noMultiLvlLbl val="0"/>
      </c:catAx>
      <c:valAx>
        <c:axId val="45591979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280654647743255"/>
              <c:y val="0.02567262271513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70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187316199974"/>
          <c:y val="0.901314438283015"/>
          <c:w val="0.372139112645442"/>
          <c:h val="0.0579174368453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278975911212"/>
          <c:y val="0.224842910481741"/>
          <c:w val="0.42905788876277"/>
          <c:h val="0.59402604498679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8.4'!$J$23:$J$28</c:f>
              <c:strCache>
                <c:ptCount val="6"/>
                <c:pt idx="0">
                  <c:v>15 bis unter 20 dt/ha</c:v>
                </c:pt>
                <c:pt idx="1">
                  <c:v>20 bis unter 25 dt/ha</c:v>
                </c:pt>
                <c:pt idx="2">
                  <c:v>25 bis unter 30 dt/ha</c:v>
                </c:pt>
                <c:pt idx="3">
                  <c:v>30 bis unter 35 dt/ha</c:v>
                </c:pt>
                <c:pt idx="4">
                  <c:v>35 bis unter 40 dt/ha</c:v>
                </c:pt>
                <c:pt idx="5">
                  <c:v>40 und mehr dt/ha</c:v>
                </c:pt>
              </c:strCache>
            </c:strRef>
          </c:cat>
          <c:val>
            <c:numRef>
              <c:f>'8.4'!$L$23:$L$28</c:f>
              <c:numCache>
                <c:formatCode>General</c:formatCode>
                <c:ptCount val="6"/>
                <c:pt idx="0">
                  <c:v>3.5</c:v>
                </c:pt>
                <c:pt idx="1">
                  <c:v>0.9</c:v>
                </c:pt>
                <c:pt idx="2">
                  <c:v>3.5</c:v>
                </c:pt>
                <c:pt idx="3">
                  <c:v>12.2</c:v>
                </c:pt>
                <c:pt idx="4">
                  <c:v>30.4</c:v>
                </c:pt>
                <c:pt idx="5">
                  <c:v>49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317281968967"/>
          <c:y val="0.0850448654037886"/>
          <c:w val="0.945559122525415"/>
          <c:h val="0.735393818544367"/>
        </c:manualLayout>
      </c:layout>
      <c:lineChart>
        <c:grouping val="standard"/>
        <c:varyColors val="0"/>
        <c:ser>
          <c:idx val="0"/>
          <c:order val="0"/>
          <c:tx>
            <c:strRef>
              <c:f>'9.1'!$A$13</c:f>
              <c:strCache>
                <c:ptCount val="1"/>
                <c:pt idx="0">
                  <c:v>Adretta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/>
                </c:pt>
              </c:strCache>
            </c:strRef>
          </c:cat>
          <c:val>
            <c:numRef>
              <c:f>'9.1'!$D$13:$D$16</c:f>
              <c:numCache>
                <c:formatCode>General</c:formatCode>
                <c:ptCount val="4"/>
                <c:pt idx="0">
                  <c:v>11.9</c:v>
                </c:pt>
                <c:pt idx="1">
                  <c:v>6.7</c:v>
                </c:pt>
                <c:pt idx="2">
                  <c:v>6.2</c:v>
                </c:pt>
                <c:pt idx="3">
                  <c:v>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.1'!$A$18</c:f>
              <c:strCache>
                <c:ptCount val="1"/>
                <c:pt idx="0">
                  <c:v>Solis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/>
                </c:pt>
              </c:strCache>
            </c:strRef>
          </c:cat>
          <c:val>
            <c:numRef>
              <c:f>'9.1'!$D$18:$D$21</c:f>
              <c:numCache>
                <c:formatCode>General</c:formatCode>
                <c:ptCount val="4"/>
                <c:pt idx="0">
                  <c:v>3</c:v>
                </c:pt>
                <c:pt idx="1">
                  <c:v>1.7</c:v>
                </c:pt>
                <c:pt idx="2">
                  <c:v>6.2</c:v>
                </c:pt>
                <c:pt idx="3">
                  <c:v>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.1'!$A$23</c:f>
              <c:strCache>
                <c:ptCount val="1"/>
                <c:pt idx="0">
                  <c:v>Kur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/>
                </c:pt>
              </c:strCache>
            </c:strRef>
          </c:cat>
          <c:val>
            <c:numRef>
              <c:f>'9.1'!$D$23:$D$26</c:f>
              <c:numCache>
                <c:formatCode>General</c:formatCode>
                <c:ptCount val="4"/>
                <c:pt idx="0">
                  <c:v>14.9</c:v>
                </c:pt>
                <c:pt idx="1">
                  <c:v>11.7</c:v>
                </c:pt>
                <c:pt idx="2">
                  <c:v>16.9</c:v>
                </c:pt>
                <c:pt idx="3">
                  <c:v>2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9.1'!$A$28</c:f>
              <c:strCache>
                <c:ptCount val="1"/>
                <c:pt idx="0">
                  <c:v>Tomensa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/>
                </c:pt>
              </c:strCache>
            </c:strRef>
          </c:cat>
          <c:val>
            <c:numRef>
              <c:f>'9.1'!$D$28:$D$31</c:f>
              <c:numCache>
                <c:formatCode>General</c:formatCode>
                <c:ptCount val="4"/>
                <c:pt idx="0">
                  <c:v>6</c:v>
                </c:pt>
                <c:pt idx="1">
                  <c:v>5</c:v>
                </c:pt>
                <c:pt idx="2">
                  <c:v>7.7</c:v>
                </c:pt>
                <c:pt idx="3">
                  <c:v>6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9.1'!$A$33</c:f>
              <c:strCache>
                <c:ptCount val="1"/>
                <c:pt idx="0">
                  <c:v>Albatros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/>
                </c:pt>
              </c:strCache>
            </c:strRef>
          </c:cat>
          <c:val>
            <c:numRef>
              <c:f>'9.1'!$D$33:$D$36</c:f>
              <c:numCache>
                <c:formatCode>General</c:formatCode>
                <c:ptCount val="4"/>
                <c:pt idx="0">
                  <c:v>3</c:v>
                </c:pt>
                <c:pt idx="1">
                  <c:v>5</c:v>
                </c:pt>
                <c:pt idx="2">
                  <c:v>4.6</c:v>
                </c:pt>
                <c:pt idx="3">
                  <c:v>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26593"/>
        <c:axId val="94207779"/>
      </c:lineChart>
      <c:catAx>
        <c:axId val="5972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7779"/>
        <c:crossesAt val="0"/>
        <c:auto val="1"/>
        <c:lblAlgn val="ctr"/>
        <c:lblOffset val="100"/>
        <c:noMultiLvlLbl val="0"/>
      </c:catAx>
      <c:valAx>
        <c:axId val="94207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724986623863"/>
          <c:y val="0.847557328015952"/>
          <c:w val="0.740837346174425"/>
          <c:h val="0.04925224327018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66612111293"/>
          <c:y val="0.0999747219413549"/>
          <c:w val="0.915679214402619"/>
          <c:h val="0.88081395348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.4'!$D$25:$D$36</c:f>
              <c:strCache>
                <c:ptCount val="1"/>
                <c:pt idx="0">
                  <c:v>• 114.1 183.4 229.1 280.5 316.0 373.7 420.6 477.9 521.3 • •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4'!$A$25:$A$36</c:f>
              <c:strCache>
                <c:ptCount val="12"/>
                <c:pt idx="0">
                  <c:v>            unter 100</c:v>
                </c:pt>
                <c:pt idx="1">
                  <c:v>100 bis unter 150</c:v>
                </c:pt>
                <c:pt idx="2">
                  <c:v>150 bis unter 200</c:v>
                </c:pt>
                <c:pt idx="3">
                  <c:v>200 bis unter 250</c:v>
                </c:pt>
                <c:pt idx="4">
                  <c:v>250 bis unter 300</c:v>
                </c:pt>
                <c:pt idx="5">
                  <c:v>300 bis unter 350</c:v>
                </c:pt>
                <c:pt idx="6">
                  <c:v>350 bis unter 400</c:v>
                </c:pt>
                <c:pt idx="7">
                  <c:v>400 bis unter 450</c:v>
                </c:pt>
                <c:pt idx="8">
                  <c:v>450 bis unter 500</c:v>
                </c:pt>
                <c:pt idx="9">
                  <c:v>500 bis unter 550</c:v>
                </c:pt>
                <c:pt idx="10">
                  <c:v>550 bis unter 600</c:v>
                </c:pt>
                <c:pt idx="11">
                  <c:v>600 und mehr</c:v>
                </c:pt>
              </c:strCache>
            </c:strRef>
          </c:cat>
          <c:val>
            <c:numRef>
              <c:f>'9.4'!$B$25:$B$36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8</c:v>
                </c:pt>
                <c:pt idx="4">
                  <c:v>8</c:v>
                </c:pt>
                <c:pt idx="5">
                  <c:v>10</c:v>
                </c:pt>
                <c:pt idx="6">
                  <c:v>13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gapWidth val="50"/>
        <c:overlap val="0"/>
        <c:axId val="28690923"/>
        <c:axId val="94046715"/>
      </c:barChart>
      <c:catAx>
        <c:axId val="28690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29950900163666"/>
              <c:y val="0.768200202224469"/>
            </c:manualLayout>
          </c:layout>
          <c:overlay val="0"/>
          <c:spPr>
            <a:noFill/>
            <a:ln w="0">
              <a:noFill/>
            </a:ln>
          </c:spPr>
        </c:title>
        <c:numFmt formatCode="000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6715"/>
        <c:crossesAt val="0"/>
        <c:auto val="1"/>
        <c:lblAlgn val="ctr"/>
        <c:lblOffset val="100"/>
        <c:noMultiLvlLbl val="0"/>
      </c:catAx>
      <c:valAx>
        <c:axId val="94046715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366612111293"/>
              <c:y val="0.0315975733063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92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24019799401"/>
          <c:y val="0.105853330343126"/>
          <c:w val="0.836394424905562"/>
          <c:h val="0.7989459520071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regnet"</c:f>
              <c:strCache>
                <c:ptCount val="1"/>
                <c:pt idx="0">
                  <c:v>beregnet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.5; 9.6'!$B$16:$C$16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</c:multiLvlStrCache>
            </c:multiLvlStrRef>
          </c:cat>
          <c:val>
            <c:numRef>
              <c:f>'9.5; 9.6'!$B$20:$C$20</c:f>
              <c:numCache>
                <c:formatCode>General</c:formatCode>
                <c:ptCount val="2"/>
                <c:pt idx="0">
                  <c:v>373.6</c:v>
                </c:pt>
                <c:pt idx="1">
                  <c:v>383.9</c:v>
                </c:pt>
              </c:numCache>
            </c:numRef>
          </c:val>
        </c:ser>
        <c:ser>
          <c:idx val="1"/>
          <c:order val="1"/>
          <c:tx>
            <c:strRef>
              <c:f>"nicht beregnet"</c:f>
              <c:strCache>
                <c:ptCount val="1"/>
                <c:pt idx="0">
                  <c:v>nicht beregne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.5; 9.6'!$B$16:$C$16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</c:multiLvlStrCache>
            </c:multiLvlStrRef>
          </c:cat>
          <c:val>
            <c:numRef>
              <c:f>'9.5; 9.6'!$B$21:$C$21</c:f>
              <c:numCache>
                <c:formatCode>General</c:formatCode>
                <c:ptCount val="2"/>
                <c:pt idx="0">
                  <c:v>365</c:v>
                </c:pt>
                <c:pt idx="1">
                  <c:v>295.3</c:v>
                </c:pt>
              </c:numCache>
            </c:numRef>
          </c:val>
        </c:ser>
        <c:gapWidth val="200"/>
        <c:overlap val="0"/>
        <c:axId val="18853923"/>
        <c:axId val="87259530"/>
      </c:barChart>
      <c:catAx>
        <c:axId val="18853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1303894750554"/>
              <c:y val="0.76194213949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530"/>
        <c:crossesAt val="0"/>
        <c:auto val="1"/>
        <c:lblAlgn val="ctr"/>
        <c:lblOffset val="100"/>
        <c:noMultiLvlLbl val="0"/>
      </c:catAx>
      <c:valAx>
        <c:axId val="872595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rtrag in dt/ha</a:t>
                </a:r>
              </a:p>
            </c:rich>
          </c:tx>
          <c:layout>
            <c:manualLayout>
              <c:xMode val="edge"/>
              <c:yMode val="edge"/>
              <c:x val="0.0162824019799401"/>
              <c:y val="0.028033191298497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6179497199427"/>
          <c:y val="0.891455483292218"/>
          <c:w val="0.330858408232382"/>
          <c:h val="0.05539358600583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9720</xdr:rowOff>
    </xdr:from>
    <xdr:to>
      <xdr:col>7</xdr:col>
      <xdr:colOff>750960</xdr:colOff>
      <xdr:row>42</xdr:row>
      <xdr:rowOff>47520</xdr:rowOff>
    </xdr:to>
    <xdr:graphicFrame>
      <xdr:nvGraphicFramePr>
        <xdr:cNvPr id="13" name="Chart 1031"/>
        <xdr:cNvGraphicFramePr/>
      </xdr:nvGraphicFramePr>
      <xdr:xfrm>
        <a:off x="0" y="3238560"/>
        <a:ext cx="57085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47520</xdr:rowOff>
    </xdr:from>
    <xdr:to>
      <xdr:col>7</xdr:col>
      <xdr:colOff>595080</xdr:colOff>
      <xdr:row>61</xdr:row>
      <xdr:rowOff>105120</xdr:rowOff>
    </xdr:to>
    <xdr:graphicFrame>
      <xdr:nvGraphicFramePr>
        <xdr:cNvPr id="14" name="Chart 61"/>
        <xdr:cNvGraphicFramePr/>
      </xdr:nvGraphicFramePr>
      <xdr:xfrm>
        <a:off x="0" y="5913000"/>
        <a:ext cx="5382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1257356875334</cdr:x>
      <cdr:y>0.0545363908275175</cdr:y>
    </cdr:to>
    <cdr:sp>
      <cdr:nvSpPr>
        <cdr:cNvPr id="15" name="Rectangle 1"/>
        <cdr:cNvSpPr/>
      </cdr:nvSpPr>
      <cdr:spPr>
        <a:xfrm>
          <a:off x="0" y="0"/>
          <a:ext cx="545040" cy="196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5</xdr:col>
      <xdr:colOff>760320</xdr:colOff>
      <xdr:row>59</xdr:row>
      <xdr:rowOff>95400</xdr:rowOff>
    </xdr:to>
    <xdr:graphicFrame>
      <xdr:nvGraphicFramePr>
        <xdr:cNvPr id="16" name="Chart 1"/>
        <xdr:cNvGraphicFramePr/>
      </xdr:nvGraphicFramePr>
      <xdr:xfrm>
        <a:off x="0" y="6743880"/>
        <a:ext cx="549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23840</xdr:rowOff>
    </xdr:from>
    <xdr:to>
      <xdr:col>7</xdr:col>
      <xdr:colOff>507240</xdr:colOff>
      <xdr:row>46</xdr:row>
      <xdr:rowOff>95400</xdr:rowOff>
    </xdr:to>
    <xdr:graphicFrame>
      <xdr:nvGraphicFramePr>
        <xdr:cNvPr id="17" name="Chart 1"/>
        <xdr:cNvGraphicFramePr/>
      </xdr:nvGraphicFramePr>
      <xdr:xfrm>
        <a:off x="0" y="4086360"/>
        <a:ext cx="55270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0080</xdr:colOff>
      <xdr:row>0</xdr:row>
      <xdr:rowOff>0</xdr:rowOff>
    </xdr:from>
    <xdr:to>
      <xdr:col>7</xdr:col>
      <xdr:colOff>101160</xdr:colOff>
      <xdr:row>0</xdr:row>
      <xdr:rowOff>760320</xdr:rowOff>
    </xdr:to>
    <xdr:sp>
      <xdr:nvSpPr>
        <xdr:cNvPr id="5" name="Text 1"/>
        <xdr:cNvSpPr/>
      </xdr:nvSpPr>
      <xdr:spPr>
        <a:xfrm>
          <a:off x="4830480" y="0"/>
          <a:ext cx="14684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7 – j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7</xdr:row>
      <xdr:rowOff>37800</xdr:rowOff>
    </xdr:from>
    <xdr:to>
      <xdr:col>5</xdr:col>
      <xdr:colOff>856080</xdr:colOff>
      <xdr:row>155</xdr:row>
      <xdr:rowOff>142920</xdr:rowOff>
    </xdr:to>
    <xdr:graphicFrame>
      <xdr:nvGraphicFramePr>
        <xdr:cNvPr id="6" name="Chart 7"/>
        <xdr:cNvGraphicFramePr/>
      </xdr:nvGraphicFramePr>
      <xdr:xfrm>
        <a:off x="0" y="22212000"/>
        <a:ext cx="61786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59</xdr:row>
      <xdr:rowOff>66600</xdr:rowOff>
    </xdr:from>
    <xdr:to>
      <xdr:col>5</xdr:col>
      <xdr:colOff>845640</xdr:colOff>
      <xdr:row>176</xdr:row>
      <xdr:rowOff>123840</xdr:rowOff>
    </xdr:to>
    <xdr:graphicFrame>
      <xdr:nvGraphicFramePr>
        <xdr:cNvPr id="8" name="Chart 8"/>
        <xdr:cNvGraphicFramePr/>
      </xdr:nvGraphicFramePr>
      <xdr:xfrm>
        <a:off x="0" y="25774560"/>
        <a:ext cx="61682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514798415288</cdr:x>
      <cdr:y>0.525807605197282</cdr:y>
    </cdr:from>
    <cdr:to>
      <cdr:x>0.514740153810301</cdr:x>
      <cdr:y>0.584455835022053</cdr:y>
    </cdr:to>
    <cdr:sp>
      <cdr:nvSpPr>
        <cdr:cNvPr id="7" name="Text 1"/>
        <cdr:cNvSpPr/>
      </cdr:nvSpPr>
      <cdr:spPr>
        <a:xfrm>
          <a:off x="3098880" y="1587960"/>
          <a:ext cx="8172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5</xdr:col>
      <xdr:colOff>341640</xdr:colOff>
      <xdr:row>54</xdr:row>
      <xdr:rowOff>142920</xdr:rowOff>
    </xdr:to>
    <xdr:graphicFrame>
      <xdr:nvGraphicFramePr>
        <xdr:cNvPr id="9" name="Chart 2"/>
        <xdr:cNvGraphicFramePr/>
      </xdr:nvGraphicFramePr>
      <xdr:xfrm>
        <a:off x="0" y="4457880"/>
        <a:ext cx="56437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762342135477</cdr:x>
      <cdr:y>0.00695756742827693</cdr:y>
    </cdr:from>
    <cdr:to>
      <cdr:x>0.98724327082536</cdr:x>
      <cdr:y>0.0557464353203917</cdr:y>
    </cdr:to>
    <cdr:sp>
      <cdr:nvSpPr>
        <cdr:cNvPr id="10" name="Rectangle 1"/>
        <cdr:cNvSpPr/>
      </cdr:nvSpPr>
      <cdr:spPr>
        <a:xfrm>
          <a:off x="5174280" y="29160"/>
          <a:ext cx="397800" cy="20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24862865161373</cdr:x>
      <cdr:y>0.00695756742827693</cdr:y>
    </cdr:from>
    <cdr:to>
      <cdr:x>0.0790279372368925</cdr:x>
      <cdr:y>0.0417454045696616</cdr:y>
    </cdr:to>
    <cdr:sp>
      <cdr:nvSpPr>
        <cdr:cNvPr id="11" name="Rectangle 2"/>
        <cdr:cNvSpPr/>
      </cdr:nvSpPr>
      <cdr:spPr>
        <a:xfrm>
          <a:off x="52200" y="29160"/>
          <a:ext cx="393840" cy="145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0</xdr:row>
      <xdr:rowOff>9360</xdr:rowOff>
    </xdr:from>
    <xdr:to>
      <xdr:col>5</xdr:col>
      <xdr:colOff>692280</xdr:colOff>
      <xdr:row>39</xdr:row>
      <xdr:rowOff>114480</xdr:rowOff>
    </xdr:to>
    <xdr:graphicFrame>
      <xdr:nvGraphicFramePr>
        <xdr:cNvPr id="12" name="Chart 7"/>
        <xdr:cNvGraphicFramePr/>
      </xdr:nvGraphicFramePr>
      <xdr:xfrm>
        <a:off x="20880" y="3286080"/>
        <a:ext cx="56307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0.71"/>
    <col collapsed="false" customWidth="true" hidden="false" outlineLevel="0" max="5" min="5" style="0" width="20.41"/>
  </cols>
  <sheetData>
    <row r="1" s="27" customFormat="true" ht="12" hidden="false" customHeight="true" outlineLevel="0" collapsed="false">
      <c r="A1" s="44" t="s">
        <v>263</v>
      </c>
      <c r="B1" s="44"/>
      <c r="C1" s="44"/>
      <c r="D1" s="44"/>
      <c r="E1" s="44"/>
    </row>
    <row r="2" customFormat="false" ht="12" hidden="false" customHeight="true" outlineLevel="0" collapsed="false"/>
    <row r="3" customFormat="false" ht="12" hidden="false" customHeight="true" outlineLevel="0" collapsed="false">
      <c r="A3" s="93" t="s">
        <v>241</v>
      </c>
      <c r="B3" s="99" t="s">
        <v>242</v>
      </c>
      <c r="C3" s="99" t="s">
        <v>243</v>
      </c>
      <c r="D3" s="98" t="s">
        <v>244</v>
      </c>
    </row>
    <row r="4" customFormat="false" ht="12" hidden="false" customHeight="true" outlineLevel="0" collapsed="false">
      <c r="A4" s="93"/>
      <c r="B4" s="99" t="s">
        <v>187</v>
      </c>
      <c r="C4" s="99" t="s">
        <v>237</v>
      </c>
      <c r="D4" s="98" t="s">
        <v>245</v>
      </c>
    </row>
    <row r="5" customFormat="false" ht="12" hidden="false" customHeight="true" outlineLevel="0" collapsed="false">
      <c r="A5" s="129"/>
      <c r="B5" s="129"/>
      <c r="C5" s="140"/>
      <c r="D5" s="140"/>
    </row>
    <row r="6" customFormat="false" ht="12" hidden="false" customHeight="true" outlineLevel="0" collapsed="false">
      <c r="A6" s="110" t="s">
        <v>246</v>
      </c>
      <c r="B6" s="132" t="n">
        <v>5300</v>
      </c>
      <c r="C6" s="105" t="n">
        <v>364.9</v>
      </c>
      <c r="D6" s="132" t="n">
        <v>193900</v>
      </c>
    </row>
    <row r="7" customFormat="false" ht="12" hidden="false" customHeight="true" outlineLevel="0" collapsed="false">
      <c r="A7" s="110" t="s">
        <v>247</v>
      </c>
      <c r="B7" s="132" t="n">
        <v>43500</v>
      </c>
      <c r="C7" s="105" t="n">
        <v>324.3</v>
      </c>
      <c r="D7" s="132" t="n">
        <v>1410200</v>
      </c>
    </row>
    <row r="8" s="2" customFormat="true" ht="12" hidden="false" customHeight="true" outlineLevel="0" collapsed="false">
      <c r="A8" s="142" t="s">
        <v>248</v>
      </c>
      <c r="B8" s="134" t="n">
        <v>8900</v>
      </c>
      <c r="C8" s="143" t="n">
        <v>348.5</v>
      </c>
      <c r="D8" s="134" t="n">
        <v>311800</v>
      </c>
      <c r="E8" s="144"/>
    </row>
    <row r="9" customFormat="false" ht="12" hidden="false" customHeight="true" outlineLevel="0" collapsed="false">
      <c r="A9" s="110" t="s">
        <v>249</v>
      </c>
      <c r="B9" s="132" t="n">
        <v>4300</v>
      </c>
      <c r="C9" s="105" t="n">
        <v>376.3</v>
      </c>
      <c r="D9" s="132" t="n">
        <v>163600</v>
      </c>
    </row>
    <row r="10" customFormat="false" ht="12" hidden="false" customHeight="true" outlineLevel="0" collapsed="false">
      <c r="A10" s="110" t="s">
        <v>250</v>
      </c>
      <c r="B10" s="132" t="n">
        <v>12000</v>
      </c>
      <c r="C10" s="105" t="n">
        <v>369.6</v>
      </c>
      <c r="D10" s="132" t="n">
        <v>442600</v>
      </c>
    </row>
    <row r="11" customFormat="false" ht="12" hidden="false" customHeight="true" outlineLevel="0" collapsed="false">
      <c r="A11" s="110" t="s">
        <v>251</v>
      </c>
      <c r="B11" s="132" t="n">
        <v>102500</v>
      </c>
      <c r="C11" s="105" t="n">
        <v>426.7</v>
      </c>
      <c r="D11" s="132" t="n">
        <v>4405100</v>
      </c>
    </row>
    <row r="12" customFormat="false" ht="12" hidden="false" customHeight="true" outlineLevel="0" collapsed="false">
      <c r="A12" s="110" t="s">
        <v>252</v>
      </c>
      <c r="B12" s="132" t="n">
        <v>31300</v>
      </c>
      <c r="C12" s="105" t="n">
        <v>477.5</v>
      </c>
      <c r="D12" s="132" t="n">
        <v>1495600</v>
      </c>
    </row>
    <row r="13" customFormat="false" ht="12" hidden="false" customHeight="true" outlineLevel="0" collapsed="false">
      <c r="A13" s="110" t="s">
        <v>253</v>
      </c>
      <c r="B13" s="132" t="n">
        <v>7900</v>
      </c>
      <c r="C13" s="105" t="n">
        <v>360.9</v>
      </c>
      <c r="D13" s="132" t="n">
        <v>286300</v>
      </c>
      <c r="F13" s="90"/>
    </row>
    <row r="14" customFormat="false" ht="12" hidden="false" customHeight="true" outlineLevel="0" collapsed="false">
      <c r="A14" s="110" t="s">
        <v>254</v>
      </c>
      <c r="B14" s="132" t="n">
        <v>100</v>
      </c>
      <c r="C14" s="105" t="n">
        <v>314.4</v>
      </c>
      <c r="D14" s="132" t="n">
        <v>3800</v>
      </c>
    </row>
    <row r="15" customFormat="false" ht="12" hidden="false" customHeight="true" outlineLevel="0" collapsed="false">
      <c r="A15" s="110" t="s">
        <v>255</v>
      </c>
      <c r="B15" s="132" t="n">
        <v>6500</v>
      </c>
      <c r="C15" s="105" t="n">
        <v>281.1</v>
      </c>
      <c r="D15" s="132" t="n">
        <v>181800</v>
      </c>
    </row>
    <row r="16" customFormat="false" ht="12" hidden="false" customHeight="true" outlineLevel="0" collapsed="false">
      <c r="A16" s="110" t="s">
        <v>256</v>
      </c>
      <c r="B16" s="132" t="n">
        <v>12800</v>
      </c>
      <c r="C16" s="105" t="n">
        <v>411.3</v>
      </c>
      <c r="D16" s="132" t="n">
        <v>525900</v>
      </c>
    </row>
    <row r="17" customFormat="false" ht="12" hidden="false" customHeight="true" outlineLevel="0" collapsed="false">
      <c r="A17" s="110" t="s">
        <v>257</v>
      </c>
      <c r="B17" s="132" t="n">
        <v>5600</v>
      </c>
      <c r="C17" s="105" t="n">
        <v>341.4</v>
      </c>
      <c r="D17" s="132" t="n">
        <v>189900</v>
      </c>
    </row>
    <row r="18" customFormat="false" ht="12" hidden="false" customHeight="true" outlineLevel="0" collapsed="false">
      <c r="A18" s="110" t="s">
        <v>258</v>
      </c>
      <c r="B18" s="132" t="n">
        <v>2000</v>
      </c>
      <c r="C18" s="105" t="n">
        <v>295.4</v>
      </c>
      <c r="D18" s="132" t="n">
        <v>58300</v>
      </c>
    </row>
    <row r="19" customFormat="false" ht="12" hidden="false" customHeight="true" outlineLevel="0" collapsed="false">
      <c r="A19" s="110"/>
      <c r="B19" s="136"/>
      <c r="C19" s="137"/>
      <c r="D19" s="136"/>
    </row>
    <row r="20" customFormat="false" ht="12" hidden="false" customHeight="true" outlineLevel="0" collapsed="false">
      <c r="A20" s="110" t="s">
        <v>259</v>
      </c>
      <c r="B20" s="132" t="n">
        <v>242800</v>
      </c>
      <c r="C20" s="105" t="n">
        <v>398.3</v>
      </c>
      <c r="D20" s="132" t="n">
        <v>9669700</v>
      </c>
      <c r="E20" s="145"/>
    </row>
    <row r="21" s="120" customFormat="true" ht="12" hidden="false" customHeight="true" outlineLevel="0" collapsed="false">
      <c r="A21" s="120" t="s">
        <v>234</v>
      </c>
    </row>
    <row r="22" customFormat="false" ht="12" hidden="false" customHeight="true" outlineLevel="0" collapsed="false">
      <c r="A22" s="120" t="s">
        <v>261</v>
      </c>
      <c r="B22" s="138"/>
      <c r="C22" s="138"/>
      <c r="D22" s="138"/>
    </row>
    <row r="23" customFormat="false" ht="12" hidden="false" customHeight="true" outlineLevel="0" collapsed="false">
      <c r="A23" s="120" t="s">
        <v>262</v>
      </c>
      <c r="B23" s="138"/>
      <c r="C23" s="138"/>
      <c r="D23" s="138"/>
    </row>
    <row r="24" customFormat="false" ht="12" hidden="false" customHeight="true" outlineLevel="0" collapsed="false">
      <c r="A24" s="138"/>
      <c r="B24" s="138"/>
      <c r="C24" s="138"/>
      <c r="D24" s="138"/>
    </row>
    <row r="25" customFormat="false" ht="12.75" hidden="false" customHeight="false" outlineLevel="0" collapsed="false">
      <c r="A25" s="138"/>
      <c r="B25" s="138"/>
      <c r="C25" s="138"/>
      <c r="D25" s="138"/>
    </row>
    <row r="26" customFormat="false" ht="12.75" hidden="false" customHeight="false" outlineLevel="0" collapsed="false">
      <c r="A26" s="138"/>
      <c r="B26" s="138"/>
      <c r="C26" s="138"/>
      <c r="D26" s="138"/>
    </row>
    <row r="27" customFormat="false" ht="12.75" hidden="false" customHeight="false" outlineLevel="0" collapsed="false">
      <c r="A27" s="138"/>
      <c r="B27" s="138"/>
      <c r="C27" s="138"/>
      <c r="D27" s="138"/>
    </row>
    <row r="28" s="27" customFormat="true" ht="12" hidden="false" customHeight="true" outlineLevel="0" collapsed="false">
      <c r="A28" s="44" t="s">
        <v>264</v>
      </c>
      <c r="B28" s="44"/>
      <c r="C28" s="44"/>
      <c r="D28" s="44"/>
      <c r="E28" s="44"/>
      <c r="F28" s="0"/>
      <c r="G28" s="0"/>
    </row>
    <row r="30" customFormat="false" ht="12.75" hidden="false" customHeight="false" outlineLevel="0" collapsed="false">
      <c r="H30" s="0" t="s">
        <v>265</v>
      </c>
      <c r="I30" s="0" t="s">
        <v>242</v>
      </c>
    </row>
    <row r="31" customFormat="false" ht="12.75" hidden="false" customHeight="false" outlineLevel="0" collapsed="false">
      <c r="G31" s="0" t="n">
        <v>2000</v>
      </c>
      <c r="H31" s="0" t="n">
        <v>264.5</v>
      </c>
      <c r="I31" s="0" t="n">
        <v>13823</v>
      </c>
    </row>
    <row r="32" customFormat="false" ht="12.75" hidden="false" customHeight="false" outlineLevel="0" collapsed="false">
      <c r="G32" s="0" t="n">
        <v>2001</v>
      </c>
      <c r="H32" s="90" t="n">
        <v>310</v>
      </c>
      <c r="I32" s="0" t="n">
        <v>12266</v>
      </c>
    </row>
    <row r="33" customFormat="false" ht="12.75" hidden="false" customHeight="false" outlineLevel="0" collapsed="false">
      <c r="G33" s="0" t="n">
        <v>2002</v>
      </c>
      <c r="H33" s="0" t="n">
        <v>299.3</v>
      </c>
      <c r="I33" s="0" t="n">
        <v>11546</v>
      </c>
    </row>
    <row r="34" customFormat="false" ht="12.75" hidden="false" customHeight="false" outlineLevel="0" collapsed="false">
      <c r="G34" s="0" t="n">
        <v>2003</v>
      </c>
      <c r="H34" s="0" t="n">
        <v>266.7</v>
      </c>
      <c r="I34" s="0" t="n">
        <v>11393</v>
      </c>
    </row>
    <row r="35" customFormat="false" ht="12.75" hidden="false" customHeight="false" outlineLevel="0" collapsed="false">
      <c r="G35" s="0" t="n">
        <v>2004</v>
      </c>
      <c r="H35" s="0" t="n">
        <v>385.3</v>
      </c>
      <c r="I35" s="0" t="n">
        <v>13067</v>
      </c>
    </row>
    <row r="36" customFormat="false" ht="12.75" hidden="false" customHeight="false" outlineLevel="0" collapsed="false">
      <c r="G36" s="0" t="n">
        <v>2005</v>
      </c>
      <c r="H36" s="0" t="n">
        <v>376.8</v>
      </c>
      <c r="I36" s="0" t="n">
        <v>11600</v>
      </c>
    </row>
    <row r="37" customFormat="false" ht="12.75" hidden="false" customHeight="false" outlineLevel="0" collapsed="false">
      <c r="G37" s="0" t="n">
        <v>2006</v>
      </c>
      <c r="H37" s="0" t="n">
        <v>251.6</v>
      </c>
      <c r="I37" s="0" t="n">
        <v>11300</v>
      </c>
    </row>
    <row r="38" customFormat="false" ht="12.75" hidden="false" customHeight="false" outlineLevel="0" collapsed="false">
      <c r="G38" s="0" t="n">
        <v>2007</v>
      </c>
      <c r="H38" s="0" t="n">
        <v>325.3</v>
      </c>
      <c r="I38" s="0" t="n">
        <v>10360</v>
      </c>
    </row>
    <row r="39" customFormat="false" ht="12.75" hidden="false" customHeight="false" outlineLevel="0" collapsed="false">
      <c r="G39" s="0" t="n">
        <v>2008</v>
      </c>
      <c r="H39" s="0" t="n">
        <v>313.1</v>
      </c>
      <c r="I39" s="0" t="n">
        <v>9500</v>
      </c>
    </row>
    <row r="40" customFormat="false" ht="12.75" hidden="false" customHeight="false" outlineLevel="0" collapsed="false">
      <c r="G40" s="76" t="n">
        <v>2009</v>
      </c>
      <c r="H40" s="76" t="n">
        <v>356.4</v>
      </c>
      <c r="I40" s="146" t="n">
        <v>9600</v>
      </c>
    </row>
    <row r="41" customFormat="false" ht="12.75" hidden="false" customHeight="false" outlineLevel="0" collapsed="false">
      <c r="G41" s="147" t="n">
        <v>2010</v>
      </c>
      <c r="H41" s="147" t="n">
        <v>320.7</v>
      </c>
      <c r="I41" s="0" t="n">
        <v>8884</v>
      </c>
    </row>
    <row r="42" customFormat="false" ht="12.75" hidden="false" customHeight="false" outlineLevel="0" collapsed="false">
      <c r="G42" s="147" t="n">
        <v>2011</v>
      </c>
      <c r="H42" s="147" t="n">
        <v>380.9</v>
      </c>
      <c r="I42" s="0" t="n">
        <v>9400</v>
      </c>
    </row>
    <row r="43" customFormat="false" ht="12.75" hidden="false" customHeight="false" outlineLevel="0" collapsed="false">
      <c r="G43" s="147" t="n">
        <v>2012</v>
      </c>
      <c r="H43" s="148" t="n">
        <v>369</v>
      </c>
      <c r="I43" s="0" t="n">
        <v>8600</v>
      </c>
    </row>
    <row r="44" customFormat="false" ht="12.75" hidden="false" customHeight="false" outlineLevel="0" collapsed="false">
      <c r="G44" s="147" t="n">
        <v>2013</v>
      </c>
      <c r="H44" s="147" t="n">
        <v>348.5</v>
      </c>
      <c r="I44" s="0" t="n">
        <v>8949</v>
      </c>
    </row>
  </sheetData>
  <mergeCells count="2">
    <mergeCell ref="A3:A4"/>
    <mergeCell ref="A28:E28"/>
  </mergeCells>
  <hyperlinks>
    <hyperlink ref="A1" location="Inhaltsverzeichnis!E4" display="6   Anbau und Ernte von Kartoffeln zusammen 2013 nach Bundesländern¹"/>
    <hyperlink ref="A28" location="Inhaltsverzeichnis!A16" display="Anbauflächen und Erträge von Kartoffeln zusammen 2000 bis 2013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7" customFormat="true" ht="12" hidden="false" customHeight="true" outlineLevel="0" collapsed="false">
      <c r="A1" s="44" t="s">
        <v>266</v>
      </c>
      <c r="B1" s="44"/>
      <c r="C1" s="44"/>
      <c r="D1" s="44"/>
    </row>
    <row r="2" s="27" customFormat="true" ht="12" hidden="false" customHeight="true" outlineLevel="0" collapsed="false">
      <c r="A2" s="149" t="s">
        <v>267</v>
      </c>
    </row>
    <row r="3" s="27" customFormat="true" ht="12" hidden="false" customHeight="true" outlineLevel="0" collapsed="false">
      <c r="A3" s="88" t="s">
        <v>268</v>
      </c>
      <c r="B3" s="44"/>
      <c r="C3" s="44"/>
      <c r="D3" s="44"/>
    </row>
    <row r="4" customFormat="false" ht="12" hidden="false" customHeight="true" outlineLevel="0" collapsed="false"/>
    <row r="5" customFormat="false" ht="12" hidden="false" customHeight="true" outlineLevel="0" collapsed="false">
      <c r="A5" s="93" t="s">
        <v>269</v>
      </c>
      <c r="B5" s="150" t="n">
        <v>2010</v>
      </c>
      <c r="C5" s="150" t="n">
        <v>2011</v>
      </c>
      <c r="D5" s="150" t="n">
        <v>2012</v>
      </c>
      <c r="E5" s="150" t="n">
        <v>2013</v>
      </c>
    </row>
    <row r="6" customFormat="false" ht="12" hidden="false" customHeight="true" outlineLevel="0" collapsed="false">
      <c r="A6" s="93"/>
      <c r="B6" s="98" t="s">
        <v>219</v>
      </c>
      <c r="C6" s="98"/>
      <c r="D6" s="98"/>
      <c r="E6" s="98"/>
    </row>
    <row r="7" customFormat="false" ht="12" hidden="false" customHeight="true" outlineLevel="0" collapsed="false">
      <c r="A7" s="100"/>
      <c r="B7" s="100"/>
      <c r="C7" s="107"/>
      <c r="D7" s="107"/>
      <c r="E7" s="107"/>
    </row>
    <row r="8" customFormat="false" ht="12" hidden="false" customHeight="true" outlineLevel="0" collapsed="false">
      <c r="A8" s="151" t="s">
        <v>270</v>
      </c>
      <c r="B8" s="152" t="n">
        <v>11.1</v>
      </c>
      <c r="C8" s="152" t="n">
        <v>8</v>
      </c>
      <c r="D8" s="152" t="n">
        <v>9.6</v>
      </c>
      <c r="E8" s="152" t="n">
        <v>13</v>
      </c>
    </row>
    <row r="9" customFormat="false" ht="12" hidden="false" customHeight="true" outlineLevel="0" collapsed="false">
      <c r="A9" s="151" t="s">
        <v>271</v>
      </c>
      <c r="B9" s="152" t="n">
        <v>22.2</v>
      </c>
      <c r="C9" s="152" t="n">
        <v>23.2</v>
      </c>
      <c r="D9" s="152" t="n">
        <v>17.4</v>
      </c>
      <c r="E9" s="152" t="n">
        <v>11.3</v>
      </c>
    </row>
    <row r="10" customFormat="false" ht="12" hidden="false" customHeight="true" outlineLevel="0" collapsed="false">
      <c r="A10" s="107" t="s">
        <v>272</v>
      </c>
      <c r="B10" s="152" t="s">
        <v>22</v>
      </c>
      <c r="C10" s="152" t="n">
        <v>1.6</v>
      </c>
      <c r="D10" s="152" t="n">
        <v>6.1</v>
      </c>
      <c r="E10" s="152" t="n">
        <v>8.7</v>
      </c>
      <c r="I10" s="151"/>
      <c r="J10" s="152"/>
      <c r="K10" s="152"/>
      <c r="L10" s="152"/>
    </row>
    <row r="11" customFormat="false" ht="12" hidden="false" customHeight="true" outlineLevel="0" collapsed="false">
      <c r="A11" s="151" t="s">
        <v>273</v>
      </c>
      <c r="B11" s="152" t="n">
        <v>3.4</v>
      </c>
      <c r="C11" s="152" t="n">
        <v>4.8</v>
      </c>
      <c r="D11" s="152" t="n">
        <v>6.1</v>
      </c>
      <c r="E11" s="152" t="n">
        <v>6.1</v>
      </c>
      <c r="I11" s="151"/>
      <c r="J11" s="152"/>
      <c r="K11" s="152"/>
      <c r="L11" s="152"/>
    </row>
    <row r="12" customFormat="false" ht="12" hidden="false" customHeight="true" outlineLevel="0" collapsed="false">
      <c r="A12" s="151" t="s">
        <v>274</v>
      </c>
      <c r="B12" s="152" t="n">
        <v>1.7</v>
      </c>
      <c r="C12" s="152" t="n">
        <v>2.4</v>
      </c>
      <c r="D12" s="152" t="n">
        <v>5.2</v>
      </c>
      <c r="E12" s="152" t="n">
        <v>4.3</v>
      </c>
      <c r="I12" s="151"/>
      <c r="J12" s="152"/>
      <c r="K12" s="152"/>
      <c r="L12" s="152"/>
    </row>
    <row r="13" customFormat="false" ht="12" hidden="false" customHeight="true" outlineLevel="0" collapsed="false">
      <c r="A13" s="151" t="s">
        <v>275</v>
      </c>
      <c r="B13" s="152" t="n">
        <v>8.5</v>
      </c>
      <c r="C13" s="152" t="n">
        <v>4</v>
      </c>
      <c r="D13" s="152" t="n">
        <v>4.3</v>
      </c>
      <c r="E13" s="152" t="n">
        <v>4.3</v>
      </c>
      <c r="F13" s="151"/>
      <c r="G13" s="152"/>
      <c r="H13" s="152"/>
      <c r="I13" s="151"/>
      <c r="J13" s="152"/>
      <c r="K13" s="152"/>
      <c r="L13" s="152"/>
    </row>
    <row r="14" customFormat="false" ht="12" hidden="false" customHeight="true" outlineLevel="0" collapsed="false">
      <c r="A14" s="151" t="s">
        <v>276</v>
      </c>
      <c r="B14" s="152" t="n">
        <v>1.7</v>
      </c>
      <c r="C14" s="152" t="n">
        <v>2.4</v>
      </c>
      <c r="D14" s="152" t="n">
        <v>1.7</v>
      </c>
      <c r="E14" s="152" t="n">
        <v>3.5</v>
      </c>
      <c r="F14" s="151"/>
      <c r="G14" s="152"/>
      <c r="H14" s="152"/>
      <c r="I14" s="152"/>
      <c r="J14" s="152"/>
    </row>
    <row r="15" customFormat="false" ht="12.75" hidden="false" customHeight="false" outlineLevel="0" collapsed="false">
      <c r="A15" s="151" t="s">
        <v>277</v>
      </c>
      <c r="B15" s="152" t="s">
        <v>22</v>
      </c>
      <c r="C15" s="152" t="n">
        <v>0.8</v>
      </c>
      <c r="D15" s="152" t="n">
        <v>5.2</v>
      </c>
      <c r="E15" s="152" t="n">
        <v>3.5</v>
      </c>
    </row>
    <row r="16" customFormat="false" ht="12" hidden="false" customHeight="true" outlineLevel="0" collapsed="false">
      <c r="A16" s="151" t="s">
        <v>278</v>
      </c>
      <c r="B16" s="152" t="n">
        <v>0.9</v>
      </c>
      <c r="C16" s="152" t="n">
        <v>0.8</v>
      </c>
      <c r="D16" s="152" t="n">
        <v>5.2</v>
      </c>
      <c r="E16" s="152" t="n">
        <v>3.5</v>
      </c>
      <c r="F16" s="151"/>
      <c r="G16" s="152"/>
      <c r="H16" s="152"/>
      <c r="I16" s="152"/>
      <c r="J16" s="152"/>
    </row>
    <row r="17" customFormat="false" ht="12.75" hidden="false" customHeight="false" outlineLevel="0" collapsed="false">
      <c r="A17" s="151" t="s">
        <v>279</v>
      </c>
      <c r="B17" s="152" t="s">
        <v>22</v>
      </c>
      <c r="C17" s="152" t="s">
        <v>22</v>
      </c>
      <c r="D17" s="152" t="s">
        <v>22</v>
      </c>
      <c r="E17" s="152" t="n">
        <v>3.5</v>
      </c>
    </row>
    <row r="18" customFormat="false" ht="12" hidden="false" customHeight="true" outlineLevel="0" collapsed="false">
      <c r="A18" s="151" t="s">
        <v>280</v>
      </c>
      <c r="B18" s="152" t="s">
        <v>22</v>
      </c>
      <c r="C18" s="152" t="s">
        <v>22</v>
      </c>
      <c r="D18" s="152" t="s">
        <v>22</v>
      </c>
      <c r="E18" s="152" t="n">
        <v>3.5</v>
      </c>
      <c r="F18" s="151"/>
      <c r="G18" s="152"/>
      <c r="H18" s="152"/>
      <c r="I18" s="152"/>
    </row>
    <row r="19" customFormat="false" ht="12" hidden="false" customHeight="true" outlineLevel="0" collapsed="false">
      <c r="A19" s="151" t="s">
        <v>281</v>
      </c>
      <c r="B19" s="152" t="n">
        <v>2.6</v>
      </c>
      <c r="C19" s="152" t="n">
        <v>3.2</v>
      </c>
      <c r="D19" s="152" t="n">
        <v>6.1</v>
      </c>
      <c r="E19" s="152" t="n">
        <v>3.5</v>
      </c>
    </row>
    <row r="20" customFormat="false" ht="12" hidden="false" customHeight="true" outlineLevel="0" collapsed="false">
      <c r="A20" s="151" t="s">
        <v>282</v>
      </c>
      <c r="B20" s="152" t="s">
        <v>22</v>
      </c>
      <c r="C20" s="152" t="n">
        <v>1.6</v>
      </c>
      <c r="D20" s="152" t="n">
        <v>1.7</v>
      </c>
      <c r="E20" s="152" t="n">
        <v>2.6</v>
      </c>
    </row>
    <row r="21" customFormat="false" ht="12" hidden="false" customHeight="true" outlineLevel="0" collapsed="false">
      <c r="A21" s="151" t="s">
        <v>283</v>
      </c>
      <c r="B21" s="152" t="s">
        <v>22</v>
      </c>
      <c r="C21" s="152" t="s">
        <v>22</v>
      </c>
      <c r="D21" s="152" t="n">
        <v>0.9</v>
      </c>
      <c r="E21" s="152" t="n">
        <v>2.6</v>
      </c>
    </row>
    <row r="22" customFormat="false" ht="12" hidden="false" customHeight="true" outlineLevel="0" collapsed="false">
      <c r="A22" s="151" t="s">
        <v>284</v>
      </c>
      <c r="B22" s="152" t="n">
        <v>6.8</v>
      </c>
      <c r="C22" s="152" t="n">
        <v>9.6</v>
      </c>
      <c r="D22" s="152" t="n">
        <v>4.3</v>
      </c>
      <c r="E22" s="152" t="n">
        <v>1.7</v>
      </c>
    </row>
    <row r="23" customFormat="false" ht="12" hidden="false" customHeight="true" outlineLevel="0" collapsed="false"/>
    <row r="24" customFormat="false" ht="12" hidden="false" customHeight="true" outlineLevel="0" collapsed="false">
      <c r="F24" s="151"/>
      <c r="G24" s="152"/>
      <c r="H24" s="152"/>
      <c r="I24" s="152"/>
    </row>
    <row r="25" customFormat="false" ht="12" hidden="false" customHeight="true" outlineLevel="0" collapsed="false"/>
    <row r="26" customFormat="false" ht="12" hidden="false" customHeight="true" outlineLevel="0" collapsed="false"/>
    <row r="27" s="138" customFormat="true" ht="12" hidden="false" customHeight="true" outlineLevel="0" collapsed="false">
      <c r="A27" s="44" t="s">
        <v>285</v>
      </c>
      <c r="B27" s="44"/>
      <c r="C27" s="44"/>
      <c r="D27" s="44"/>
    </row>
    <row r="28" customFormat="false" ht="12" hidden="false" customHeight="true" outlineLevel="0" collapsed="false">
      <c r="E28" s="153"/>
    </row>
    <row r="29" customFormat="false" ht="36" hidden="false" customHeight="true" outlineLevel="0" collapsed="false">
      <c r="A29" s="93" t="s">
        <v>286</v>
      </c>
      <c r="B29" s="97" t="s">
        <v>137</v>
      </c>
      <c r="C29" s="97" t="s">
        <v>287</v>
      </c>
      <c r="D29" s="97" t="s">
        <v>288</v>
      </c>
      <c r="E29" s="96" t="s">
        <v>289</v>
      </c>
    </row>
    <row r="30" customFormat="false" ht="12" hidden="false" customHeight="true" outlineLevel="0" collapsed="false">
      <c r="A30" s="93"/>
      <c r="B30" s="99" t="s">
        <v>186</v>
      </c>
      <c r="C30" s="99" t="s">
        <v>290</v>
      </c>
      <c r="D30" s="99" t="s">
        <v>187</v>
      </c>
      <c r="E30" s="98" t="s">
        <v>237</v>
      </c>
    </row>
    <row r="31" customFormat="false" ht="12" hidden="false" customHeight="true" outlineLevel="0" collapsed="false">
      <c r="A31" s="100"/>
      <c r="B31" s="100"/>
      <c r="C31" s="107"/>
      <c r="D31" s="107"/>
      <c r="E31" s="107"/>
    </row>
    <row r="32" customFormat="false" ht="12" hidden="false" customHeight="true" outlineLevel="0" collapsed="false">
      <c r="A32" s="154" t="s">
        <v>291</v>
      </c>
      <c r="B32" s="152" t="s">
        <v>22</v>
      </c>
      <c r="C32" s="152" t="s">
        <v>22</v>
      </c>
      <c r="D32" s="152" t="s">
        <v>22</v>
      </c>
      <c r="E32" s="152" t="s">
        <v>22</v>
      </c>
    </row>
    <row r="33" customFormat="false" ht="12" hidden="false" customHeight="true" outlineLevel="0" collapsed="false">
      <c r="A33" s="104" t="s">
        <v>292</v>
      </c>
      <c r="B33" s="155" t="n">
        <v>6</v>
      </c>
      <c r="C33" s="156" t="n">
        <v>27</v>
      </c>
      <c r="D33" s="157" t="n">
        <v>244</v>
      </c>
      <c r="E33" s="152" t="n">
        <v>58.4</v>
      </c>
    </row>
    <row r="34" customFormat="false" ht="12" hidden="false" customHeight="true" outlineLevel="0" collapsed="false">
      <c r="A34" s="104" t="s">
        <v>293</v>
      </c>
      <c r="B34" s="155" t="n">
        <v>23</v>
      </c>
      <c r="C34" s="156" t="n">
        <v>33</v>
      </c>
      <c r="D34" s="157" t="n">
        <v>703</v>
      </c>
      <c r="E34" s="152" t="n">
        <v>63.9</v>
      </c>
    </row>
    <row r="35" customFormat="false" ht="12" hidden="false" customHeight="true" outlineLevel="0" collapsed="false">
      <c r="A35" s="104" t="s">
        <v>294</v>
      </c>
      <c r="B35" s="155" t="n">
        <v>25</v>
      </c>
      <c r="C35" s="156" t="n">
        <v>37</v>
      </c>
      <c r="D35" s="157" t="n">
        <v>1168</v>
      </c>
      <c r="E35" s="152" t="n">
        <v>75.6</v>
      </c>
    </row>
    <row r="36" customFormat="false" ht="12" hidden="false" customHeight="true" outlineLevel="0" collapsed="false">
      <c r="A36" s="104" t="s">
        <v>295</v>
      </c>
      <c r="B36" s="155" t="n">
        <v>25</v>
      </c>
      <c r="C36" s="156" t="n">
        <v>42</v>
      </c>
      <c r="D36" s="157" t="n">
        <v>1259</v>
      </c>
      <c r="E36" s="152" t="n">
        <v>76.7</v>
      </c>
    </row>
    <row r="37" customFormat="false" ht="12" hidden="false" customHeight="true" outlineLevel="0" collapsed="false">
      <c r="A37" s="104" t="s">
        <v>296</v>
      </c>
      <c r="B37" s="155" t="n">
        <v>36</v>
      </c>
      <c r="C37" s="156" t="n">
        <v>51</v>
      </c>
      <c r="D37" s="157" t="n">
        <v>1880</v>
      </c>
      <c r="E37" s="152" t="n">
        <v>75.9</v>
      </c>
    </row>
  </sheetData>
  <mergeCells count="3">
    <mergeCell ref="A5:A6"/>
    <mergeCell ref="B6:E6"/>
    <mergeCell ref="A29:A30"/>
  </mergeCells>
  <hyperlinks>
    <hyperlink ref="A1" location="Inhaltsverzeichnis!E7" display="7         Besondere Ernte- und Qualitätsermittlung Getreide 2013"/>
    <hyperlink ref="A2" location="Inhaltsverzeichnis!E10" display="7.1      Winterweizen"/>
    <hyperlink ref="A3" location="Inhaltsverzeichnis!E13" display="7.1.1   Anteile einzelner Sorten an den Volldruschproben"/>
    <hyperlink ref="A27" location="Inhaltsverzeichnis!E15" display="7.1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7" customFormat="true" ht="12" hidden="false" customHeight="true" outlineLevel="0" collapsed="false">
      <c r="A1" s="44" t="s">
        <v>297</v>
      </c>
      <c r="B1" s="44"/>
      <c r="C1" s="44"/>
    </row>
    <row r="2" s="27" customFormat="true" ht="12" hidden="false" customHeight="true" outlineLevel="0" collapsed="false">
      <c r="A2" s="88" t="s">
        <v>298</v>
      </c>
      <c r="B2" s="44"/>
      <c r="C2" s="44"/>
      <c r="D2" s="44"/>
    </row>
    <row r="3" customFormat="false" ht="12" hidden="false" customHeight="true" outlineLevel="0" collapsed="false"/>
    <row r="4" customFormat="false" ht="12" hidden="false" customHeight="true" outlineLevel="0" collapsed="false">
      <c r="A4" s="93" t="s">
        <v>269</v>
      </c>
      <c r="B4" s="150" t="n">
        <v>2010</v>
      </c>
      <c r="C4" s="150" t="n">
        <v>2011</v>
      </c>
      <c r="D4" s="150" t="n">
        <v>2012</v>
      </c>
      <c r="E4" s="150" t="n">
        <v>2013</v>
      </c>
      <c r="H4" s="151"/>
      <c r="I4" s="158"/>
      <c r="J4" s="158"/>
      <c r="K4" s="158"/>
    </row>
    <row r="5" customFormat="false" ht="12" hidden="false" customHeight="true" outlineLevel="0" collapsed="false">
      <c r="A5" s="93"/>
      <c r="B5" s="98" t="s">
        <v>219</v>
      </c>
      <c r="C5" s="98"/>
      <c r="D5" s="98"/>
      <c r="E5" s="98"/>
      <c r="H5" s="151"/>
      <c r="I5" s="158"/>
      <c r="J5" s="159"/>
      <c r="K5" s="158"/>
    </row>
    <row r="6" customFormat="false" ht="12" hidden="false" customHeight="true" outlineLevel="0" collapsed="false">
      <c r="A6" s="100"/>
      <c r="B6" s="100"/>
      <c r="C6" s="107"/>
      <c r="D6" s="107"/>
      <c r="E6" s="107"/>
    </row>
    <row r="7" customFormat="false" ht="12.75" hidden="false" customHeight="false" outlineLevel="0" collapsed="false">
      <c r="A7" s="151" t="s">
        <v>299</v>
      </c>
      <c r="B7" s="159" t="s">
        <v>22</v>
      </c>
      <c r="C7" s="158" t="n">
        <v>7</v>
      </c>
      <c r="D7" s="158" t="n">
        <v>11</v>
      </c>
      <c r="E7" s="158" t="n">
        <v>17.5</v>
      </c>
    </row>
    <row r="8" customFormat="false" ht="12" hidden="false" customHeight="true" outlineLevel="0" collapsed="false">
      <c r="A8" s="151" t="s">
        <v>300</v>
      </c>
      <c r="B8" s="158" t="n">
        <v>6.6</v>
      </c>
      <c r="C8" s="158" t="n">
        <v>11.9</v>
      </c>
      <c r="D8" s="158" t="n">
        <v>13.5</v>
      </c>
      <c r="E8" s="158" t="n">
        <v>14</v>
      </c>
    </row>
    <row r="9" customFormat="false" ht="12" hidden="false" customHeight="true" outlineLevel="0" collapsed="false">
      <c r="A9" s="151" t="s">
        <v>301</v>
      </c>
      <c r="B9" s="158" t="n">
        <v>4.4</v>
      </c>
      <c r="C9" s="158" t="n">
        <v>11.4</v>
      </c>
      <c r="D9" s="158" t="n">
        <v>14.5</v>
      </c>
      <c r="E9" s="158" t="n">
        <v>13</v>
      </c>
    </row>
    <row r="10" customFormat="false" ht="12" hidden="false" customHeight="true" outlineLevel="0" collapsed="false">
      <c r="A10" s="151" t="s">
        <v>302</v>
      </c>
      <c r="B10" s="158" t="n">
        <v>20.9</v>
      </c>
      <c r="C10" s="158" t="n">
        <v>21.1</v>
      </c>
      <c r="D10" s="158" t="n">
        <v>15.5</v>
      </c>
      <c r="E10" s="158" t="n">
        <v>11.5</v>
      </c>
    </row>
    <row r="11" customFormat="false" ht="12" hidden="false" customHeight="true" outlineLevel="0" collapsed="false">
      <c r="A11" s="151" t="s">
        <v>303</v>
      </c>
      <c r="B11" s="158" t="n">
        <v>3.3</v>
      </c>
      <c r="C11" s="158" t="n">
        <v>7</v>
      </c>
      <c r="D11" s="158" t="n">
        <v>8.5</v>
      </c>
      <c r="E11" s="158" t="n">
        <v>10.5</v>
      </c>
    </row>
    <row r="12" customFormat="false" ht="12.75" hidden="false" customHeight="false" outlineLevel="0" collapsed="false">
      <c r="A12" s="151" t="s">
        <v>304</v>
      </c>
      <c r="B12" s="159" t="s">
        <v>22</v>
      </c>
      <c r="C12" s="159" t="s">
        <v>22</v>
      </c>
      <c r="D12" s="159" t="s">
        <v>22</v>
      </c>
      <c r="E12" s="158" t="n">
        <v>7.5</v>
      </c>
    </row>
    <row r="13" customFormat="false" ht="12" hidden="false" customHeight="true" outlineLevel="0" collapsed="false">
      <c r="A13" s="151" t="s">
        <v>305</v>
      </c>
      <c r="B13" s="158" t="n">
        <v>8.2</v>
      </c>
      <c r="C13" s="158" t="n">
        <v>9.2</v>
      </c>
      <c r="D13" s="158" t="n">
        <v>7</v>
      </c>
      <c r="E13" s="158" t="n">
        <v>5.5</v>
      </c>
      <c r="G13" s="107"/>
      <c r="H13" s="159"/>
      <c r="I13" s="159"/>
      <c r="J13" s="158"/>
    </row>
    <row r="14" customFormat="false" ht="12" hidden="false" customHeight="true" outlineLevel="0" collapsed="false">
      <c r="A14" s="151" t="s">
        <v>306</v>
      </c>
      <c r="B14" s="159" t="s">
        <v>22</v>
      </c>
      <c r="C14" s="158" t="n">
        <v>1.1</v>
      </c>
      <c r="D14" s="158" t="n">
        <v>3</v>
      </c>
      <c r="E14" s="158" t="n">
        <v>5</v>
      </c>
    </row>
    <row r="15" customFormat="false" ht="12" hidden="false" customHeight="true" outlineLevel="0" collapsed="false">
      <c r="A15" s="107" t="s">
        <v>307</v>
      </c>
      <c r="B15" s="158" t="n">
        <v>2.2</v>
      </c>
      <c r="C15" s="158" t="n">
        <v>1.1</v>
      </c>
      <c r="D15" s="158" t="n">
        <v>1.5</v>
      </c>
      <c r="E15" s="158" t="n">
        <v>3</v>
      </c>
      <c r="G15" s="151"/>
      <c r="H15" s="159"/>
      <c r="I15" s="159"/>
      <c r="J15" s="158"/>
    </row>
    <row r="16" customFormat="false" ht="12" hidden="false" customHeight="true" outlineLevel="0" collapsed="false">
      <c r="A16" s="151" t="s">
        <v>308</v>
      </c>
      <c r="B16" s="158" t="n">
        <v>28.6</v>
      </c>
      <c r="C16" s="158" t="n">
        <v>14.1</v>
      </c>
      <c r="D16" s="158" t="n">
        <v>10.5</v>
      </c>
      <c r="E16" s="158" t="n">
        <v>2.5</v>
      </c>
    </row>
    <row r="17" customFormat="false" ht="12.75" hidden="false" customHeight="false" outlineLevel="0" collapsed="false">
      <c r="A17" s="151" t="s">
        <v>309</v>
      </c>
      <c r="B17" s="158" t="n">
        <v>0.5</v>
      </c>
      <c r="C17" s="158" t="n">
        <v>1.1</v>
      </c>
      <c r="D17" s="158" t="n">
        <v>0.5</v>
      </c>
      <c r="E17" s="158" t="n">
        <v>1</v>
      </c>
    </row>
    <row r="18" customFormat="false" ht="12" hidden="false" customHeight="true" outlineLevel="0" collapsed="false">
      <c r="A18" s="151" t="s">
        <v>310</v>
      </c>
      <c r="B18" s="158" t="n">
        <v>1.1</v>
      </c>
      <c r="C18" s="158" t="n">
        <v>1.6</v>
      </c>
      <c r="D18" s="158" t="n">
        <v>1.5</v>
      </c>
      <c r="E18" s="158" t="n">
        <v>1</v>
      </c>
      <c r="F18" s="151"/>
      <c r="G18" s="158"/>
      <c r="H18" s="159"/>
      <c r="I18" s="158"/>
    </row>
    <row r="19" customFormat="false" ht="12" hidden="false" customHeight="true" outlineLevel="0" collapsed="false">
      <c r="A19" s="151" t="s">
        <v>311</v>
      </c>
      <c r="B19" s="158" t="n">
        <v>1.1</v>
      </c>
      <c r="C19" s="158" t="n">
        <v>2.2</v>
      </c>
      <c r="D19" s="158" t="n">
        <v>1.5</v>
      </c>
      <c r="E19" s="158" t="n">
        <v>1</v>
      </c>
      <c r="F19" s="151"/>
      <c r="G19" s="158"/>
      <c r="H19" s="158"/>
      <c r="I19" s="158"/>
    </row>
    <row r="20" customFormat="false" ht="12" hidden="false" customHeight="true" outlineLevel="0" collapsed="false">
      <c r="A20" s="151" t="s">
        <v>312</v>
      </c>
      <c r="B20" s="158" t="n">
        <v>2.2</v>
      </c>
      <c r="C20" s="158" t="n">
        <v>0.5</v>
      </c>
      <c r="D20" s="158" t="n">
        <v>2</v>
      </c>
      <c r="E20" s="158" t="n">
        <v>1</v>
      </c>
    </row>
    <row r="21" customFormat="false" ht="12" hidden="false" customHeight="true" outlineLevel="0" collapsed="false">
      <c r="A21" s="151" t="s">
        <v>313</v>
      </c>
      <c r="B21" s="159" t="s">
        <v>22</v>
      </c>
      <c r="C21" s="158" t="n">
        <v>0.5</v>
      </c>
      <c r="D21" s="158" t="n">
        <v>1.5</v>
      </c>
      <c r="E21" s="158" t="n">
        <v>1</v>
      </c>
    </row>
    <row r="24" customFormat="false" ht="12" hidden="false" customHeight="true" outlineLevel="0" collapsed="false"/>
    <row r="25" customFormat="false" ht="12" hidden="false" customHeight="true" outlineLevel="0" collapsed="false"/>
    <row r="26" s="138" customFormat="true" ht="12" hidden="false" customHeight="true" outlineLevel="0" collapsed="false">
      <c r="A26" s="44" t="s">
        <v>314</v>
      </c>
      <c r="B26" s="44"/>
      <c r="C26" s="44"/>
      <c r="D26" s="44"/>
    </row>
    <row r="27" customFormat="false" ht="12" hidden="false" customHeight="true" outlineLevel="0" collapsed="false">
      <c r="E27" s="153"/>
    </row>
    <row r="28" customFormat="false" ht="36" hidden="false" customHeight="true" outlineLevel="0" collapsed="false">
      <c r="A28" s="93" t="s">
        <v>286</v>
      </c>
      <c r="B28" s="97" t="s">
        <v>137</v>
      </c>
      <c r="C28" s="97" t="s">
        <v>287</v>
      </c>
      <c r="D28" s="97" t="s">
        <v>288</v>
      </c>
      <c r="E28" s="96" t="s">
        <v>289</v>
      </c>
    </row>
    <row r="29" customFormat="false" ht="12" hidden="false" customHeight="true" outlineLevel="0" collapsed="false">
      <c r="A29" s="93"/>
      <c r="B29" s="99" t="s">
        <v>186</v>
      </c>
      <c r="C29" s="99" t="s">
        <v>290</v>
      </c>
      <c r="D29" s="99" t="s">
        <v>187</v>
      </c>
      <c r="E29" s="98" t="s">
        <v>237</v>
      </c>
    </row>
    <row r="30" customFormat="false" ht="12" hidden="false" customHeight="true" outlineLevel="0" collapsed="false">
      <c r="A30" s="100"/>
      <c r="B30" s="100"/>
      <c r="C30" s="107"/>
      <c r="D30" s="107"/>
      <c r="E30" s="107"/>
    </row>
    <row r="31" customFormat="false" ht="12" hidden="false" customHeight="true" outlineLevel="0" collapsed="false">
      <c r="A31" s="154" t="s">
        <v>291</v>
      </c>
      <c r="B31" s="155" t="n">
        <v>40</v>
      </c>
      <c r="C31" s="156" t="n">
        <v>22</v>
      </c>
      <c r="D31" s="157" t="n">
        <v>1008</v>
      </c>
      <c r="E31" s="152" t="n">
        <v>38.8</v>
      </c>
      <c r="F31" s="160"/>
    </row>
    <row r="32" customFormat="false" ht="12" hidden="false" customHeight="true" outlineLevel="0" collapsed="false">
      <c r="A32" s="104" t="s">
        <v>292</v>
      </c>
      <c r="B32" s="155" t="n">
        <v>70</v>
      </c>
      <c r="C32" s="156" t="n">
        <v>27</v>
      </c>
      <c r="D32" s="157" t="n">
        <v>1610</v>
      </c>
      <c r="E32" s="152" t="n">
        <v>48.9</v>
      </c>
      <c r="F32" s="160"/>
    </row>
    <row r="33" customFormat="false" ht="12" hidden="false" customHeight="true" outlineLevel="0" collapsed="false">
      <c r="A33" s="104" t="s">
        <v>293</v>
      </c>
      <c r="B33" s="155" t="n">
        <v>56</v>
      </c>
      <c r="C33" s="156" t="n">
        <v>32</v>
      </c>
      <c r="D33" s="157" t="n">
        <v>1672</v>
      </c>
      <c r="E33" s="152" t="n">
        <v>53.2</v>
      </c>
      <c r="F33" s="160"/>
    </row>
    <row r="34" customFormat="false" ht="12" hidden="false" customHeight="true" outlineLevel="0" collapsed="false">
      <c r="A34" s="104" t="s">
        <v>294</v>
      </c>
      <c r="B34" s="155" t="n">
        <v>27</v>
      </c>
      <c r="C34" s="156" t="n">
        <v>36</v>
      </c>
      <c r="D34" s="157" t="n">
        <v>809</v>
      </c>
      <c r="E34" s="152" t="n">
        <v>57.2</v>
      </c>
      <c r="F34" s="160"/>
    </row>
    <row r="35" customFormat="false" ht="12" hidden="false" customHeight="true" outlineLevel="0" collapsed="false">
      <c r="A35" s="104" t="s">
        <v>295</v>
      </c>
      <c r="B35" s="155" t="n">
        <v>4</v>
      </c>
      <c r="C35" s="156" t="n">
        <v>41</v>
      </c>
      <c r="D35" s="157" t="n">
        <v>68</v>
      </c>
      <c r="E35" s="152" t="n">
        <v>68.9</v>
      </c>
      <c r="F35" s="160"/>
    </row>
    <row r="36" customFormat="false" ht="12" hidden="false" customHeight="true" outlineLevel="0" collapsed="false">
      <c r="A36" s="104" t="s">
        <v>296</v>
      </c>
      <c r="B36" s="155" t="n">
        <v>3</v>
      </c>
      <c r="C36" s="156" t="n">
        <v>49</v>
      </c>
      <c r="D36" s="157" t="n">
        <v>50</v>
      </c>
      <c r="E36" s="152" t="n">
        <v>86.1</v>
      </c>
      <c r="F36" s="160"/>
    </row>
  </sheetData>
  <mergeCells count="3">
    <mergeCell ref="A4:A5"/>
    <mergeCell ref="B5:E5"/>
    <mergeCell ref="A28:A29"/>
  </mergeCells>
  <hyperlinks>
    <hyperlink ref="A1" location="Inhaltsverzeichnis!E18" display="7.2      Roggen und Wintermenggetreide"/>
    <hyperlink ref="A2" location="Inhaltsverzeichnis!E20" display="7.2.1   Anteile einzelner Sorten an den Volldruschproben"/>
    <hyperlink ref="A26" location="Inhaltsverzeichnis!E23" display="7.2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7" min="7" style="0" width="11.85"/>
    <col collapsed="false" customWidth="true" hidden="false" outlineLevel="0" max="9" min="9" style="0" width="14.14"/>
  </cols>
  <sheetData>
    <row r="1" s="27" customFormat="true" ht="12" hidden="false" customHeight="true" outlineLevel="0" collapsed="false">
      <c r="A1" s="44" t="s">
        <v>315</v>
      </c>
    </row>
    <row r="2" s="27" customFormat="true" ht="12" hidden="false" customHeight="true" outlineLevel="0" collapsed="false">
      <c r="A2" s="88" t="s">
        <v>316</v>
      </c>
      <c r="B2" s="44"/>
      <c r="C2" s="44"/>
      <c r="D2" s="44"/>
    </row>
    <row r="3" customFormat="false" ht="12" hidden="false" customHeight="true" outlineLevel="0" collapsed="false">
      <c r="A3" s="2"/>
    </row>
    <row r="4" customFormat="false" ht="12" hidden="false" customHeight="true" outlineLevel="0" collapsed="false">
      <c r="A4" s="93" t="s">
        <v>269</v>
      </c>
      <c r="B4" s="150" t="n">
        <v>2010</v>
      </c>
      <c r="C4" s="150" t="n">
        <v>2011</v>
      </c>
      <c r="D4" s="150" t="n">
        <v>2012</v>
      </c>
      <c r="E4" s="150" t="n">
        <v>2013</v>
      </c>
    </row>
    <row r="5" customFormat="false" ht="12" hidden="false" customHeight="true" outlineLevel="0" collapsed="false">
      <c r="A5" s="93"/>
      <c r="B5" s="98" t="s">
        <v>219</v>
      </c>
      <c r="C5" s="98"/>
      <c r="D5" s="98"/>
      <c r="E5" s="98"/>
    </row>
    <row r="6" customFormat="false" ht="12" hidden="false" customHeight="true" outlineLevel="0" collapsed="false">
      <c r="A6" s="100"/>
      <c r="B6" s="100"/>
      <c r="C6" s="107"/>
      <c r="D6" s="107"/>
      <c r="E6" s="107"/>
    </row>
    <row r="7" customFormat="false" ht="12" hidden="false" customHeight="true" outlineLevel="0" collapsed="false">
      <c r="A7" s="161" t="s">
        <v>317</v>
      </c>
      <c r="B7" s="158" t="n">
        <v>34</v>
      </c>
      <c r="C7" s="158" t="n">
        <v>37</v>
      </c>
      <c r="D7" s="158" t="n">
        <v>33</v>
      </c>
      <c r="E7" s="158" t="n">
        <v>39</v>
      </c>
    </row>
    <row r="8" customFormat="false" ht="12" hidden="false" customHeight="true" outlineLevel="0" collapsed="false">
      <c r="A8" s="161" t="s">
        <v>318</v>
      </c>
      <c r="B8" s="159" t="s">
        <v>22</v>
      </c>
      <c r="C8" s="158" t="n">
        <v>11</v>
      </c>
      <c r="D8" s="158" t="n">
        <v>14</v>
      </c>
      <c r="E8" s="158" t="n">
        <v>13</v>
      </c>
    </row>
    <row r="9" customFormat="false" ht="12" hidden="false" customHeight="true" outlineLevel="0" collapsed="false">
      <c r="A9" s="161" t="s">
        <v>319</v>
      </c>
      <c r="B9" s="159" t="s">
        <v>22</v>
      </c>
      <c r="C9" s="159" t="s">
        <v>22</v>
      </c>
      <c r="D9" s="158" t="n">
        <v>1</v>
      </c>
      <c r="E9" s="158" t="n">
        <v>9</v>
      </c>
      <c r="H9" s="161"/>
      <c r="I9" s="158"/>
      <c r="J9" s="158"/>
      <c r="K9" s="158"/>
    </row>
    <row r="10" customFormat="false" ht="12" hidden="false" customHeight="true" outlineLevel="0" collapsed="false">
      <c r="A10" s="161" t="s">
        <v>320</v>
      </c>
      <c r="B10" s="159" t="s">
        <v>22</v>
      </c>
      <c r="C10" s="159" t="s">
        <v>22</v>
      </c>
      <c r="D10" s="159" t="s">
        <v>22</v>
      </c>
      <c r="E10" s="158" t="n">
        <v>6</v>
      </c>
      <c r="F10" s="161"/>
      <c r="G10" s="159"/>
      <c r="H10" s="161"/>
      <c r="I10" s="158"/>
      <c r="J10" s="158"/>
      <c r="K10" s="158"/>
    </row>
    <row r="11" customFormat="false" ht="12" hidden="false" customHeight="true" outlineLevel="0" collapsed="false">
      <c r="A11" s="161" t="s">
        <v>321</v>
      </c>
      <c r="B11" s="158" t="n">
        <v>4</v>
      </c>
      <c r="C11" s="158" t="s">
        <v>22</v>
      </c>
      <c r="D11" s="158" t="n">
        <v>2</v>
      </c>
      <c r="E11" s="158" t="n">
        <v>4</v>
      </c>
      <c r="F11" s="161"/>
      <c r="G11" s="159"/>
      <c r="H11" s="161"/>
      <c r="I11" s="158"/>
      <c r="J11" s="158"/>
      <c r="K11" s="158"/>
    </row>
    <row r="12" customFormat="false" ht="12" hidden="false" customHeight="true" outlineLevel="0" collapsed="false">
      <c r="A12" s="161" t="s">
        <v>322</v>
      </c>
      <c r="B12" s="158" t="n">
        <v>2</v>
      </c>
      <c r="C12" s="158" t="n">
        <v>1</v>
      </c>
      <c r="D12" s="158" t="n">
        <v>5</v>
      </c>
      <c r="E12" s="158" t="n">
        <v>3</v>
      </c>
      <c r="H12" s="161"/>
      <c r="I12" s="158"/>
      <c r="J12" s="158"/>
      <c r="K12" s="158"/>
    </row>
    <row r="13" customFormat="false" ht="12" hidden="false" customHeight="true" outlineLevel="0" collapsed="false">
      <c r="A13" s="161" t="s">
        <v>323</v>
      </c>
      <c r="B13" s="159" t="s">
        <v>22</v>
      </c>
      <c r="C13" s="159" t="s">
        <v>22</v>
      </c>
      <c r="D13" s="159" t="s">
        <v>22</v>
      </c>
      <c r="E13" s="158" t="n">
        <v>3</v>
      </c>
      <c r="F13" s="161"/>
      <c r="G13" s="159"/>
      <c r="H13" s="161"/>
      <c r="I13" s="158"/>
      <c r="J13" s="158"/>
      <c r="K13" s="158"/>
    </row>
    <row r="14" customFormat="false" ht="12" hidden="false" customHeight="true" outlineLevel="0" collapsed="false">
      <c r="A14" s="161" t="s">
        <v>324</v>
      </c>
      <c r="B14" s="159" t="s">
        <v>22</v>
      </c>
      <c r="C14" s="158" t="n">
        <v>1</v>
      </c>
      <c r="D14" s="158" t="n">
        <v>2</v>
      </c>
      <c r="E14" s="158" t="n">
        <v>3</v>
      </c>
      <c r="H14" s="161"/>
      <c r="I14" s="159"/>
      <c r="J14" s="158"/>
      <c r="K14" s="158"/>
    </row>
    <row r="15" customFormat="false" ht="12" hidden="false" customHeight="true" outlineLevel="0" collapsed="false">
      <c r="A15" s="161" t="s">
        <v>325</v>
      </c>
      <c r="B15" s="158" t="n">
        <v>2</v>
      </c>
      <c r="C15" s="158" t="n">
        <v>3</v>
      </c>
      <c r="D15" s="158" t="n">
        <v>2</v>
      </c>
      <c r="E15" s="158" t="n">
        <v>3</v>
      </c>
      <c r="H15" s="161"/>
      <c r="I15" s="158"/>
      <c r="J15" s="158"/>
      <c r="K15" s="158"/>
    </row>
    <row r="16" customFormat="false" ht="12" hidden="false" customHeight="true" outlineLevel="0" collapsed="false">
      <c r="A16" s="161" t="s">
        <v>326</v>
      </c>
      <c r="B16" s="159" t="s">
        <v>22</v>
      </c>
      <c r="C16" s="159" t="s">
        <v>22</v>
      </c>
      <c r="D16" s="158" t="n">
        <v>1</v>
      </c>
      <c r="E16" s="158" t="n">
        <v>2</v>
      </c>
      <c r="F16" s="161"/>
      <c r="G16" s="159"/>
      <c r="H16" s="161"/>
      <c r="I16" s="158"/>
      <c r="J16" s="159"/>
      <c r="K16" s="158"/>
    </row>
    <row r="17" customFormat="false" ht="12" hidden="false" customHeight="true" outlineLevel="0" collapsed="false">
      <c r="A17" s="161" t="s">
        <v>327</v>
      </c>
      <c r="B17" s="158" t="n">
        <v>6</v>
      </c>
      <c r="C17" s="158" t="n">
        <v>7</v>
      </c>
      <c r="D17" s="158" t="n">
        <v>1</v>
      </c>
      <c r="E17" s="158" t="n">
        <v>2</v>
      </c>
    </row>
    <row r="18" customFormat="false" ht="12" hidden="false" customHeight="true" outlineLevel="0" collapsed="false">
      <c r="A18" s="161" t="s">
        <v>328</v>
      </c>
      <c r="B18" s="159" t="s">
        <v>22</v>
      </c>
      <c r="C18" s="158" t="n">
        <v>1</v>
      </c>
      <c r="D18" s="158" t="n">
        <v>3</v>
      </c>
      <c r="E18" s="158" t="n">
        <v>2</v>
      </c>
    </row>
    <row r="19" customFormat="false" ht="12" hidden="false" customHeight="true" outlineLevel="0" collapsed="false">
      <c r="A19" s="161" t="s">
        <v>329</v>
      </c>
      <c r="B19" s="159" t="s">
        <v>22</v>
      </c>
      <c r="C19" s="158" t="n">
        <v>1</v>
      </c>
      <c r="D19" s="158" t="n">
        <v>6</v>
      </c>
      <c r="E19" s="158" t="n">
        <v>2</v>
      </c>
    </row>
    <row r="20" customFormat="false" ht="12" hidden="false" customHeight="true" outlineLevel="0" collapsed="false">
      <c r="A20" s="161" t="s">
        <v>330</v>
      </c>
      <c r="B20" s="159" t="s">
        <v>22</v>
      </c>
      <c r="C20" s="159" t="s">
        <v>22</v>
      </c>
      <c r="D20" s="159" t="s">
        <v>22</v>
      </c>
      <c r="E20" s="158" t="n">
        <v>2</v>
      </c>
    </row>
    <row r="21" customFormat="false" ht="12" hidden="false" customHeight="true" outlineLevel="0" collapsed="false">
      <c r="A21" s="161" t="s">
        <v>331</v>
      </c>
      <c r="B21" s="158" t="n">
        <v>9</v>
      </c>
      <c r="C21" s="158" t="n">
        <v>5</v>
      </c>
      <c r="D21" s="158" t="n">
        <v>1</v>
      </c>
      <c r="E21" s="158" t="n">
        <v>1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7" customFormat="true" ht="12" hidden="false" customHeight="true" outlineLevel="0" collapsed="false">
      <c r="A26" s="44" t="s">
        <v>332</v>
      </c>
      <c r="B26" s="44"/>
      <c r="C26" s="44"/>
      <c r="D26" s="44"/>
    </row>
    <row r="27" customFormat="false" ht="12" hidden="false" customHeight="true" outlineLevel="0" collapsed="false">
      <c r="E27" s="153"/>
    </row>
    <row r="28" customFormat="false" ht="36" hidden="false" customHeight="true" outlineLevel="0" collapsed="false">
      <c r="A28" s="93" t="s">
        <v>286</v>
      </c>
      <c r="B28" s="97" t="s">
        <v>137</v>
      </c>
      <c r="C28" s="97" t="s">
        <v>287</v>
      </c>
      <c r="D28" s="97" t="s">
        <v>288</v>
      </c>
      <c r="E28" s="96" t="s">
        <v>289</v>
      </c>
    </row>
    <row r="29" customFormat="false" ht="12" hidden="false" customHeight="true" outlineLevel="0" collapsed="false">
      <c r="A29" s="93"/>
      <c r="B29" s="99" t="s">
        <v>186</v>
      </c>
      <c r="C29" s="99" t="s">
        <v>290</v>
      </c>
      <c r="D29" s="99" t="s">
        <v>187</v>
      </c>
      <c r="E29" s="98" t="s">
        <v>237</v>
      </c>
    </row>
    <row r="30" customFormat="false" ht="12" hidden="false" customHeight="true" outlineLevel="0" collapsed="false">
      <c r="A30" s="162"/>
      <c r="B30" s="129"/>
      <c r="C30" s="116"/>
      <c r="D30" s="140"/>
      <c r="E30" s="140"/>
    </row>
    <row r="31" customFormat="false" ht="12" hidden="false" customHeight="true" outlineLevel="0" collapsed="false">
      <c r="A31" s="154" t="s">
        <v>291</v>
      </c>
      <c r="B31" s="155" t="n">
        <v>3</v>
      </c>
      <c r="C31" s="156" t="n">
        <v>23</v>
      </c>
      <c r="D31" s="156" t="n">
        <v>46</v>
      </c>
      <c r="E31" s="152" t="n">
        <v>53.4</v>
      </c>
      <c r="F31" s="160"/>
      <c r="G31" s="90"/>
      <c r="H31" s="163"/>
      <c r="I31" s="163"/>
      <c r="J31" s="164"/>
    </row>
    <row r="32" customFormat="false" ht="12" hidden="false" customHeight="true" outlineLevel="0" collapsed="false">
      <c r="A32" s="104" t="s">
        <v>292</v>
      </c>
      <c r="B32" s="155" t="n">
        <v>18</v>
      </c>
      <c r="C32" s="156" t="n">
        <v>27</v>
      </c>
      <c r="D32" s="156" t="n">
        <v>388</v>
      </c>
      <c r="E32" s="152" t="n">
        <v>53.4</v>
      </c>
      <c r="F32" s="160"/>
      <c r="H32" s="163"/>
      <c r="I32" s="163"/>
      <c r="J32" s="164"/>
    </row>
    <row r="33" customFormat="false" ht="12" hidden="false" customHeight="true" outlineLevel="0" collapsed="false">
      <c r="A33" s="104" t="s">
        <v>293</v>
      </c>
      <c r="B33" s="155" t="n">
        <v>29</v>
      </c>
      <c r="C33" s="156" t="n">
        <v>32</v>
      </c>
      <c r="D33" s="156" t="n">
        <v>1183</v>
      </c>
      <c r="E33" s="152" t="n">
        <v>54.8</v>
      </c>
      <c r="F33" s="160"/>
      <c r="H33" s="163"/>
      <c r="I33" s="165"/>
      <c r="J33" s="164"/>
    </row>
    <row r="34" customFormat="false" ht="12" hidden="false" customHeight="true" outlineLevel="0" collapsed="false">
      <c r="A34" s="104" t="s">
        <v>294</v>
      </c>
      <c r="B34" s="155" t="n">
        <v>24</v>
      </c>
      <c r="C34" s="156" t="n">
        <v>36</v>
      </c>
      <c r="D34" s="156" t="n">
        <v>1184</v>
      </c>
      <c r="E34" s="152" t="n">
        <v>68.7</v>
      </c>
      <c r="F34" s="160"/>
      <c r="H34" s="163"/>
      <c r="I34" s="163"/>
      <c r="J34" s="164"/>
    </row>
    <row r="35" customFormat="false" ht="12" hidden="false" customHeight="true" outlineLevel="0" collapsed="false">
      <c r="A35" s="104" t="s">
        <v>295</v>
      </c>
      <c r="B35" s="155" t="n">
        <v>15</v>
      </c>
      <c r="C35" s="156" t="n">
        <v>42</v>
      </c>
      <c r="D35" s="156" t="n">
        <v>737</v>
      </c>
      <c r="E35" s="152" t="n">
        <v>75.3</v>
      </c>
      <c r="F35" s="160"/>
      <c r="H35" s="163"/>
      <c r="I35" s="163"/>
      <c r="J35" s="164"/>
    </row>
    <row r="36" customFormat="false" ht="12" hidden="false" customHeight="true" outlineLevel="0" collapsed="false">
      <c r="A36" s="104" t="s">
        <v>296</v>
      </c>
      <c r="B36" s="155" t="n">
        <v>11</v>
      </c>
      <c r="C36" s="156" t="n">
        <v>51</v>
      </c>
      <c r="D36" s="156" t="n">
        <v>717</v>
      </c>
      <c r="E36" s="152" t="n">
        <v>73.6</v>
      </c>
      <c r="F36" s="160"/>
      <c r="H36" s="163"/>
      <c r="I36" s="163"/>
      <c r="J36" s="164"/>
    </row>
    <row r="37" customFormat="false" ht="12.75" hidden="false" customHeight="false" outlineLevel="0" collapsed="false">
      <c r="A37" s="166"/>
      <c r="B37" s="160"/>
      <c r="C37" s="160"/>
      <c r="D37" s="160"/>
      <c r="E37" s="160"/>
    </row>
  </sheetData>
  <mergeCells count="3">
    <mergeCell ref="A4:A5"/>
    <mergeCell ref="B5:E5"/>
    <mergeCell ref="A28:A29"/>
  </mergeCells>
  <hyperlinks>
    <hyperlink ref="A1" location="Inhaltsverzeichnis!E26" display="7.3      Wintergerste"/>
    <hyperlink ref="A2" location="Inhaltsverzeichnis!E28" display="7.3.1   Anteile einzelner Sorten an den Volldruschproben"/>
    <hyperlink ref="A26" location="Inhaltsverzeichnis!E31" display="7.3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7" customFormat="true" ht="12" hidden="false" customHeight="true" outlineLevel="0" collapsed="false">
      <c r="A1" s="44" t="s">
        <v>333</v>
      </c>
    </row>
    <row r="2" s="27" customFormat="true" ht="12" hidden="false" customHeight="true" outlineLevel="0" collapsed="false">
      <c r="A2" s="88" t="s">
        <v>334</v>
      </c>
      <c r="B2" s="44"/>
      <c r="C2" s="44"/>
      <c r="D2" s="44"/>
    </row>
    <row r="3" customFormat="false" ht="12" hidden="false" customHeight="true" outlineLevel="0" collapsed="false"/>
    <row r="4" customFormat="false" ht="12" hidden="false" customHeight="true" outlineLevel="0" collapsed="false">
      <c r="A4" s="93" t="s">
        <v>269</v>
      </c>
      <c r="B4" s="150" t="n">
        <v>2010</v>
      </c>
      <c r="C4" s="150" t="n">
        <v>2011</v>
      </c>
      <c r="D4" s="150" t="n">
        <v>2012</v>
      </c>
      <c r="E4" s="150" t="n">
        <v>2013</v>
      </c>
    </row>
    <row r="5" customFormat="false" ht="12" hidden="false" customHeight="true" outlineLevel="0" collapsed="false">
      <c r="A5" s="93"/>
      <c r="B5" s="98" t="s">
        <v>219</v>
      </c>
      <c r="C5" s="98"/>
      <c r="D5" s="98"/>
      <c r="E5" s="98"/>
    </row>
    <row r="6" customFormat="false" ht="12" hidden="false" customHeight="true" outlineLevel="0" collapsed="false">
      <c r="A6" s="100"/>
      <c r="B6" s="100"/>
      <c r="C6" s="107"/>
      <c r="D6" s="107"/>
      <c r="E6" s="107"/>
    </row>
    <row r="7" customFormat="false" ht="12" hidden="false" customHeight="true" outlineLevel="0" collapsed="false">
      <c r="A7" s="151" t="s">
        <v>335</v>
      </c>
      <c r="B7" s="158" t="n">
        <v>4</v>
      </c>
      <c r="C7" s="158" t="n">
        <v>10</v>
      </c>
      <c r="D7" s="158" t="n">
        <v>17.3</v>
      </c>
      <c r="E7" s="158" t="n">
        <v>41.3</v>
      </c>
      <c r="H7" s="110"/>
      <c r="I7" s="158"/>
      <c r="J7" s="158"/>
      <c r="K7" s="158"/>
      <c r="M7" s="167"/>
      <c r="N7" s="164"/>
      <c r="O7" s="164"/>
      <c r="Q7" s="167"/>
    </row>
    <row r="8" customFormat="false" ht="12" hidden="false" customHeight="true" outlineLevel="0" collapsed="false">
      <c r="A8" s="151" t="s">
        <v>336</v>
      </c>
      <c r="B8" s="158" t="n">
        <v>20</v>
      </c>
      <c r="C8" s="158" t="n">
        <v>14</v>
      </c>
      <c r="D8" s="158" t="n">
        <v>20</v>
      </c>
      <c r="E8" s="158" t="n">
        <v>16</v>
      </c>
      <c r="F8" s="76"/>
      <c r="G8" s="168"/>
      <c r="H8" s="151"/>
      <c r="I8" s="159"/>
      <c r="J8" s="159"/>
      <c r="K8" s="158"/>
      <c r="M8" s="167"/>
      <c r="N8" s="164"/>
      <c r="O8" s="164"/>
      <c r="Q8" s="167"/>
    </row>
    <row r="9" customFormat="false" ht="12" hidden="false" customHeight="true" outlineLevel="0" collapsed="false">
      <c r="A9" s="114" t="s">
        <v>337</v>
      </c>
      <c r="B9" s="158" t="n">
        <v>18</v>
      </c>
      <c r="C9" s="158" t="n">
        <v>30</v>
      </c>
      <c r="D9" s="158" t="n">
        <v>18.7</v>
      </c>
      <c r="E9" s="158" t="n">
        <v>10.7</v>
      </c>
      <c r="H9" s="114"/>
      <c r="I9" s="158"/>
      <c r="J9" s="158"/>
      <c r="K9" s="158"/>
      <c r="M9" s="167"/>
      <c r="N9" s="164"/>
      <c r="O9" s="164"/>
      <c r="Q9" s="167"/>
    </row>
    <row r="10" customFormat="false" ht="12" hidden="false" customHeight="true" outlineLevel="0" collapsed="false">
      <c r="A10" s="110" t="s">
        <v>338</v>
      </c>
      <c r="B10" s="158" t="n">
        <v>10</v>
      </c>
      <c r="C10" s="158" t="n">
        <v>12</v>
      </c>
      <c r="D10" s="158" t="n">
        <v>6.7</v>
      </c>
      <c r="E10" s="158" t="n">
        <v>6.7</v>
      </c>
      <c r="M10" s="167"/>
      <c r="N10" s="164"/>
      <c r="O10" s="164"/>
      <c r="Q10" s="167"/>
    </row>
    <row r="11" customFormat="false" ht="12" hidden="false" customHeight="true" outlineLevel="0" collapsed="false">
      <c r="A11" s="114" t="s">
        <v>339</v>
      </c>
      <c r="B11" s="158" t="n">
        <v>6</v>
      </c>
      <c r="C11" s="158" t="n">
        <v>4</v>
      </c>
      <c r="D11" s="158" t="n">
        <v>2.7</v>
      </c>
      <c r="E11" s="158" t="n">
        <v>4</v>
      </c>
      <c r="H11" s="151"/>
      <c r="I11" s="159"/>
      <c r="J11" s="158"/>
      <c r="K11" s="158"/>
      <c r="M11" s="167"/>
      <c r="N11" s="164"/>
      <c r="O11" s="164"/>
      <c r="Q11" s="167"/>
    </row>
    <row r="12" customFormat="false" ht="12" hidden="false" customHeight="true" outlineLevel="0" collapsed="false">
      <c r="A12" s="151" t="s">
        <v>340</v>
      </c>
      <c r="B12" s="158" t="n">
        <v>4</v>
      </c>
      <c r="C12" s="158" t="n">
        <v>2</v>
      </c>
      <c r="D12" s="158" t="n">
        <v>9.3</v>
      </c>
      <c r="E12" s="158" t="n">
        <v>4</v>
      </c>
      <c r="F12" s="151"/>
      <c r="G12" s="159"/>
      <c r="H12" s="151"/>
      <c r="I12" s="159"/>
      <c r="J12" s="159"/>
      <c r="K12" s="158"/>
      <c r="M12" s="167"/>
      <c r="N12" s="164"/>
      <c r="O12" s="164"/>
      <c r="Q12" s="167"/>
    </row>
    <row r="13" customFormat="false" ht="12" hidden="false" customHeight="true" outlineLevel="0" collapsed="false">
      <c r="A13" s="114" t="s">
        <v>341</v>
      </c>
      <c r="B13" s="158" t="n">
        <v>14</v>
      </c>
      <c r="C13" s="158" t="n">
        <v>12</v>
      </c>
      <c r="D13" s="158" t="n">
        <v>2.7</v>
      </c>
      <c r="E13" s="158" t="n">
        <v>2.7</v>
      </c>
      <c r="F13" s="151"/>
      <c r="G13" s="159"/>
      <c r="H13" s="151"/>
      <c r="I13" s="159"/>
      <c r="J13" s="159"/>
      <c r="K13" s="158"/>
      <c r="M13" s="167"/>
      <c r="N13" s="164"/>
      <c r="O13" s="164"/>
      <c r="Q13" s="167"/>
    </row>
    <row r="14" customFormat="false" ht="12.75" hidden="false" customHeight="false" outlineLevel="0" collapsed="false">
      <c r="A14" s="151" t="s">
        <v>342</v>
      </c>
      <c r="B14" s="159" t="s">
        <v>22</v>
      </c>
      <c r="C14" s="159" t="s">
        <v>22</v>
      </c>
      <c r="D14" s="159" t="s">
        <v>22</v>
      </c>
      <c r="E14" s="158" t="n">
        <v>2.7</v>
      </c>
      <c r="F14" s="151"/>
      <c r="G14" s="159"/>
      <c r="H14" s="151"/>
      <c r="I14" s="159"/>
      <c r="J14" s="159"/>
      <c r="K14" s="158"/>
    </row>
    <row r="15" customFormat="false" ht="12.75" hidden="false" customHeight="false" outlineLevel="0" collapsed="false">
      <c r="A15" s="151" t="s">
        <v>343</v>
      </c>
      <c r="B15" s="159" t="s">
        <v>22</v>
      </c>
      <c r="C15" s="158" t="n">
        <v>2</v>
      </c>
      <c r="D15" s="159" t="s">
        <v>22</v>
      </c>
      <c r="E15" s="158" t="n">
        <v>1.3</v>
      </c>
      <c r="F15" s="151"/>
      <c r="G15" s="159"/>
      <c r="H15" s="159"/>
      <c r="I15" s="158"/>
      <c r="J15" s="158"/>
    </row>
    <row r="16" customFormat="false" ht="12.75" hidden="false" customHeight="false" outlineLevel="0" collapsed="false">
      <c r="A16" s="151" t="s">
        <v>344</v>
      </c>
      <c r="B16" s="158" t="n">
        <v>6</v>
      </c>
      <c r="C16" s="158" t="n">
        <v>4</v>
      </c>
      <c r="D16" s="158" t="n">
        <v>2.7</v>
      </c>
      <c r="E16" s="158" t="n">
        <v>1.3</v>
      </c>
      <c r="F16" s="151"/>
      <c r="G16" s="159"/>
      <c r="H16" s="159"/>
      <c r="I16" s="158"/>
      <c r="J16" s="158"/>
    </row>
    <row r="17" customFormat="false" ht="12.75" hidden="false" customHeight="false" outlineLevel="0" collapsed="false">
      <c r="A17" s="151" t="s">
        <v>345</v>
      </c>
      <c r="B17" s="159" t="s">
        <v>22</v>
      </c>
      <c r="C17" s="158" t="n">
        <v>2</v>
      </c>
      <c r="D17" s="159" t="s">
        <v>22</v>
      </c>
      <c r="E17" s="158" t="n">
        <v>1.3</v>
      </c>
      <c r="G17" s="151"/>
      <c r="H17" s="159"/>
      <c r="I17" s="158"/>
      <c r="J17" s="158"/>
    </row>
    <row r="18" customFormat="false" ht="12.75" hidden="false" customHeight="false" outlineLevel="0" collapsed="false">
      <c r="A18" s="151" t="s">
        <v>313</v>
      </c>
      <c r="B18" s="159" t="s">
        <v>22</v>
      </c>
      <c r="C18" s="159" t="s">
        <v>22</v>
      </c>
      <c r="D18" s="158" t="n">
        <v>4</v>
      </c>
      <c r="E18" s="158" t="n">
        <v>1.3</v>
      </c>
    </row>
    <row r="19" customFormat="false" ht="12.75" hidden="false" customHeight="false" outlineLevel="0" collapsed="false">
      <c r="A19" s="151" t="s">
        <v>346</v>
      </c>
      <c r="B19" s="158" t="n">
        <v>2</v>
      </c>
      <c r="C19" s="159" t="s">
        <v>22</v>
      </c>
      <c r="D19" s="159" t="s">
        <v>22</v>
      </c>
      <c r="E19" s="158" t="n">
        <v>1.3</v>
      </c>
    </row>
    <row r="20" customFormat="false" ht="12" hidden="false" customHeight="true" outlineLevel="0" collapsed="false">
      <c r="A20" s="151" t="s">
        <v>283</v>
      </c>
      <c r="B20" s="159" t="s">
        <v>22</v>
      </c>
      <c r="C20" s="158" t="n">
        <v>2</v>
      </c>
      <c r="D20" s="159" t="s">
        <v>22</v>
      </c>
      <c r="E20" s="158" t="n">
        <v>1.3</v>
      </c>
      <c r="F20" s="76"/>
      <c r="G20" s="168"/>
      <c r="I20" s="167"/>
      <c r="J20" s="164"/>
      <c r="K20" s="164"/>
      <c r="M20" s="167"/>
      <c r="N20" s="164"/>
      <c r="O20" s="164"/>
      <c r="Q20" s="167"/>
    </row>
    <row r="21" customFormat="false" ht="12" hidden="false" customHeight="true" outlineLevel="0" collapsed="false">
      <c r="A21" s="114" t="s">
        <v>347</v>
      </c>
      <c r="B21" s="159" t="n">
        <v>2</v>
      </c>
      <c r="C21" s="159" t="s">
        <v>22</v>
      </c>
      <c r="D21" s="159" t="n">
        <v>1.3</v>
      </c>
      <c r="E21" s="158" t="n">
        <v>1.3</v>
      </c>
      <c r="F21" s="76"/>
      <c r="G21" s="168"/>
      <c r="I21" s="167"/>
      <c r="J21" s="164"/>
      <c r="K21" s="164"/>
      <c r="M21" s="167"/>
      <c r="N21" s="164"/>
      <c r="O21" s="164"/>
      <c r="Q21" s="167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7" customFormat="true" ht="12" hidden="false" customHeight="true" outlineLevel="0" collapsed="false">
      <c r="A26" s="44" t="s">
        <v>348</v>
      </c>
      <c r="B26" s="44"/>
      <c r="C26" s="44"/>
      <c r="D26" s="44"/>
    </row>
    <row r="27" customFormat="false" ht="12" hidden="false" customHeight="true" outlineLevel="0" collapsed="false">
      <c r="A27" s="2"/>
      <c r="E27" s="153"/>
    </row>
    <row r="28" customFormat="false" ht="36" hidden="false" customHeight="true" outlineLevel="0" collapsed="false">
      <c r="A28" s="93" t="s">
        <v>286</v>
      </c>
      <c r="B28" s="97" t="s">
        <v>137</v>
      </c>
      <c r="C28" s="97" t="s">
        <v>287</v>
      </c>
      <c r="D28" s="97" t="s">
        <v>288</v>
      </c>
      <c r="E28" s="96" t="s">
        <v>289</v>
      </c>
    </row>
    <row r="29" customFormat="false" ht="12" hidden="false" customHeight="true" outlineLevel="0" collapsed="false">
      <c r="A29" s="93"/>
      <c r="B29" s="99" t="s">
        <v>186</v>
      </c>
      <c r="C29" s="99" t="s">
        <v>290</v>
      </c>
      <c r="D29" s="99" t="s">
        <v>187</v>
      </c>
      <c r="E29" s="169" t="s">
        <v>237</v>
      </c>
    </row>
    <row r="30" customFormat="false" ht="12" hidden="false" customHeight="true" outlineLevel="0" collapsed="false">
      <c r="A30" s="162"/>
      <c r="B30" s="162"/>
      <c r="C30" s="140"/>
      <c r="D30" s="140"/>
      <c r="E30" s="107"/>
    </row>
    <row r="31" customFormat="false" ht="12" hidden="false" customHeight="true" outlineLevel="0" collapsed="false">
      <c r="A31" s="154" t="s">
        <v>291</v>
      </c>
      <c r="B31" s="155" t="n">
        <v>19</v>
      </c>
      <c r="C31" s="156" t="n">
        <v>22</v>
      </c>
      <c r="D31" s="156" t="n">
        <v>371</v>
      </c>
      <c r="E31" s="152" t="n">
        <v>30.3</v>
      </c>
      <c r="G31" s="164"/>
      <c r="I31" s="163"/>
      <c r="J31" s="163"/>
      <c r="K31" s="164"/>
      <c r="M31" s="163"/>
    </row>
    <row r="32" customFormat="false" ht="12" hidden="false" customHeight="true" outlineLevel="0" collapsed="false">
      <c r="A32" s="104" t="s">
        <v>292</v>
      </c>
      <c r="B32" s="155" t="n">
        <v>19</v>
      </c>
      <c r="C32" s="156" t="n">
        <v>27</v>
      </c>
      <c r="D32" s="156" t="n">
        <v>220</v>
      </c>
      <c r="E32" s="152" t="n">
        <v>39.6</v>
      </c>
      <c r="G32" s="170"/>
      <c r="I32" s="163"/>
      <c r="J32" s="163"/>
      <c r="K32" s="164"/>
      <c r="M32" s="163"/>
    </row>
    <row r="33" customFormat="false" ht="12" hidden="false" customHeight="true" outlineLevel="0" collapsed="false">
      <c r="A33" s="104" t="s">
        <v>293</v>
      </c>
      <c r="B33" s="155" t="n">
        <v>18</v>
      </c>
      <c r="C33" s="156" t="n">
        <v>32</v>
      </c>
      <c r="D33" s="156" t="n">
        <v>285</v>
      </c>
      <c r="E33" s="152" t="n">
        <v>45.8</v>
      </c>
      <c r="G33" s="164"/>
      <c r="I33" s="163"/>
      <c r="J33" s="163"/>
      <c r="K33" s="164"/>
      <c r="M33" s="163"/>
    </row>
    <row r="34" customFormat="false" ht="12" hidden="false" customHeight="true" outlineLevel="0" collapsed="false">
      <c r="A34" s="104" t="s">
        <v>294</v>
      </c>
      <c r="B34" s="155" t="n">
        <v>8</v>
      </c>
      <c r="C34" s="156" t="n">
        <v>36</v>
      </c>
      <c r="D34" s="156" t="n">
        <v>306</v>
      </c>
      <c r="E34" s="152" t="n">
        <v>47.8</v>
      </c>
      <c r="G34" s="164"/>
      <c r="I34" s="163"/>
      <c r="J34" s="163"/>
      <c r="K34" s="164"/>
      <c r="M34" s="163"/>
    </row>
    <row r="35" customFormat="false" ht="12" hidden="false" customHeight="true" outlineLevel="0" collapsed="false">
      <c r="A35" s="104" t="s">
        <v>295</v>
      </c>
      <c r="B35" s="155" t="n">
        <v>6</v>
      </c>
      <c r="C35" s="156" t="n">
        <v>42</v>
      </c>
      <c r="D35" s="156" t="n">
        <v>73</v>
      </c>
      <c r="E35" s="152" t="n">
        <v>46</v>
      </c>
      <c r="G35" s="164"/>
      <c r="I35" s="163"/>
      <c r="J35" s="163"/>
      <c r="K35" s="164"/>
      <c r="M35" s="163"/>
    </row>
    <row r="36" customFormat="false" ht="12" hidden="false" customHeight="true" outlineLevel="0" collapsed="false">
      <c r="A36" s="104" t="s">
        <v>296</v>
      </c>
      <c r="B36" s="155" t="n">
        <v>5</v>
      </c>
      <c r="C36" s="156" t="n">
        <v>48</v>
      </c>
      <c r="D36" s="156" t="n">
        <v>109</v>
      </c>
      <c r="E36" s="152" t="n">
        <v>51.5</v>
      </c>
      <c r="G36" s="164"/>
      <c r="I36" s="163"/>
      <c r="J36" s="163"/>
      <c r="K36" s="164"/>
      <c r="M36" s="163"/>
    </row>
  </sheetData>
  <mergeCells count="3">
    <mergeCell ref="A4:A5"/>
    <mergeCell ref="B5:E5"/>
    <mergeCell ref="A28:A29"/>
  </mergeCells>
  <hyperlinks>
    <hyperlink ref="A1" location="Inhaltsverzeichnis!E34" display="7.4      Hafer"/>
    <hyperlink ref="A2" location="Inhaltsverzeichnis!E36" display="7.4.1   Anteile einzelner Sorten an den Volldruschproben"/>
    <hyperlink ref="A26" location="Inhaltsverzeichnis!E39" display="7.4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13" min="13" style="0" width="11.85"/>
  </cols>
  <sheetData>
    <row r="1" s="27" customFormat="true" ht="12" hidden="false" customHeight="true" outlineLevel="0" collapsed="false">
      <c r="A1" s="44" t="s">
        <v>349</v>
      </c>
    </row>
    <row r="2" s="27" customFormat="true" ht="12" hidden="false" customHeight="true" outlineLevel="0" collapsed="false">
      <c r="A2" s="88" t="s">
        <v>350</v>
      </c>
      <c r="B2" s="44"/>
      <c r="C2" s="44"/>
      <c r="D2" s="44"/>
    </row>
    <row r="3" customFormat="false" ht="12" hidden="false" customHeight="true" outlineLevel="0" collapsed="false"/>
    <row r="4" customFormat="false" ht="12" hidden="false" customHeight="true" outlineLevel="0" collapsed="false">
      <c r="A4" s="93" t="s">
        <v>269</v>
      </c>
      <c r="B4" s="150" t="n">
        <v>2010</v>
      </c>
      <c r="C4" s="150" t="n">
        <v>2011</v>
      </c>
      <c r="D4" s="150" t="n">
        <v>2012</v>
      </c>
      <c r="E4" s="150" t="n">
        <v>2013</v>
      </c>
    </row>
    <row r="5" customFormat="false" ht="12" hidden="false" customHeight="true" outlineLevel="0" collapsed="false">
      <c r="A5" s="93"/>
      <c r="B5" s="98" t="s">
        <v>219</v>
      </c>
      <c r="C5" s="98"/>
      <c r="D5" s="98"/>
      <c r="E5" s="98"/>
    </row>
    <row r="6" customFormat="false" ht="12" hidden="false" customHeight="true" outlineLevel="0" collapsed="false">
      <c r="A6" s="100"/>
      <c r="B6" s="100"/>
      <c r="C6" s="107"/>
      <c r="D6" s="107"/>
      <c r="E6" s="107"/>
    </row>
    <row r="7" customFormat="false" ht="12" hidden="false" customHeight="true" outlineLevel="0" collapsed="false">
      <c r="A7" s="114" t="s">
        <v>351</v>
      </c>
      <c r="B7" s="171" t="n">
        <v>31.3</v>
      </c>
      <c r="C7" s="171" t="n">
        <v>26.3</v>
      </c>
      <c r="D7" s="171" t="n">
        <v>18.8</v>
      </c>
      <c r="E7" s="171" t="n">
        <v>37.6</v>
      </c>
      <c r="F7" s="168"/>
      <c r="L7" s="172"/>
      <c r="M7" s="164"/>
      <c r="N7" s="164"/>
      <c r="P7" s="172"/>
    </row>
    <row r="8" customFormat="false" ht="12" hidden="false" customHeight="true" outlineLevel="0" collapsed="false">
      <c r="A8" s="151" t="s">
        <v>352</v>
      </c>
      <c r="B8" s="171" t="n">
        <v>23.8</v>
      </c>
      <c r="C8" s="171" t="n">
        <v>17.5</v>
      </c>
      <c r="D8" s="171" t="n">
        <v>16.5</v>
      </c>
      <c r="E8" s="171" t="n">
        <v>16.5</v>
      </c>
      <c r="F8" s="168"/>
      <c r="L8" s="172"/>
      <c r="M8" s="164"/>
      <c r="N8" s="164"/>
      <c r="P8" s="172"/>
    </row>
    <row r="9" customFormat="false" ht="12" hidden="false" customHeight="true" outlineLevel="0" collapsed="false">
      <c r="A9" s="151" t="s">
        <v>353</v>
      </c>
      <c r="B9" s="171" t="s">
        <v>22</v>
      </c>
      <c r="C9" s="171" t="n">
        <v>1.3</v>
      </c>
      <c r="D9" s="171" t="n">
        <v>5.9</v>
      </c>
      <c r="E9" s="171" t="n">
        <v>7.1</v>
      </c>
      <c r="F9" s="168"/>
      <c r="G9" s="151"/>
      <c r="H9" s="171"/>
      <c r="I9" s="171"/>
      <c r="J9" s="171"/>
      <c r="L9" s="172"/>
      <c r="M9" s="164"/>
      <c r="N9" s="164"/>
      <c r="P9" s="172"/>
    </row>
    <row r="10" customFormat="false" ht="12" hidden="false" customHeight="true" outlineLevel="0" collapsed="false">
      <c r="A10" s="151" t="s">
        <v>354</v>
      </c>
      <c r="B10" s="173" t="s">
        <v>22</v>
      </c>
      <c r="C10" s="171" t="n">
        <v>6.3</v>
      </c>
      <c r="D10" s="171" t="n">
        <v>7.1</v>
      </c>
      <c r="E10" s="171" t="n">
        <v>5.9</v>
      </c>
      <c r="F10" s="168"/>
      <c r="G10" s="151"/>
      <c r="H10" s="173"/>
      <c r="I10" s="173"/>
      <c r="J10" s="171"/>
      <c r="L10" s="172"/>
      <c r="M10" s="164"/>
      <c r="N10" s="164"/>
      <c r="P10" s="172"/>
    </row>
    <row r="11" customFormat="false" ht="12" hidden="false" customHeight="true" outlineLevel="0" collapsed="false">
      <c r="A11" s="151" t="s">
        <v>313</v>
      </c>
      <c r="B11" s="171" t="n">
        <v>1.3</v>
      </c>
      <c r="C11" s="171" t="n">
        <v>2.5</v>
      </c>
      <c r="D11" s="171" t="n">
        <v>3.5</v>
      </c>
      <c r="E11" s="171" t="n">
        <v>4.7</v>
      </c>
      <c r="F11" s="168"/>
      <c r="G11" s="151"/>
      <c r="H11" s="173"/>
      <c r="I11" s="173"/>
      <c r="J11" s="171"/>
      <c r="L11" s="172"/>
      <c r="M11" s="164"/>
      <c r="N11" s="164"/>
      <c r="P11" s="172"/>
    </row>
    <row r="12" customFormat="false" ht="12" hidden="false" customHeight="true" outlineLevel="0" collapsed="false">
      <c r="A12" s="151" t="s">
        <v>355</v>
      </c>
      <c r="B12" s="173" t="s">
        <v>22</v>
      </c>
      <c r="C12" s="173" t="s">
        <v>22</v>
      </c>
      <c r="D12" s="171" t="n">
        <v>1.2</v>
      </c>
      <c r="E12" s="171" t="n">
        <v>4.7</v>
      </c>
      <c r="F12" s="168"/>
      <c r="G12" s="114"/>
      <c r="H12" s="171"/>
      <c r="I12" s="171"/>
      <c r="J12" s="171"/>
      <c r="L12" s="172"/>
      <c r="M12" s="164"/>
      <c r="N12" s="164"/>
      <c r="P12" s="172"/>
    </row>
    <row r="13" customFormat="false" ht="12" hidden="false" customHeight="true" outlineLevel="0" collapsed="false">
      <c r="A13" s="151" t="s">
        <v>356</v>
      </c>
      <c r="B13" s="171" t="n">
        <v>6.3</v>
      </c>
      <c r="C13" s="171" t="n">
        <v>15</v>
      </c>
      <c r="D13" s="171" t="n">
        <v>7.1</v>
      </c>
      <c r="E13" s="171" t="n">
        <v>4.7</v>
      </c>
      <c r="F13" s="168"/>
      <c r="G13" s="114"/>
      <c r="H13" s="171"/>
      <c r="I13" s="171"/>
      <c r="J13" s="171"/>
      <c r="L13" s="172"/>
      <c r="M13" s="164"/>
      <c r="N13" s="164"/>
      <c r="P13" s="172"/>
    </row>
    <row r="14" customFormat="false" ht="12" hidden="false" customHeight="true" outlineLevel="0" collapsed="false">
      <c r="A14" s="151" t="s">
        <v>357</v>
      </c>
      <c r="B14" s="173" t="s">
        <v>22</v>
      </c>
      <c r="C14" s="171" t="n">
        <v>6.3</v>
      </c>
      <c r="D14" s="171" t="n">
        <v>12.9</v>
      </c>
      <c r="E14" s="171" t="n">
        <v>3.5</v>
      </c>
      <c r="F14" s="168"/>
      <c r="L14" s="172"/>
      <c r="M14" s="164"/>
      <c r="N14" s="164"/>
      <c r="P14" s="172"/>
    </row>
    <row r="15" customFormat="false" ht="12" hidden="false" customHeight="true" outlineLevel="0" collapsed="false">
      <c r="A15" s="151" t="s">
        <v>358</v>
      </c>
      <c r="B15" s="173" t="s">
        <v>22</v>
      </c>
      <c r="C15" s="171" t="n">
        <v>3.8</v>
      </c>
      <c r="D15" s="171" t="n">
        <v>7.1</v>
      </c>
      <c r="E15" s="171" t="n">
        <v>3.5</v>
      </c>
      <c r="F15" s="168"/>
      <c r="G15" s="151"/>
      <c r="H15" s="173"/>
      <c r="I15" s="171"/>
      <c r="J15" s="171"/>
      <c r="L15" s="172"/>
      <c r="M15" s="164"/>
      <c r="N15" s="164"/>
      <c r="P15" s="172"/>
    </row>
    <row r="16" customFormat="false" ht="12" hidden="false" customHeight="true" outlineLevel="0" collapsed="false">
      <c r="A16" s="151" t="s">
        <v>359</v>
      </c>
      <c r="B16" s="173" t="s">
        <v>22</v>
      </c>
      <c r="C16" s="173" t="s">
        <v>22</v>
      </c>
      <c r="D16" s="173" t="s">
        <v>22</v>
      </c>
      <c r="E16" s="171" t="n">
        <v>2.4</v>
      </c>
      <c r="F16" s="168"/>
      <c r="G16" s="151"/>
      <c r="H16" s="173"/>
      <c r="I16" s="173"/>
      <c r="J16" s="171"/>
      <c r="L16" s="172"/>
      <c r="M16" s="164"/>
      <c r="N16" s="164"/>
      <c r="P16" s="172"/>
    </row>
    <row r="17" customFormat="false" ht="12.75" hidden="false" customHeight="false" outlineLevel="0" collapsed="false">
      <c r="A17" s="151" t="s">
        <v>360</v>
      </c>
      <c r="B17" s="173" t="s">
        <v>22</v>
      </c>
      <c r="C17" s="173" t="s">
        <v>22</v>
      </c>
      <c r="D17" s="173" t="s">
        <v>22</v>
      </c>
      <c r="E17" s="171" t="n">
        <v>1.2</v>
      </c>
      <c r="G17" s="114"/>
      <c r="H17" s="173"/>
      <c r="I17" s="173"/>
      <c r="J17" s="171"/>
    </row>
    <row r="18" customFormat="false" ht="12.75" hidden="false" customHeight="false" outlineLevel="0" collapsed="false">
      <c r="A18" s="151" t="s">
        <v>361</v>
      </c>
      <c r="B18" s="173" t="s">
        <v>22</v>
      </c>
      <c r="C18" s="173" t="s">
        <v>22</v>
      </c>
      <c r="D18" s="173" t="s">
        <v>22</v>
      </c>
      <c r="E18" s="171" t="n">
        <v>1.2</v>
      </c>
    </row>
    <row r="19" customFormat="false" ht="12.75" hidden="false" customHeight="false" outlineLevel="0" collapsed="false">
      <c r="A19" s="151" t="s">
        <v>362</v>
      </c>
      <c r="B19" s="173" t="s">
        <v>22</v>
      </c>
      <c r="C19" s="173" t="s">
        <v>22</v>
      </c>
      <c r="D19" s="173" t="s">
        <v>22</v>
      </c>
      <c r="E19" s="171" t="n">
        <v>1.2</v>
      </c>
    </row>
    <row r="20" customFormat="false" ht="12" hidden="false" customHeight="true" outlineLevel="0" collapsed="false">
      <c r="A20" s="151" t="s">
        <v>363</v>
      </c>
      <c r="B20" s="171" t="n">
        <v>7.5</v>
      </c>
      <c r="C20" s="171" t="n">
        <v>6.3</v>
      </c>
      <c r="D20" s="171" t="n">
        <v>2.4</v>
      </c>
      <c r="E20" s="171" t="n">
        <v>1.2</v>
      </c>
      <c r="F20" s="168"/>
      <c r="H20" s="172"/>
      <c r="I20" s="164"/>
      <c r="J20" s="164"/>
      <c r="L20" s="172"/>
      <c r="M20" s="164"/>
      <c r="N20" s="164"/>
      <c r="P20" s="172"/>
    </row>
    <row r="21" customFormat="false" ht="12" hidden="false" customHeight="true" outlineLevel="0" collapsed="false">
      <c r="A21" s="151" t="s">
        <v>364</v>
      </c>
      <c r="B21" s="171" t="n">
        <v>1.3</v>
      </c>
      <c r="C21" s="171" t="n">
        <v>2.5</v>
      </c>
      <c r="D21" s="171" t="n">
        <v>2.4</v>
      </c>
      <c r="E21" s="171" t="n">
        <v>1.2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7" customFormat="true" ht="12" hidden="false" customHeight="true" outlineLevel="0" collapsed="false">
      <c r="A26" s="44" t="s">
        <v>365</v>
      </c>
      <c r="B26" s="44"/>
      <c r="C26" s="44"/>
      <c r="D26" s="44"/>
    </row>
    <row r="27" customFormat="false" ht="12" hidden="false" customHeight="true" outlineLevel="0" collapsed="false">
      <c r="E27" s="153"/>
    </row>
    <row r="28" customFormat="false" ht="36" hidden="false" customHeight="true" outlineLevel="0" collapsed="false">
      <c r="A28" s="93" t="s">
        <v>286</v>
      </c>
      <c r="B28" s="97" t="s">
        <v>137</v>
      </c>
      <c r="C28" s="97" t="s">
        <v>287</v>
      </c>
      <c r="D28" s="97" t="s">
        <v>288</v>
      </c>
      <c r="E28" s="96" t="s">
        <v>289</v>
      </c>
    </row>
    <row r="29" customFormat="false" ht="12" hidden="false" customHeight="true" outlineLevel="0" collapsed="false">
      <c r="A29" s="93"/>
      <c r="B29" s="99" t="s">
        <v>186</v>
      </c>
      <c r="C29" s="99" t="s">
        <v>290</v>
      </c>
      <c r="D29" s="99" t="s">
        <v>187</v>
      </c>
      <c r="E29" s="169" t="s">
        <v>237</v>
      </c>
    </row>
    <row r="30" customFormat="false" ht="12" hidden="false" customHeight="true" outlineLevel="0" collapsed="false">
      <c r="A30" s="162"/>
      <c r="B30" s="162"/>
      <c r="C30" s="140"/>
      <c r="D30" s="140"/>
      <c r="E30" s="107"/>
    </row>
    <row r="31" customFormat="false" ht="12" hidden="false" customHeight="true" outlineLevel="0" collapsed="false">
      <c r="A31" s="154" t="s">
        <v>291</v>
      </c>
      <c r="B31" s="155" t="n">
        <v>5</v>
      </c>
      <c r="C31" s="156" t="n">
        <v>24</v>
      </c>
      <c r="D31" s="156" t="n">
        <v>132</v>
      </c>
      <c r="E31" s="152" t="n">
        <v>48.7</v>
      </c>
      <c r="F31" s="166"/>
      <c r="G31" s="168"/>
      <c r="I31" s="164"/>
      <c r="J31" s="164"/>
      <c r="L31" s="164"/>
      <c r="N31" s="163"/>
      <c r="O31" s="163"/>
      <c r="P31" s="164"/>
      <c r="R31" s="160"/>
    </row>
    <row r="32" customFormat="false" ht="12" hidden="false" customHeight="true" outlineLevel="0" collapsed="false">
      <c r="A32" s="104" t="s">
        <v>292</v>
      </c>
      <c r="B32" s="155" t="n">
        <v>26</v>
      </c>
      <c r="C32" s="156" t="n">
        <v>28</v>
      </c>
      <c r="D32" s="156" t="n">
        <v>602</v>
      </c>
      <c r="E32" s="152" t="n">
        <v>51</v>
      </c>
      <c r="F32" s="166"/>
      <c r="G32" s="168"/>
      <c r="I32" s="164"/>
      <c r="J32" s="164"/>
      <c r="L32" s="164"/>
      <c r="N32" s="163"/>
      <c r="O32" s="163"/>
      <c r="P32" s="164"/>
      <c r="R32" s="160"/>
    </row>
    <row r="33" customFormat="false" ht="12" hidden="false" customHeight="true" outlineLevel="0" collapsed="false">
      <c r="A33" s="104" t="s">
        <v>293</v>
      </c>
      <c r="B33" s="155" t="n">
        <v>26</v>
      </c>
      <c r="C33" s="156" t="n">
        <v>31</v>
      </c>
      <c r="D33" s="156" t="n">
        <v>686</v>
      </c>
      <c r="E33" s="152" t="n">
        <v>51.6</v>
      </c>
      <c r="F33" s="166"/>
      <c r="G33" s="168"/>
      <c r="I33" s="174"/>
      <c r="J33" s="164"/>
      <c r="L33" s="164"/>
      <c r="N33" s="163"/>
      <c r="O33" s="163"/>
      <c r="P33" s="164"/>
      <c r="R33" s="160"/>
    </row>
    <row r="34" customFormat="false" ht="12" hidden="false" customHeight="true" outlineLevel="0" collapsed="false">
      <c r="A34" s="104" t="s">
        <v>294</v>
      </c>
      <c r="B34" s="155" t="n">
        <v>20</v>
      </c>
      <c r="C34" s="156" t="n">
        <v>37</v>
      </c>
      <c r="D34" s="156" t="n">
        <v>608</v>
      </c>
      <c r="E34" s="152" t="n">
        <v>60.2</v>
      </c>
      <c r="F34" s="166"/>
      <c r="G34" s="168"/>
      <c r="I34" s="164"/>
      <c r="J34" s="164"/>
      <c r="L34" s="164"/>
      <c r="N34" s="163"/>
      <c r="O34" s="163"/>
      <c r="P34" s="164"/>
      <c r="R34" s="160"/>
    </row>
    <row r="35" customFormat="false" ht="12" hidden="false" customHeight="true" outlineLevel="0" collapsed="false">
      <c r="A35" s="104" t="s">
        <v>295</v>
      </c>
      <c r="B35" s="155" t="n">
        <v>6</v>
      </c>
      <c r="C35" s="156" t="n">
        <v>42</v>
      </c>
      <c r="D35" s="156" t="n">
        <v>87</v>
      </c>
      <c r="E35" s="152" t="n">
        <v>58.7</v>
      </c>
      <c r="F35" s="166"/>
      <c r="G35" s="168"/>
      <c r="I35" s="164"/>
      <c r="J35" s="164"/>
      <c r="L35" s="164"/>
      <c r="N35" s="163"/>
      <c r="O35" s="163"/>
      <c r="P35" s="164"/>
      <c r="R35" s="160"/>
    </row>
    <row r="36" customFormat="false" ht="12" hidden="false" customHeight="true" outlineLevel="0" collapsed="false">
      <c r="A36" s="104" t="s">
        <v>296</v>
      </c>
      <c r="B36" s="155" t="n">
        <v>2</v>
      </c>
      <c r="C36" s="156" t="n">
        <v>47</v>
      </c>
      <c r="D36" s="156" t="n">
        <v>36</v>
      </c>
      <c r="E36" s="152" t="n">
        <v>68.9</v>
      </c>
      <c r="F36" s="166"/>
      <c r="G36" s="168"/>
      <c r="I36" s="164"/>
      <c r="J36" s="164"/>
      <c r="L36" s="164"/>
      <c r="N36" s="163"/>
      <c r="O36" s="163"/>
      <c r="P36" s="164"/>
      <c r="R36" s="160"/>
    </row>
  </sheetData>
  <mergeCells count="3">
    <mergeCell ref="A4:A5"/>
    <mergeCell ref="B5:E5"/>
    <mergeCell ref="A28:A29"/>
  </mergeCells>
  <hyperlinks>
    <hyperlink ref="A1" location="Inhaltsverzeichnis!E42" display="7.5      Triticale"/>
    <hyperlink ref="A2" location="Inhaltsverzeichnis!E44" display="7.5.1   Anteile einzelner Sorten an den Volldruschproben"/>
    <hyperlink ref="A26" location="Inhaltsverzeichnis!E47" display="7.5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3" min="2" style="0" width="14.7"/>
  </cols>
  <sheetData>
    <row r="1" s="27" customFormat="true" ht="12" hidden="false" customHeight="true" outlineLevel="0" collapsed="false">
      <c r="A1" s="44" t="s">
        <v>366</v>
      </c>
      <c r="B1" s="175"/>
      <c r="C1" s="175"/>
      <c r="D1" s="44"/>
      <c r="E1" s="44"/>
    </row>
    <row r="2" s="27" customFormat="true" ht="12" hidden="false" customHeight="true" outlineLevel="0" collapsed="false">
      <c r="A2" s="44" t="s">
        <v>367</v>
      </c>
      <c r="B2" s="44"/>
      <c r="C2" s="44"/>
      <c r="D2" s="44"/>
    </row>
    <row r="3" customFormat="false" ht="12.75" hidden="false" customHeight="false" outlineLevel="0" collapsed="false">
      <c r="A3" s="176"/>
      <c r="B3" s="177"/>
      <c r="C3" s="177"/>
    </row>
    <row r="4" customFormat="false" ht="12" hidden="false" customHeight="true" outlineLevel="0" collapsed="false">
      <c r="A4" s="93" t="s">
        <v>368</v>
      </c>
      <c r="B4" s="99" t="s">
        <v>369</v>
      </c>
      <c r="C4" s="178" t="s">
        <v>370</v>
      </c>
    </row>
    <row r="5" customFormat="false" ht="12" hidden="false" customHeight="true" outlineLevel="0" collapsed="false">
      <c r="A5" s="93"/>
      <c r="B5" s="178" t="s">
        <v>219</v>
      </c>
      <c r="C5" s="178"/>
    </row>
    <row r="6" customFormat="false" ht="12" hidden="false" customHeight="true" outlineLevel="0" collapsed="false">
      <c r="A6" s="162"/>
      <c r="B6" s="179"/>
      <c r="C6" s="107"/>
    </row>
    <row r="7" customFormat="false" ht="12" hidden="false" customHeight="true" outlineLevel="0" collapsed="false">
      <c r="A7" s="110" t="s">
        <v>188</v>
      </c>
      <c r="B7" s="180" t="n">
        <v>13.6</v>
      </c>
      <c r="C7" s="180" t="n">
        <v>0.4</v>
      </c>
    </row>
    <row r="8" customFormat="false" ht="24" hidden="false" customHeight="true" outlineLevel="0" collapsed="false">
      <c r="A8" s="114" t="s">
        <v>371</v>
      </c>
      <c r="B8" s="180" t="n">
        <v>13.2</v>
      </c>
      <c r="C8" s="180" t="n">
        <v>0.6</v>
      </c>
    </row>
    <row r="9" customFormat="false" ht="12" hidden="false" customHeight="true" outlineLevel="0" collapsed="false">
      <c r="A9" s="110" t="s">
        <v>190</v>
      </c>
      <c r="B9" s="180" t="n">
        <v>13.6</v>
      </c>
      <c r="C9" s="180" t="n">
        <v>0.4</v>
      </c>
    </row>
    <row r="10" customFormat="false" ht="12" hidden="false" customHeight="true" outlineLevel="0" collapsed="false">
      <c r="A10" s="114" t="s">
        <v>84</v>
      </c>
      <c r="B10" s="180" t="n">
        <v>13.5</v>
      </c>
      <c r="C10" s="180" t="n">
        <v>0.4</v>
      </c>
    </row>
    <row r="11" customFormat="false" ht="12" hidden="false" customHeight="true" outlineLevel="0" collapsed="false">
      <c r="A11" s="110" t="s">
        <v>192</v>
      </c>
      <c r="B11" s="180" t="n">
        <v>12</v>
      </c>
      <c r="C11" s="180" t="n">
        <v>0.5</v>
      </c>
    </row>
    <row r="12" customFormat="false" ht="12" hidden="false" customHeight="true" outlineLevel="0" collapsed="false"/>
    <row r="13" customFormat="false" ht="12.75" hidden="false" customHeight="false" outlineLevel="0" collapsed="false">
      <c r="A13" s="110"/>
      <c r="B13" s="106"/>
      <c r="C13" s="106"/>
    </row>
    <row r="14" customFormat="false" ht="12.75" hidden="false" customHeight="false" outlineLevel="0" collapsed="false">
      <c r="A14" s="168"/>
      <c r="B14" s="177"/>
      <c r="C14" s="177"/>
    </row>
    <row r="19" s="27" customFormat="true" ht="12" hidden="false" customHeight="false" outlineLevel="0" collapsed="false">
      <c r="A19" s="44" t="s">
        <v>372</v>
      </c>
      <c r="B19" s="44"/>
      <c r="C19" s="44"/>
      <c r="D19" s="44"/>
      <c r="E19" s="44"/>
      <c r="F19" s="44"/>
    </row>
    <row r="20" customFormat="false" ht="12.75" hidden="false" customHeight="false" outlineLevel="0" collapsed="false">
      <c r="I20" s="0" t="n">
        <v>2012</v>
      </c>
      <c r="J20" s="0" t="n">
        <v>2013</v>
      </c>
    </row>
    <row r="22" customFormat="false" ht="12.75" hidden="false" customHeight="false" outlineLevel="0" collapsed="false">
      <c r="H22" s="76" t="s">
        <v>188</v>
      </c>
      <c r="I22" s="181" t="n">
        <v>14.36</v>
      </c>
      <c r="J22" s="181" t="n">
        <v>13.63</v>
      </c>
    </row>
    <row r="23" customFormat="false" ht="38.25" hidden="false" customHeight="false" outlineLevel="0" collapsed="false">
      <c r="H23" s="182" t="s">
        <v>373</v>
      </c>
      <c r="I23" s="181" t="n">
        <v>13.52</v>
      </c>
      <c r="J23" s="181" t="n">
        <v>13.22</v>
      </c>
    </row>
    <row r="24" customFormat="false" ht="12.75" hidden="false" customHeight="false" outlineLevel="0" collapsed="false">
      <c r="H24" s="76" t="s">
        <v>190</v>
      </c>
      <c r="I24" s="181" t="n">
        <v>13.96</v>
      </c>
      <c r="J24" s="181" t="n">
        <v>13.62</v>
      </c>
    </row>
    <row r="25" customFormat="false" ht="12.75" hidden="false" customHeight="false" outlineLevel="0" collapsed="false">
      <c r="H25" s="76" t="s">
        <v>191</v>
      </c>
      <c r="I25" s="181" t="n">
        <v>14.79</v>
      </c>
      <c r="J25" s="181" t="n">
        <v>13.52</v>
      </c>
    </row>
    <row r="26" customFormat="false" ht="12.75" hidden="false" customHeight="false" outlineLevel="0" collapsed="false">
      <c r="H26" s="76" t="s">
        <v>192</v>
      </c>
      <c r="I26" s="181" t="n">
        <v>13.5</v>
      </c>
      <c r="J26" s="181" t="n">
        <v>12.01</v>
      </c>
    </row>
    <row r="33" customFormat="false" ht="12.75" hidden="false" customHeight="false" outlineLevel="0" collapsed="false">
      <c r="I33" s="183"/>
    </row>
  </sheetData>
  <mergeCells count="2">
    <mergeCell ref="A4:A5"/>
    <mergeCell ref="B5:C5"/>
  </mergeCells>
  <hyperlinks>
    <hyperlink ref="A1" location="Inhaltsverzeichnis!A59" display="7.6      Qualitätsfeststellungen bei den untersuchten Volldruschproben von Getreide"/>
    <hyperlink ref="A2" location="Inhaltsverzeichnis!A62" display="7.6.1   Feuchtigkeitsgehalte und Schwarzbesatz der Volldruschproben"/>
    <hyperlink ref="A19" location="Inhaltsverzeichnis!A20" display="Feuchtigkeitsgehalte der Getreideproben 2012 und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8.7"/>
    <col collapsed="false" customWidth="true" hidden="false" outlineLevel="0" max="4" min="3" style="0" width="9.28"/>
    <col collapsed="false" customWidth="true" hidden="false" outlineLevel="0" max="6" min="5" style="0" width="8.7"/>
    <col collapsed="false" customWidth="true" hidden="false" outlineLevel="0" max="8" min="8" style="0" width="11.7"/>
  </cols>
  <sheetData>
    <row r="1" s="27" customFormat="true" ht="12" hidden="false" customHeight="true" outlineLevel="0" collapsed="false">
      <c r="A1" s="44" t="s">
        <v>374</v>
      </c>
      <c r="B1" s="44"/>
      <c r="C1" s="44"/>
      <c r="D1" s="44"/>
      <c r="E1" s="44"/>
      <c r="F1" s="44"/>
    </row>
    <row r="2" customFormat="false" ht="12" hidden="false" customHeight="true" outlineLevel="0" collapsed="false"/>
    <row r="3" customFormat="false" ht="36" hidden="false" customHeight="true" outlineLevel="0" collapsed="false">
      <c r="A3" s="93" t="s">
        <v>369</v>
      </c>
      <c r="B3" s="97" t="s">
        <v>375</v>
      </c>
      <c r="C3" s="97" t="s">
        <v>376</v>
      </c>
      <c r="D3" s="97" t="s">
        <v>190</v>
      </c>
      <c r="E3" s="97" t="s">
        <v>377</v>
      </c>
      <c r="F3" s="96" t="s">
        <v>192</v>
      </c>
    </row>
    <row r="4" customFormat="false" ht="12" hidden="false" customHeight="true" outlineLevel="0" collapsed="false">
      <c r="A4" s="100"/>
      <c r="B4" s="100"/>
      <c r="C4" s="107"/>
      <c r="D4" s="107"/>
      <c r="E4" s="107"/>
      <c r="F4" s="107"/>
    </row>
    <row r="5" customFormat="false" ht="12" hidden="false" customHeight="true" outlineLevel="0" collapsed="false">
      <c r="A5" s="184" t="s">
        <v>378</v>
      </c>
      <c r="B5" s="105" t="s">
        <v>22</v>
      </c>
      <c r="C5" s="105" t="n">
        <v>0.5</v>
      </c>
      <c r="D5" s="105" t="s">
        <v>22</v>
      </c>
      <c r="E5" s="105" t="s">
        <v>22</v>
      </c>
      <c r="F5" s="105" t="n">
        <v>5.3</v>
      </c>
      <c r="G5" s="90"/>
    </row>
    <row r="6" customFormat="false" ht="12" hidden="false" customHeight="true" outlineLevel="0" collapsed="false">
      <c r="A6" s="104" t="s">
        <v>379</v>
      </c>
      <c r="B6" s="105" t="n">
        <v>6.1</v>
      </c>
      <c r="C6" s="105" t="n">
        <v>21.5</v>
      </c>
      <c r="D6" s="105" t="n">
        <v>8.2</v>
      </c>
      <c r="E6" s="105" t="n">
        <v>9</v>
      </c>
      <c r="F6" s="105" t="n">
        <v>45.3</v>
      </c>
      <c r="G6" s="90"/>
      <c r="H6" s="164"/>
      <c r="I6" s="138"/>
    </row>
    <row r="7" customFormat="false" ht="12" hidden="false" customHeight="true" outlineLevel="0" collapsed="false">
      <c r="A7" s="104" t="s">
        <v>380</v>
      </c>
      <c r="B7" s="105" t="n">
        <v>53</v>
      </c>
      <c r="C7" s="105" t="n">
        <v>49.5</v>
      </c>
      <c r="D7" s="105" t="n">
        <v>54.1</v>
      </c>
      <c r="E7" s="105" t="n">
        <v>61</v>
      </c>
      <c r="F7" s="105" t="n">
        <v>42.7</v>
      </c>
      <c r="G7" s="90"/>
      <c r="H7" s="164"/>
      <c r="I7" s="138"/>
    </row>
    <row r="8" customFormat="false" ht="12" hidden="false" customHeight="true" outlineLevel="0" collapsed="false">
      <c r="A8" s="104" t="s">
        <v>381</v>
      </c>
      <c r="B8" s="105" t="n">
        <v>36.5</v>
      </c>
      <c r="C8" s="105" t="n">
        <v>23.5</v>
      </c>
      <c r="D8" s="105" t="n">
        <v>34.1</v>
      </c>
      <c r="E8" s="105" t="n">
        <v>25</v>
      </c>
      <c r="F8" s="105" t="n">
        <v>6.7</v>
      </c>
      <c r="G8" s="90"/>
      <c r="H8" s="164"/>
      <c r="I8" s="138"/>
    </row>
    <row r="9" customFormat="false" ht="12" hidden="false" customHeight="true" outlineLevel="0" collapsed="false">
      <c r="A9" s="104" t="s">
        <v>382</v>
      </c>
      <c r="B9" s="105" t="n">
        <v>4.3</v>
      </c>
      <c r="C9" s="105" t="n">
        <v>5</v>
      </c>
      <c r="D9" s="105" t="n">
        <v>3.5</v>
      </c>
      <c r="E9" s="105" t="n">
        <v>4</v>
      </c>
      <c r="F9" s="105" t="s">
        <v>22</v>
      </c>
      <c r="G9" s="90"/>
      <c r="H9" s="164"/>
      <c r="I9" s="138"/>
    </row>
    <row r="10" customFormat="false" ht="12" hidden="false" customHeight="true" outlineLevel="0" collapsed="false">
      <c r="A10" s="185" t="s">
        <v>383</v>
      </c>
      <c r="B10" s="105" t="s">
        <v>22</v>
      </c>
      <c r="C10" s="105" t="s">
        <v>22</v>
      </c>
      <c r="D10" s="105" t="s">
        <v>22</v>
      </c>
      <c r="E10" s="105" t="n">
        <v>1</v>
      </c>
      <c r="F10" s="105" t="s">
        <v>22</v>
      </c>
      <c r="G10" s="90"/>
      <c r="H10" s="186"/>
      <c r="I10" s="138"/>
    </row>
    <row r="11" customFormat="false" ht="12" hidden="false" customHeight="true" outlineLevel="0" collapsed="false">
      <c r="A11" s="187" t="s">
        <v>384</v>
      </c>
      <c r="B11" s="105" t="s">
        <v>22</v>
      </c>
      <c r="C11" s="105" t="s">
        <v>22</v>
      </c>
      <c r="D11" s="105" t="s">
        <v>22</v>
      </c>
      <c r="E11" s="105" t="s">
        <v>22</v>
      </c>
      <c r="F11" s="105" t="s">
        <v>22</v>
      </c>
      <c r="G11" s="90"/>
      <c r="H11" s="188"/>
      <c r="I11" s="138"/>
    </row>
    <row r="12" customFormat="false" ht="12.75" hidden="false" customHeight="false" outlineLevel="0" collapsed="false">
      <c r="A12" s="189"/>
      <c r="B12" s="76"/>
    </row>
    <row r="13" customFormat="false" ht="12.75" hidden="false" customHeight="false" outlineLevel="0" collapsed="false">
      <c r="A13" s="189"/>
      <c r="B13" s="105"/>
      <c r="C13" s="105"/>
      <c r="D13" s="105"/>
      <c r="E13" s="105"/>
      <c r="F13" s="105"/>
    </row>
    <row r="16" s="27" customFormat="true" ht="12" hidden="false" customHeight="true" outlineLevel="0" collapsed="false">
      <c r="A16" s="44" t="s">
        <v>385</v>
      </c>
      <c r="B16" s="44"/>
      <c r="C16" s="44"/>
      <c r="D16" s="44"/>
      <c r="E16" s="44"/>
      <c r="F16" s="44"/>
    </row>
    <row r="17" customFormat="false" ht="12" hidden="false" customHeight="true" outlineLevel="0" collapsed="false"/>
    <row r="18" customFormat="false" ht="36" hidden="false" customHeight="true" outlineLevel="0" collapsed="false">
      <c r="A18" s="93" t="s">
        <v>370</v>
      </c>
      <c r="B18" s="97" t="s">
        <v>375</v>
      </c>
      <c r="C18" s="97" t="s">
        <v>376</v>
      </c>
      <c r="D18" s="97" t="s">
        <v>190</v>
      </c>
      <c r="E18" s="97" t="s">
        <v>377</v>
      </c>
      <c r="F18" s="96" t="s">
        <v>192</v>
      </c>
    </row>
    <row r="19" customFormat="false" ht="12" hidden="false" customHeight="true" outlineLevel="0" collapsed="false">
      <c r="A19" s="100"/>
      <c r="B19" s="100"/>
      <c r="C19" s="107"/>
      <c r="D19" s="107"/>
      <c r="E19" s="107"/>
      <c r="F19" s="107"/>
    </row>
    <row r="20" customFormat="false" ht="12" hidden="false" customHeight="true" outlineLevel="0" collapsed="false">
      <c r="A20" s="190" t="s">
        <v>386</v>
      </c>
      <c r="B20" s="105" t="n">
        <v>22.6</v>
      </c>
      <c r="C20" s="105" t="n">
        <v>5</v>
      </c>
      <c r="D20" s="105" t="n">
        <v>15.3</v>
      </c>
      <c r="E20" s="105" t="n">
        <v>22</v>
      </c>
      <c r="F20" s="105" t="n">
        <v>17.3</v>
      </c>
      <c r="H20" s="138"/>
    </row>
    <row r="21" customFormat="false" ht="12" hidden="false" customHeight="true" outlineLevel="0" collapsed="false">
      <c r="A21" s="104" t="s">
        <v>387</v>
      </c>
      <c r="B21" s="105" t="n">
        <v>62.6</v>
      </c>
      <c r="C21" s="105" t="n">
        <v>52</v>
      </c>
      <c r="D21" s="105" t="n">
        <v>54.1</v>
      </c>
      <c r="E21" s="105" t="n">
        <v>64</v>
      </c>
      <c r="F21" s="105" t="n">
        <v>54.7</v>
      </c>
      <c r="H21" s="138"/>
    </row>
    <row r="22" customFormat="false" ht="12" hidden="false" customHeight="true" outlineLevel="0" collapsed="false">
      <c r="A22" s="104" t="s">
        <v>388</v>
      </c>
      <c r="B22" s="105" t="n">
        <v>6.1</v>
      </c>
      <c r="C22" s="105" t="n">
        <v>22</v>
      </c>
      <c r="D22" s="105" t="n">
        <v>20</v>
      </c>
      <c r="E22" s="105" t="n">
        <v>7</v>
      </c>
      <c r="F22" s="105" t="n">
        <v>12</v>
      </c>
      <c r="H22" s="138"/>
    </row>
    <row r="23" customFormat="false" ht="12" hidden="false" customHeight="true" outlineLevel="0" collapsed="false">
      <c r="A23" s="104" t="s">
        <v>389</v>
      </c>
      <c r="B23" s="105" t="n">
        <v>2.6</v>
      </c>
      <c r="C23" s="105" t="n">
        <v>7.5</v>
      </c>
      <c r="D23" s="105" t="n">
        <v>3.5</v>
      </c>
      <c r="E23" s="105" t="n">
        <v>2</v>
      </c>
      <c r="F23" s="105" t="n">
        <v>4</v>
      </c>
      <c r="H23" s="138"/>
    </row>
    <row r="24" customFormat="false" ht="12" hidden="false" customHeight="true" outlineLevel="0" collapsed="false">
      <c r="A24" s="104" t="s">
        <v>390</v>
      </c>
      <c r="B24" s="105" t="n">
        <v>4.3</v>
      </c>
      <c r="C24" s="105" t="n">
        <v>2.5</v>
      </c>
      <c r="D24" s="105" t="n">
        <v>5.9</v>
      </c>
      <c r="E24" s="105" t="s">
        <v>22</v>
      </c>
      <c r="F24" s="105" t="n">
        <v>4</v>
      </c>
      <c r="H24" s="138"/>
    </row>
    <row r="25" customFormat="false" ht="12" hidden="false" customHeight="true" outlineLevel="0" collapsed="false">
      <c r="A25" s="104" t="s">
        <v>391</v>
      </c>
      <c r="B25" s="105" t="n">
        <v>0.9</v>
      </c>
      <c r="C25" s="105" t="n">
        <v>8</v>
      </c>
      <c r="D25" s="105" t="n">
        <v>1.2</v>
      </c>
      <c r="E25" s="105" t="n">
        <v>4</v>
      </c>
      <c r="F25" s="105" t="n">
        <v>6.7</v>
      </c>
      <c r="H25" s="138"/>
    </row>
    <row r="26" customFormat="false" ht="12" hidden="false" customHeight="true" outlineLevel="0" collapsed="false">
      <c r="A26" s="104" t="s">
        <v>392</v>
      </c>
      <c r="B26" s="105" t="s">
        <v>22</v>
      </c>
      <c r="C26" s="105" t="n">
        <v>1.5</v>
      </c>
      <c r="D26" s="105" t="s">
        <v>22</v>
      </c>
      <c r="E26" s="105" t="n">
        <v>1</v>
      </c>
      <c r="F26" s="105" t="n">
        <v>1.3</v>
      </c>
    </row>
    <row r="27" customFormat="false" ht="12" hidden="false" customHeight="true" outlineLevel="0" collapsed="false">
      <c r="A27" s="104" t="s">
        <v>393</v>
      </c>
      <c r="B27" s="105" t="n">
        <v>0.9</v>
      </c>
      <c r="C27" s="105" t="n">
        <v>0.5</v>
      </c>
      <c r="D27" s="105" t="s">
        <v>22</v>
      </c>
      <c r="E27" s="105" t="s">
        <v>22</v>
      </c>
      <c r="F27" s="105" t="s">
        <v>22</v>
      </c>
    </row>
    <row r="28" customFormat="false" ht="12" hidden="false" customHeight="true" outlineLevel="0" collapsed="false">
      <c r="A28" s="104" t="s">
        <v>394</v>
      </c>
      <c r="B28" s="105" t="s">
        <v>22</v>
      </c>
      <c r="C28" s="105" t="n">
        <v>1</v>
      </c>
      <c r="D28" s="105" t="s">
        <v>22</v>
      </c>
      <c r="E28" s="105" t="s">
        <v>22</v>
      </c>
      <c r="F28" s="105" t="s">
        <v>22</v>
      </c>
    </row>
  </sheetData>
  <hyperlinks>
    <hyperlink ref="A1" location="Inhaltsverzeichnis!A65" display="7.6.2    Feuchtigkeitsgehalte der untersuchten Volldruschproben in Prozent "/>
    <hyperlink ref="A16" location="Inhaltsverzeichnis!A68" display="7.6.3    Schwarzbesatz der untersuchten Volldruschproben in Prozen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9" min="2" style="0" width="8.7"/>
  </cols>
  <sheetData>
    <row r="1" s="27" customFormat="true" ht="12" hidden="false" customHeight="true" outlineLevel="0" collapsed="false">
      <c r="A1" s="44" t="s">
        <v>395</v>
      </c>
      <c r="B1" s="44"/>
      <c r="C1" s="44"/>
      <c r="D1" s="44"/>
      <c r="E1" s="44"/>
    </row>
    <row r="2" customFormat="false" ht="12" hidden="false" customHeight="true" outlineLevel="0" collapsed="false"/>
    <row r="3" customFormat="false" ht="48" hidden="false" customHeight="true" outlineLevel="0" collapsed="false">
      <c r="A3" s="93" t="s">
        <v>179</v>
      </c>
      <c r="B3" s="99" t="s">
        <v>396</v>
      </c>
      <c r="C3" s="97" t="s">
        <v>397</v>
      </c>
      <c r="D3" s="97" t="s">
        <v>398</v>
      </c>
      <c r="E3" s="97" t="s">
        <v>399</v>
      </c>
      <c r="F3" s="97" t="s">
        <v>400</v>
      </c>
      <c r="G3" s="97" t="s">
        <v>401</v>
      </c>
      <c r="H3" s="97" t="s">
        <v>402</v>
      </c>
      <c r="I3" s="96" t="s">
        <v>403</v>
      </c>
    </row>
    <row r="4" customFormat="false" ht="12" hidden="false" customHeight="true" outlineLevel="0" collapsed="false">
      <c r="A4" s="140"/>
      <c r="B4" s="140"/>
      <c r="C4" s="191"/>
      <c r="D4" s="191"/>
      <c r="E4" s="191"/>
      <c r="F4" s="191"/>
      <c r="G4" s="191"/>
      <c r="H4" s="191"/>
      <c r="I4" s="191"/>
    </row>
    <row r="5" customFormat="false" ht="12" hidden="false" customHeight="true" outlineLevel="0" collapsed="false">
      <c r="A5" s="140"/>
      <c r="B5" s="140" t="s">
        <v>186</v>
      </c>
      <c r="C5" s="140"/>
      <c r="D5" s="140"/>
      <c r="E5" s="140"/>
      <c r="F5" s="140"/>
      <c r="G5" s="140"/>
      <c r="H5" s="140"/>
      <c r="I5" s="140"/>
    </row>
    <row r="6" customFormat="false" ht="12" hidden="false" customHeight="true" outlineLevel="0" collapsed="false">
      <c r="A6" s="110" t="s">
        <v>188</v>
      </c>
      <c r="B6" s="192" t="n">
        <v>115</v>
      </c>
      <c r="C6" s="192" t="s">
        <v>22</v>
      </c>
      <c r="D6" s="192" t="s">
        <v>22</v>
      </c>
      <c r="E6" s="192" t="s">
        <v>22</v>
      </c>
      <c r="F6" s="192" t="s">
        <v>22</v>
      </c>
      <c r="G6" s="192" t="s">
        <v>22</v>
      </c>
      <c r="H6" s="192" t="s">
        <v>22</v>
      </c>
      <c r="I6" s="192" t="n">
        <v>115</v>
      </c>
    </row>
    <row r="7" customFormat="false" ht="24" hidden="false" customHeight="true" outlineLevel="0" collapsed="false">
      <c r="A7" s="114" t="s">
        <v>404</v>
      </c>
      <c r="B7" s="192" t="n">
        <v>199</v>
      </c>
      <c r="C7" s="192" t="n">
        <v>1</v>
      </c>
      <c r="D7" s="192" t="s">
        <v>22</v>
      </c>
      <c r="E7" s="192" t="s">
        <v>22</v>
      </c>
      <c r="F7" s="192" t="s">
        <v>22</v>
      </c>
      <c r="G7" s="192" t="s">
        <v>22</v>
      </c>
      <c r="H7" s="192" t="s">
        <v>22</v>
      </c>
      <c r="I7" s="192" t="n">
        <v>200</v>
      </c>
    </row>
    <row r="8" customFormat="false" ht="12" hidden="false" customHeight="true" outlineLevel="0" collapsed="false">
      <c r="A8" s="110" t="s">
        <v>190</v>
      </c>
      <c r="B8" s="192" t="n">
        <v>85</v>
      </c>
      <c r="C8" s="192" t="s">
        <v>22</v>
      </c>
      <c r="D8" s="192" t="s">
        <v>22</v>
      </c>
      <c r="E8" s="192" t="s">
        <v>22</v>
      </c>
      <c r="F8" s="192" t="s">
        <v>22</v>
      </c>
      <c r="G8" s="192" t="s">
        <v>22</v>
      </c>
      <c r="H8" s="192" t="s">
        <v>22</v>
      </c>
      <c r="I8" s="192" t="n">
        <v>85</v>
      </c>
    </row>
    <row r="9" customFormat="false" ht="12" hidden="false" customHeight="true" outlineLevel="0" collapsed="false">
      <c r="A9" s="110" t="s">
        <v>191</v>
      </c>
      <c r="B9" s="192" t="n">
        <v>100</v>
      </c>
      <c r="C9" s="192" t="s">
        <v>22</v>
      </c>
      <c r="D9" s="192" t="s">
        <v>22</v>
      </c>
      <c r="E9" s="192" t="s">
        <v>22</v>
      </c>
      <c r="F9" s="192" t="s">
        <v>22</v>
      </c>
      <c r="G9" s="192" t="s">
        <v>22</v>
      </c>
      <c r="H9" s="192" t="s">
        <v>22</v>
      </c>
      <c r="I9" s="192" t="n">
        <v>100</v>
      </c>
    </row>
    <row r="10" customFormat="false" ht="12" hidden="false" customHeight="true" outlineLevel="0" collapsed="false">
      <c r="A10" s="110" t="s">
        <v>192</v>
      </c>
      <c r="B10" s="192" t="n">
        <v>75</v>
      </c>
      <c r="C10" s="192" t="s">
        <v>22</v>
      </c>
      <c r="D10" s="192" t="s">
        <v>22</v>
      </c>
      <c r="E10" s="192" t="s">
        <v>22</v>
      </c>
      <c r="F10" s="192" t="s">
        <v>22</v>
      </c>
      <c r="G10" s="192" t="s">
        <v>22</v>
      </c>
      <c r="H10" s="192" t="s">
        <v>22</v>
      </c>
      <c r="I10" s="192" t="n">
        <v>75</v>
      </c>
    </row>
    <row r="11" customFormat="false" ht="12" hidden="false" customHeight="true" outlineLevel="0" collapsed="false">
      <c r="A11" s="110"/>
      <c r="B11" s="193"/>
      <c r="C11" s="193"/>
      <c r="D11" s="193"/>
      <c r="E11" s="193"/>
      <c r="F11" s="194"/>
      <c r="G11" s="194"/>
      <c r="H11" s="194"/>
      <c r="I11" s="193"/>
    </row>
    <row r="12" customFormat="false" ht="12" hidden="false" customHeight="true" outlineLevel="0" collapsed="false">
      <c r="A12" s="110"/>
      <c r="B12" s="194" t="s">
        <v>405</v>
      </c>
      <c r="C12" s="194"/>
      <c r="D12" s="194"/>
      <c r="E12" s="194"/>
      <c r="F12" s="194"/>
      <c r="G12" s="194"/>
      <c r="H12" s="194"/>
      <c r="I12" s="194"/>
    </row>
    <row r="13" customFormat="false" ht="12" hidden="false" customHeight="true" outlineLevel="0" collapsed="false">
      <c r="A13" s="110" t="s">
        <v>188</v>
      </c>
      <c r="B13" s="105" t="n">
        <v>100</v>
      </c>
      <c r="C13" s="192" t="s">
        <v>22</v>
      </c>
      <c r="D13" s="105" t="s">
        <v>22</v>
      </c>
      <c r="E13" s="105" t="s">
        <v>22</v>
      </c>
      <c r="F13" s="105" t="s">
        <v>22</v>
      </c>
      <c r="G13" s="105" t="s">
        <v>22</v>
      </c>
      <c r="H13" s="105" t="s">
        <v>22</v>
      </c>
      <c r="I13" s="195" t="n">
        <v>100</v>
      </c>
      <c r="J13" s="90"/>
    </row>
    <row r="14" customFormat="false" ht="24" hidden="false" customHeight="true" outlineLevel="0" collapsed="false">
      <c r="A14" s="114" t="s">
        <v>404</v>
      </c>
      <c r="B14" s="105" t="n">
        <v>99.5</v>
      </c>
      <c r="C14" s="105" t="n">
        <v>0.5</v>
      </c>
      <c r="D14" s="105" t="s">
        <v>22</v>
      </c>
      <c r="E14" s="105" t="s">
        <v>22</v>
      </c>
      <c r="F14" s="105" t="s">
        <v>22</v>
      </c>
      <c r="G14" s="192" t="s">
        <v>22</v>
      </c>
      <c r="H14" s="105" t="s">
        <v>22</v>
      </c>
      <c r="I14" s="195" t="n">
        <v>100</v>
      </c>
      <c r="J14" s="90"/>
    </row>
    <row r="15" customFormat="false" ht="12" hidden="false" customHeight="true" outlineLevel="0" collapsed="false">
      <c r="A15" s="110" t="s">
        <v>190</v>
      </c>
      <c r="B15" s="105" t="n">
        <v>100</v>
      </c>
      <c r="C15" s="192" t="s">
        <v>22</v>
      </c>
      <c r="D15" s="105" t="s">
        <v>22</v>
      </c>
      <c r="E15" s="105" t="s">
        <v>22</v>
      </c>
      <c r="F15" s="105" t="s">
        <v>22</v>
      </c>
      <c r="G15" s="105" t="s">
        <v>22</v>
      </c>
      <c r="H15" s="105" t="s">
        <v>22</v>
      </c>
      <c r="I15" s="195" t="n">
        <v>100</v>
      </c>
      <c r="J15" s="90"/>
      <c r="K15" s="90"/>
    </row>
    <row r="16" customFormat="false" ht="12" hidden="false" customHeight="true" outlineLevel="0" collapsed="false">
      <c r="A16" s="110" t="s">
        <v>191</v>
      </c>
      <c r="B16" s="105" t="n">
        <v>100</v>
      </c>
      <c r="C16" s="192" t="s">
        <v>22</v>
      </c>
      <c r="D16" s="105" t="s">
        <v>22</v>
      </c>
      <c r="E16" s="105" t="s">
        <v>22</v>
      </c>
      <c r="F16" s="105" t="s">
        <v>22</v>
      </c>
      <c r="G16" s="105" t="s">
        <v>22</v>
      </c>
      <c r="H16" s="105" t="s">
        <v>22</v>
      </c>
      <c r="I16" s="195" t="n">
        <v>100</v>
      </c>
      <c r="J16" s="90"/>
    </row>
    <row r="17" customFormat="false" ht="12" hidden="false" customHeight="true" outlineLevel="0" collapsed="false">
      <c r="A17" s="110" t="s">
        <v>192</v>
      </c>
      <c r="B17" s="105" t="n">
        <v>100</v>
      </c>
      <c r="C17" s="192" t="s">
        <v>22</v>
      </c>
      <c r="D17" s="105" t="s">
        <v>22</v>
      </c>
      <c r="E17" s="105" t="s">
        <v>22</v>
      </c>
      <c r="F17" s="105" t="s">
        <v>22</v>
      </c>
      <c r="G17" s="105" t="s">
        <v>22</v>
      </c>
      <c r="H17" s="105" t="s">
        <v>22</v>
      </c>
      <c r="I17" s="195" t="n">
        <v>100</v>
      </c>
      <c r="J17" s="90"/>
    </row>
    <row r="22" customFormat="false" ht="12.75" hidden="false" customHeight="false" outlineLevel="0" collapsed="false">
      <c r="F22" s="196"/>
    </row>
    <row r="23" customFormat="false" ht="12.75" hidden="false" customHeight="false" outlineLevel="0" collapsed="false">
      <c r="E23" s="197"/>
    </row>
  </sheetData>
  <mergeCells count="2">
    <mergeCell ref="B5:I5"/>
    <mergeCell ref="B12:I12"/>
  </mergeCells>
  <hyperlinks>
    <hyperlink ref="A1" location="Inhaltsverzeichnis!A71" display="7.6.4   Auswuchs der untersuchten Volldruschprob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8" min="8" style="0" width="11.85"/>
  </cols>
  <sheetData>
    <row r="1" s="27" customFormat="true" ht="12" hidden="false" customHeight="true" outlineLevel="0" collapsed="false">
      <c r="A1" s="44" t="s">
        <v>406</v>
      </c>
      <c r="B1" s="44"/>
      <c r="C1" s="44"/>
      <c r="D1" s="44"/>
      <c r="E1" s="0"/>
      <c r="F1" s="0"/>
      <c r="G1" s="0"/>
      <c r="H1" s="0"/>
      <c r="I1" s="0"/>
      <c r="J1" s="198"/>
      <c r="K1" s="198"/>
      <c r="L1" s="198"/>
      <c r="M1" s="198"/>
    </row>
    <row r="2" s="27" customFormat="true" ht="12" hidden="false" customHeight="true" outlineLevel="0" collapsed="false">
      <c r="A2" s="44" t="s">
        <v>407</v>
      </c>
      <c r="B2" s="44"/>
      <c r="C2" s="44"/>
      <c r="D2" s="44"/>
      <c r="E2" s="199"/>
      <c r="F2" s="51"/>
      <c r="G2" s="51"/>
      <c r="H2" s="198"/>
      <c r="I2" s="198"/>
      <c r="J2" s="198"/>
      <c r="K2" s="198"/>
      <c r="L2" s="198"/>
      <c r="M2" s="198"/>
    </row>
    <row r="3" customFormat="false" ht="12" hidden="false" customHeight="true" outlineLevel="0" collapsed="false">
      <c r="F3" s="200"/>
      <c r="G3" s="200"/>
      <c r="H3" s="200"/>
      <c r="I3" s="200"/>
      <c r="J3" s="200"/>
      <c r="K3" s="200"/>
      <c r="L3" s="200"/>
      <c r="M3" s="200"/>
    </row>
    <row r="4" customFormat="false" ht="12" hidden="false" customHeight="true" outlineLevel="0" collapsed="false">
      <c r="A4" s="93" t="s">
        <v>269</v>
      </c>
      <c r="B4" s="150" t="n">
        <v>2010</v>
      </c>
      <c r="C4" s="150" t="n">
        <v>2011</v>
      </c>
      <c r="D4" s="150" t="n">
        <v>2012</v>
      </c>
      <c r="E4" s="150" t="n">
        <v>2013</v>
      </c>
      <c r="F4" s="200"/>
      <c r="G4" s="201"/>
      <c r="H4" s="201"/>
      <c r="I4" s="201"/>
      <c r="J4" s="200"/>
      <c r="K4" s="201"/>
      <c r="L4" s="201"/>
      <c r="M4" s="201"/>
    </row>
    <row r="5" customFormat="false" ht="12" hidden="false" customHeight="true" outlineLevel="0" collapsed="false">
      <c r="A5" s="93"/>
      <c r="B5" s="98" t="s">
        <v>219</v>
      </c>
      <c r="C5" s="98"/>
      <c r="D5" s="98"/>
      <c r="E5" s="98"/>
      <c r="F5" s="201"/>
      <c r="G5" s="201"/>
      <c r="H5" s="201"/>
      <c r="I5" s="201"/>
      <c r="J5" s="201"/>
      <c r="K5" s="201"/>
      <c r="L5" s="201"/>
      <c r="M5" s="201"/>
    </row>
    <row r="6" customFormat="false" ht="12" hidden="false" customHeight="true" outlineLevel="0" collapsed="false">
      <c r="A6" s="100"/>
      <c r="B6" s="100"/>
      <c r="C6" s="116"/>
      <c r="D6" s="116"/>
      <c r="E6" s="107"/>
      <c r="F6" s="176"/>
      <c r="G6" s="176"/>
      <c r="H6" s="176"/>
      <c r="I6" s="176"/>
      <c r="J6" s="176"/>
      <c r="K6" s="176"/>
      <c r="L6" s="176"/>
      <c r="M6" s="176"/>
    </row>
    <row r="7" customFormat="false" ht="12" hidden="false" customHeight="true" outlineLevel="0" collapsed="false">
      <c r="A7" s="114" t="s">
        <v>408</v>
      </c>
      <c r="B7" s="173" t="n">
        <v>24</v>
      </c>
      <c r="C7" s="173" t="n">
        <v>26.7</v>
      </c>
      <c r="D7" s="171" t="n">
        <v>25.2</v>
      </c>
      <c r="E7" s="171" t="n">
        <v>13</v>
      </c>
      <c r="F7" s="176"/>
      <c r="G7" s="200"/>
      <c r="H7" s="202"/>
      <c r="I7" s="176"/>
      <c r="J7" s="176"/>
      <c r="K7" s="200"/>
      <c r="L7" s="202"/>
      <c r="M7" s="176"/>
    </row>
    <row r="8" customFormat="false" ht="12" hidden="false" customHeight="true" outlineLevel="0" collapsed="false">
      <c r="A8" s="114" t="s">
        <v>409</v>
      </c>
      <c r="B8" s="173" t="s">
        <v>22</v>
      </c>
      <c r="C8" s="173" t="n">
        <v>1.9</v>
      </c>
      <c r="D8" s="171" t="n">
        <v>8.7</v>
      </c>
      <c r="E8" s="171" t="n">
        <v>11.3</v>
      </c>
      <c r="K8" s="200"/>
      <c r="L8" s="202"/>
      <c r="M8" s="176"/>
    </row>
    <row r="9" customFormat="false" ht="12" hidden="false" customHeight="true" outlineLevel="0" collapsed="false">
      <c r="A9" s="114" t="s">
        <v>410</v>
      </c>
      <c r="B9" s="173" t="s">
        <v>22</v>
      </c>
      <c r="C9" s="173" t="s">
        <v>22</v>
      </c>
      <c r="D9" s="173" t="s">
        <v>22</v>
      </c>
      <c r="E9" s="171" t="n">
        <v>7</v>
      </c>
      <c r="F9" s="114"/>
      <c r="K9" s="200"/>
      <c r="L9" s="202"/>
      <c r="M9" s="176"/>
    </row>
    <row r="10" customFormat="false" ht="12" hidden="false" customHeight="true" outlineLevel="0" collapsed="false">
      <c r="A10" s="151" t="s">
        <v>411</v>
      </c>
      <c r="B10" s="173" t="s">
        <v>22</v>
      </c>
      <c r="C10" s="173" t="s">
        <v>22</v>
      </c>
      <c r="D10" s="171" t="n">
        <v>3.5</v>
      </c>
      <c r="E10" s="171" t="n">
        <v>5.2</v>
      </c>
      <c r="K10" s="200"/>
      <c r="L10" s="202"/>
      <c r="M10" s="176"/>
    </row>
    <row r="11" customFormat="false" ht="12" hidden="false" customHeight="true" outlineLevel="0" collapsed="false">
      <c r="A11" s="151" t="s">
        <v>412</v>
      </c>
      <c r="B11" s="173" t="s">
        <v>22</v>
      </c>
      <c r="C11" s="173" t="s">
        <v>22</v>
      </c>
      <c r="D11" s="171" t="n">
        <v>3.5</v>
      </c>
      <c r="E11" s="171" t="n">
        <v>5.2</v>
      </c>
      <c r="G11" s="114"/>
      <c r="H11" s="173"/>
      <c r="I11" s="171"/>
      <c r="J11" s="171"/>
      <c r="K11" s="200"/>
      <c r="L11" s="202"/>
      <c r="M11" s="176"/>
    </row>
    <row r="12" customFormat="false" ht="12" hidden="false" customHeight="true" outlineLevel="0" collapsed="false">
      <c r="A12" s="114" t="s">
        <v>413</v>
      </c>
      <c r="B12" s="171" t="n">
        <v>3</v>
      </c>
      <c r="C12" s="171" t="n">
        <v>1.9</v>
      </c>
      <c r="D12" s="171" t="n">
        <v>3.5</v>
      </c>
      <c r="E12" s="171" t="n">
        <v>4.3</v>
      </c>
      <c r="F12" s="114"/>
      <c r="K12" s="200"/>
      <c r="L12" s="202"/>
      <c r="M12" s="176"/>
    </row>
    <row r="13" customFormat="false" ht="12" hidden="false" customHeight="true" outlineLevel="0" collapsed="false">
      <c r="A13" s="151" t="s">
        <v>414</v>
      </c>
      <c r="B13" s="171" t="n">
        <v>2</v>
      </c>
      <c r="C13" s="171" t="n">
        <v>2.9</v>
      </c>
      <c r="D13" s="171" t="n">
        <v>4.3</v>
      </c>
      <c r="E13" s="171" t="n">
        <v>4.3</v>
      </c>
      <c r="F13" s="151"/>
      <c r="G13" s="114"/>
      <c r="H13" s="171"/>
      <c r="I13" s="171"/>
      <c r="J13" s="171"/>
      <c r="K13" s="200"/>
      <c r="L13" s="202"/>
      <c r="M13" s="176"/>
    </row>
    <row r="14" customFormat="false" ht="12" hidden="false" customHeight="true" outlineLevel="0" collapsed="false">
      <c r="A14" s="151" t="s">
        <v>415</v>
      </c>
      <c r="B14" s="173" t="s">
        <v>22</v>
      </c>
      <c r="C14" s="173" t="s">
        <v>22</v>
      </c>
      <c r="D14" s="171" t="n">
        <v>2.6</v>
      </c>
      <c r="E14" s="171" t="n">
        <v>4.3</v>
      </c>
      <c r="F14" s="151"/>
      <c r="K14" s="200"/>
      <c r="L14" s="202"/>
      <c r="M14" s="176"/>
    </row>
    <row r="15" customFormat="false" ht="12" hidden="false" customHeight="true" outlineLevel="0" collapsed="false">
      <c r="A15" s="151" t="s">
        <v>416</v>
      </c>
      <c r="B15" s="173" t="s">
        <v>22</v>
      </c>
      <c r="C15" s="171" t="n">
        <v>1</v>
      </c>
      <c r="D15" s="171" t="n">
        <v>1.7</v>
      </c>
      <c r="E15" s="171" t="n">
        <v>4.3</v>
      </c>
      <c r="F15" s="114"/>
      <c r="G15" s="151"/>
      <c r="H15" s="173"/>
      <c r="I15" s="171"/>
      <c r="J15" s="171"/>
      <c r="K15" s="200"/>
      <c r="L15" s="202"/>
      <c r="M15" s="176"/>
    </row>
    <row r="16" customFormat="false" ht="12" hidden="false" customHeight="true" outlineLevel="0" collapsed="false">
      <c r="A16" s="151" t="s">
        <v>417</v>
      </c>
      <c r="B16" s="171" t="n">
        <v>4</v>
      </c>
      <c r="C16" s="171" t="n">
        <v>5.7</v>
      </c>
      <c r="D16" s="171" t="n">
        <v>0.9</v>
      </c>
      <c r="E16" s="171" t="n">
        <v>4.3</v>
      </c>
      <c r="F16" s="151"/>
      <c r="G16" s="151"/>
      <c r="H16" s="173"/>
      <c r="I16" s="173"/>
      <c r="J16" s="171"/>
      <c r="K16" s="200"/>
      <c r="L16" s="202"/>
      <c r="M16" s="176"/>
    </row>
    <row r="17" customFormat="false" ht="12" hidden="false" customHeight="true" outlineLevel="0" collapsed="false">
      <c r="A17" s="151" t="s">
        <v>418</v>
      </c>
      <c r="B17" s="173" t="s">
        <v>22</v>
      </c>
      <c r="C17" s="171" t="n">
        <v>1</v>
      </c>
      <c r="D17" s="171" t="n">
        <v>0.9</v>
      </c>
      <c r="E17" s="171" t="n">
        <v>2.6</v>
      </c>
      <c r="F17" s="151"/>
      <c r="G17" s="173"/>
      <c r="H17" s="171"/>
      <c r="I17" s="171"/>
      <c r="J17" s="176"/>
      <c r="K17" s="200"/>
      <c r="L17" s="202"/>
      <c r="M17" s="176"/>
    </row>
    <row r="18" customFormat="false" ht="12" hidden="false" customHeight="true" outlineLevel="0" collapsed="false">
      <c r="A18" s="151" t="s">
        <v>419</v>
      </c>
      <c r="B18" s="173" t="s">
        <v>22</v>
      </c>
      <c r="C18" s="171" t="n">
        <v>1</v>
      </c>
      <c r="D18" s="171" t="n">
        <v>1.7</v>
      </c>
      <c r="E18" s="171" t="n">
        <v>2.6</v>
      </c>
      <c r="F18" s="176"/>
      <c r="G18" s="200"/>
      <c r="H18" s="202"/>
      <c r="I18" s="176"/>
      <c r="J18" s="176"/>
      <c r="K18" s="200"/>
      <c r="L18" s="202"/>
      <c r="M18" s="176"/>
    </row>
    <row r="19" customFormat="false" ht="12" hidden="false" customHeight="true" outlineLevel="0" collapsed="false">
      <c r="A19" s="110" t="s">
        <v>420</v>
      </c>
      <c r="B19" s="171" t="n">
        <v>5</v>
      </c>
      <c r="C19" s="171" t="n">
        <v>6.7</v>
      </c>
      <c r="D19" s="171" t="n">
        <v>5.2</v>
      </c>
      <c r="E19" s="171" t="n">
        <v>2.6</v>
      </c>
      <c r="F19" s="176"/>
      <c r="G19" s="200"/>
      <c r="H19" s="202"/>
      <c r="I19" s="176"/>
      <c r="J19" s="176"/>
      <c r="K19" s="200"/>
      <c r="L19" s="202"/>
      <c r="M19" s="176"/>
    </row>
    <row r="20" customFormat="false" ht="12" hidden="false" customHeight="true" outlineLevel="0" collapsed="false">
      <c r="A20" s="151" t="s">
        <v>421</v>
      </c>
      <c r="B20" s="171" t="n">
        <v>2</v>
      </c>
      <c r="C20" s="171" t="n">
        <v>3.8</v>
      </c>
      <c r="D20" s="171" t="n">
        <v>3.5</v>
      </c>
      <c r="E20" s="171" t="n">
        <v>1.7</v>
      </c>
      <c r="F20" s="176"/>
      <c r="G20" s="200"/>
      <c r="H20" s="202"/>
      <c r="I20" s="176"/>
      <c r="J20" s="176"/>
      <c r="K20" s="200"/>
      <c r="L20" s="202"/>
      <c r="M20" s="176"/>
    </row>
    <row r="21" customFormat="false" ht="12" hidden="false" customHeight="true" outlineLevel="0" collapsed="false">
      <c r="A21" s="114" t="s">
        <v>422</v>
      </c>
      <c r="B21" s="173" t="n">
        <v>7</v>
      </c>
      <c r="C21" s="171" t="n">
        <v>5.7</v>
      </c>
      <c r="D21" s="171" t="n">
        <v>3.5</v>
      </c>
      <c r="E21" s="171" t="n">
        <v>1.7</v>
      </c>
      <c r="F21" s="176"/>
      <c r="G21" s="200"/>
      <c r="H21" s="202"/>
      <c r="I21" s="176"/>
      <c r="J21" s="176"/>
      <c r="K21" s="200"/>
      <c r="L21" s="202"/>
      <c r="M21" s="176"/>
    </row>
    <row r="22" customFormat="false" ht="12" hidden="false" customHeight="true" outlineLevel="0" collapsed="false">
      <c r="F22" s="200"/>
      <c r="G22" s="200"/>
      <c r="H22" s="200"/>
      <c r="I22" s="200"/>
      <c r="J22" s="200"/>
      <c r="K22" s="200"/>
      <c r="L22" s="200"/>
      <c r="M22" s="200"/>
    </row>
    <row r="23" customFormat="false" ht="12" hidden="false" customHeight="true" outlineLevel="0" collapsed="false">
      <c r="F23" s="200"/>
      <c r="G23" s="200"/>
      <c r="H23" s="200"/>
      <c r="I23" s="200"/>
      <c r="J23" s="200"/>
      <c r="K23" s="200"/>
      <c r="L23" s="200"/>
      <c r="M23" s="200"/>
    </row>
    <row r="24" customFormat="false" ht="12" hidden="false" customHeight="true" outlineLevel="0" collapsed="false">
      <c r="F24" s="200"/>
      <c r="G24" s="200"/>
      <c r="H24" s="200"/>
      <c r="I24" s="200"/>
      <c r="J24" s="200"/>
      <c r="K24" s="200"/>
      <c r="L24" s="200"/>
      <c r="M24" s="200"/>
    </row>
    <row r="25" customFormat="false" ht="12" hidden="false" customHeight="true" outlineLevel="0" collapsed="false">
      <c r="F25" s="200"/>
      <c r="G25" s="200"/>
      <c r="H25" s="200"/>
      <c r="I25" s="200"/>
      <c r="J25" s="200"/>
      <c r="K25" s="200"/>
      <c r="L25" s="200"/>
      <c r="M25" s="200"/>
    </row>
    <row r="26" s="27" customFormat="true" ht="12" hidden="false" customHeight="true" outlineLevel="0" collapsed="false">
      <c r="A26" s="44" t="s">
        <v>423</v>
      </c>
      <c r="B26" s="44"/>
      <c r="C26" s="44"/>
      <c r="D26" s="44"/>
      <c r="E26" s="51"/>
      <c r="F26" s="51"/>
      <c r="G26" s="51"/>
      <c r="H26" s="51"/>
      <c r="I26" s="51"/>
      <c r="J26" s="198"/>
      <c r="K26" s="198"/>
      <c r="L26" s="198"/>
      <c r="M26" s="198"/>
    </row>
    <row r="27" customFormat="false" ht="12" hidden="false" customHeight="true" outlineLevel="0" collapsed="false">
      <c r="F27" s="200"/>
      <c r="G27" s="200"/>
      <c r="H27" s="200"/>
      <c r="I27" s="200"/>
      <c r="J27" s="200"/>
      <c r="K27" s="200"/>
      <c r="L27" s="200"/>
      <c r="M27" s="200"/>
    </row>
    <row r="28" customFormat="false" ht="36" hidden="false" customHeight="true" outlineLevel="0" collapsed="false">
      <c r="A28" s="93" t="s">
        <v>286</v>
      </c>
      <c r="B28" s="97" t="s">
        <v>137</v>
      </c>
      <c r="C28" s="97" t="s">
        <v>287</v>
      </c>
      <c r="D28" s="97" t="s">
        <v>288</v>
      </c>
      <c r="E28" s="96" t="s">
        <v>424</v>
      </c>
      <c r="F28" s="203"/>
      <c r="G28" s="203"/>
      <c r="H28" s="203"/>
      <c r="I28" s="201"/>
      <c r="J28" s="201"/>
      <c r="K28" s="203"/>
      <c r="L28" s="201"/>
      <c r="M28" s="201"/>
    </row>
    <row r="29" customFormat="false" ht="12" hidden="false" customHeight="true" outlineLevel="0" collapsed="false">
      <c r="A29" s="93"/>
      <c r="B29" s="99" t="s">
        <v>186</v>
      </c>
      <c r="C29" s="99" t="s">
        <v>290</v>
      </c>
      <c r="D29" s="97" t="s">
        <v>187</v>
      </c>
      <c r="E29" s="96" t="s">
        <v>237</v>
      </c>
      <c r="F29" s="203"/>
      <c r="G29" s="203"/>
      <c r="H29" s="201"/>
      <c r="I29" s="201"/>
      <c r="J29" s="201"/>
      <c r="K29" s="201"/>
      <c r="L29" s="201"/>
      <c r="M29" s="201"/>
    </row>
    <row r="30" customFormat="false" ht="12" hidden="false" customHeight="true" outlineLevel="0" collapsed="false">
      <c r="A30" s="100"/>
      <c r="B30" s="100"/>
      <c r="C30" s="107"/>
      <c r="D30" s="107"/>
      <c r="E30" s="107"/>
      <c r="F30" s="176"/>
      <c r="G30" s="176"/>
      <c r="H30" s="176"/>
      <c r="I30" s="176"/>
      <c r="J30" s="176"/>
      <c r="K30" s="176"/>
      <c r="L30" s="176"/>
      <c r="M30" s="176"/>
    </row>
    <row r="31" customFormat="false" ht="12" hidden="false" customHeight="true" outlineLevel="0" collapsed="false">
      <c r="A31" s="154" t="s">
        <v>291</v>
      </c>
      <c r="B31" s="155" t="n">
        <v>3</v>
      </c>
      <c r="C31" s="156" t="n">
        <v>23</v>
      </c>
      <c r="D31" s="156" t="n">
        <v>53</v>
      </c>
      <c r="E31" s="156" t="n">
        <v>27.3</v>
      </c>
      <c r="F31" s="200"/>
      <c r="G31" s="176"/>
      <c r="H31" s="200"/>
      <c r="I31" s="204"/>
      <c r="J31" s="204"/>
      <c r="K31" s="176"/>
      <c r="L31" s="200"/>
      <c r="M31" s="204"/>
    </row>
    <row r="32" customFormat="false" ht="12" hidden="false" customHeight="true" outlineLevel="0" collapsed="false">
      <c r="A32" s="104" t="s">
        <v>292</v>
      </c>
      <c r="B32" s="155" t="n">
        <v>12</v>
      </c>
      <c r="C32" s="156" t="n">
        <v>27</v>
      </c>
      <c r="D32" s="205" t="n">
        <v>476</v>
      </c>
      <c r="E32" s="152" t="n">
        <v>35.1</v>
      </c>
      <c r="F32" s="200"/>
      <c r="G32" s="176"/>
      <c r="H32" s="200"/>
      <c r="I32" s="204"/>
      <c r="J32" s="204"/>
      <c r="K32" s="176"/>
      <c r="L32" s="200"/>
      <c r="M32" s="204"/>
    </row>
    <row r="33" customFormat="false" ht="12" hidden="false" customHeight="true" outlineLevel="0" collapsed="false">
      <c r="A33" s="104" t="s">
        <v>293</v>
      </c>
      <c r="B33" s="155" t="n">
        <v>37</v>
      </c>
      <c r="C33" s="156" t="n">
        <v>32</v>
      </c>
      <c r="D33" s="205" t="n">
        <v>1228</v>
      </c>
      <c r="E33" s="152" t="n">
        <v>37.7</v>
      </c>
      <c r="F33" s="200"/>
      <c r="G33" s="176"/>
      <c r="H33" s="200"/>
      <c r="I33" s="204"/>
      <c r="J33" s="204"/>
      <c r="K33" s="176"/>
      <c r="L33" s="200"/>
      <c r="M33" s="204"/>
    </row>
    <row r="34" customFormat="false" ht="12" hidden="false" customHeight="true" outlineLevel="0" collapsed="false">
      <c r="A34" s="104" t="s">
        <v>294</v>
      </c>
      <c r="B34" s="155" t="n">
        <v>23</v>
      </c>
      <c r="C34" s="156" t="n">
        <v>36</v>
      </c>
      <c r="D34" s="205" t="n">
        <v>926</v>
      </c>
      <c r="E34" s="152" t="n">
        <v>41.9</v>
      </c>
      <c r="F34" s="200"/>
      <c r="G34" s="176"/>
      <c r="H34" s="200"/>
      <c r="I34" s="204"/>
      <c r="J34" s="204"/>
      <c r="K34" s="176"/>
      <c r="L34" s="200"/>
      <c r="M34" s="204"/>
    </row>
    <row r="35" customFormat="false" ht="12" hidden="false" customHeight="true" outlineLevel="0" collapsed="false">
      <c r="A35" s="104" t="s">
        <v>295</v>
      </c>
      <c r="B35" s="155" t="n">
        <v>15</v>
      </c>
      <c r="C35" s="156" t="n">
        <v>42</v>
      </c>
      <c r="D35" s="205" t="n">
        <v>696</v>
      </c>
      <c r="E35" s="152" t="n">
        <v>41.8</v>
      </c>
      <c r="F35" s="200"/>
      <c r="G35" s="176"/>
      <c r="H35" s="200"/>
      <c r="I35" s="204"/>
      <c r="J35" s="204"/>
      <c r="K35" s="176"/>
      <c r="L35" s="200"/>
      <c r="M35" s="204"/>
    </row>
    <row r="36" customFormat="false" ht="12" hidden="false" customHeight="true" outlineLevel="0" collapsed="false">
      <c r="A36" s="104" t="s">
        <v>296</v>
      </c>
      <c r="B36" s="155" t="n">
        <v>25</v>
      </c>
      <c r="C36" s="156" t="n">
        <v>49</v>
      </c>
      <c r="D36" s="205" t="n">
        <v>1282</v>
      </c>
      <c r="E36" s="152" t="n">
        <v>42.3</v>
      </c>
      <c r="F36" s="200"/>
      <c r="G36" s="176"/>
      <c r="H36" s="200"/>
      <c r="I36" s="204"/>
      <c r="J36" s="204"/>
      <c r="K36" s="176"/>
      <c r="L36" s="200"/>
      <c r="M36" s="204"/>
    </row>
    <row r="37" customFormat="false" ht="12.75" hidden="false" customHeight="false" outlineLevel="0" collapsed="false">
      <c r="A37" s="76"/>
      <c r="B37" s="76"/>
      <c r="F37" s="200"/>
      <c r="G37" s="200"/>
      <c r="H37" s="200"/>
      <c r="I37" s="200"/>
      <c r="J37" s="200"/>
      <c r="K37" s="200"/>
      <c r="L37" s="200"/>
      <c r="M37" s="200"/>
    </row>
    <row r="38" customFormat="false" ht="12.75" hidden="false" customHeight="false" outlineLevel="0" collapsed="false">
      <c r="F38" s="200"/>
      <c r="G38" s="200"/>
      <c r="H38" s="200"/>
      <c r="I38" s="200"/>
      <c r="J38" s="200"/>
      <c r="K38" s="200"/>
      <c r="L38" s="200"/>
      <c r="M38" s="200"/>
    </row>
    <row r="39" customFormat="false" ht="12.75" hidden="false" customHeight="false" outlineLevel="0" collapsed="false">
      <c r="F39" s="200"/>
      <c r="G39" s="200"/>
      <c r="H39" s="200"/>
      <c r="I39" s="200"/>
      <c r="J39" s="200"/>
      <c r="K39" s="200"/>
      <c r="L39" s="200"/>
      <c r="M39" s="200"/>
    </row>
    <row r="40" customFormat="false" ht="12.75" hidden="false" customHeight="false" outlineLevel="0" collapsed="false">
      <c r="F40" s="200"/>
      <c r="G40" s="200"/>
      <c r="H40" s="200"/>
      <c r="I40" s="200"/>
      <c r="J40" s="200"/>
      <c r="K40" s="200"/>
      <c r="L40" s="200"/>
      <c r="M40" s="200"/>
    </row>
    <row r="41" customFormat="false" ht="12.75" hidden="false" customHeight="false" outlineLevel="0" collapsed="false">
      <c r="F41" s="200"/>
      <c r="G41" s="200"/>
      <c r="H41" s="200"/>
      <c r="I41" s="200"/>
      <c r="J41" s="200"/>
      <c r="K41" s="200"/>
      <c r="L41" s="200"/>
      <c r="M41" s="200"/>
    </row>
    <row r="42" customFormat="false" ht="12.75" hidden="false" customHeight="false" outlineLevel="0" collapsed="false">
      <c r="F42" s="200"/>
      <c r="G42" s="200"/>
      <c r="H42" s="200"/>
      <c r="I42" s="200"/>
      <c r="J42" s="200"/>
      <c r="K42" s="200"/>
      <c r="L42" s="200"/>
      <c r="M42" s="200"/>
    </row>
    <row r="43" customFormat="false" ht="12.75" hidden="false" customHeight="false" outlineLevel="0" collapsed="false">
      <c r="F43" s="200"/>
      <c r="G43" s="200"/>
      <c r="H43" s="200"/>
      <c r="I43" s="200"/>
      <c r="J43" s="200"/>
      <c r="K43" s="200"/>
      <c r="L43" s="200"/>
      <c r="M43" s="200"/>
    </row>
    <row r="44" customFormat="false" ht="12.75" hidden="false" customHeight="false" outlineLevel="0" collapsed="false">
      <c r="F44" s="200"/>
      <c r="G44" s="200"/>
      <c r="H44" s="200"/>
      <c r="I44" s="200"/>
      <c r="J44" s="200"/>
      <c r="K44" s="200"/>
      <c r="L44" s="200"/>
      <c r="M44" s="200"/>
    </row>
    <row r="45" customFormat="false" ht="12.75" hidden="false" customHeight="false" outlineLevel="0" collapsed="false">
      <c r="F45" s="200"/>
      <c r="G45" s="200"/>
      <c r="H45" s="200"/>
      <c r="I45" s="200"/>
      <c r="J45" s="200"/>
      <c r="K45" s="200"/>
      <c r="L45" s="200"/>
      <c r="M45" s="200"/>
    </row>
    <row r="46" customFormat="false" ht="12.75" hidden="false" customHeight="false" outlineLevel="0" collapsed="false">
      <c r="F46" s="200"/>
      <c r="G46" s="200"/>
      <c r="H46" s="200"/>
      <c r="I46" s="200"/>
      <c r="J46" s="200"/>
      <c r="K46" s="200"/>
      <c r="L46" s="200"/>
      <c r="M46" s="200"/>
    </row>
    <row r="47" customFormat="false" ht="12.75" hidden="false" customHeight="false" outlineLevel="0" collapsed="false">
      <c r="F47" s="200"/>
      <c r="G47" s="200"/>
      <c r="H47" s="200"/>
      <c r="I47" s="200"/>
      <c r="J47" s="200"/>
      <c r="K47" s="200"/>
      <c r="L47" s="200"/>
      <c r="M47" s="200"/>
    </row>
    <row r="48" customFormat="false" ht="12.75" hidden="false" customHeight="false" outlineLevel="0" collapsed="false">
      <c r="F48" s="200"/>
      <c r="G48" s="200"/>
      <c r="H48" s="200"/>
      <c r="I48" s="200"/>
      <c r="J48" s="200"/>
      <c r="K48" s="200"/>
      <c r="L48" s="200"/>
      <c r="M48" s="200"/>
    </row>
    <row r="49" customFormat="false" ht="12.75" hidden="false" customHeight="false" outlineLevel="0" collapsed="false">
      <c r="F49" s="200"/>
      <c r="G49" s="200"/>
      <c r="H49" s="200"/>
      <c r="I49" s="200"/>
      <c r="J49" s="200"/>
      <c r="K49" s="200"/>
      <c r="L49" s="200"/>
      <c r="M49" s="200"/>
    </row>
    <row r="50" customFormat="false" ht="12.75" hidden="false" customHeight="false" outlineLevel="0" collapsed="false">
      <c r="F50" s="200"/>
      <c r="G50" s="200"/>
      <c r="H50" s="200"/>
      <c r="I50" s="200"/>
      <c r="J50" s="200"/>
      <c r="K50" s="200"/>
      <c r="L50" s="200"/>
      <c r="M50" s="200"/>
    </row>
    <row r="51" customFormat="false" ht="12.75" hidden="false" customHeight="false" outlineLevel="0" collapsed="false">
      <c r="F51" s="200"/>
      <c r="G51" s="200"/>
      <c r="H51" s="200"/>
      <c r="I51" s="200"/>
      <c r="J51" s="200"/>
      <c r="K51" s="200"/>
      <c r="L51" s="200"/>
      <c r="M51" s="200"/>
    </row>
    <row r="52" customFormat="false" ht="12.75" hidden="false" customHeight="false" outlineLevel="0" collapsed="false">
      <c r="F52" s="200"/>
      <c r="G52" s="200"/>
      <c r="H52" s="200"/>
      <c r="I52" s="200"/>
      <c r="J52" s="200"/>
      <c r="K52" s="200"/>
      <c r="L52" s="200"/>
      <c r="M52" s="200"/>
    </row>
    <row r="53" customFormat="false" ht="12.75" hidden="false" customHeight="false" outlineLevel="0" collapsed="false">
      <c r="F53" s="200"/>
      <c r="G53" s="200"/>
      <c r="H53" s="200"/>
      <c r="I53" s="200"/>
      <c r="J53" s="200"/>
      <c r="K53" s="200"/>
      <c r="L53" s="200"/>
      <c r="M53" s="200"/>
    </row>
  </sheetData>
  <mergeCells count="4">
    <mergeCell ref="A4:A5"/>
    <mergeCell ref="B5:E5"/>
    <mergeCell ref="C6:D6"/>
    <mergeCell ref="A28:A29"/>
  </mergeCells>
  <hyperlinks>
    <hyperlink ref="A1" location="Inhaltsverzeichnis!A74" display="8      Besondere Ernte- und Qualitätsermittlung Winterraps 2013"/>
    <hyperlink ref="A2" location="Inhaltsverzeichnis!A77" display="8.1   Anteile einzelner Sorten an den Volldruschproben"/>
    <hyperlink ref="A26" location="Inhaltsverzeichnis!A80" display="8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5</v>
      </c>
      <c r="B21" s="10"/>
    </row>
    <row r="23" customFormat="false" ht="11.1" hidden="false" customHeight="true" outlineLevel="0" collapsed="false">
      <c r="A23" s="1"/>
      <c r="B23" s="12" t="s">
        <v>6</v>
      </c>
    </row>
    <row r="24" customFormat="false" ht="11.1" hidden="false" customHeight="true" outlineLevel="0" collapsed="false">
      <c r="A24" s="1"/>
      <c r="B24" s="13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7</v>
      </c>
    </row>
    <row r="27" customFormat="false" ht="11.1" hidden="false" customHeight="true" outlineLevel="0" collapsed="false">
      <c r="A27" s="1"/>
      <c r="B27" s="13" t="s">
        <v>8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4" t="s">
        <v>9</v>
      </c>
    </row>
    <row r="30" customFormat="false" ht="11.1" hidden="false" customHeight="true" outlineLevel="0" collapsed="false">
      <c r="A30" s="1"/>
      <c r="B30" s="6" t="s">
        <v>10</v>
      </c>
    </row>
    <row r="31" customFormat="false" ht="11.1" hidden="false" customHeight="true" outlineLevel="0" collapsed="false">
      <c r="A31" s="1"/>
      <c r="B31" s="6" t="s">
        <v>11</v>
      </c>
    </row>
    <row r="32" customFormat="false" ht="11.1" hidden="false" customHeight="true" outlineLevel="0" collapsed="false">
      <c r="A32" s="1"/>
      <c r="B32" s="13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3</v>
      </c>
      <c r="B34" s="16"/>
      <c r="C34" s="16"/>
      <c r="D34" s="17" t="s">
        <v>14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5</v>
      </c>
      <c r="C36" s="16"/>
      <c r="D36" s="18" t="n">
        <v>0</v>
      </c>
      <c r="E36" s="18" t="s">
        <v>16</v>
      </c>
    </row>
    <row r="37" customFormat="false" ht="10.9" hidden="false" customHeight="true" outlineLevel="0" collapsed="false">
      <c r="A37" s="16"/>
      <c r="B37" s="16" t="s">
        <v>17</v>
      </c>
      <c r="C37" s="16"/>
      <c r="D37" s="20"/>
      <c r="E37" s="18" t="s">
        <v>18</v>
      </c>
    </row>
    <row r="38" customFormat="false" ht="10.9" hidden="false" customHeight="true" outlineLevel="0" collapsed="false">
      <c r="A38" s="16"/>
      <c r="B38" s="16" t="s">
        <v>19</v>
      </c>
      <c r="C38" s="16"/>
      <c r="D38" s="20"/>
      <c r="E38" s="18" t="s">
        <v>20</v>
      </c>
    </row>
    <row r="39" customFormat="false" ht="10.9" hidden="false" customHeight="true" outlineLevel="0" collapsed="false">
      <c r="A39" s="16"/>
      <c r="B39" s="16" t="s">
        <v>21</v>
      </c>
      <c r="C39" s="16"/>
      <c r="D39" s="18" t="s">
        <v>22</v>
      </c>
      <c r="E39" s="18" t="s">
        <v>23</v>
      </c>
    </row>
    <row r="40" customFormat="false" ht="10.9" hidden="false" customHeight="true" outlineLevel="0" collapsed="false">
      <c r="A40" s="16"/>
      <c r="B40" s="16" t="s">
        <v>24</v>
      </c>
      <c r="C40" s="16"/>
      <c r="D40" s="18" t="s">
        <v>25</v>
      </c>
      <c r="E40" s="18" t="s">
        <v>26</v>
      </c>
    </row>
    <row r="41" customFormat="false" ht="10.9" hidden="false" customHeight="true" outlineLevel="0" collapsed="false">
      <c r="A41" s="16"/>
      <c r="B41" s="19"/>
      <c r="C41" s="21"/>
      <c r="D41" s="18" t="s">
        <v>27</v>
      </c>
      <c r="E41" s="18" t="s">
        <v>28</v>
      </c>
    </row>
    <row r="42" customFormat="false" ht="10.9" hidden="false" customHeight="true" outlineLevel="0" collapsed="false">
      <c r="A42" s="16"/>
      <c r="B42" s="16" t="s">
        <v>29</v>
      </c>
      <c r="C42" s="21"/>
      <c r="D42" s="18" t="s">
        <v>30</v>
      </c>
      <c r="E42" s="18" t="s">
        <v>31</v>
      </c>
    </row>
    <row r="43" customFormat="false" ht="10.9" hidden="false" customHeight="true" outlineLevel="0" collapsed="false">
      <c r="A43" s="16"/>
      <c r="B43" s="16" t="s">
        <v>32</v>
      </c>
      <c r="C43" s="21"/>
      <c r="D43" s="18" t="s">
        <v>33</v>
      </c>
      <c r="E43" s="18" t="s">
        <v>34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5</v>
      </c>
    </row>
    <row r="45" customFormat="false" ht="10.9" hidden="false" customHeight="true" outlineLevel="0" collapsed="false">
      <c r="A45" s="21"/>
      <c r="B45" s="22"/>
      <c r="C45" s="21"/>
      <c r="D45" s="18" t="s">
        <v>36</v>
      </c>
      <c r="E45" s="18" t="s">
        <v>37</v>
      </c>
    </row>
    <row r="46" customFormat="false" ht="10.9" hidden="false" customHeight="true" outlineLevel="0" collapsed="false">
      <c r="A46" s="21"/>
      <c r="B46" s="22"/>
      <c r="C46" s="21"/>
      <c r="D46" s="18" t="s">
        <v>38</v>
      </c>
      <c r="E46" s="18" t="s">
        <v>39</v>
      </c>
    </row>
    <row r="47" customFormat="false" ht="10.9" hidden="false" customHeight="true" outlineLevel="0" collapsed="false">
      <c r="A47" s="21"/>
      <c r="B47" s="22"/>
      <c r="C47" s="21"/>
      <c r="D47" s="18" t="s">
        <v>40</v>
      </c>
      <c r="E47" s="18" t="s">
        <v>41</v>
      </c>
    </row>
    <row r="48" customFormat="false" ht="10.9" hidden="false" customHeight="true" outlineLevel="0" collapsed="false">
      <c r="A48" s="21"/>
      <c r="B48" s="22"/>
      <c r="C48" s="21"/>
      <c r="D48" s="18" t="s">
        <v>42</v>
      </c>
      <c r="E48" s="18" t="s">
        <v>43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4</v>
      </c>
      <c r="C51" s="21"/>
    </row>
    <row r="52" customFormat="false" ht="10.9" hidden="false" customHeight="true" outlineLevel="0" collapsed="false">
      <c r="A52" s="16"/>
      <c r="B52" s="23" t="s">
        <v>45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6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7</v>
      </c>
      <c r="C57" s="21"/>
    </row>
    <row r="58" customFormat="false" ht="10.9" hidden="false" customHeight="true" outlineLevel="0" collapsed="false">
      <c r="A58" s="21"/>
      <c r="C58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28"/>
    <col collapsed="false" customWidth="true" hidden="false" outlineLevel="0" max="3" min="3" style="0" width="1.56"/>
    <col collapsed="false" customWidth="true" hidden="false" outlineLevel="0" max="4" min="4" style="0" width="8.28"/>
    <col collapsed="false" customWidth="true" hidden="false" outlineLevel="0" max="5" min="5" style="0" width="1.56"/>
    <col collapsed="false" customWidth="true" hidden="false" outlineLevel="0" max="6" min="6" style="0" width="8.28"/>
    <col collapsed="false" customWidth="true" hidden="false" outlineLevel="0" max="7" min="7" style="0" width="1.56"/>
    <col collapsed="false" customWidth="true" hidden="false" outlineLevel="0" max="8" min="8" style="0" width="8.28"/>
    <col collapsed="false" customWidth="true" hidden="false" outlineLevel="0" max="9" min="9" style="0" width="1.56"/>
    <col collapsed="false" customWidth="true" hidden="false" outlineLevel="0" max="11" min="10" style="0" width="9.28"/>
  </cols>
  <sheetData>
    <row r="1" s="27" customFormat="true" ht="12" hidden="false" customHeight="true" outlineLevel="0" collapsed="false">
      <c r="A1" s="44" t="s">
        <v>425</v>
      </c>
      <c r="B1" s="44"/>
      <c r="C1" s="44"/>
      <c r="D1" s="44"/>
      <c r="E1" s="44"/>
      <c r="F1" s="44"/>
      <c r="G1" s="44"/>
      <c r="H1" s="44"/>
      <c r="I1" s="51"/>
      <c r="J1" s="51"/>
      <c r="K1" s="51"/>
      <c r="L1" s="51"/>
      <c r="M1" s="51"/>
      <c r="N1" s="51"/>
    </row>
    <row r="2" s="27" customFormat="true" ht="12" hidden="false" customHeight="true" outlineLevel="0" collapsed="false">
      <c r="A2" s="44" t="s">
        <v>426</v>
      </c>
      <c r="B2" s="44"/>
      <c r="C2" s="44"/>
      <c r="D2" s="44"/>
      <c r="E2" s="44"/>
      <c r="F2" s="44"/>
      <c r="G2" s="44"/>
      <c r="H2" s="44"/>
      <c r="I2" s="44"/>
      <c r="J2" s="44"/>
      <c r="K2" s="51"/>
      <c r="L2" s="51"/>
      <c r="M2" s="51"/>
      <c r="N2" s="51"/>
      <c r="O2" s="51"/>
      <c r="P2" s="51"/>
      <c r="Q2" s="51"/>
      <c r="R2" s="51"/>
    </row>
    <row r="3" customFormat="false" ht="12" hidden="false" customHeight="true" outlineLevel="0" collapsed="false"/>
    <row r="4" customFormat="false" ht="36" hidden="false" customHeight="true" outlineLevel="0" collapsed="false">
      <c r="A4" s="93" t="s">
        <v>427</v>
      </c>
      <c r="B4" s="99" t="n">
        <v>2010</v>
      </c>
      <c r="C4" s="99"/>
      <c r="D4" s="99" t="n">
        <v>2011</v>
      </c>
      <c r="E4" s="99"/>
      <c r="F4" s="99" t="n">
        <v>2012</v>
      </c>
      <c r="G4" s="99"/>
      <c r="H4" s="98" t="n">
        <v>2013</v>
      </c>
      <c r="I4" s="98"/>
      <c r="J4" s="201"/>
      <c r="K4" s="201"/>
      <c r="L4" s="76"/>
      <c r="M4" s="201"/>
      <c r="N4" s="201"/>
      <c r="O4" s="76"/>
      <c r="P4" s="201"/>
      <c r="Q4" s="201"/>
      <c r="R4" s="206"/>
      <c r="S4" s="206"/>
    </row>
    <row r="5" customFormat="false" ht="12" hidden="false" customHeight="true" outlineLevel="0" collapsed="false">
      <c r="A5" s="194"/>
      <c r="B5" s="110"/>
      <c r="D5" s="107"/>
      <c r="E5" s="107"/>
      <c r="F5" s="107"/>
      <c r="G5" s="116"/>
      <c r="H5" s="116"/>
      <c r="I5" s="116"/>
      <c r="J5" s="176"/>
      <c r="K5" s="176"/>
      <c r="L5" s="176"/>
      <c r="M5" s="176"/>
      <c r="N5" s="164"/>
      <c r="O5" s="164"/>
      <c r="P5" s="164"/>
      <c r="Q5" s="164"/>
      <c r="R5" s="153"/>
      <c r="S5" s="153"/>
    </row>
    <row r="6" customFormat="false" ht="12" hidden="false" customHeight="true" outlineLevel="0" collapsed="false">
      <c r="A6" s="207" t="s">
        <v>369</v>
      </c>
      <c r="B6" s="107" t="n">
        <v>7.8</v>
      </c>
      <c r="D6" s="113" t="n">
        <v>9.2</v>
      </c>
      <c r="E6" s="208"/>
      <c r="F6" s="113" t="n">
        <v>7.6</v>
      </c>
      <c r="G6" s="128"/>
      <c r="H6" s="113" t="n">
        <v>7</v>
      </c>
      <c r="I6" s="128"/>
      <c r="J6" s="76"/>
      <c r="K6" s="176"/>
      <c r="L6" s="76"/>
      <c r="M6" s="204"/>
      <c r="N6" s="209"/>
      <c r="O6" s="153"/>
      <c r="Q6" s="209"/>
      <c r="R6" s="209"/>
      <c r="S6" s="153"/>
    </row>
    <row r="7" customFormat="false" ht="12" hidden="false" customHeight="true" outlineLevel="0" collapsed="false">
      <c r="A7" s="207" t="s">
        <v>428</v>
      </c>
      <c r="B7" s="107" t="n">
        <v>0.5</v>
      </c>
      <c r="D7" s="113" t="n">
        <v>4</v>
      </c>
      <c r="E7" s="208"/>
      <c r="F7" s="113" t="n">
        <v>0.8</v>
      </c>
      <c r="G7" s="128"/>
      <c r="H7" s="113" t="n">
        <v>1.1</v>
      </c>
      <c r="I7" s="210"/>
      <c r="J7" s="76"/>
      <c r="K7" s="176"/>
      <c r="L7" s="76"/>
      <c r="M7" s="204"/>
      <c r="N7" s="209"/>
      <c r="O7" s="153"/>
      <c r="Q7" s="209"/>
      <c r="R7" s="209"/>
      <c r="S7" s="153"/>
    </row>
    <row r="8" customFormat="false" ht="12" hidden="false" customHeight="true" outlineLevel="0" collapsed="false">
      <c r="A8" s="207" t="s">
        <v>429</v>
      </c>
      <c r="B8" s="107" t="n">
        <v>42.5</v>
      </c>
      <c r="C8" s="211" t="s">
        <v>430</v>
      </c>
      <c r="D8" s="113" t="n">
        <v>41.5</v>
      </c>
      <c r="E8" s="212" t="s">
        <v>431</v>
      </c>
      <c r="F8" s="113" t="n">
        <v>43.5</v>
      </c>
      <c r="G8" s="128" t="s">
        <v>432</v>
      </c>
      <c r="H8" s="113" t="n">
        <v>43</v>
      </c>
      <c r="I8" s="213" t="s">
        <v>433</v>
      </c>
      <c r="J8" s="76"/>
      <c r="K8" s="176"/>
      <c r="L8" s="76"/>
      <c r="M8" s="204"/>
      <c r="N8" s="209"/>
      <c r="O8" s="153"/>
      <c r="Q8" s="209"/>
      <c r="R8" s="209"/>
      <c r="S8" s="153"/>
    </row>
    <row r="9" customFormat="false" ht="12" hidden="false" customHeight="true" outlineLevel="0" collapsed="false">
      <c r="A9" s="110"/>
      <c r="B9" s="214"/>
      <c r="D9" s="107"/>
      <c r="E9" s="107"/>
      <c r="F9" s="107"/>
      <c r="G9" s="107"/>
      <c r="H9" s="107"/>
      <c r="I9" s="107"/>
      <c r="K9" s="211"/>
    </row>
    <row r="10" customFormat="false" ht="12" hidden="false" customHeight="true" outlineLevel="0" collapsed="false"/>
    <row r="11" customFormat="false" ht="12" hidden="false" customHeight="true" outlineLevel="0" collapsed="false"/>
    <row r="12" s="28" customFormat="true" ht="12" hidden="false" customHeight="true" outlineLevel="0" collapsed="false">
      <c r="A12" s="44" t="s">
        <v>434</v>
      </c>
      <c r="B12" s="44"/>
      <c r="C12" s="44"/>
      <c r="D12" s="44"/>
      <c r="E12" s="44"/>
    </row>
    <row r="13" customFormat="false" ht="12" hidden="false" customHeight="true" outlineLevel="0" collapsed="false"/>
    <row r="14" customFormat="false" ht="36" hidden="false" customHeight="true" outlineLevel="0" collapsed="false">
      <c r="A14" s="93" t="s">
        <v>435</v>
      </c>
      <c r="B14" s="97" t="s">
        <v>436</v>
      </c>
      <c r="C14" s="97"/>
      <c r="D14" s="97" t="s">
        <v>437</v>
      </c>
      <c r="E14" s="97"/>
      <c r="F14" s="97" t="s">
        <v>438</v>
      </c>
      <c r="G14" s="97"/>
      <c r="H14" s="97" t="s">
        <v>439</v>
      </c>
      <c r="I14" s="97"/>
      <c r="J14" s="97" t="s">
        <v>440</v>
      </c>
      <c r="K14" s="96" t="s">
        <v>441</v>
      </c>
      <c r="L14" s="76"/>
      <c r="M14" s="215"/>
      <c r="N14" s="200"/>
      <c r="O14" s="215"/>
      <c r="P14" s="76"/>
      <c r="S14" s="182"/>
    </row>
    <row r="15" customFormat="false" ht="12" hidden="false" customHeight="true" outlineLevel="0" collapsed="false">
      <c r="A15" s="110"/>
      <c r="B15" s="110"/>
      <c r="C15" s="116"/>
      <c r="D15" s="128"/>
      <c r="E15" s="128"/>
      <c r="F15" s="128"/>
      <c r="G15" s="128"/>
      <c r="H15" s="128"/>
      <c r="J15" s="128"/>
      <c r="M15" s="164"/>
      <c r="N15" s="153"/>
      <c r="O15" s="164"/>
      <c r="S15" s="153"/>
    </row>
    <row r="16" customFormat="false" ht="12" hidden="false" customHeight="true" outlineLevel="0" collapsed="false">
      <c r="A16" s="114" t="s">
        <v>137</v>
      </c>
      <c r="B16" s="105" t="n">
        <v>27.8</v>
      </c>
      <c r="C16" s="216"/>
      <c r="D16" s="105" t="n">
        <v>47.8</v>
      </c>
      <c r="E16" s="105"/>
      <c r="F16" s="105" t="n">
        <v>20.9</v>
      </c>
      <c r="H16" s="105" t="n">
        <v>2.6</v>
      </c>
      <c r="J16" s="105" t="n">
        <v>0.9</v>
      </c>
      <c r="K16" s="217" t="s">
        <v>22</v>
      </c>
      <c r="M16" s="218"/>
      <c r="N16" s="153"/>
      <c r="O16" s="218"/>
      <c r="S16" s="197"/>
    </row>
    <row r="17" customFormat="false" ht="12" hidden="false" customHeight="true" outlineLevel="0" collapsed="false">
      <c r="B17" s="76"/>
      <c r="C17" s="76"/>
      <c r="D17" s="76"/>
      <c r="E17" s="76"/>
      <c r="F17" s="76"/>
      <c r="N17" s="153"/>
      <c r="O17" s="153"/>
      <c r="P17" s="153"/>
      <c r="Q17" s="153"/>
      <c r="R17" s="153"/>
      <c r="S17" s="153"/>
    </row>
    <row r="18" customFormat="false" ht="12" hidden="false" customHeight="true" outlineLevel="0" collapsed="false">
      <c r="B18" s="76"/>
      <c r="C18" s="76"/>
      <c r="D18" s="76"/>
      <c r="E18" s="76"/>
      <c r="F18" s="76"/>
      <c r="N18" s="153"/>
      <c r="O18" s="153"/>
      <c r="P18" s="153"/>
      <c r="Q18" s="153"/>
      <c r="R18" s="153"/>
      <c r="S18" s="153"/>
    </row>
    <row r="19" customFormat="false" ht="12" hidden="false" customHeight="true" outlineLevel="0" collapsed="false">
      <c r="N19" s="153"/>
      <c r="O19" s="153"/>
      <c r="P19" s="153"/>
      <c r="Q19" s="153"/>
      <c r="R19" s="153"/>
      <c r="S19" s="153"/>
    </row>
    <row r="20" s="27" customFormat="true" ht="12" hidden="false" customHeight="true" outlineLevel="0" collapsed="false">
      <c r="A20" s="44" t="s">
        <v>442</v>
      </c>
      <c r="B20" s="44"/>
      <c r="C20" s="51"/>
      <c r="N20" s="219"/>
      <c r="O20" s="219"/>
      <c r="P20" s="219"/>
      <c r="Q20" s="219"/>
      <c r="R20" s="219"/>
      <c r="S20" s="219"/>
    </row>
    <row r="21" customFormat="false" ht="12" hidden="false" customHeight="true" outlineLevel="0" collapsed="false">
      <c r="N21" s="153"/>
      <c r="O21" s="153"/>
      <c r="P21" s="153"/>
      <c r="Q21" s="153"/>
      <c r="R21" s="153"/>
      <c r="S21" s="153"/>
    </row>
    <row r="22" s="107" customFormat="true" ht="36" hidden="false" customHeight="true" outlineLevel="0" collapsed="false">
      <c r="A22" s="93" t="s">
        <v>435</v>
      </c>
      <c r="B22" s="97" t="s">
        <v>443</v>
      </c>
      <c r="C22" s="97"/>
      <c r="D22" s="97" t="s">
        <v>444</v>
      </c>
      <c r="E22" s="97"/>
      <c r="F22" s="97" t="s">
        <v>445</v>
      </c>
      <c r="G22" s="97"/>
      <c r="H22" s="97" t="s">
        <v>437</v>
      </c>
      <c r="I22" s="97"/>
      <c r="J22" s="97" t="s">
        <v>438</v>
      </c>
      <c r="K22" s="96" t="s">
        <v>446</v>
      </c>
      <c r="L22" s="110"/>
      <c r="M22" s="191"/>
      <c r="S22" s="116"/>
    </row>
    <row r="23" s="107" customFormat="true" ht="12" hidden="false" customHeight="true" outlineLevel="0" collapsed="false">
      <c r="A23" s="110"/>
      <c r="B23" s="110"/>
      <c r="C23" s="110"/>
      <c r="D23" s="110"/>
      <c r="E23" s="110"/>
      <c r="F23" s="110"/>
      <c r="G23" s="128"/>
      <c r="J23" s="128"/>
      <c r="K23" s="128"/>
      <c r="L23" s="110"/>
      <c r="M23" s="110"/>
      <c r="S23" s="128"/>
    </row>
    <row r="24" s="107" customFormat="true" ht="12" hidden="false" customHeight="true" outlineLevel="0" collapsed="false">
      <c r="A24" s="114" t="s">
        <v>137</v>
      </c>
      <c r="B24" s="105" t="n">
        <v>90.4</v>
      </c>
      <c r="C24" s="220"/>
      <c r="D24" s="105" t="n">
        <v>6.1</v>
      </c>
      <c r="E24" s="105"/>
      <c r="F24" s="220" t="n">
        <v>0.9</v>
      </c>
      <c r="G24" s="105" t="s">
        <v>22</v>
      </c>
      <c r="H24" s="105" t="n">
        <v>0.9</v>
      </c>
      <c r="J24" s="220" t="s">
        <v>22</v>
      </c>
      <c r="K24" s="220" t="n">
        <v>1.7</v>
      </c>
      <c r="L24" s="110"/>
      <c r="M24" s="194"/>
      <c r="S24" s="221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s="27" customFormat="true" ht="12" hidden="false" customHeight="true" outlineLevel="0" collapsed="false">
      <c r="A28" s="44" t="s">
        <v>447</v>
      </c>
      <c r="B28" s="44"/>
      <c r="C28" s="44"/>
      <c r="D28" s="44"/>
      <c r="E28" s="51"/>
    </row>
    <row r="29" customFormat="false" ht="12" hidden="false" customHeight="true" outlineLevel="0" collapsed="false"/>
    <row r="30" customFormat="false" ht="36" hidden="false" customHeight="true" outlineLevel="0" collapsed="false">
      <c r="A30" s="93" t="s">
        <v>435</v>
      </c>
      <c r="B30" s="97" t="s">
        <v>448</v>
      </c>
      <c r="C30" s="97"/>
      <c r="D30" s="97" t="s">
        <v>449</v>
      </c>
      <c r="E30" s="97"/>
      <c r="F30" s="97" t="s">
        <v>450</v>
      </c>
      <c r="G30" s="97"/>
      <c r="H30" s="97" t="s">
        <v>451</v>
      </c>
      <c r="I30" s="97"/>
      <c r="J30" s="97" t="s">
        <v>452</v>
      </c>
      <c r="K30" s="96" t="s">
        <v>453</v>
      </c>
      <c r="M30" s="201"/>
      <c r="S30" s="201"/>
    </row>
    <row r="31" customFormat="false" ht="12" hidden="false" customHeight="true" outlineLevel="0" collapsed="false">
      <c r="A31" s="110"/>
      <c r="B31" s="110"/>
      <c r="C31" s="110"/>
      <c r="D31" s="110"/>
      <c r="E31" s="110"/>
      <c r="F31" s="107"/>
      <c r="G31" s="107"/>
      <c r="H31" s="128"/>
      <c r="J31" s="116"/>
      <c r="K31" s="176"/>
      <c r="L31" s="164"/>
      <c r="M31" s="138"/>
      <c r="S31" s="164"/>
    </row>
    <row r="32" customFormat="false" ht="12" hidden="false" customHeight="true" outlineLevel="0" collapsed="false">
      <c r="A32" s="114" t="s">
        <v>454</v>
      </c>
      <c r="B32" s="105" t="n">
        <v>2.7</v>
      </c>
      <c r="C32" s="216"/>
      <c r="D32" s="105" t="n">
        <v>2.7</v>
      </c>
      <c r="E32" s="222"/>
      <c r="F32" s="222" t="n">
        <v>16.2</v>
      </c>
      <c r="H32" s="222" t="n">
        <v>28.8</v>
      </c>
      <c r="J32" s="222" t="n">
        <v>22.5</v>
      </c>
      <c r="K32" s="222" t="n">
        <v>27</v>
      </c>
      <c r="M32" s="223"/>
      <c r="S32" s="224"/>
    </row>
    <row r="33" s="120" customFormat="true" ht="12" hidden="false" customHeight="true" outlineLevel="0" collapsed="false">
      <c r="A33" s="120" t="s">
        <v>234</v>
      </c>
    </row>
    <row r="34" s="120" customFormat="true" ht="12" hidden="false" customHeight="true" outlineLevel="0" collapsed="false">
      <c r="A34" s="120" t="s">
        <v>455</v>
      </c>
    </row>
    <row r="35" customFormat="false" ht="12" hidden="false" customHeight="true" outlineLevel="0" collapsed="false">
      <c r="A35" s="120" t="s">
        <v>456</v>
      </c>
      <c r="B35" s="120"/>
    </row>
    <row r="36" customFormat="false" ht="12.75" hidden="false" customHeight="false" outlineLevel="0" collapsed="false">
      <c r="A36" s="120" t="s">
        <v>457</v>
      </c>
    </row>
    <row r="37" customFormat="false" ht="12.75" hidden="false" customHeight="false" outlineLevel="0" collapsed="false">
      <c r="A37" s="120" t="s">
        <v>458</v>
      </c>
    </row>
  </sheetData>
  <mergeCells count="16">
    <mergeCell ref="B4:C4"/>
    <mergeCell ref="D4:E4"/>
    <mergeCell ref="F4:G4"/>
    <mergeCell ref="H4:I4"/>
    <mergeCell ref="B14:C14"/>
    <mergeCell ref="D14:E14"/>
    <mergeCell ref="F14:G14"/>
    <mergeCell ref="H14:I14"/>
    <mergeCell ref="B22:C22"/>
    <mergeCell ref="D22:E22"/>
    <mergeCell ref="F22:G22"/>
    <mergeCell ref="H22:I22"/>
    <mergeCell ref="B30:C30"/>
    <mergeCell ref="D30:E30"/>
    <mergeCell ref="F30:G30"/>
    <mergeCell ref="H30:I30"/>
  </mergeCells>
  <hyperlinks>
    <hyperlink ref="A1" location="Inhaltsverzeichnis!A83" display="8.3     Qualitätsfeststellungen bei den Volldruschproben von Winterraps"/>
    <hyperlink ref="A2" location="Inhaltsverzeichnis!A86" display="8.3.1  Mittlerer Feuchtigkeitsgehalt, Fremdbesatz und Ölgehalt der Volldruschproben in Prozent"/>
    <hyperlink ref="A12" location="Inhaltsverzeichnis!A90" display="8.3.2  Feuchtigkeitsgehalt in Prozent"/>
    <hyperlink ref="A20" location="Inhaltsverzeichnis!A92" display="8.3.3  Fremdbesatz in Prozent"/>
    <hyperlink ref="A28" location="Inhaltsverzeichnis!A82" display="8.3.4    Ölgehalt (Fettgehalt)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42"/>
    <col collapsed="false" customWidth="true" hidden="false" outlineLevel="0" max="3" min="3" style="0" width="6.7"/>
    <col collapsed="false" customWidth="true" hidden="false" outlineLevel="0" max="5" min="4" style="0" width="13.7"/>
    <col collapsed="false" customWidth="true" hidden="false" outlineLevel="0" max="10" min="10" style="0" width="14.85"/>
  </cols>
  <sheetData>
    <row r="1" s="28" customFormat="true" ht="12" hidden="false" customHeight="true" outlineLevel="0" collapsed="false">
      <c r="A1" s="44" t="s">
        <v>459</v>
      </c>
      <c r="B1" s="44"/>
      <c r="C1" s="44"/>
      <c r="D1" s="44"/>
      <c r="E1" s="44"/>
      <c r="F1" s="44"/>
      <c r="G1" s="44"/>
    </row>
    <row r="2" customFormat="false" ht="12" hidden="false" customHeight="true" outlineLevel="0" collapsed="false"/>
    <row r="3" customFormat="false" ht="48" hidden="false" customHeight="true" outlineLevel="0" collapsed="false">
      <c r="A3" s="225" t="s">
        <v>460</v>
      </c>
      <c r="B3" s="225"/>
      <c r="C3" s="225"/>
      <c r="D3" s="97" t="s">
        <v>461</v>
      </c>
      <c r="E3" s="96" t="s">
        <v>462</v>
      </c>
    </row>
    <row r="4" customFormat="false" ht="12" hidden="false" customHeight="true" outlineLevel="0" collapsed="false">
      <c r="A4" s="225"/>
      <c r="B4" s="225"/>
      <c r="C4" s="225"/>
      <c r="D4" s="99" t="s">
        <v>186</v>
      </c>
      <c r="E4" s="98" t="s">
        <v>237</v>
      </c>
    </row>
    <row r="5" customFormat="false" ht="12" hidden="false" customHeight="true" outlineLevel="0" collapsed="false">
      <c r="C5" s="110"/>
      <c r="D5" s="100"/>
      <c r="E5" s="107"/>
    </row>
    <row r="6" customFormat="false" ht="12" hidden="false" customHeight="true" outlineLevel="0" collapsed="false">
      <c r="A6" s="104"/>
      <c r="B6" s="226" t="s">
        <v>463</v>
      </c>
      <c r="C6" s="227" t="n">
        <v>5</v>
      </c>
      <c r="D6" s="173" t="s">
        <v>22</v>
      </c>
      <c r="E6" s="173" t="s">
        <v>22</v>
      </c>
    </row>
    <row r="7" customFormat="false" ht="12" hidden="false" customHeight="true" outlineLevel="0" collapsed="false">
      <c r="A7" s="228" t="n">
        <v>5</v>
      </c>
      <c r="B7" s="226" t="s">
        <v>464</v>
      </c>
      <c r="C7" s="229" t="n">
        <v>10</v>
      </c>
      <c r="D7" s="173" t="s">
        <v>22</v>
      </c>
      <c r="E7" s="173" t="s">
        <v>22</v>
      </c>
      <c r="G7" s="230"/>
    </row>
    <row r="8" customFormat="false" ht="12" hidden="false" customHeight="true" outlineLevel="0" collapsed="false">
      <c r="A8" s="228" t="n">
        <v>10</v>
      </c>
      <c r="B8" s="226" t="s">
        <v>464</v>
      </c>
      <c r="C8" s="229" t="n">
        <v>15</v>
      </c>
      <c r="D8" s="173" t="s">
        <v>22</v>
      </c>
      <c r="E8" s="173" t="s">
        <v>22</v>
      </c>
      <c r="G8" s="230" t="s">
        <v>465</v>
      </c>
    </row>
    <row r="9" customFormat="false" ht="12" hidden="false" customHeight="true" outlineLevel="0" collapsed="false">
      <c r="A9" s="228" t="n">
        <v>15</v>
      </c>
      <c r="B9" s="226" t="s">
        <v>464</v>
      </c>
      <c r="C9" s="229" t="n">
        <v>20</v>
      </c>
      <c r="D9" s="231" t="n">
        <v>4</v>
      </c>
      <c r="E9" s="152" t="n">
        <v>18.4</v>
      </c>
      <c r="G9" s="230"/>
      <c r="H9" s="0" t="s">
        <v>466</v>
      </c>
    </row>
    <row r="10" customFormat="false" ht="12" hidden="false" customHeight="true" outlineLevel="0" collapsed="false">
      <c r="A10" s="228" t="n">
        <v>20</v>
      </c>
      <c r="B10" s="226" t="s">
        <v>464</v>
      </c>
      <c r="C10" s="229" t="n">
        <v>25</v>
      </c>
      <c r="D10" s="231" t="n">
        <v>1</v>
      </c>
      <c r="E10" s="156" t="s">
        <v>33</v>
      </c>
      <c r="G10" s="230"/>
    </row>
    <row r="11" customFormat="false" ht="12" hidden="false" customHeight="true" outlineLevel="0" collapsed="false">
      <c r="A11" s="228" t="n">
        <v>25</v>
      </c>
      <c r="B11" s="226" t="s">
        <v>464</v>
      </c>
      <c r="C11" s="229" t="n">
        <v>30</v>
      </c>
      <c r="D11" s="231" t="n">
        <v>4</v>
      </c>
      <c r="E11" s="152" t="n">
        <v>26.7</v>
      </c>
      <c r="G11" s="230"/>
    </row>
    <row r="12" customFormat="false" ht="12" hidden="false" customHeight="true" outlineLevel="0" collapsed="false">
      <c r="A12" s="228" t="n">
        <v>30</v>
      </c>
      <c r="B12" s="226" t="s">
        <v>464</v>
      </c>
      <c r="C12" s="229" t="n">
        <v>35</v>
      </c>
      <c r="D12" s="231" t="n">
        <v>14</v>
      </c>
      <c r="E12" s="152" t="n">
        <v>32.7</v>
      </c>
      <c r="G12" s="230"/>
    </row>
    <row r="13" customFormat="false" ht="12" hidden="false" customHeight="true" outlineLevel="0" collapsed="false">
      <c r="A13" s="228" t="n">
        <v>35</v>
      </c>
      <c r="B13" s="226" t="s">
        <v>464</v>
      </c>
      <c r="C13" s="229" t="n">
        <v>40</v>
      </c>
      <c r="D13" s="231" t="n">
        <v>35</v>
      </c>
      <c r="E13" s="152" t="n">
        <v>37.5</v>
      </c>
      <c r="G13" s="230"/>
    </row>
    <row r="14" customFormat="false" ht="12" hidden="false" customHeight="true" outlineLevel="0" collapsed="false">
      <c r="A14" s="228" t="n">
        <v>40</v>
      </c>
      <c r="B14" s="226" t="s">
        <v>467</v>
      </c>
      <c r="C14" s="229"/>
      <c r="D14" s="231" t="n">
        <v>57</v>
      </c>
      <c r="E14" s="152" t="n">
        <v>45.2</v>
      </c>
      <c r="F14" s="0" t="s">
        <v>468</v>
      </c>
      <c r="G14" s="230"/>
    </row>
    <row r="18" s="27" customFormat="true" ht="12" hidden="false" customHeight="false" outlineLevel="0" collapsed="false">
      <c r="A18" s="44" t="s">
        <v>469</v>
      </c>
      <c r="B18" s="44"/>
      <c r="C18" s="44"/>
      <c r="D18" s="44"/>
      <c r="E18" s="44"/>
      <c r="F18" s="44"/>
      <c r="G18" s="44"/>
      <c r="H18" s="44"/>
    </row>
    <row r="19" customFormat="false" ht="12.75" hidden="false" customHeight="false" outlineLevel="0" collapsed="false">
      <c r="J19" s="0" t="s">
        <v>237</v>
      </c>
      <c r="K19" s="0" t="s">
        <v>186</v>
      </c>
      <c r="L19" s="0" t="s">
        <v>470</v>
      </c>
    </row>
    <row r="20" customFormat="false" ht="12.75" hidden="false" customHeight="false" outlineLevel="0" collapsed="false">
      <c r="J20" s="0" t="s">
        <v>471</v>
      </c>
      <c r="K20" s="0" t="n">
        <v>0</v>
      </c>
      <c r="L20" s="0" t="n">
        <v>0</v>
      </c>
    </row>
    <row r="21" customFormat="false" ht="12.75" hidden="false" customHeight="false" outlineLevel="0" collapsed="false">
      <c r="J21" s="0" t="s">
        <v>472</v>
      </c>
      <c r="K21" s="0" t="n">
        <v>0</v>
      </c>
      <c r="L21" s="0" t="n">
        <v>0</v>
      </c>
    </row>
    <row r="22" customFormat="false" ht="15" hidden="false" customHeight="false" outlineLevel="0" collapsed="false">
      <c r="C22" s="232"/>
      <c r="D22" s="232"/>
      <c r="E22" s="232"/>
      <c r="J22" s="0" t="s">
        <v>473</v>
      </c>
      <c r="K22" s="0" t="n">
        <v>0</v>
      </c>
      <c r="L22" s="0" t="n">
        <v>0</v>
      </c>
    </row>
    <row r="23" customFormat="false" ht="12.75" hidden="false" customHeight="false" outlineLevel="0" collapsed="false">
      <c r="J23" s="0" t="s">
        <v>474</v>
      </c>
      <c r="K23" s="0" t="n">
        <v>4</v>
      </c>
      <c r="L23" s="90" t="n">
        <v>3.5</v>
      </c>
    </row>
    <row r="24" customFormat="false" ht="12.75" hidden="false" customHeight="false" outlineLevel="0" collapsed="false">
      <c r="J24" s="0" t="s">
        <v>475</v>
      </c>
      <c r="K24" s="0" t="n">
        <v>1</v>
      </c>
      <c r="L24" s="90" t="n">
        <v>0.9</v>
      </c>
    </row>
    <row r="25" customFormat="false" ht="12.75" hidden="false" customHeight="false" outlineLevel="0" collapsed="false">
      <c r="J25" s="0" t="s">
        <v>476</v>
      </c>
      <c r="K25" s="0" t="n">
        <v>4</v>
      </c>
      <c r="L25" s="90" t="n">
        <v>3.5</v>
      </c>
    </row>
    <row r="26" customFormat="false" ht="12.75" hidden="false" customHeight="false" outlineLevel="0" collapsed="false">
      <c r="J26" s="0" t="s">
        <v>477</v>
      </c>
      <c r="K26" s="0" t="n">
        <v>14</v>
      </c>
      <c r="L26" s="90" t="n">
        <v>12.2</v>
      </c>
    </row>
    <row r="27" customFormat="false" ht="12.75" hidden="false" customHeight="false" outlineLevel="0" collapsed="false">
      <c r="J27" s="0" t="s">
        <v>478</v>
      </c>
      <c r="K27" s="0" t="n">
        <v>35</v>
      </c>
      <c r="L27" s="90" t="n">
        <v>30.4</v>
      </c>
    </row>
    <row r="28" customFormat="false" ht="12.75" hidden="false" customHeight="false" outlineLevel="0" collapsed="false">
      <c r="J28" s="0" t="s">
        <v>479</v>
      </c>
      <c r="K28" s="0" t="n">
        <v>57</v>
      </c>
      <c r="L28" s="90" t="n">
        <v>49.6</v>
      </c>
    </row>
  </sheetData>
  <mergeCells count="1">
    <mergeCell ref="A3:C4"/>
  </mergeCells>
  <hyperlinks>
    <hyperlink ref="A1" location="Inhaltsverzeichnis!E59" display="8.4    Größenklassen der Hektarerträge der Volldruschproben bei Winterraps"/>
    <hyperlink ref="A18" location="Inhaltsverzeichnis!A23" display="Anteile der Hektarerträge nach Größenklassen 2013 für Winterrap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7" min="2" style="0" width="6.7"/>
    <col collapsed="false" customWidth="true" hidden="false" outlineLevel="0" max="8" min="8" style="0" width="8.28"/>
    <col collapsed="false" customWidth="true" hidden="false" outlineLevel="0" max="10" min="9" style="0" width="6.7"/>
  </cols>
  <sheetData>
    <row r="1" s="27" customFormat="true" ht="12" hidden="false" customHeight="true" outlineLevel="0" collapsed="false">
      <c r="A1" s="44" t="s">
        <v>480</v>
      </c>
      <c r="B1" s="44"/>
      <c r="C1" s="44"/>
      <c r="D1" s="44"/>
      <c r="E1" s="44"/>
      <c r="F1" s="44"/>
      <c r="G1" s="44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53"/>
    </row>
    <row r="3" customFormat="false" ht="24" hidden="false" customHeight="true" outlineLevel="0" collapsed="false">
      <c r="A3" s="93" t="s">
        <v>179</v>
      </c>
      <c r="B3" s="96" t="s">
        <v>481</v>
      </c>
      <c r="C3" s="96"/>
      <c r="D3" s="96"/>
      <c r="E3" s="96"/>
      <c r="F3" s="96"/>
      <c r="G3" s="96"/>
      <c r="H3" s="96"/>
      <c r="I3" s="96"/>
      <c r="J3" s="96"/>
      <c r="K3" s="215"/>
      <c r="L3" s="215"/>
      <c r="M3" s="215"/>
      <c r="N3" s="215"/>
      <c r="O3" s="215"/>
      <c r="P3" s="215"/>
      <c r="Q3" s="215"/>
      <c r="R3" s="215"/>
      <c r="S3" s="215"/>
      <c r="T3" s="215"/>
    </row>
    <row r="4" customFormat="false" ht="24" hidden="false" customHeight="true" outlineLevel="0" collapsed="false">
      <c r="A4" s="93"/>
      <c r="B4" s="99" t="s">
        <v>482</v>
      </c>
      <c r="C4" s="99"/>
      <c r="D4" s="99"/>
      <c r="E4" s="99"/>
      <c r="F4" s="99" t="s">
        <v>483</v>
      </c>
      <c r="G4" s="99"/>
      <c r="H4" s="99"/>
      <c r="I4" s="99"/>
      <c r="J4" s="96" t="s">
        <v>484</v>
      </c>
      <c r="K4" s="201"/>
      <c r="L4" s="201"/>
      <c r="M4" s="201"/>
      <c r="N4" s="201"/>
      <c r="O4" s="201"/>
      <c r="P4" s="201"/>
      <c r="Q4" s="201"/>
      <c r="R4" s="201"/>
      <c r="S4" s="76"/>
      <c r="T4" s="215"/>
    </row>
    <row r="5" customFormat="false" ht="12" hidden="false" customHeight="true" outlineLevel="0" collapsed="false">
      <c r="A5" s="93"/>
      <c r="B5" s="98" t="s">
        <v>485</v>
      </c>
      <c r="C5" s="98"/>
      <c r="D5" s="98"/>
      <c r="E5" s="98"/>
      <c r="F5" s="98"/>
      <c r="G5" s="98"/>
      <c r="H5" s="98"/>
      <c r="I5" s="98"/>
      <c r="J5" s="98"/>
      <c r="K5" s="206"/>
      <c r="L5" s="206"/>
      <c r="M5" s="206"/>
      <c r="N5" s="206"/>
      <c r="O5" s="206"/>
      <c r="P5" s="206"/>
      <c r="Q5" s="206"/>
      <c r="R5" s="206"/>
      <c r="S5" s="206"/>
      <c r="T5" s="206"/>
    </row>
    <row r="6" customFormat="false" ht="12" hidden="false" customHeight="true" outlineLevel="0" collapsed="false">
      <c r="A6" s="93"/>
      <c r="B6" s="99" t="s">
        <v>486</v>
      </c>
      <c r="C6" s="99" t="s">
        <v>487</v>
      </c>
      <c r="D6" s="99" t="s">
        <v>488</v>
      </c>
      <c r="E6" s="99" t="s">
        <v>489</v>
      </c>
      <c r="F6" s="99" t="s">
        <v>490</v>
      </c>
      <c r="G6" s="99" t="s">
        <v>491</v>
      </c>
      <c r="H6" s="99" t="s">
        <v>492</v>
      </c>
      <c r="I6" s="99" t="n">
        <v>25</v>
      </c>
      <c r="J6" s="98" t="s">
        <v>493</v>
      </c>
      <c r="K6" s="76"/>
      <c r="L6" s="201"/>
      <c r="M6" s="76"/>
      <c r="N6" s="201"/>
      <c r="O6" s="76"/>
      <c r="P6" s="201"/>
      <c r="Q6" s="76"/>
      <c r="R6" s="201"/>
      <c r="S6" s="76"/>
      <c r="T6" s="201"/>
    </row>
    <row r="7" customFormat="false" ht="12" hidden="false" customHeight="true" outlineLevel="0" collapsed="false">
      <c r="A7" s="129"/>
      <c r="B7" s="129"/>
      <c r="C7" s="140"/>
      <c r="D7" s="233"/>
      <c r="E7" s="140"/>
      <c r="F7" s="140"/>
      <c r="G7" s="140"/>
      <c r="H7" s="140"/>
      <c r="I7" s="140"/>
      <c r="J7" s="140"/>
      <c r="L7" s="201"/>
      <c r="N7" s="201"/>
      <c r="P7" s="201"/>
      <c r="R7" s="201"/>
      <c r="T7" s="201"/>
    </row>
    <row r="8" customFormat="false" ht="12" hidden="false" customHeight="true" outlineLevel="0" collapsed="false">
      <c r="A8" s="116" t="s">
        <v>188</v>
      </c>
      <c r="B8" s="220" t="s">
        <v>22</v>
      </c>
      <c r="C8" s="220" t="s">
        <v>22</v>
      </c>
      <c r="D8" s="105" t="n">
        <v>0.9</v>
      </c>
      <c r="E8" s="233" t="n">
        <v>9.6</v>
      </c>
      <c r="F8" s="233" t="n">
        <v>27.8</v>
      </c>
      <c r="G8" s="233" t="n">
        <v>45.2</v>
      </c>
      <c r="H8" s="233" t="n">
        <v>81.7</v>
      </c>
      <c r="I8" s="233" t="n">
        <v>99.1</v>
      </c>
      <c r="J8" s="233" t="n">
        <v>100</v>
      </c>
      <c r="L8" s="153"/>
      <c r="M8" s="220"/>
      <c r="N8" s="153"/>
      <c r="P8" s="153"/>
      <c r="R8" s="153"/>
      <c r="T8" s="234"/>
    </row>
    <row r="9" customFormat="false" ht="24" hidden="false" customHeight="true" outlineLevel="0" collapsed="false">
      <c r="A9" s="114" t="s">
        <v>404</v>
      </c>
      <c r="B9" s="220" t="s">
        <v>22</v>
      </c>
      <c r="C9" s="220" t="s">
        <v>22</v>
      </c>
      <c r="D9" s="105" t="n">
        <v>0.5</v>
      </c>
      <c r="E9" s="233" t="n">
        <v>20.5</v>
      </c>
      <c r="F9" s="233" t="n">
        <v>35.5</v>
      </c>
      <c r="G9" s="233" t="n">
        <v>52.5</v>
      </c>
      <c r="H9" s="233" t="n">
        <v>81.5</v>
      </c>
      <c r="I9" s="233" t="n">
        <v>97</v>
      </c>
      <c r="J9" s="233" t="n">
        <v>100</v>
      </c>
      <c r="L9" s="153"/>
      <c r="N9" s="153"/>
      <c r="P9" s="153"/>
      <c r="R9" s="153"/>
      <c r="T9" s="234"/>
    </row>
    <row r="10" customFormat="false" ht="12" hidden="false" customHeight="true" outlineLevel="0" collapsed="false">
      <c r="A10" s="116" t="s">
        <v>190</v>
      </c>
      <c r="B10" s="220" t="s">
        <v>22</v>
      </c>
      <c r="C10" s="220" t="s">
        <v>22</v>
      </c>
      <c r="D10" s="105" t="n">
        <v>1.2</v>
      </c>
      <c r="E10" s="233" t="n">
        <v>23.5</v>
      </c>
      <c r="F10" s="233" t="n">
        <v>38.8</v>
      </c>
      <c r="G10" s="233" t="n">
        <v>58.8</v>
      </c>
      <c r="H10" s="233" t="n">
        <v>82.4</v>
      </c>
      <c r="I10" s="233" t="n">
        <v>96.5</v>
      </c>
      <c r="J10" s="233" t="n">
        <v>100</v>
      </c>
      <c r="L10" s="153"/>
      <c r="N10" s="153"/>
      <c r="P10" s="153"/>
      <c r="R10" s="153"/>
      <c r="T10" s="234"/>
    </row>
    <row r="11" customFormat="false" ht="12" hidden="false" customHeight="true" outlineLevel="0" collapsed="false">
      <c r="A11" s="116" t="s">
        <v>191</v>
      </c>
      <c r="B11" s="105" t="n">
        <v>1</v>
      </c>
      <c r="C11" s="233" t="n">
        <v>27</v>
      </c>
      <c r="D11" s="233" t="n">
        <v>89</v>
      </c>
      <c r="E11" s="233" t="n">
        <v>100</v>
      </c>
      <c r="F11" s="233" t="n">
        <v>100</v>
      </c>
      <c r="G11" s="233" t="n">
        <v>100</v>
      </c>
      <c r="H11" s="233" t="n">
        <v>100</v>
      </c>
      <c r="I11" s="233" t="n">
        <v>100</v>
      </c>
      <c r="J11" s="233" t="n">
        <v>100</v>
      </c>
      <c r="L11" s="153"/>
      <c r="N11" s="153"/>
      <c r="P11" s="153"/>
      <c r="R11" s="209"/>
      <c r="T11" s="234"/>
    </row>
    <row r="12" customFormat="false" ht="12" hidden="false" customHeight="true" outlineLevel="0" collapsed="false">
      <c r="A12" s="116" t="s">
        <v>192</v>
      </c>
      <c r="B12" s="220" t="s">
        <v>22</v>
      </c>
      <c r="C12" s="220" t="s">
        <v>22</v>
      </c>
      <c r="D12" s="220" t="s">
        <v>22</v>
      </c>
      <c r="E12" s="233" t="n">
        <v>5.3</v>
      </c>
      <c r="F12" s="233" t="n">
        <v>28</v>
      </c>
      <c r="G12" s="233" t="n">
        <v>53.3</v>
      </c>
      <c r="H12" s="233" t="n">
        <v>86.7</v>
      </c>
      <c r="I12" s="233" t="n">
        <v>96</v>
      </c>
      <c r="J12" s="233" t="n">
        <v>100</v>
      </c>
      <c r="L12" s="153"/>
      <c r="N12" s="153"/>
      <c r="P12" s="153"/>
      <c r="R12" s="153"/>
      <c r="T12" s="234"/>
    </row>
    <row r="13" customFormat="false" ht="12" hidden="false" customHeight="true" outlineLevel="0" collapsed="false">
      <c r="A13" s="116" t="s">
        <v>193</v>
      </c>
      <c r="B13" s="220" t="s">
        <v>22</v>
      </c>
      <c r="C13" s="220" t="s">
        <v>22</v>
      </c>
      <c r="D13" s="233" t="n">
        <v>0.9</v>
      </c>
      <c r="E13" s="233" t="n">
        <v>41.7</v>
      </c>
      <c r="F13" s="233" t="n">
        <v>70.4</v>
      </c>
      <c r="G13" s="233" t="n">
        <v>84.3</v>
      </c>
      <c r="H13" s="233" t="n">
        <v>98.3</v>
      </c>
      <c r="I13" s="233" t="n">
        <v>100</v>
      </c>
      <c r="J13" s="233" t="n">
        <v>100</v>
      </c>
      <c r="L13" s="153"/>
      <c r="N13" s="153"/>
      <c r="P13" s="153"/>
      <c r="R13" s="209"/>
      <c r="T13" s="234"/>
    </row>
    <row r="14" customFormat="false" ht="12" hidden="false" customHeight="true" outlineLevel="0" collapsed="false">
      <c r="A14" s="153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53"/>
      <c r="R14" s="153"/>
      <c r="S14" s="153"/>
      <c r="T14" s="153"/>
    </row>
    <row r="15" customFormat="false" ht="12" hidden="false" customHeight="true" outlineLevel="0" collapsed="false">
      <c r="A15" s="153"/>
      <c r="B15" s="153"/>
      <c r="C15" s="153"/>
      <c r="D15" s="153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</row>
    <row r="16" s="27" customFormat="true" ht="12" hidden="false" customHeight="true" outlineLevel="0" collapsed="false">
      <c r="A16" s="44" t="s">
        <v>494</v>
      </c>
      <c r="B16" s="44"/>
      <c r="C16" s="44"/>
      <c r="D16" s="44"/>
      <c r="E16" s="44"/>
      <c r="F16" s="44"/>
      <c r="G16" s="44"/>
      <c r="H16" s="44"/>
      <c r="I16" s="51"/>
      <c r="J16" s="51"/>
      <c r="K16" s="51"/>
      <c r="L16" s="51"/>
      <c r="M16" s="51"/>
      <c r="N16" s="51"/>
      <c r="O16" s="51"/>
      <c r="P16" s="51"/>
      <c r="Q16" s="219"/>
      <c r="R16" s="219"/>
      <c r="S16" s="219"/>
      <c r="T16" s="219"/>
    </row>
    <row r="17" customFormat="false" ht="12" hidden="false" customHeight="true" outlineLevel="0" collapsed="false">
      <c r="A17" s="153"/>
      <c r="B17" s="153"/>
      <c r="C17" s="15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</row>
    <row r="18" customFormat="false" ht="12" hidden="false" customHeight="true" outlineLevel="0" collapsed="false">
      <c r="A18" s="93" t="s">
        <v>179</v>
      </c>
      <c r="B18" s="97" t="s">
        <v>495</v>
      </c>
      <c r="C18" s="96" t="s">
        <v>496</v>
      </c>
      <c r="D18" s="96"/>
      <c r="E18" s="235"/>
      <c r="F18" s="76"/>
      <c r="G18" s="200"/>
      <c r="H18" s="200"/>
      <c r="I18" s="200"/>
      <c r="J18" s="200"/>
      <c r="K18" s="201"/>
      <c r="L18" s="201"/>
      <c r="M18" s="201"/>
      <c r="N18" s="201"/>
      <c r="O18" s="201"/>
      <c r="P18" s="201"/>
      <c r="Q18" s="201"/>
      <c r="R18" s="201"/>
      <c r="S18" s="201"/>
      <c r="T18" s="201"/>
      <c r="U18" s="76"/>
      <c r="V18" s="76"/>
      <c r="W18" s="76"/>
    </row>
    <row r="19" customFormat="false" ht="12.75" hidden="false" customHeight="false" outlineLevel="0" collapsed="false">
      <c r="A19" s="93"/>
      <c r="B19" s="97"/>
      <c r="C19" s="97" t="s">
        <v>497</v>
      </c>
      <c r="D19" s="96" t="s">
        <v>498</v>
      </c>
      <c r="E19" s="235"/>
      <c r="F19" s="76"/>
      <c r="G19" s="200"/>
      <c r="H19" s="200"/>
      <c r="I19" s="76"/>
      <c r="J19" s="200"/>
      <c r="K19" s="201"/>
      <c r="L19" s="201"/>
      <c r="M19" s="201"/>
      <c r="N19" s="201"/>
      <c r="O19" s="201"/>
      <c r="P19" s="201"/>
      <c r="Q19" s="201"/>
      <c r="R19" s="201"/>
      <c r="S19" s="201"/>
      <c r="T19" s="201"/>
      <c r="U19" s="76"/>
      <c r="V19" s="76"/>
      <c r="W19" s="76"/>
    </row>
    <row r="20" customFormat="false" ht="12" hidden="false" customHeight="true" outlineLevel="0" collapsed="false">
      <c r="A20" s="93"/>
      <c r="B20" s="99" t="s">
        <v>499</v>
      </c>
      <c r="C20" s="99"/>
      <c r="D20" s="98" t="s">
        <v>219</v>
      </c>
      <c r="E20" s="200"/>
      <c r="F20" s="200"/>
      <c r="G20" s="200"/>
      <c r="H20" s="200"/>
      <c r="I20" s="76"/>
      <c r="J20" s="200"/>
      <c r="K20" s="201"/>
      <c r="L20" s="201"/>
      <c r="M20" s="201"/>
      <c r="N20" s="201"/>
      <c r="O20" s="201"/>
      <c r="P20" s="201"/>
      <c r="Q20" s="201"/>
      <c r="R20" s="201"/>
      <c r="S20" s="201"/>
      <c r="T20" s="201"/>
      <c r="U20" s="76"/>
      <c r="V20" s="76"/>
      <c r="W20" s="76"/>
    </row>
    <row r="21" customFormat="false" ht="12" hidden="false" customHeight="true" outlineLevel="0" collapsed="false">
      <c r="A21" s="162"/>
      <c r="B21" s="100"/>
      <c r="C21" s="116"/>
      <c r="D21" s="116"/>
      <c r="E21" s="107"/>
      <c r="F21" s="128"/>
      <c r="G21" s="128"/>
      <c r="H21" s="107"/>
      <c r="I21" s="128"/>
      <c r="J21" s="128"/>
      <c r="K21" s="164"/>
      <c r="L21" s="164"/>
      <c r="M21" s="164"/>
      <c r="N21" s="164"/>
      <c r="O21" s="164"/>
      <c r="P21" s="164"/>
      <c r="Q21" s="164"/>
      <c r="R21" s="164"/>
      <c r="S21" s="164"/>
      <c r="T21" s="164"/>
    </row>
    <row r="22" customFormat="false" ht="12" hidden="false" customHeight="true" outlineLevel="0" collapsed="false">
      <c r="A22" s="116" t="s">
        <v>188</v>
      </c>
      <c r="B22" s="105" t="n">
        <v>72.7</v>
      </c>
      <c r="C22" s="233" t="n">
        <v>1.3</v>
      </c>
      <c r="D22" s="233" t="n">
        <v>1.8</v>
      </c>
      <c r="E22" s="107"/>
      <c r="F22" s="107"/>
      <c r="H22" s="107"/>
      <c r="I22" s="107"/>
      <c r="L22" s="153"/>
      <c r="M22" s="164"/>
      <c r="N22" s="164"/>
      <c r="O22" s="164"/>
      <c r="P22" s="164"/>
      <c r="R22" s="209"/>
      <c r="S22" s="164"/>
      <c r="T22" s="164"/>
    </row>
    <row r="23" customFormat="false" ht="24" hidden="false" customHeight="true" outlineLevel="0" collapsed="false">
      <c r="A23" s="114" t="s">
        <v>404</v>
      </c>
      <c r="B23" s="105" t="n">
        <v>50.2</v>
      </c>
      <c r="C23" s="233" t="n">
        <v>1.3</v>
      </c>
      <c r="D23" s="233" t="n">
        <v>2.6</v>
      </c>
      <c r="E23" s="107"/>
      <c r="F23" s="107"/>
      <c r="H23" s="107"/>
      <c r="I23" s="107"/>
      <c r="L23" s="153"/>
      <c r="M23" s="164"/>
      <c r="N23" s="164"/>
      <c r="O23" s="164"/>
      <c r="P23" s="164"/>
      <c r="R23" s="209"/>
      <c r="S23" s="164"/>
      <c r="T23" s="164"/>
    </row>
    <row r="24" customFormat="false" ht="12" hidden="false" customHeight="true" outlineLevel="0" collapsed="false">
      <c r="A24" s="116" t="s">
        <v>190</v>
      </c>
      <c r="B24" s="105" t="n">
        <v>54.2</v>
      </c>
      <c r="C24" s="233" t="n">
        <v>1.8</v>
      </c>
      <c r="D24" s="233" t="n">
        <v>3.4</v>
      </c>
      <c r="E24" s="107"/>
      <c r="F24" s="107"/>
      <c r="H24" s="107"/>
      <c r="I24" s="107"/>
      <c r="L24" s="153"/>
      <c r="M24" s="170"/>
      <c r="N24" s="164"/>
      <c r="O24" s="164"/>
      <c r="P24" s="164"/>
      <c r="R24" s="209"/>
      <c r="S24" s="164"/>
      <c r="T24" s="164"/>
    </row>
    <row r="25" customFormat="false" ht="12" hidden="false" customHeight="true" outlineLevel="0" collapsed="false">
      <c r="A25" s="116" t="s">
        <v>191</v>
      </c>
      <c r="B25" s="105" t="n">
        <v>63</v>
      </c>
      <c r="C25" s="233" t="n">
        <v>1.4</v>
      </c>
      <c r="D25" s="233" t="n">
        <v>2.2</v>
      </c>
      <c r="E25" s="107"/>
      <c r="F25" s="107"/>
      <c r="H25" s="107"/>
      <c r="I25" s="107"/>
      <c r="L25" s="153"/>
      <c r="M25" s="164"/>
      <c r="N25" s="164"/>
      <c r="O25" s="164"/>
      <c r="P25" s="164"/>
      <c r="R25" s="209"/>
      <c r="S25" s="164"/>
      <c r="T25" s="164"/>
    </row>
    <row r="26" customFormat="false" ht="12" hidden="false" customHeight="true" outlineLevel="0" collapsed="false">
      <c r="A26" s="116" t="s">
        <v>192</v>
      </c>
      <c r="B26" s="105" t="n">
        <v>40.9</v>
      </c>
      <c r="C26" s="233" t="n">
        <v>1.8</v>
      </c>
      <c r="D26" s="233" t="n">
        <v>4.5</v>
      </c>
      <c r="E26" s="107"/>
      <c r="F26" s="107"/>
      <c r="H26" s="107"/>
      <c r="I26" s="107"/>
      <c r="L26" s="153"/>
      <c r="M26" s="164"/>
      <c r="N26" s="164"/>
      <c r="O26" s="164"/>
      <c r="P26" s="164"/>
      <c r="R26" s="209"/>
      <c r="S26" s="164"/>
      <c r="T26" s="164"/>
    </row>
    <row r="27" customFormat="false" ht="12" hidden="false" customHeight="true" outlineLevel="0" collapsed="false">
      <c r="A27" s="116" t="s">
        <v>193</v>
      </c>
      <c r="B27" s="105" t="n">
        <v>39.5</v>
      </c>
      <c r="C27" s="233" t="n">
        <v>0.7</v>
      </c>
      <c r="D27" s="233" t="n">
        <v>1.8</v>
      </c>
      <c r="E27" s="107"/>
      <c r="F27" s="107"/>
      <c r="H27" s="107"/>
      <c r="I27" s="107"/>
      <c r="L27" s="153"/>
      <c r="M27" s="164"/>
      <c r="N27" s="164"/>
      <c r="O27" s="164"/>
      <c r="P27" s="164"/>
      <c r="R27" s="209"/>
      <c r="S27" s="164"/>
      <c r="T27" s="164"/>
    </row>
    <row r="28" customFormat="false" ht="12" hidden="false" customHeight="true" outlineLevel="0" collapsed="false">
      <c r="A28" s="116" t="s">
        <v>194</v>
      </c>
      <c r="B28" s="217" t="n">
        <v>348.5</v>
      </c>
      <c r="C28" s="222" t="n">
        <v>14.4</v>
      </c>
      <c r="D28" s="222" t="n">
        <v>4.1</v>
      </c>
      <c r="E28" s="107"/>
      <c r="F28" s="107"/>
      <c r="H28" s="107"/>
      <c r="I28" s="107"/>
      <c r="L28" s="153"/>
      <c r="M28" s="164"/>
      <c r="N28" s="164"/>
      <c r="O28" s="164"/>
      <c r="P28" s="164"/>
      <c r="R28" s="209"/>
      <c r="S28" s="164"/>
      <c r="T28" s="164"/>
    </row>
    <row r="29" customFormat="false" ht="12" hidden="false" customHeight="true" outlineLevel="0" collapsed="false">
      <c r="A29" s="153"/>
      <c r="B29" s="153"/>
      <c r="C29" s="153"/>
      <c r="D29" s="153"/>
      <c r="E29" s="153"/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</row>
    <row r="30" customFormat="false" ht="12" hidden="false" customHeight="true" outlineLevel="0" collapsed="false">
      <c r="A30" s="153"/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</row>
    <row r="31" s="27" customFormat="true" ht="24" hidden="false" customHeight="true" outlineLevel="0" collapsed="false">
      <c r="A31" s="75" t="s">
        <v>500</v>
      </c>
      <c r="B31" s="75"/>
      <c r="C31" s="75"/>
      <c r="D31" s="75"/>
      <c r="E31" s="75"/>
      <c r="F31" s="75"/>
      <c r="G31" s="75"/>
      <c r="H31" s="75"/>
      <c r="I31" s="75"/>
      <c r="J31" s="75"/>
      <c r="K31" s="236"/>
      <c r="L31" s="236"/>
      <c r="M31" s="236"/>
      <c r="N31" s="236"/>
      <c r="O31" s="236"/>
      <c r="P31" s="236"/>
      <c r="Q31" s="236"/>
      <c r="R31" s="236"/>
      <c r="S31" s="236"/>
      <c r="T31" s="236"/>
    </row>
    <row r="32" customFormat="false" ht="12" hidden="false" customHeight="true" outlineLevel="0" collapsed="false">
      <c r="A32" s="153"/>
      <c r="B32" s="153"/>
      <c r="C32" s="153"/>
      <c r="D32" s="153"/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O32" s="153"/>
      <c r="P32" s="153"/>
      <c r="Q32" s="153"/>
      <c r="R32" s="153"/>
      <c r="S32" s="153"/>
      <c r="T32" s="153"/>
    </row>
    <row r="33" customFormat="false" ht="12" hidden="false" customHeight="true" outlineLevel="0" collapsed="false">
      <c r="A33" s="93" t="s">
        <v>179</v>
      </c>
      <c r="B33" s="98" t="s">
        <v>501</v>
      </c>
      <c r="C33" s="98"/>
      <c r="D33" s="98"/>
      <c r="E33" s="98"/>
      <c r="F33" s="98"/>
      <c r="G33" s="98"/>
      <c r="H33" s="98"/>
      <c r="I33" s="237"/>
      <c r="J33" s="237"/>
      <c r="K33" s="238"/>
      <c r="L33" s="238"/>
      <c r="M33" s="201"/>
      <c r="N33" s="201"/>
      <c r="O33" s="201"/>
      <c r="P33" s="201"/>
      <c r="Q33" s="201"/>
      <c r="R33" s="201"/>
      <c r="S33" s="201"/>
      <c r="T33" s="201"/>
    </row>
    <row r="34" customFormat="false" ht="24" hidden="false" customHeight="true" outlineLevel="0" collapsed="false">
      <c r="A34" s="93"/>
      <c r="B34" s="98" t="s">
        <v>502</v>
      </c>
      <c r="C34" s="99" t="s">
        <v>503</v>
      </c>
      <c r="D34" s="96" t="s">
        <v>504</v>
      </c>
      <c r="E34" s="99" t="s">
        <v>505</v>
      </c>
      <c r="F34" s="99" t="s">
        <v>506</v>
      </c>
      <c r="G34" s="97" t="s">
        <v>507</v>
      </c>
      <c r="H34" s="96" t="s">
        <v>508</v>
      </c>
      <c r="I34" s="76"/>
      <c r="J34" s="76"/>
      <c r="K34" s="76"/>
      <c r="L34" s="76"/>
      <c r="M34" s="201"/>
      <c r="N34" s="201"/>
      <c r="O34" s="76"/>
      <c r="P34" s="201"/>
      <c r="Q34" s="201"/>
      <c r="R34" s="76"/>
      <c r="S34" s="201"/>
      <c r="T34" s="201"/>
    </row>
    <row r="35" customFormat="false" ht="12" hidden="false" customHeight="true" outlineLevel="0" collapsed="false">
      <c r="A35" s="93"/>
      <c r="B35" s="98" t="s">
        <v>405</v>
      </c>
      <c r="C35" s="98"/>
      <c r="D35" s="98"/>
      <c r="E35" s="98"/>
      <c r="F35" s="98"/>
      <c r="G35" s="98"/>
      <c r="H35" s="98"/>
      <c r="I35" s="237"/>
      <c r="J35" s="237"/>
      <c r="K35" s="238"/>
      <c r="L35" s="76"/>
      <c r="M35" s="201"/>
      <c r="N35" s="201"/>
      <c r="O35" s="201"/>
      <c r="P35" s="201"/>
      <c r="Q35" s="201"/>
      <c r="R35" s="201"/>
      <c r="S35" s="201"/>
      <c r="T35" s="201"/>
    </row>
    <row r="36" customFormat="false" ht="12" hidden="false" customHeight="true" outlineLevel="0" collapsed="false">
      <c r="A36" s="162"/>
      <c r="B36" s="162"/>
      <c r="C36" s="100"/>
      <c r="D36" s="128"/>
      <c r="E36" s="128"/>
      <c r="F36" s="107"/>
      <c r="G36" s="128"/>
      <c r="H36" s="128"/>
      <c r="I36" s="116"/>
      <c r="J36" s="116"/>
      <c r="K36" s="168"/>
      <c r="L36" s="76"/>
      <c r="M36" s="176"/>
      <c r="N36" s="176"/>
      <c r="O36" s="176"/>
      <c r="P36" s="176"/>
      <c r="Q36" s="176"/>
      <c r="R36" s="176"/>
      <c r="S36" s="176"/>
      <c r="T36" s="176"/>
    </row>
    <row r="37" customFormat="false" ht="12" hidden="false" customHeight="true" outlineLevel="0" collapsed="false">
      <c r="A37" s="116" t="s">
        <v>188</v>
      </c>
      <c r="B37" s="105" t="n">
        <v>40.9</v>
      </c>
      <c r="C37" s="220" t="s">
        <v>22</v>
      </c>
      <c r="D37" s="105" t="n">
        <v>5.2</v>
      </c>
      <c r="E37" s="105" t="n">
        <v>17.4</v>
      </c>
      <c r="F37" s="220" t="s">
        <v>22</v>
      </c>
      <c r="G37" s="233" t="n">
        <v>35.7</v>
      </c>
      <c r="H37" s="105" t="n">
        <v>0.9</v>
      </c>
      <c r="I37" s="90"/>
      <c r="J37" s="90"/>
      <c r="K37" s="90"/>
      <c r="M37" s="204"/>
      <c r="N37" s="204"/>
      <c r="O37" s="76"/>
      <c r="P37" s="204"/>
      <c r="Q37" s="204"/>
      <c r="R37" s="76"/>
      <c r="S37" s="204"/>
      <c r="T37" s="204"/>
    </row>
    <row r="38" customFormat="false" ht="24" hidden="false" customHeight="true" outlineLevel="0" collapsed="false">
      <c r="A38" s="114" t="s">
        <v>404</v>
      </c>
      <c r="B38" s="105" t="n">
        <v>38</v>
      </c>
      <c r="C38" s="220" t="s">
        <v>22</v>
      </c>
      <c r="D38" s="105" t="n">
        <v>2.5</v>
      </c>
      <c r="E38" s="105" t="n">
        <v>23.5</v>
      </c>
      <c r="F38" s="105" t="n">
        <v>3</v>
      </c>
      <c r="G38" s="233" t="n">
        <v>32.5</v>
      </c>
      <c r="H38" s="105" t="n">
        <v>0.5</v>
      </c>
      <c r="I38" s="90"/>
      <c r="J38" s="90"/>
      <c r="K38" s="90"/>
      <c r="M38" s="204"/>
      <c r="N38" s="204"/>
      <c r="O38" s="76"/>
      <c r="P38" s="204"/>
      <c r="Q38" s="204"/>
      <c r="R38" s="76"/>
      <c r="S38" s="204"/>
      <c r="T38" s="204"/>
    </row>
    <row r="39" customFormat="false" ht="12" hidden="false" customHeight="true" outlineLevel="0" collapsed="false">
      <c r="A39" s="116" t="s">
        <v>190</v>
      </c>
      <c r="B39" s="220" t="s">
        <v>22</v>
      </c>
      <c r="C39" s="220" t="s">
        <v>22</v>
      </c>
      <c r="D39" s="105" t="n">
        <v>3.5</v>
      </c>
      <c r="E39" s="105" t="n">
        <v>85.9</v>
      </c>
      <c r="F39" s="220" t="s">
        <v>22</v>
      </c>
      <c r="G39" s="233" t="n">
        <v>10.6</v>
      </c>
      <c r="H39" s="220" t="s">
        <v>22</v>
      </c>
      <c r="I39" s="90"/>
      <c r="J39" s="90"/>
      <c r="K39" s="90"/>
      <c r="M39" s="204"/>
      <c r="N39" s="204"/>
      <c r="O39" s="76"/>
      <c r="P39" s="204"/>
      <c r="Q39" s="204"/>
      <c r="R39" s="76"/>
      <c r="S39" s="204"/>
      <c r="T39" s="204"/>
    </row>
    <row r="40" customFormat="false" ht="12" hidden="false" customHeight="true" outlineLevel="0" collapsed="false">
      <c r="A40" s="116" t="s">
        <v>191</v>
      </c>
      <c r="B40" s="220" t="s">
        <v>22</v>
      </c>
      <c r="C40" s="220" t="s">
        <v>22</v>
      </c>
      <c r="D40" s="105" t="n">
        <v>2</v>
      </c>
      <c r="E40" s="105" t="n">
        <v>69</v>
      </c>
      <c r="F40" s="220" t="s">
        <v>22</v>
      </c>
      <c r="G40" s="233" t="n">
        <v>29</v>
      </c>
      <c r="H40" s="220" t="s">
        <v>22</v>
      </c>
      <c r="I40" s="90"/>
      <c r="J40" s="90"/>
      <c r="K40" s="90"/>
      <c r="M40" s="204"/>
      <c r="N40" s="204"/>
      <c r="O40" s="76"/>
      <c r="P40" s="204"/>
      <c r="Q40" s="204"/>
      <c r="R40" s="76"/>
      <c r="S40" s="204"/>
      <c r="T40" s="204"/>
    </row>
    <row r="41" customFormat="false" ht="12" hidden="false" customHeight="true" outlineLevel="0" collapsed="false">
      <c r="A41" s="116" t="s">
        <v>192</v>
      </c>
      <c r="B41" s="105" t="n">
        <v>29.3</v>
      </c>
      <c r="C41" s="220" t="s">
        <v>22</v>
      </c>
      <c r="D41" s="105" t="n">
        <v>5.3</v>
      </c>
      <c r="E41" s="105" t="n">
        <v>52</v>
      </c>
      <c r="F41" s="220" t="s">
        <v>22</v>
      </c>
      <c r="G41" s="233" t="n">
        <v>13.3</v>
      </c>
      <c r="H41" s="220" t="s">
        <v>22</v>
      </c>
      <c r="I41" s="90"/>
      <c r="J41" s="90"/>
      <c r="K41" s="90"/>
      <c r="M41" s="204"/>
      <c r="N41" s="204"/>
      <c r="O41" s="76"/>
      <c r="P41" s="204"/>
      <c r="Q41" s="204"/>
      <c r="R41" s="76"/>
      <c r="S41" s="204"/>
      <c r="T41" s="204"/>
    </row>
    <row r="42" customFormat="false" ht="12" hidden="false" customHeight="true" outlineLevel="0" collapsed="false">
      <c r="A42" s="116" t="s">
        <v>193</v>
      </c>
      <c r="B42" s="105" t="n">
        <v>14.8</v>
      </c>
      <c r="C42" s="105" t="n">
        <v>4.3</v>
      </c>
      <c r="D42" s="220" t="s">
        <v>22</v>
      </c>
      <c r="E42" s="105" t="n">
        <v>1.7</v>
      </c>
      <c r="F42" s="105" t="n">
        <v>9.6</v>
      </c>
      <c r="G42" s="233" t="n">
        <v>69.6</v>
      </c>
      <c r="H42" s="220" t="s">
        <v>22</v>
      </c>
      <c r="I42" s="90"/>
      <c r="J42" s="90"/>
      <c r="K42" s="90"/>
      <c r="M42" s="204"/>
      <c r="N42" s="204"/>
      <c r="O42" s="76"/>
      <c r="P42" s="204"/>
      <c r="Q42" s="204"/>
      <c r="R42" s="76"/>
      <c r="S42" s="204"/>
      <c r="T42" s="204"/>
    </row>
    <row r="43" customFormat="false" ht="12" hidden="false" customHeight="true" outlineLevel="0" collapsed="false">
      <c r="A43" s="116" t="s">
        <v>194</v>
      </c>
      <c r="B43" s="217" t="n">
        <v>29.2</v>
      </c>
      <c r="C43" s="217" t="n">
        <v>64.6</v>
      </c>
      <c r="D43" s="105" t="n">
        <v>3.1</v>
      </c>
      <c r="E43" s="105" t="n">
        <v>3.1</v>
      </c>
      <c r="F43" s="220" t="s">
        <v>22</v>
      </c>
      <c r="G43" s="220" t="s">
        <v>22</v>
      </c>
      <c r="H43" s="220" t="s">
        <v>22</v>
      </c>
      <c r="I43" s="90"/>
      <c r="J43" s="90"/>
      <c r="K43" s="90"/>
      <c r="M43" s="204"/>
      <c r="N43" s="204"/>
      <c r="O43" s="76"/>
      <c r="P43" s="204"/>
      <c r="Q43" s="204"/>
      <c r="R43" s="76"/>
      <c r="S43" s="204"/>
      <c r="T43" s="204"/>
    </row>
    <row r="44" customFormat="false" ht="12" hidden="false" customHeight="true" outlineLevel="0" collapsed="false">
      <c r="A44" s="153"/>
      <c r="B44" s="153"/>
      <c r="C44" s="153"/>
      <c r="D44" s="153"/>
      <c r="E44" s="153"/>
      <c r="F44" s="153"/>
      <c r="G44" s="153"/>
      <c r="H44" s="153"/>
      <c r="I44" s="153"/>
      <c r="J44" s="200"/>
      <c r="K44" s="200"/>
      <c r="L44" s="200"/>
      <c r="M44" s="200"/>
      <c r="N44" s="200"/>
      <c r="O44" s="76"/>
      <c r="P44" s="200"/>
      <c r="Q44" s="200"/>
      <c r="R44" s="200"/>
      <c r="S44" s="200"/>
      <c r="T44" s="200"/>
    </row>
    <row r="45" s="120" customFormat="true" ht="9" hidden="false" customHeight="false" outlineLevel="0" collapsed="false">
      <c r="A45" s="239"/>
      <c r="B45" s="240"/>
      <c r="C45" s="240"/>
      <c r="D45" s="240"/>
      <c r="E45" s="240"/>
      <c r="F45" s="240"/>
      <c r="G45" s="240"/>
      <c r="H45" s="240"/>
      <c r="I45" s="240"/>
      <c r="J45" s="241"/>
      <c r="K45" s="241"/>
      <c r="L45" s="241"/>
      <c r="M45" s="241"/>
      <c r="N45" s="241"/>
      <c r="O45" s="242"/>
      <c r="P45" s="241"/>
      <c r="Q45" s="241"/>
      <c r="R45" s="241"/>
      <c r="S45" s="241"/>
      <c r="T45" s="241"/>
    </row>
    <row r="46" s="120" customFormat="true" ht="9" hidden="false" customHeight="false" outlineLevel="0" collapsed="false">
      <c r="A46" s="239"/>
      <c r="B46" s="240"/>
      <c r="C46" s="240"/>
      <c r="D46" s="240"/>
      <c r="E46" s="240"/>
      <c r="F46" s="240"/>
      <c r="G46" s="240"/>
      <c r="H46" s="240"/>
      <c r="I46" s="240"/>
      <c r="J46" s="240"/>
      <c r="K46" s="240"/>
      <c r="L46" s="240"/>
      <c r="M46" s="240"/>
      <c r="N46" s="240"/>
      <c r="O46" s="240"/>
      <c r="P46" s="240"/>
      <c r="Q46" s="240"/>
      <c r="R46" s="240"/>
      <c r="S46" s="240"/>
      <c r="T46" s="240"/>
    </row>
  </sheetData>
  <mergeCells count="13">
    <mergeCell ref="A3:A6"/>
    <mergeCell ref="B3:J3"/>
    <mergeCell ref="B4:E4"/>
    <mergeCell ref="F4:I4"/>
    <mergeCell ref="B5:J5"/>
    <mergeCell ref="A18:A20"/>
    <mergeCell ref="B18:B19"/>
    <mergeCell ref="C18:D18"/>
    <mergeCell ref="B20:C20"/>
    <mergeCell ref="A31:J31"/>
    <mergeCell ref="A33:A35"/>
    <mergeCell ref="B33:H33"/>
    <mergeCell ref="B35:H35"/>
  </mergeCells>
  <hyperlinks>
    <hyperlink ref="A1" location="Inhaltsverzeichnis!E60" display="8.5    Zeitlicher Ablauf der Volldrusche bei Getreide und Winterraps"/>
    <hyperlink ref="A16" location="Inhaltsverzeichnis!E63" display="8.6    Einfacher Standardfehler der endgültigen Hektarerträge der BEE-Kulturen"/>
    <hyperlink ref="A31" location="Inhaltsverzeichnis!E68" display="8.7    Vorgesehener Verwendungszweck&#10;         (Auswertung der untersuchten Volldruschproben bzw. Probe- und Vollrodung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8.7"/>
    <col collapsed="false" customWidth="true" hidden="false" outlineLevel="0" max="4" min="3" style="0" width="9.56"/>
    <col collapsed="false" customWidth="true" hidden="false" outlineLevel="0" max="8" min="5" style="0" width="8.7"/>
    <col collapsed="false" customWidth="false" hidden="true" outlineLevel="0" max="11" min="9" style="0" width="11.05"/>
  </cols>
  <sheetData>
    <row r="1" s="27" customFormat="true" ht="12" hidden="false" customHeight="true" outlineLevel="0" collapsed="false">
      <c r="A1" s="44" t="s">
        <v>509</v>
      </c>
      <c r="B1" s="44"/>
      <c r="C1" s="0"/>
      <c r="D1" s="0"/>
      <c r="E1" s="0"/>
    </row>
    <row r="2" customFormat="false" ht="12" hidden="false" customHeight="true" outlineLevel="0" collapsed="false"/>
    <row r="3" customFormat="false" ht="12" hidden="false" customHeight="true" outlineLevel="0" collapsed="false">
      <c r="A3" s="93" t="s">
        <v>510</v>
      </c>
      <c r="B3" s="98" t="s">
        <v>179</v>
      </c>
      <c r="C3" s="98"/>
      <c r="D3" s="98"/>
      <c r="E3" s="98"/>
      <c r="F3" s="98"/>
      <c r="G3" s="98"/>
      <c r="H3" s="98"/>
    </row>
    <row r="4" customFormat="false" ht="36" hidden="false" customHeight="true" outlineLevel="0" collapsed="false">
      <c r="A4" s="93"/>
      <c r="B4" s="97" t="s">
        <v>375</v>
      </c>
      <c r="C4" s="97" t="s">
        <v>376</v>
      </c>
      <c r="D4" s="99" t="s">
        <v>190</v>
      </c>
      <c r="E4" s="97" t="s">
        <v>377</v>
      </c>
      <c r="F4" s="99" t="s">
        <v>192</v>
      </c>
      <c r="G4" s="97" t="s">
        <v>511</v>
      </c>
      <c r="H4" s="98" t="s">
        <v>194</v>
      </c>
    </row>
    <row r="5" customFormat="false" ht="12" hidden="false" customHeight="true" outlineLevel="0" collapsed="false">
      <c r="A5" s="93"/>
      <c r="B5" s="98" t="s">
        <v>219</v>
      </c>
      <c r="C5" s="98"/>
      <c r="D5" s="98"/>
      <c r="E5" s="98"/>
      <c r="F5" s="98"/>
      <c r="G5" s="98"/>
      <c r="H5" s="98"/>
    </row>
    <row r="6" customFormat="false" ht="12" hidden="false" customHeight="true" outlineLevel="0" collapsed="false">
      <c r="A6" s="100"/>
      <c r="B6" s="100"/>
      <c r="C6" s="107"/>
      <c r="D6" s="107"/>
      <c r="E6" s="107"/>
      <c r="F6" s="107"/>
      <c r="G6" s="107"/>
      <c r="H6" s="107"/>
    </row>
    <row r="7" customFormat="false" ht="12" hidden="false" customHeight="true" outlineLevel="0" collapsed="false">
      <c r="A7" s="243" t="s">
        <v>512</v>
      </c>
      <c r="B7" s="105" t="n">
        <v>7.8</v>
      </c>
      <c r="C7" s="233" t="n">
        <v>4.5</v>
      </c>
      <c r="D7" s="233" t="n">
        <v>5.9</v>
      </c>
      <c r="E7" s="233" t="n">
        <v>38</v>
      </c>
      <c r="F7" s="233" t="n">
        <v>14.7</v>
      </c>
      <c r="G7" s="233" t="n">
        <v>39.1</v>
      </c>
      <c r="H7" s="233" t="n">
        <v>13.8</v>
      </c>
    </row>
    <row r="8" customFormat="false" ht="12" hidden="false" customHeight="true" outlineLevel="0" collapsed="false">
      <c r="A8" s="107" t="s">
        <v>513</v>
      </c>
      <c r="B8" s="105" t="s">
        <v>22</v>
      </c>
      <c r="C8" s="105" t="n">
        <v>0.5</v>
      </c>
      <c r="D8" s="105" t="n">
        <v>1.2</v>
      </c>
      <c r="E8" s="233" t="n">
        <v>2</v>
      </c>
      <c r="F8" s="105" t="n">
        <v>1.3</v>
      </c>
      <c r="G8" s="105" t="n">
        <v>2.6</v>
      </c>
      <c r="H8" s="105" t="s">
        <v>22</v>
      </c>
      <c r="I8" s="76"/>
      <c r="J8" s="244"/>
      <c r="K8" s="244"/>
    </row>
    <row r="9" customFormat="false" ht="23.25" hidden="false" customHeight="true" outlineLevel="0" collapsed="false">
      <c r="A9" s="243" t="s">
        <v>514</v>
      </c>
      <c r="B9" s="105" t="n">
        <v>3.5</v>
      </c>
      <c r="C9" s="233" t="n">
        <v>34</v>
      </c>
      <c r="D9" s="233" t="n">
        <v>10.6</v>
      </c>
      <c r="E9" s="233" t="n">
        <v>4</v>
      </c>
      <c r="F9" s="233" t="n">
        <v>34.7</v>
      </c>
      <c r="G9" s="233" t="n">
        <v>18.3</v>
      </c>
      <c r="H9" s="233" t="n">
        <v>24.6</v>
      </c>
    </row>
    <row r="10" customFormat="false" ht="12" hidden="false" customHeight="true" outlineLevel="0" collapsed="false">
      <c r="A10" s="107" t="s">
        <v>190</v>
      </c>
      <c r="B10" s="105" t="s">
        <v>22</v>
      </c>
      <c r="C10" s="233" t="n">
        <v>2</v>
      </c>
      <c r="D10" s="233" t="n">
        <v>14.1</v>
      </c>
      <c r="E10" s="233" t="n">
        <v>5</v>
      </c>
      <c r="F10" s="233" t="n">
        <v>5.3</v>
      </c>
      <c r="G10" s="233" t="n">
        <v>3.5</v>
      </c>
      <c r="H10" s="233" t="n">
        <v>4.6</v>
      </c>
      <c r="I10" s="76"/>
      <c r="J10" s="244"/>
      <c r="K10" s="244"/>
    </row>
    <row r="11" customFormat="false" ht="12" hidden="false" customHeight="true" outlineLevel="0" collapsed="false">
      <c r="A11" s="107" t="s">
        <v>191</v>
      </c>
      <c r="B11" s="105" t="n">
        <v>0.9</v>
      </c>
      <c r="C11" s="233" t="n">
        <v>6.5</v>
      </c>
      <c r="D11" s="233" t="n">
        <v>8.2</v>
      </c>
      <c r="E11" s="233" t="n">
        <v>2</v>
      </c>
      <c r="F11" s="233" t="n">
        <v>4</v>
      </c>
      <c r="G11" s="233" t="n">
        <v>27</v>
      </c>
      <c r="H11" s="233" t="n">
        <v>21.5</v>
      </c>
      <c r="I11" s="76"/>
      <c r="J11" s="244"/>
      <c r="K11" s="244"/>
    </row>
    <row r="12" customFormat="false" ht="12" hidden="false" customHeight="true" outlineLevel="0" collapsed="false">
      <c r="A12" s="107" t="s">
        <v>224</v>
      </c>
      <c r="B12" s="105" t="n">
        <v>1.7</v>
      </c>
      <c r="C12" s="233" t="n">
        <v>1.5</v>
      </c>
      <c r="D12" s="105" t="n">
        <v>4.7</v>
      </c>
      <c r="E12" s="105" t="n">
        <v>3</v>
      </c>
      <c r="F12" s="105" t="s">
        <v>22</v>
      </c>
      <c r="G12" s="105" t="n">
        <v>3.5</v>
      </c>
      <c r="H12" s="105" t="n">
        <v>6.2</v>
      </c>
      <c r="I12" s="76"/>
      <c r="J12" s="244"/>
      <c r="K12" s="244"/>
    </row>
    <row r="13" customFormat="false" ht="12" hidden="false" customHeight="true" outlineLevel="0" collapsed="false">
      <c r="A13" s="107" t="s">
        <v>192</v>
      </c>
      <c r="B13" s="105" t="n">
        <v>1.7</v>
      </c>
      <c r="C13" s="233" t="n">
        <v>1</v>
      </c>
      <c r="D13" s="105" t="n">
        <v>2.4</v>
      </c>
      <c r="E13" s="233" t="n">
        <v>1</v>
      </c>
      <c r="F13" s="105" t="s">
        <v>22</v>
      </c>
      <c r="G13" s="105" t="s">
        <v>22</v>
      </c>
      <c r="H13" s="105" t="n">
        <v>3.1</v>
      </c>
      <c r="I13" s="76"/>
      <c r="J13" s="244"/>
      <c r="K13" s="244"/>
    </row>
    <row r="14" customFormat="false" ht="12" hidden="false" customHeight="true" outlineLevel="0" collapsed="false">
      <c r="A14" s="107" t="s">
        <v>515</v>
      </c>
      <c r="B14" s="217" t="n">
        <v>0.9</v>
      </c>
      <c r="C14" s="233" t="n">
        <v>2</v>
      </c>
      <c r="D14" s="105" t="s">
        <v>22</v>
      </c>
      <c r="E14" s="105" t="s">
        <v>22</v>
      </c>
      <c r="F14" s="233" t="n">
        <v>4</v>
      </c>
      <c r="G14" s="105" t="n">
        <v>0.9</v>
      </c>
      <c r="H14" s="233" t="n">
        <v>1.5</v>
      </c>
      <c r="I14" s="76"/>
      <c r="J14" s="244"/>
      <c r="K14" s="244"/>
    </row>
    <row r="15" customFormat="false" ht="12" hidden="false" customHeight="true" outlineLevel="0" collapsed="false">
      <c r="A15" s="107" t="s">
        <v>516</v>
      </c>
      <c r="B15" s="105" t="n">
        <v>12.2</v>
      </c>
      <c r="C15" s="233" t="n">
        <v>21.5</v>
      </c>
      <c r="D15" s="233" t="n">
        <v>25.9</v>
      </c>
      <c r="E15" s="233" t="n">
        <v>10</v>
      </c>
      <c r="F15" s="233" t="n">
        <v>14.7</v>
      </c>
      <c r="G15" s="105" t="n">
        <v>0.9</v>
      </c>
      <c r="H15" s="233" t="n">
        <v>6.2</v>
      </c>
      <c r="I15" s="76"/>
      <c r="J15" s="244"/>
      <c r="K15" s="244"/>
    </row>
    <row r="16" customFormat="false" ht="12" hidden="false" customHeight="true" outlineLevel="0" collapsed="false">
      <c r="A16" s="243" t="s">
        <v>517</v>
      </c>
      <c r="B16" s="105" t="s">
        <v>22</v>
      </c>
      <c r="C16" s="233" t="n">
        <v>1</v>
      </c>
      <c r="D16" s="105" t="s">
        <v>22</v>
      </c>
      <c r="E16" s="105" t="s">
        <v>22</v>
      </c>
      <c r="F16" s="105" t="n">
        <v>1.3</v>
      </c>
      <c r="G16" s="105" t="n">
        <v>0.9</v>
      </c>
      <c r="H16" s="105" t="s">
        <v>22</v>
      </c>
      <c r="I16" s="76"/>
      <c r="J16" s="244"/>
      <c r="K16" s="244"/>
    </row>
    <row r="17" customFormat="false" ht="12" hidden="false" customHeight="true" outlineLevel="0" collapsed="false">
      <c r="A17" s="107" t="s">
        <v>518</v>
      </c>
      <c r="B17" s="105" t="n">
        <v>0.9</v>
      </c>
      <c r="C17" s="233" t="n">
        <v>0.5</v>
      </c>
      <c r="D17" s="233" t="n">
        <v>2.4</v>
      </c>
      <c r="E17" s="105" t="s">
        <v>22</v>
      </c>
      <c r="F17" s="233" t="n">
        <v>5.3</v>
      </c>
      <c r="G17" s="233" t="s">
        <v>22</v>
      </c>
      <c r="H17" s="233" t="n">
        <v>1.5</v>
      </c>
      <c r="I17" s="76"/>
      <c r="J17" s="244"/>
      <c r="K17" s="244"/>
    </row>
    <row r="18" customFormat="false" ht="12" hidden="false" customHeight="true" outlineLevel="0" collapsed="false">
      <c r="A18" s="107" t="s">
        <v>194</v>
      </c>
      <c r="B18" s="105" t="n">
        <v>1.7</v>
      </c>
      <c r="C18" s="105" t="n">
        <v>1.5</v>
      </c>
      <c r="D18" s="233" t="s">
        <v>22</v>
      </c>
      <c r="E18" s="105" t="s">
        <v>22</v>
      </c>
      <c r="F18" s="233" t="n">
        <v>2.7</v>
      </c>
      <c r="G18" s="105" t="n">
        <v>0.9</v>
      </c>
      <c r="H18" s="105" t="s">
        <v>22</v>
      </c>
      <c r="I18" s="76"/>
      <c r="J18" s="244"/>
      <c r="K18" s="244"/>
    </row>
    <row r="19" customFormat="false" ht="12" hidden="false" customHeight="true" outlineLevel="0" collapsed="false">
      <c r="A19" s="245" t="s">
        <v>519</v>
      </c>
      <c r="B19" s="105" t="n">
        <v>2.6</v>
      </c>
      <c r="C19" s="233" t="s">
        <v>22</v>
      </c>
      <c r="D19" s="233" t="s">
        <v>22</v>
      </c>
      <c r="E19" s="233" t="s">
        <v>22</v>
      </c>
      <c r="F19" s="233" t="n">
        <v>2.7</v>
      </c>
      <c r="G19" s="233" t="s">
        <v>22</v>
      </c>
      <c r="H19" s="233" t="s">
        <v>22</v>
      </c>
    </row>
    <row r="20" customFormat="false" ht="12" hidden="false" customHeight="true" outlineLevel="0" collapsed="false">
      <c r="A20" s="243" t="s">
        <v>520</v>
      </c>
      <c r="B20" s="105" t="n">
        <v>0.9</v>
      </c>
      <c r="C20" s="233" t="s">
        <v>22</v>
      </c>
      <c r="D20" s="233" t="s">
        <v>22</v>
      </c>
      <c r="E20" s="105" t="n">
        <v>1</v>
      </c>
      <c r="F20" s="105" t="s">
        <v>22</v>
      </c>
      <c r="G20" s="105" t="n">
        <v>0.9</v>
      </c>
      <c r="H20" s="105" t="n">
        <v>1.5</v>
      </c>
      <c r="I20" s="76"/>
      <c r="J20" s="244"/>
      <c r="K20" s="244"/>
    </row>
    <row r="21" customFormat="false" ht="12" hidden="false" customHeight="true" outlineLevel="0" collapsed="false">
      <c r="A21" s="107" t="s">
        <v>521</v>
      </c>
      <c r="B21" s="105" t="s">
        <v>22</v>
      </c>
      <c r="C21" s="233" t="n">
        <v>3.5</v>
      </c>
      <c r="D21" s="233" t="n">
        <v>2.4</v>
      </c>
      <c r="E21" s="105" t="n">
        <v>2</v>
      </c>
      <c r="F21" s="105" t="n">
        <v>2.7</v>
      </c>
      <c r="G21" s="105" t="n">
        <v>0.9</v>
      </c>
      <c r="H21" s="233" t="n">
        <v>4.6</v>
      </c>
      <c r="I21" s="76"/>
      <c r="J21" s="244"/>
      <c r="K21" s="244"/>
    </row>
    <row r="22" customFormat="false" ht="12" hidden="false" customHeight="true" outlineLevel="0" collapsed="false">
      <c r="A22" s="107" t="s">
        <v>193</v>
      </c>
      <c r="B22" s="105" t="n">
        <v>62.6</v>
      </c>
      <c r="C22" s="233" t="n">
        <v>15</v>
      </c>
      <c r="D22" s="233" t="n">
        <v>16.5</v>
      </c>
      <c r="E22" s="233" t="n">
        <v>32</v>
      </c>
      <c r="F22" s="233" t="n">
        <v>1.3</v>
      </c>
      <c r="G22" s="105" t="n">
        <v>0.9</v>
      </c>
      <c r="H22" s="233" t="n">
        <v>6.2</v>
      </c>
      <c r="I22" s="76"/>
      <c r="J22" s="244"/>
      <c r="K22" s="244"/>
    </row>
    <row r="23" customFormat="false" ht="12" hidden="false" customHeight="true" outlineLevel="0" collapsed="false">
      <c r="A23" s="107" t="s">
        <v>522</v>
      </c>
      <c r="B23" s="105" t="n">
        <v>0.9</v>
      </c>
      <c r="C23" s="233" t="n">
        <v>3.5</v>
      </c>
      <c r="D23" s="233" t="n">
        <v>4.7</v>
      </c>
      <c r="E23" s="105" t="s">
        <v>22</v>
      </c>
      <c r="F23" s="105" t="n">
        <v>2.7</v>
      </c>
      <c r="G23" s="105" t="s">
        <v>22</v>
      </c>
      <c r="H23" s="105" t="s">
        <v>22</v>
      </c>
      <c r="I23" s="76"/>
      <c r="J23" s="244"/>
      <c r="K23" s="244"/>
    </row>
    <row r="24" customFormat="false" ht="12" hidden="false" customHeight="true" outlineLevel="0" collapsed="false">
      <c r="A24" s="107" t="s">
        <v>523</v>
      </c>
      <c r="B24" s="105" t="n">
        <v>0.9</v>
      </c>
      <c r="C24" s="105" t="s">
        <v>22</v>
      </c>
      <c r="D24" s="105" t="n">
        <v>1.2</v>
      </c>
      <c r="E24" s="105" t="s">
        <v>22</v>
      </c>
      <c r="F24" s="105" t="n">
        <v>1.3</v>
      </c>
      <c r="G24" s="105" t="s">
        <v>22</v>
      </c>
      <c r="H24" s="233" t="n">
        <v>3.1</v>
      </c>
      <c r="I24" s="76"/>
      <c r="J24" s="244"/>
      <c r="K24" s="244"/>
    </row>
    <row r="25" customFormat="false" ht="12" hidden="false" customHeight="true" outlineLevel="0" collapsed="false">
      <c r="A25" s="107" t="s">
        <v>524</v>
      </c>
      <c r="B25" s="105" t="s">
        <v>22</v>
      </c>
      <c r="C25" s="233" t="n">
        <v>0.5</v>
      </c>
      <c r="D25" s="105" t="s">
        <v>22</v>
      </c>
      <c r="E25" s="105" t="s">
        <v>22</v>
      </c>
      <c r="F25" s="105" t="s">
        <v>22</v>
      </c>
      <c r="G25" s="105" t="s">
        <v>22</v>
      </c>
      <c r="H25" s="105" t="s">
        <v>22</v>
      </c>
      <c r="I25" s="76"/>
      <c r="J25" s="244"/>
      <c r="K25" s="244"/>
    </row>
    <row r="26" customFormat="false" ht="12" hidden="false" customHeight="true" outlineLevel="0" collapsed="false">
      <c r="A26" s="107" t="s">
        <v>525</v>
      </c>
      <c r="B26" s="105" t="n">
        <v>0.9</v>
      </c>
      <c r="C26" s="105" t="n">
        <v>0.5</v>
      </c>
      <c r="D26" s="105" t="s">
        <v>22</v>
      </c>
      <c r="E26" s="105" t="s">
        <v>22</v>
      </c>
      <c r="F26" s="233" t="n">
        <v>1.3</v>
      </c>
      <c r="G26" s="105" t="s">
        <v>22</v>
      </c>
      <c r="H26" s="105" t="s">
        <v>22</v>
      </c>
    </row>
    <row r="27" customFormat="false" ht="48" hidden="false" customHeight="true" outlineLevel="0" collapsed="false">
      <c r="A27" s="243" t="s">
        <v>526</v>
      </c>
      <c r="B27" s="105" t="s">
        <v>22</v>
      </c>
      <c r="C27" s="105" t="n">
        <v>0.5</v>
      </c>
      <c r="D27" s="233" t="s">
        <v>22</v>
      </c>
      <c r="E27" s="233" t="s">
        <v>22</v>
      </c>
      <c r="F27" s="233" t="s">
        <v>22</v>
      </c>
      <c r="G27" s="233" t="s">
        <v>22</v>
      </c>
      <c r="H27" s="233" t="s">
        <v>22</v>
      </c>
    </row>
    <row r="28" customFormat="false" ht="12.75" hidden="false" customHeight="false" outlineLevel="0" collapsed="false">
      <c r="A28" s="107" t="s">
        <v>527</v>
      </c>
      <c r="B28" s="105" t="s">
        <v>22</v>
      </c>
      <c r="C28" s="105" t="s">
        <v>22</v>
      </c>
      <c r="D28" s="105" t="s">
        <v>22</v>
      </c>
      <c r="E28" s="105" t="s">
        <v>22</v>
      </c>
      <c r="F28" s="105" t="s">
        <v>22</v>
      </c>
      <c r="G28" s="105" t="s">
        <v>22</v>
      </c>
      <c r="H28" s="233" t="n">
        <v>1.5</v>
      </c>
    </row>
    <row r="29" customFormat="false" ht="12.75" hidden="false" customHeight="false" outlineLevel="0" collapsed="false">
      <c r="A29" s="107"/>
      <c r="B29" s="217"/>
      <c r="C29" s="217"/>
      <c r="D29" s="217"/>
      <c r="E29" s="217"/>
      <c r="F29" s="233"/>
      <c r="G29" s="233"/>
      <c r="H29" s="233"/>
    </row>
    <row r="30" customFormat="false" ht="12.75" hidden="false" customHeight="false" outlineLevel="0" collapsed="false">
      <c r="B30" s="90"/>
      <c r="C30" s="90"/>
      <c r="D30" s="90"/>
      <c r="E30" s="90"/>
      <c r="F30" s="90"/>
      <c r="G30" s="90"/>
      <c r="H30" s="90"/>
    </row>
  </sheetData>
  <mergeCells count="17">
    <mergeCell ref="A3:A5"/>
    <mergeCell ref="B3:H3"/>
    <mergeCell ref="B5:H5"/>
    <mergeCell ref="J8:K8"/>
    <mergeCell ref="J10:K10"/>
    <mergeCell ref="J11:K11"/>
    <mergeCell ref="J12:K12"/>
    <mergeCell ref="J13:K13"/>
    <mergeCell ref="J14:K14"/>
    <mergeCell ref="J17:K17"/>
    <mergeCell ref="J18:K18"/>
    <mergeCell ref="J20:K20"/>
    <mergeCell ref="J21:K21"/>
    <mergeCell ref="J22:K22"/>
    <mergeCell ref="J23:K23"/>
    <mergeCell ref="J24:K24"/>
    <mergeCell ref="J25:K25"/>
  </mergeCells>
  <hyperlinks>
    <hyperlink ref="A1" location="Inhaltsverzeichnis!E72" display="8.8   Verteilung der Vorfrüch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2" style="0" width="8.7"/>
  </cols>
  <sheetData>
    <row r="1" s="27" customFormat="true" ht="12" hidden="false" customHeight="true" outlineLevel="0" collapsed="false">
      <c r="A1" s="44" t="s">
        <v>528</v>
      </c>
      <c r="B1" s="44"/>
      <c r="C1" s="44"/>
      <c r="D1" s="44"/>
      <c r="E1" s="44"/>
    </row>
    <row r="2" s="27" customFormat="true" ht="12" hidden="false" customHeight="true" outlineLevel="0" collapsed="false">
      <c r="A2" s="44" t="s">
        <v>529</v>
      </c>
      <c r="B2" s="44"/>
      <c r="C2" s="44"/>
      <c r="D2" s="44"/>
      <c r="E2" s="44"/>
    </row>
    <row r="3" customFormat="false" ht="10.5" hidden="false" customHeight="true" outlineLevel="0" collapsed="false"/>
    <row r="4" customFormat="false" ht="12" hidden="false" customHeight="true" outlineLevel="0" collapsed="false">
      <c r="A4" s="246" t="s">
        <v>269</v>
      </c>
      <c r="B4" s="98" t="s">
        <v>530</v>
      </c>
      <c r="C4" s="99" t="s">
        <v>180</v>
      </c>
      <c r="D4" s="99"/>
      <c r="E4" s="99" t="s">
        <v>531</v>
      </c>
      <c r="F4" s="99"/>
      <c r="G4" s="150" t="s">
        <v>243</v>
      </c>
    </row>
    <row r="5" customFormat="false" ht="12" hidden="false" customHeight="true" outlineLevel="0" collapsed="false">
      <c r="A5" s="246"/>
      <c r="B5" s="98"/>
      <c r="C5" s="99"/>
      <c r="D5" s="99"/>
      <c r="E5" s="247" t="s">
        <v>532</v>
      </c>
      <c r="F5" s="248" t="s">
        <v>533</v>
      </c>
      <c r="G5" s="150"/>
      <c r="H5" s="249"/>
    </row>
    <row r="6" customFormat="false" ht="12" hidden="false" customHeight="true" outlineLevel="0" collapsed="false">
      <c r="A6" s="246"/>
      <c r="B6" s="98"/>
      <c r="C6" s="250" t="s">
        <v>186</v>
      </c>
      <c r="D6" s="250" t="s">
        <v>534</v>
      </c>
      <c r="E6" s="250" t="s">
        <v>187</v>
      </c>
      <c r="F6" s="250" t="s">
        <v>534</v>
      </c>
      <c r="G6" s="169" t="s">
        <v>237</v>
      </c>
    </row>
    <row r="7" customFormat="false" ht="9.95" hidden="false" customHeight="true" outlineLevel="0" collapsed="false">
      <c r="A7" s="251"/>
      <c r="B7" s="251"/>
      <c r="C7" s="194"/>
      <c r="D7" s="218"/>
      <c r="E7" s="194"/>
      <c r="F7" s="218"/>
      <c r="G7" s="194"/>
    </row>
    <row r="8" customFormat="false" ht="12" hidden="false" customHeight="true" outlineLevel="0" collapsed="false">
      <c r="A8" s="110" t="s">
        <v>535</v>
      </c>
      <c r="B8" s="252" t="n">
        <v>2010</v>
      </c>
      <c r="C8" s="253" t="n">
        <v>67</v>
      </c>
      <c r="D8" s="105" t="n">
        <v>100</v>
      </c>
      <c r="E8" s="254" t="n">
        <v>1071</v>
      </c>
      <c r="F8" s="105" t="n">
        <v>100</v>
      </c>
      <c r="G8" s="105" t="n">
        <v>320.7</v>
      </c>
    </row>
    <row r="9" customFormat="false" ht="12" hidden="false" customHeight="true" outlineLevel="0" collapsed="false">
      <c r="A9" s="116" t="s">
        <v>536</v>
      </c>
      <c r="B9" s="255" t="n">
        <v>2011</v>
      </c>
      <c r="C9" s="256" t="n">
        <v>60</v>
      </c>
      <c r="D9" s="217" t="n">
        <v>100</v>
      </c>
      <c r="E9" s="254" t="n">
        <v>859</v>
      </c>
      <c r="F9" s="105" t="n">
        <v>100</v>
      </c>
      <c r="G9" s="105" t="n">
        <v>380.9</v>
      </c>
      <c r="H9" s="90"/>
    </row>
    <row r="10" customFormat="false" ht="12" hidden="false" customHeight="true" outlineLevel="0" collapsed="false">
      <c r="A10" s="110"/>
      <c r="B10" s="255" t="n">
        <v>2012</v>
      </c>
      <c r="C10" s="256" t="n">
        <v>65</v>
      </c>
      <c r="D10" s="217" t="n">
        <v>100</v>
      </c>
      <c r="E10" s="254" t="n">
        <v>1113</v>
      </c>
      <c r="F10" s="217" t="n">
        <v>100</v>
      </c>
      <c r="G10" s="217" t="n">
        <v>369</v>
      </c>
      <c r="H10" s="90"/>
    </row>
    <row r="11" customFormat="false" ht="12" hidden="false" customHeight="true" outlineLevel="0" collapsed="false">
      <c r="A11" s="110"/>
      <c r="B11" s="255" t="n">
        <v>2013</v>
      </c>
      <c r="C11" s="256" t="n">
        <v>65</v>
      </c>
      <c r="D11" s="217" t="n">
        <v>100</v>
      </c>
      <c r="E11" s="254" t="n">
        <v>1404</v>
      </c>
      <c r="F11" s="217" t="n">
        <v>100</v>
      </c>
      <c r="G11" s="217" t="n">
        <v>348.5</v>
      </c>
      <c r="H11" s="90"/>
    </row>
    <row r="12" customFormat="false" ht="12" hidden="false" customHeight="true" outlineLevel="0" collapsed="false">
      <c r="A12" s="110"/>
      <c r="B12" s="252"/>
      <c r="C12" s="253"/>
      <c r="D12" s="105"/>
      <c r="E12" s="254"/>
      <c r="F12" s="105"/>
      <c r="G12" s="105"/>
      <c r="H12" s="90"/>
    </row>
    <row r="13" customFormat="false" ht="12" hidden="false" customHeight="true" outlineLevel="0" collapsed="false">
      <c r="A13" s="110" t="s">
        <v>537</v>
      </c>
      <c r="B13" s="252" t="n">
        <v>2010</v>
      </c>
      <c r="C13" s="253" t="n">
        <v>8</v>
      </c>
      <c r="D13" s="217" t="n">
        <v>11.9</v>
      </c>
      <c r="E13" s="254" t="n">
        <v>36</v>
      </c>
      <c r="F13" s="105" t="n">
        <v>3.4</v>
      </c>
      <c r="G13" s="105" t="n">
        <v>207.3</v>
      </c>
      <c r="H13" s="90"/>
    </row>
    <row r="14" customFormat="false" ht="12" hidden="false" customHeight="true" outlineLevel="0" collapsed="false">
      <c r="A14" s="110"/>
      <c r="B14" s="255" t="n">
        <v>2011</v>
      </c>
      <c r="C14" s="256" t="n">
        <v>4</v>
      </c>
      <c r="D14" s="217" t="n">
        <v>6.7</v>
      </c>
      <c r="E14" s="254" t="n">
        <v>30</v>
      </c>
      <c r="F14" s="105" t="n">
        <v>3.5</v>
      </c>
      <c r="G14" s="105" t="n">
        <v>263.4</v>
      </c>
      <c r="H14" s="90"/>
    </row>
    <row r="15" customFormat="false" ht="12" hidden="false" customHeight="true" outlineLevel="0" collapsed="false">
      <c r="A15" s="110"/>
      <c r="B15" s="255" t="n">
        <v>2012</v>
      </c>
      <c r="C15" s="256" t="n">
        <v>4</v>
      </c>
      <c r="D15" s="217" t="n">
        <v>6.2</v>
      </c>
      <c r="E15" s="254" t="n">
        <v>15</v>
      </c>
      <c r="F15" s="217" t="n">
        <v>1.3</v>
      </c>
      <c r="G15" s="217" t="n">
        <v>320.8</v>
      </c>
      <c r="H15" s="90"/>
    </row>
    <row r="16" customFormat="false" ht="12" hidden="false" customHeight="true" outlineLevel="0" collapsed="false">
      <c r="A16" s="110"/>
      <c r="B16" s="255" t="n">
        <v>2013</v>
      </c>
      <c r="C16" s="256" t="n">
        <v>4</v>
      </c>
      <c r="D16" s="217" t="n">
        <v>6.2</v>
      </c>
      <c r="E16" s="254" t="n">
        <v>14</v>
      </c>
      <c r="F16" s="217" t="n">
        <v>1</v>
      </c>
      <c r="G16" s="217" t="n">
        <v>250.8</v>
      </c>
      <c r="H16" s="90"/>
    </row>
    <row r="17" customFormat="false" ht="12" hidden="false" customHeight="true" outlineLevel="0" collapsed="false">
      <c r="A17" s="110"/>
      <c r="B17" s="252"/>
      <c r="C17" s="253"/>
      <c r="D17" s="105"/>
      <c r="E17" s="254"/>
      <c r="F17" s="105"/>
      <c r="G17" s="105"/>
      <c r="H17" s="90"/>
    </row>
    <row r="18" customFormat="false" ht="12" hidden="false" customHeight="true" outlineLevel="0" collapsed="false">
      <c r="A18" s="110" t="s">
        <v>538</v>
      </c>
      <c r="B18" s="252" t="n">
        <v>2010</v>
      </c>
      <c r="C18" s="253" t="n">
        <v>2</v>
      </c>
      <c r="D18" s="105" t="n">
        <v>3</v>
      </c>
      <c r="E18" s="254" t="n">
        <v>3</v>
      </c>
      <c r="F18" s="105" t="n">
        <v>0.3</v>
      </c>
      <c r="G18" s="105" t="n">
        <v>288</v>
      </c>
      <c r="H18" s="90"/>
    </row>
    <row r="19" customFormat="false" ht="12" hidden="false" customHeight="true" outlineLevel="0" collapsed="false">
      <c r="A19" s="110"/>
      <c r="B19" s="255" t="n">
        <v>2011</v>
      </c>
      <c r="C19" s="256" t="n">
        <v>1</v>
      </c>
      <c r="D19" s="217" t="n">
        <v>1.7</v>
      </c>
      <c r="E19" s="254" t="s">
        <v>33</v>
      </c>
      <c r="F19" s="254" t="s">
        <v>33</v>
      </c>
      <c r="G19" s="254" t="s">
        <v>33</v>
      </c>
      <c r="H19" s="90"/>
    </row>
    <row r="20" customFormat="false" ht="12" hidden="false" customHeight="true" outlineLevel="0" collapsed="false">
      <c r="A20" s="110"/>
      <c r="B20" s="255" t="n">
        <v>2012</v>
      </c>
      <c r="C20" s="257" t="n">
        <v>4</v>
      </c>
      <c r="D20" s="217" t="n">
        <v>6.2</v>
      </c>
      <c r="E20" s="254" t="n">
        <v>23</v>
      </c>
      <c r="F20" s="105" t="n">
        <v>2.1</v>
      </c>
      <c r="G20" s="105" t="n">
        <v>346.2</v>
      </c>
      <c r="H20" s="90"/>
    </row>
    <row r="21" customFormat="false" ht="12" hidden="false" customHeight="true" outlineLevel="0" collapsed="false">
      <c r="A21" s="110"/>
      <c r="B21" s="255" t="n">
        <v>2013</v>
      </c>
      <c r="C21" s="257" t="n">
        <v>1</v>
      </c>
      <c r="D21" s="217" t="n">
        <v>1.5</v>
      </c>
      <c r="E21" s="254" t="s">
        <v>33</v>
      </c>
      <c r="F21" s="254" t="s">
        <v>33</v>
      </c>
      <c r="G21" s="254" t="s">
        <v>33</v>
      </c>
      <c r="H21" s="90"/>
    </row>
    <row r="22" customFormat="false" ht="12" hidden="false" customHeight="true" outlineLevel="0" collapsed="false">
      <c r="A22" s="110"/>
      <c r="B22" s="252"/>
      <c r="C22" s="253"/>
      <c r="D22" s="105"/>
      <c r="E22" s="254"/>
      <c r="F22" s="105"/>
      <c r="G22" s="105"/>
      <c r="H22" s="90"/>
    </row>
    <row r="23" customFormat="false" ht="12" hidden="false" customHeight="true" outlineLevel="0" collapsed="false">
      <c r="A23" s="114" t="s">
        <v>539</v>
      </c>
      <c r="B23" s="252" t="n">
        <v>2010</v>
      </c>
      <c r="C23" s="253" t="n">
        <v>10</v>
      </c>
      <c r="D23" s="105" t="n">
        <v>14.9</v>
      </c>
      <c r="E23" s="254" t="n">
        <v>221</v>
      </c>
      <c r="F23" s="105" t="n">
        <v>20.6</v>
      </c>
      <c r="G23" s="105" t="n">
        <v>336.7</v>
      </c>
      <c r="H23" s="90"/>
    </row>
    <row r="24" customFormat="false" ht="12" hidden="false" customHeight="true" outlineLevel="0" collapsed="false">
      <c r="A24" s="110"/>
      <c r="B24" s="255" t="n">
        <v>2011</v>
      </c>
      <c r="C24" s="256" t="n">
        <v>7</v>
      </c>
      <c r="D24" s="217" t="n">
        <v>11.7</v>
      </c>
      <c r="E24" s="254" t="n">
        <v>145</v>
      </c>
      <c r="F24" s="105" t="n">
        <v>16.9</v>
      </c>
      <c r="G24" s="105" t="n">
        <v>443.7</v>
      </c>
      <c r="H24" s="90"/>
    </row>
    <row r="25" customFormat="false" ht="12" hidden="false" customHeight="true" outlineLevel="0" collapsed="false">
      <c r="A25" s="110"/>
      <c r="B25" s="255" t="n">
        <v>2012</v>
      </c>
      <c r="C25" s="256" t="n">
        <v>11</v>
      </c>
      <c r="D25" s="217" t="n">
        <v>16.9</v>
      </c>
      <c r="E25" s="254" t="n">
        <v>268</v>
      </c>
      <c r="F25" s="217" t="n">
        <v>24.1</v>
      </c>
      <c r="G25" s="217" t="n">
        <v>447.5</v>
      </c>
      <c r="H25" s="90"/>
    </row>
    <row r="26" customFormat="false" ht="12" hidden="false" customHeight="true" outlineLevel="0" collapsed="false">
      <c r="A26" s="76"/>
      <c r="B26" s="255" t="n">
        <v>2013</v>
      </c>
      <c r="C26" s="256" t="n">
        <v>16</v>
      </c>
      <c r="D26" s="217" t="n">
        <v>24.6</v>
      </c>
      <c r="E26" s="254" t="n">
        <v>499</v>
      </c>
      <c r="F26" s="217" t="n">
        <v>35.5</v>
      </c>
      <c r="G26" s="217" t="n">
        <v>382.2</v>
      </c>
      <c r="H26" s="90"/>
    </row>
    <row r="27" customFormat="false" ht="12" hidden="false" customHeight="true" outlineLevel="0" collapsed="false">
      <c r="A27" s="114"/>
      <c r="B27" s="252"/>
      <c r="C27" s="253"/>
      <c r="D27" s="105"/>
      <c r="E27" s="254"/>
      <c r="F27" s="105"/>
      <c r="G27" s="105"/>
      <c r="H27" s="90"/>
    </row>
    <row r="28" customFormat="false" ht="12" hidden="false" customHeight="true" outlineLevel="0" collapsed="false">
      <c r="A28" s="114" t="s">
        <v>540</v>
      </c>
      <c r="B28" s="252" t="n">
        <v>2010</v>
      </c>
      <c r="C28" s="253" t="n">
        <v>4</v>
      </c>
      <c r="D28" s="105" t="n">
        <v>6</v>
      </c>
      <c r="E28" s="254" t="n">
        <v>110</v>
      </c>
      <c r="F28" s="105" t="n">
        <v>10.3</v>
      </c>
      <c r="G28" s="105" t="n">
        <v>258.7</v>
      </c>
      <c r="H28" s="90"/>
    </row>
    <row r="29" customFormat="false" ht="12" hidden="false" customHeight="true" outlineLevel="0" collapsed="false">
      <c r="A29" s="114"/>
      <c r="B29" s="255" t="n">
        <v>2011</v>
      </c>
      <c r="C29" s="256" t="n">
        <v>3</v>
      </c>
      <c r="D29" s="217" t="n">
        <v>5</v>
      </c>
      <c r="E29" s="254" t="n">
        <v>63</v>
      </c>
      <c r="F29" s="105" t="n">
        <v>7.3</v>
      </c>
      <c r="G29" s="105" t="n">
        <v>349.1</v>
      </c>
      <c r="H29" s="90"/>
    </row>
    <row r="30" customFormat="false" ht="12" hidden="false" customHeight="true" outlineLevel="0" collapsed="false">
      <c r="A30" s="114"/>
      <c r="B30" s="255" t="n">
        <v>2012</v>
      </c>
      <c r="C30" s="256" t="n">
        <v>5</v>
      </c>
      <c r="D30" s="217" t="n">
        <v>7.7</v>
      </c>
      <c r="E30" s="254" t="n">
        <v>49</v>
      </c>
      <c r="F30" s="217" t="n">
        <v>4.4</v>
      </c>
      <c r="G30" s="217" t="n">
        <v>313.2</v>
      </c>
      <c r="H30" s="90"/>
    </row>
    <row r="31" customFormat="false" ht="12" hidden="false" customHeight="true" outlineLevel="0" collapsed="false">
      <c r="A31" s="114"/>
      <c r="B31" s="255" t="n">
        <v>2013</v>
      </c>
      <c r="C31" s="256" t="n">
        <v>4</v>
      </c>
      <c r="D31" s="217" t="n">
        <v>6.2</v>
      </c>
      <c r="E31" s="254" t="n">
        <v>79</v>
      </c>
      <c r="F31" s="217" t="n">
        <v>5.6</v>
      </c>
      <c r="G31" s="217" t="n">
        <v>330.7</v>
      </c>
      <c r="H31" s="90"/>
    </row>
    <row r="32" customFormat="false" ht="12.75" hidden="false" customHeight="false" outlineLevel="0" collapsed="false">
      <c r="A32" s="151"/>
      <c r="B32" s="252"/>
      <c r="C32" s="253"/>
      <c r="D32" s="217"/>
      <c r="E32" s="254"/>
      <c r="F32" s="105"/>
      <c r="G32" s="105"/>
    </row>
    <row r="33" customFormat="false" ht="12.75" hidden="false" customHeight="false" outlineLevel="0" collapsed="false">
      <c r="A33" s="114" t="s">
        <v>541</v>
      </c>
      <c r="B33" s="252" t="n">
        <v>2010</v>
      </c>
      <c r="C33" s="253" t="n">
        <v>2</v>
      </c>
      <c r="D33" s="105" t="n">
        <v>3</v>
      </c>
      <c r="E33" s="254" t="s">
        <v>33</v>
      </c>
      <c r="F33" s="105" t="s">
        <v>33</v>
      </c>
      <c r="G33" s="105" t="s">
        <v>33</v>
      </c>
    </row>
    <row r="34" customFormat="false" ht="12" hidden="false" customHeight="true" outlineLevel="0" collapsed="false">
      <c r="A34" s="114"/>
      <c r="B34" s="255" t="n">
        <v>2011</v>
      </c>
      <c r="C34" s="256" t="n">
        <v>3</v>
      </c>
      <c r="D34" s="217" t="n">
        <v>5</v>
      </c>
      <c r="E34" s="254" t="n">
        <v>30</v>
      </c>
      <c r="F34" s="105" t="n">
        <v>3.5</v>
      </c>
      <c r="G34" s="105" t="n">
        <v>340.6</v>
      </c>
      <c r="H34" s="90"/>
    </row>
    <row r="35" customFormat="false" ht="12" hidden="false" customHeight="true" outlineLevel="0" collapsed="false">
      <c r="A35" s="110"/>
      <c r="B35" s="255" t="n">
        <v>2012</v>
      </c>
      <c r="C35" s="256" t="n">
        <v>3</v>
      </c>
      <c r="D35" s="217" t="n">
        <v>4.6</v>
      </c>
      <c r="E35" s="254" t="n">
        <v>70</v>
      </c>
      <c r="F35" s="217" t="n">
        <v>6.3</v>
      </c>
      <c r="G35" s="217" t="n">
        <v>292.4</v>
      </c>
      <c r="H35" s="90"/>
    </row>
    <row r="36" customFormat="false" ht="12" hidden="false" customHeight="true" outlineLevel="0" collapsed="false">
      <c r="A36" s="114"/>
      <c r="B36" s="255" t="n">
        <v>2013</v>
      </c>
      <c r="C36" s="256" t="n">
        <v>5</v>
      </c>
      <c r="D36" s="217" t="n">
        <v>7.7</v>
      </c>
      <c r="E36" s="254" t="n">
        <v>121</v>
      </c>
      <c r="F36" s="217" t="n">
        <v>8.6</v>
      </c>
      <c r="G36" s="217" t="n">
        <v>354.4</v>
      </c>
      <c r="H36" s="90"/>
    </row>
    <row r="37" customFormat="false" ht="9.95" hidden="false" customHeight="true" outlineLevel="0" collapsed="false">
      <c r="A37" s="114"/>
      <c r="B37" s="121"/>
      <c r="C37" s="121"/>
      <c r="D37" s="105"/>
      <c r="E37" s="217"/>
      <c r="F37" s="258"/>
      <c r="G37" s="258"/>
      <c r="H37" s="90"/>
    </row>
    <row r="38" customFormat="false" ht="9.95" hidden="false" customHeight="true" outlineLevel="0" collapsed="false">
      <c r="A38" s="114"/>
      <c r="B38" s="121"/>
      <c r="C38" s="121"/>
      <c r="D38" s="121"/>
      <c r="E38" s="122"/>
      <c r="F38" s="90"/>
      <c r="G38" s="90"/>
      <c r="H38" s="90"/>
    </row>
    <row r="39" customFormat="false" ht="12" hidden="false" customHeight="true" outlineLevel="0" collapsed="false">
      <c r="A39" s="44" t="s">
        <v>542</v>
      </c>
      <c r="B39" s="44"/>
      <c r="C39" s="44"/>
      <c r="D39" s="44"/>
      <c r="E39" s="44"/>
      <c r="F39" s="44"/>
      <c r="G39" s="44"/>
      <c r="H39" s="44"/>
    </row>
    <row r="40" customFormat="false" ht="12" hidden="false" customHeight="true" outlineLevel="0" collapsed="false">
      <c r="A40" s="114"/>
      <c r="B40" s="121"/>
      <c r="C40" s="121"/>
      <c r="D40" s="121"/>
      <c r="E40" s="122"/>
      <c r="F40" s="90"/>
      <c r="G40" s="90"/>
      <c r="H40" s="90"/>
    </row>
  </sheetData>
  <mergeCells count="5">
    <mergeCell ref="A4:A6"/>
    <mergeCell ref="B4:B6"/>
    <mergeCell ref="C4:D5"/>
    <mergeCell ref="E4:F4"/>
    <mergeCell ref="G4:G5"/>
  </mergeCells>
  <hyperlinks>
    <hyperlink ref="A1" location="Inhaltsverzeichnis!E74" display="9       Besondere Ernte- und Qualitätsermittlung Kartoffeln 2013"/>
    <hyperlink ref="A2" location="Inhaltsverzeichnis!E77" display="9.1    Anzahl, Anbaufläche und Hektarertrag einzelner Kartoffelsorten"/>
    <hyperlink ref="A39" location="Inhaltsverzeichnis!A26" display="Anteile einzelner Sorten an den Rodungen 2010 bis 2013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9" min="2" style="0" width="7.7"/>
  </cols>
  <sheetData>
    <row r="1" s="27" customFormat="true" ht="12" hidden="false" customHeight="true" outlineLevel="0" collapsed="false">
      <c r="A1" s="44" t="s">
        <v>543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/>
    <row r="3" customFormat="false" ht="24" hidden="false" customHeight="true" outlineLevel="0" collapsed="false">
      <c r="A3" s="93" t="s">
        <v>286</v>
      </c>
      <c r="B3" s="99" t="s">
        <v>180</v>
      </c>
      <c r="C3" s="99"/>
      <c r="D3" s="97" t="s">
        <v>287</v>
      </c>
      <c r="E3" s="97"/>
      <c r="F3" s="97" t="s">
        <v>544</v>
      </c>
      <c r="G3" s="97"/>
      <c r="H3" s="96" t="s">
        <v>545</v>
      </c>
      <c r="I3" s="96"/>
    </row>
    <row r="4" customFormat="false" ht="12" hidden="false" customHeight="true" outlineLevel="0" collapsed="false">
      <c r="A4" s="93"/>
      <c r="B4" s="99" t="s">
        <v>186</v>
      </c>
      <c r="C4" s="99"/>
      <c r="D4" s="99" t="s">
        <v>290</v>
      </c>
      <c r="E4" s="99"/>
      <c r="F4" s="99" t="s">
        <v>187</v>
      </c>
      <c r="G4" s="99"/>
      <c r="H4" s="98" t="s">
        <v>237</v>
      </c>
      <c r="I4" s="98"/>
    </row>
    <row r="5" customFormat="false" ht="12" hidden="false" customHeight="true" outlineLevel="0" collapsed="false">
      <c r="A5" s="100"/>
      <c r="B5" s="259"/>
      <c r="C5" s="259"/>
      <c r="D5" s="259"/>
      <c r="E5" s="259"/>
      <c r="F5" s="259"/>
      <c r="G5" s="259"/>
      <c r="H5" s="259"/>
      <c r="I5" s="259"/>
    </row>
    <row r="6" customFormat="false" ht="12" hidden="false" customHeight="true" outlineLevel="0" collapsed="false">
      <c r="A6" s="260" t="s">
        <v>291</v>
      </c>
      <c r="B6" s="261" t="n">
        <v>4</v>
      </c>
      <c r="C6" s="261"/>
      <c r="D6" s="262" t="n">
        <v>22</v>
      </c>
      <c r="E6" s="262"/>
      <c r="F6" s="263" t="n">
        <v>64</v>
      </c>
      <c r="G6" s="263"/>
      <c r="H6" s="180" t="n">
        <v>324.2</v>
      </c>
      <c r="I6" s="180"/>
    </row>
    <row r="7" customFormat="false" ht="12" hidden="false" customHeight="true" outlineLevel="0" collapsed="false">
      <c r="A7" s="154" t="s">
        <v>292</v>
      </c>
      <c r="B7" s="261" t="n">
        <v>13</v>
      </c>
      <c r="C7" s="261"/>
      <c r="D7" s="262" t="n">
        <v>27</v>
      </c>
      <c r="E7" s="262"/>
      <c r="F7" s="263" t="n">
        <v>270</v>
      </c>
      <c r="G7" s="263"/>
      <c r="H7" s="180" t="n">
        <v>272.1</v>
      </c>
      <c r="I7" s="180"/>
    </row>
    <row r="8" customFormat="false" ht="12" hidden="false" customHeight="true" outlineLevel="0" collapsed="false">
      <c r="A8" s="154" t="s">
        <v>293</v>
      </c>
      <c r="B8" s="261" t="n">
        <v>22</v>
      </c>
      <c r="C8" s="261"/>
      <c r="D8" s="262" t="n">
        <v>31</v>
      </c>
      <c r="E8" s="262"/>
      <c r="F8" s="263" t="n">
        <v>539</v>
      </c>
      <c r="G8" s="263"/>
      <c r="H8" s="180" t="n">
        <v>358.6</v>
      </c>
      <c r="I8" s="180"/>
    </row>
    <row r="9" customFormat="false" ht="12" hidden="false" customHeight="true" outlineLevel="0" collapsed="false">
      <c r="A9" s="154" t="s">
        <v>294</v>
      </c>
      <c r="B9" s="261" t="n">
        <v>15</v>
      </c>
      <c r="C9" s="261"/>
      <c r="D9" s="262" t="n">
        <v>36</v>
      </c>
      <c r="E9" s="262"/>
      <c r="F9" s="263" t="n">
        <v>276</v>
      </c>
      <c r="G9" s="263"/>
      <c r="H9" s="180" t="n">
        <v>336.9</v>
      </c>
      <c r="I9" s="180"/>
    </row>
    <row r="10" customFormat="false" ht="12" hidden="false" customHeight="true" outlineLevel="0" collapsed="false">
      <c r="A10" s="154" t="s">
        <v>295</v>
      </c>
      <c r="B10" s="261" t="n">
        <v>4</v>
      </c>
      <c r="C10" s="261"/>
      <c r="D10" s="262" t="n">
        <v>42</v>
      </c>
      <c r="E10" s="262"/>
      <c r="F10" s="263" t="n">
        <v>51</v>
      </c>
      <c r="G10" s="263"/>
      <c r="H10" s="180" t="n">
        <v>465.3</v>
      </c>
      <c r="I10" s="180"/>
    </row>
    <row r="11" customFormat="false" ht="12" hidden="false" customHeight="true" outlineLevel="0" collapsed="false">
      <c r="A11" s="154" t="s">
        <v>296</v>
      </c>
      <c r="B11" s="261" t="n">
        <v>7</v>
      </c>
      <c r="C11" s="261"/>
      <c r="D11" s="262" t="n">
        <v>47</v>
      </c>
      <c r="E11" s="262"/>
      <c r="F11" s="263" t="n">
        <v>205</v>
      </c>
      <c r="G11" s="263"/>
      <c r="H11" s="180" t="n">
        <v>430.7</v>
      </c>
      <c r="I11" s="180"/>
    </row>
    <row r="12" customFormat="false" ht="12" hidden="false" customHeight="true" outlineLevel="0" collapsed="false">
      <c r="A12" s="107"/>
      <c r="B12" s="194"/>
      <c r="C12" s="194"/>
      <c r="D12" s="194"/>
      <c r="E12" s="194"/>
      <c r="F12" s="194"/>
      <c r="G12" s="194"/>
      <c r="H12" s="194"/>
      <c r="I12" s="194"/>
    </row>
    <row r="13" customFormat="false" ht="12" hidden="false" customHeight="true" outlineLevel="0" collapsed="false">
      <c r="A13" s="107"/>
      <c r="B13" s="194"/>
      <c r="C13" s="194"/>
      <c r="D13" s="194"/>
      <c r="E13" s="194"/>
      <c r="F13" s="194"/>
      <c r="G13" s="194"/>
      <c r="H13" s="194"/>
      <c r="I13" s="194"/>
    </row>
    <row r="14" customFormat="false" ht="12" hidden="false" customHeight="true" outlineLevel="0" collapsed="false">
      <c r="A14" s="107"/>
      <c r="B14" s="194"/>
      <c r="C14" s="194"/>
      <c r="D14" s="194"/>
      <c r="E14" s="194"/>
      <c r="F14" s="194"/>
      <c r="G14" s="194"/>
      <c r="H14" s="194"/>
      <c r="I14" s="194"/>
    </row>
    <row r="15" s="27" customFormat="true" ht="12" hidden="false" customHeight="true" outlineLevel="0" collapsed="false">
      <c r="A15" s="44" t="s">
        <v>546</v>
      </c>
      <c r="B15" s="44"/>
      <c r="C15" s="44"/>
      <c r="D15" s="44"/>
      <c r="E15" s="44"/>
      <c r="F15" s="44"/>
      <c r="G15" s="44"/>
      <c r="H15" s="44"/>
    </row>
    <row r="16" customFormat="false" ht="12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</row>
    <row r="17" customFormat="false" ht="12" hidden="false" customHeight="true" outlineLevel="0" collapsed="false">
      <c r="A17" s="93" t="s">
        <v>179</v>
      </c>
      <c r="B17" s="98" t="s">
        <v>547</v>
      </c>
      <c r="C17" s="98"/>
      <c r="D17" s="98"/>
      <c r="E17" s="98"/>
      <c r="F17" s="98"/>
      <c r="G17" s="98"/>
      <c r="H17" s="98"/>
      <c r="I17" s="98"/>
    </row>
    <row r="18" customFormat="false" ht="12" hidden="false" customHeight="true" outlineLevel="0" collapsed="false">
      <c r="A18" s="93"/>
      <c r="B18" s="99" t="s">
        <v>482</v>
      </c>
      <c r="C18" s="99" t="s">
        <v>483</v>
      </c>
      <c r="D18" s="99"/>
      <c r="E18" s="99"/>
      <c r="F18" s="99"/>
      <c r="G18" s="98" t="s">
        <v>548</v>
      </c>
      <c r="H18" s="98"/>
      <c r="I18" s="98"/>
    </row>
    <row r="19" customFormat="false" ht="12" hidden="false" customHeight="true" outlineLevel="0" collapsed="false">
      <c r="A19" s="93"/>
      <c r="B19" s="98" t="s">
        <v>485</v>
      </c>
      <c r="C19" s="98"/>
      <c r="D19" s="98"/>
      <c r="E19" s="98"/>
      <c r="F19" s="98"/>
      <c r="G19" s="98"/>
      <c r="H19" s="98"/>
      <c r="I19" s="98"/>
    </row>
    <row r="20" customFormat="false" ht="12" hidden="false" customHeight="true" outlineLevel="0" collapsed="false">
      <c r="A20" s="93"/>
      <c r="B20" s="99" t="s">
        <v>489</v>
      </c>
      <c r="C20" s="99" t="s">
        <v>490</v>
      </c>
      <c r="D20" s="99" t="s">
        <v>491</v>
      </c>
      <c r="E20" s="99" t="s">
        <v>492</v>
      </c>
      <c r="F20" s="99" t="s">
        <v>549</v>
      </c>
      <c r="G20" s="99" t="s">
        <v>493</v>
      </c>
      <c r="H20" s="99" t="s">
        <v>550</v>
      </c>
      <c r="I20" s="98" t="s">
        <v>551</v>
      </c>
    </row>
    <row r="21" customFormat="false" ht="12" hidden="false" customHeight="true" outlineLevel="0" collapsed="false">
      <c r="A21" s="100"/>
      <c r="B21" s="100"/>
      <c r="C21" s="107"/>
      <c r="D21" s="107"/>
      <c r="E21" s="107"/>
      <c r="F21" s="107"/>
      <c r="G21" s="107"/>
      <c r="H21" s="107"/>
      <c r="I21" s="107"/>
    </row>
    <row r="22" customFormat="false" ht="12" hidden="false" customHeight="true" outlineLevel="0" collapsed="false">
      <c r="A22" s="110" t="s">
        <v>194</v>
      </c>
      <c r="B22" s="257" t="s">
        <v>22</v>
      </c>
      <c r="C22" s="257" t="s">
        <v>22</v>
      </c>
      <c r="D22" s="257" t="s">
        <v>22</v>
      </c>
      <c r="E22" s="257" t="s">
        <v>22</v>
      </c>
      <c r="F22" s="233" t="n">
        <v>4.6</v>
      </c>
      <c r="G22" s="233" t="n">
        <v>9.2</v>
      </c>
      <c r="H22" s="233" t="n">
        <v>16.9</v>
      </c>
      <c r="I22" s="233" t="n">
        <v>27.7</v>
      </c>
    </row>
    <row r="23" customFormat="false" ht="12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</row>
    <row r="24" customFormat="false" ht="12" hidden="false" customHeight="true" outlineLevel="0" collapsed="false">
      <c r="A24" s="93" t="s">
        <v>179</v>
      </c>
      <c r="B24" s="99"/>
      <c r="C24" s="99"/>
      <c r="D24" s="99" t="s">
        <v>552</v>
      </c>
      <c r="E24" s="99"/>
      <c r="F24" s="99"/>
      <c r="G24" s="99"/>
      <c r="H24" s="98" t="s">
        <v>553</v>
      </c>
      <c r="I24" s="98"/>
    </row>
    <row r="25" customFormat="false" ht="12" hidden="false" customHeight="true" outlineLevel="0" collapsed="false">
      <c r="A25" s="93"/>
      <c r="B25" s="98" t="s">
        <v>485</v>
      </c>
      <c r="C25" s="98"/>
      <c r="D25" s="98"/>
      <c r="E25" s="98"/>
      <c r="F25" s="98"/>
      <c r="G25" s="98"/>
      <c r="H25" s="98"/>
      <c r="I25" s="98"/>
    </row>
    <row r="26" customFormat="false" ht="12" hidden="false" customHeight="true" outlineLevel="0" collapsed="false">
      <c r="A26" s="93"/>
      <c r="B26" s="99" t="s">
        <v>554</v>
      </c>
      <c r="C26" s="99" t="s">
        <v>555</v>
      </c>
      <c r="D26" s="99" t="s">
        <v>556</v>
      </c>
      <c r="E26" s="99" t="s">
        <v>557</v>
      </c>
      <c r="F26" s="99" t="s">
        <v>558</v>
      </c>
      <c r="G26" s="99" t="s">
        <v>559</v>
      </c>
      <c r="H26" s="99" t="s">
        <v>560</v>
      </c>
      <c r="I26" s="98" t="s">
        <v>561</v>
      </c>
    </row>
    <row r="27" customFormat="false" ht="12" hidden="false" customHeight="true" outlineLevel="0" collapsed="false">
      <c r="A27" s="100"/>
      <c r="B27" s="100"/>
      <c r="C27" s="107"/>
      <c r="D27" s="107"/>
      <c r="E27" s="107"/>
      <c r="F27" s="107"/>
      <c r="G27" s="107"/>
      <c r="H27" s="107"/>
      <c r="I27" s="110"/>
    </row>
    <row r="28" customFormat="false" ht="12" hidden="false" customHeight="true" outlineLevel="0" collapsed="false">
      <c r="A28" s="110" t="s">
        <v>194</v>
      </c>
      <c r="B28" s="105" t="n">
        <v>38.5</v>
      </c>
      <c r="C28" s="105" t="n">
        <v>58.5</v>
      </c>
      <c r="D28" s="105" t="n">
        <v>67.7</v>
      </c>
      <c r="E28" s="105" t="n">
        <v>70.8</v>
      </c>
      <c r="F28" s="264" t="n">
        <v>87.7</v>
      </c>
      <c r="G28" s="105" t="n">
        <v>90.8</v>
      </c>
      <c r="H28" s="217" t="n">
        <v>98.5</v>
      </c>
      <c r="I28" s="105" t="n">
        <v>100</v>
      </c>
    </row>
    <row r="29" customFormat="false" ht="12.75" hidden="false" customHeight="false" outlineLevel="0" collapsed="false">
      <c r="A29" s="107"/>
      <c r="B29" s="107"/>
      <c r="C29" s="107"/>
      <c r="D29" s="107"/>
      <c r="E29" s="107"/>
      <c r="F29" s="107"/>
      <c r="G29" s="107"/>
      <c r="H29" s="107"/>
      <c r="I29" s="107"/>
    </row>
    <row r="30" customFormat="false" ht="12.75" hidden="false" customHeight="false" outlineLevel="0" collapsed="false">
      <c r="A30" s="107"/>
      <c r="B30" s="107"/>
      <c r="C30" s="107"/>
      <c r="D30" s="107"/>
      <c r="E30" s="107"/>
      <c r="F30" s="107"/>
      <c r="G30" s="107"/>
      <c r="H30" s="107"/>
      <c r="I30" s="107"/>
    </row>
    <row r="31" customFormat="false" ht="12.75" hidden="false" customHeight="false" outlineLevel="0" collapsed="false">
      <c r="A31" s="107"/>
      <c r="B31" s="107"/>
      <c r="C31" s="107"/>
      <c r="D31" s="107"/>
      <c r="E31" s="107"/>
      <c r="F31" s="107"/>
      <c r="G31" s="107"/>
      <c r="H31" s="107"/>
      <c r="I31" s="107"/>
    </row>
  </sheetData>
  <mergeCells count="59">
    <mergeCell ref="A3:A4"/>
    <mergeCell ref="B3:C3"/>
    <mergeCell ref="D3:E3"/>
    <mergeCell ref="F3:G3"/>
    <mergeCell ref="H3:I3"/>
    <mergeCell ref="B4:C4"/>
    <mergeCell ref="D4:E4"/>
    <mergeCell ref="F4:G4"/>
    <mergeCell ref="H4:I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7:A20"/>
    <mergeCell ref="B17:I17"/>
    <mergeCell ref="C18:F18"/>
    <mergeCell ref="G18:I18"/>
    <mergeCell ref="B19:I19"/>
    <mergeCell ref="A24:A26"/>
    <mergeCell ref="B24:C24"/>
    <mergeCell ref="D24:G24"/>
    <mergeCell ref="H24:I24"/>
    <mergeCell ref="B25:I25"/>
  </mergeCells>
  <hyperlinks>
    <hyperlink ref="A1" location="Inhaltsverzeichnis!E80" display="9.2  Aufteilung der Kartoffelproben/Rodungen nach Ackerzahlgruppen"/>
    <hyperlink ref="A15" location="Inhaltsverzeichnis!E83" display="9.3    Zeitlicher Ablauf der Probe- und Vollrod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0.71"/>
    <col collapsed="false" customWidth="true" hidden="false" outlineLevel="0" max="5" min="5" style="0" width="12.42"/>
  </cols>
  <sheetData>
    <row r="1" s="27" customFormat="true" ht="12" hidden="false" customHeight="true" outlineLevel="0" collapsed="false">
      <c r="A1" s="88" t="s">
        <v>562</v>
      </c>
      <c r="B1" s="44"/>
      <c r="C1" s="44"/>
      <c r="D1" s="44"/>
    </row>
    <row r="2" customFormat="false" ht="12" hidden="false" customHeight="true" outlineLevel="0" collapsed="false"/>
    <row r="3" customFormat="false" ht="38.25" hidden="false" customHeight="true" outlineLevel="0" collapsed="false">
      <c r="A3" s="225" t="s">
        <v>563</v>
      </c>
      <c r="B3" s="99" t="s">
        <v>564</v>
      </c>
      <c r="C3" s="99"/>
      <c r="D3" s="96" t="s">
        <v>565</v>
      </c>
    </row>
    <row r="4" customFormat="false" ht="12" hidden="false" customHeight="true" outlineLevel="0" collapsed="false">
      <c r="A4" s="225"/>
      <c r="B4" s="99" t="s">
        <v>186</v>
      </c>
      <c r="C4" s="99" t="s">
        <v>219</v>
      </c>
      <c r="D4" s="98" t="s">
        <v>237</v>
      </c>
    </row>
    <row r="5" customFormat="false" ht="12" hidden="false" customHeight="true" outlineLevel="0" collapsed="false">
      <c r="A5" s="110"/>
      <c r="B5" s="107"/>
      <c r="C5" s="107"/>
      <c r="D5" s="107"/>
    </row>
    <row r="6" customFormat="false" ht="12" hidden="false" customHeight="true" outlineLevel="0" collapsed="false">
      <c r="A6" s="265"/>
      <c r="B6" s="194" t="s">
        <v>566</v>
      </c>
      <c r="C6" s="194"/>
      <c r="D6" s="194"/>
    </row>
    <row r="7" customFormat="false" ht="12" hidden="false" customHeight="true" outlineLevel="0" collapsed="false">
      <c r="A7" s="265"/>
      <c r="B7" s="266"/>
      <c r="C7" s="266"/>
      <c r="D7" s="266"/>
    </row>
    <row r="8" customFormat="false" ht="12" hidden="false" customHeight="true" outlineLevel="0" collapsed="false">
      <c r="A8" s="110" t="s">
        <v>567</v>
      </c>
      <c r="B8" s="267" t="n">
        <v>40</v>
      </c>
      <c r="C8" s="121" t="n">
        <v>61.5</v>
      </c>
      <c r="D8" s="121" t="n">
        <v>329.8</v>
      </c>
    </row>
    <row r="9" customFormat="false" ht="12" hidden="false" customHeight="true" outlineLevel="0" collapsed="false">
      <c r="A9" s="110" t="s">
        <v>568</v>
      </c>
      <c r="B9" s="267" t="n">
        <v>25</v>
      </c>
      <c r="C9" s="121" t="n">
        <v>38.5</v>
      </c>
      <c r="D9" s="121" t="n">
        <v>378.5</v>
      </c>
    </row>
    <row r="10" customFormat="false" ht="12" hidden="false" customHeight="true" outlineLevel="0" collapsed="false">
      <c r="A10" s="110"/>
      <c r="B10" s="268"/>
      <c r="C10" s="269"/>
      <c r="D10" s="269"/>
    </row>
    <row r="11" customFormat="false" ht="12" hidden="false" customHeight="true" outlineLevel="0" collapsed="false">
      <c r="A11" s="265"/>
      <c r="B11" s="194" t="s">
        <v>569</v>
      </c>
      <c r="C11" s="194"/>
      <c r="D11" s="194"/>
    </row>
    <row r="12" customFormat="false" ht="12" hidden="false" customHeight="true" outlineLevel="0" collapsed="false">
      <c r="A12" s="265"/>
      <c r="B12" s="266"/>
      <c r="C12" s="266"/>
      <c r="D12" s="266"/>
    </row>
    <row r="13" customFormat="false" ht="12" hidden="false" customHeight="true" outlineLevel="0" collapsed="false">
      <c r="A13" s="110" t="s">
        <v>570</v>
      </c>
      <c r="B13" s="267" t="n">
        <v>63</v>
      </c>
      <c r="C13" s="121" t="n">
        <v>96.9</v>
      </c>
      <c r="D13" s="121" t="n">
        <v>354.1</v>
      </c>
    </row>
    <row r="14" customFormat="false" ht="12" hidden="false" customHeight="true" outlineLevel="0" collapsed="false">
      <c r="A14" s="110" t="s">
        <v>571</v>
      </c>
      <c r="B14" s="267" t="n">
        <v>2</v>
      </c>
      <c r="C14" s="121" t="n">
        <v>3.1</v>
      </c>
      <c r="D14" s="121" t="n">
        <v>170.6</v>
      </c>
    </row>
    <row r="15" customFormat="false" ht="12" hidden="false" customHeight="true" outlineLevel="0" collapsed="false">
      <c r="A15" s="110"/>
      <c r="B15" s="268"/>
      <c r="C15" s="269"/>
      <c r="D15" s="269"/>
    </row>
    <row r="16" customFormat="false" ht="12" hidden="false" customHeight="true" outlineLevel="0" collapsed="false">
      <c r="A16" s="265"/>
      <c r="B16" s="194" t="s">
        <v>572</v>
      </c>
      <c r="C16" s="194"/>
      <c r="D16" s="194"/>
    </row>
    <row r="17" customFormat="false" ht="12" hidden="false" customHeight="true" outlineLevel="0" collapsed="false">
      <c r="A17" s="265"/>
      <c r="B17" s="266"/>
      <c r="C17" s="266"/>
      <c r="D17" s="266"/>
    </row>
    <row r="18" customFormat="false" ht="12" hidden="false" customHeight="true" outlineLevel="0" collapsed="false">
      <c r="A18" s="207" t="s">
        <v>573</v>
      </c>
      <c r="B18" s="257" t="s">
        <v>22</v>
      </c>
      <c r="C18" s="257" t="s">
        <v>22</v>
      </c>
      <c r="D18" s="257" t="s">
        <v>22</v>
      </c>
    </row>
    <row r="19" customFormat="false" ht="12" hidden="false" customHeight="true" outlineLevel="0" collapsed="false">
      <c r="A19" s="207" t="s">
        <v>574</v>
      </c>
      <c r="B19" s="257" t="s">
        <v>22</v>
      </c>
      <c r="C19" s="257" t="s">
        <v>22</v>
      </c>
      <c r="D19" s="257" t="s">
        <v>22</v>
      </c>
    </row>
    <row r="20" customFormat="false" ht="12" hidden="false" customHeight="true" outlineLevel="0" collapsed="false">
      <c r="A20" s="207" t="s">
        <v>575</v>
      </c>
      <c r="B20" s="257" t="s">
        <v>22</v>
      </c>
      <c r="C20" s="257" t="s">
        <v>22</v>
      </c>
      <c r="D20" s="257" t="s">
        <v>22</v>
      </c>
    </row>
    <row r="21" customFormat="false" ht="12" hidden="false" customHeight="true" outlineLevel="0" collapsed="false">
      <c r="A21" s="207" t="s">
        <v>576</v>
      </c>
      <c r="B21" s="267" t="n">
        <v>65</v>
      </c>
      <c r="C21" s="208" t="n">
        <v>100</v>
      </c>
      <c r="D21" s="208" t="n">
        <v>348.5</v>
      </c>
    </row>
    <row r="22" customFormat="false" ht="12" hidden="false" customHeight="true" outlineLevel="0" collapsed="false">
      <c r="A22" s="110"/>
      <c r="B22" s="268"/>
      <c r="C22" s="269"/>
      <c r="D22" s="269"/>
    </row>
    <row r="23" customFormat="false" ht="12" hidden="false" customHeight="true" outlineLevel="0" collapsed="false">
      <c r="A23" s="228" t="s">
        <v>577</v>
      </c>
      <c r="B23" s="228"/>
      <c r="C23" s="228"/>
      <c r="D23" s="228"/>
    </row>
    <row r="24" customFormat="false" ht="12" hidden="false" customHeight="true" outlineLevel="0" collapsed="false">
      <c r="A24" s="265"/>
      <c r="B24" s="266"/>
      <c r="C24" s="266"/>
      <c r="D24" s="266"/>
      <c r="E24" s="112"/>
      <c r="F24" s="270"/>
    </row>
    <row r="25" customFormat="false" ht="12" hidden="false" customHeight="true" outlineLevel="0" collapsed="false">
      <c r="A25" s="207" t="s">
        <v>578</v>
      </c>
      <c r="B25" s="267" t="n">
        <v>1</v>
      </c>
      <c r="C25" s="267" t="n">
        <v>1.5</v>
      </c>
      <c r="D25" s="257" t="s">
        <v>33</v>
      </c>
    </row>
    <row r="26" customFormat="false" ht="12" hidden="false" customHeight="true" outlineLevel="0" collapsed="false">
      <c r="A26" s="207" t="s">
        <v>579</v>
      </c>
      <c r="B26" s="267" t="n">
        <v>2</v>
      </c>
      <c r="C26" s="267" t="n">
        <v>3.1</v>
      </c>
      <c r="D26" s="208" t="n">
        <v>114.1</v>
      </c>
    </row>
    <row r="27" customFormat="false" ht="12" hidden="false" customHeight="true" outlineLevel="0" collapsed="false">
      <c r="A27" s="207" t="s">
        <v>580</v>
      </c>
      <c r="B27" s="267" t="n">
        <v>3</v>
      </c>
      <c r="C27" s="208" t="n">
        <v>4.6</v>
      </c>
      <c r="D27" s="208" t="n">
        <v>183.4</v>
      </c>
    </row>
    <row r="28" customFormat="false" ht="12" hidden="false" customHeight="true" outlineLevel="0" collapsed="false">
      <c r="A28" s="207" t="s">
        <v>581</v>
      </c>
      <c r="B28" s="267" t="n">
        <v>8</v>
      </c>
      <c r="C28" s="208" t="n">
        <v>12.3</v>
      </c>
      <c r="D28" s="208" t="n">
        <v>229.1</v>
      </c>
    </row>
    <row r="29" customFormat="false" ht="12" hidden="false" customHeight="true" outlineLevel="0" collapsed="false">
      <c r="A29" s="207" t="s">
        <v>582</v>
      </c>
      <c r="B29" s="267" t="n">
        <v>8</v>
      </c>
      <c r="C29" s="208" t="n">
        <v>12.3</v>
      </c>
      <c r="D29" s="208" t="n">
        <v>280.5</v>
      </c>
    </row>
    <row r="30" customFormat="false" ht="12" hidden="false" customHeight="true" outlineLevel="0" collapsed="false">
      <c r="A30" s="207" t="s">
        <v>583</v>
      </c>
      <c r="B30" s="267" t="n">
        <v>10</v>
      </c>
      <c r="C30" s="208" t="n">
        <v>15.4</v>
      </c>
      <c r="D30" s="208" t="n">
        <v>316</v>
      </c>
    </row>
    <row r="31" customFormat="false" ht="12" hidden="false" customHeight="true" outlineLevel="0" collapsed="false">
      <c r="A31" s="207" t="s">
        <v>584</v>
      </c>
      <c r="B31" s="267" t="n">
        <v>13</v>
      </c>
      <c r="C31" s="208" t="n">
        <v>20</v>
      </c>
      <c r="D31" s="208" t="n">
        <v>373.7</v>
      </c>
    </row>
    <row r="32" customFormat="false" ht="12" hidden="false" customHeight="true" outlineLevel="0" collapsed="false">
      <c r="A32" s="207" t="s">
        <v>585</v>
      </c>
      <c r="B32" s="267" t="n">
        <v>6</v>
      </c>
      <c r="C32" s="208" t="n">
        <v>9.2</v>
      </c>
      <c r="D32" s="208" t="n">
        <v>420.6</v>
      </c>
    </row>
    <row r="33" customFormat="false" ht="12" hidden="false" customHeight="true" outlineLevel="0" collapsed="false">
      <c r="A33" s="207" t="s">
        <v>586</v>
      </c>
      <c r="B33" s="267" t="n">
        <v>6</v>
      </c>
      <c r="C33" s="208" t="n">
        <v>9.2</v>
      </c>
      <c r="D33" s="208" t="n">
        <v>477.9</v>
      </c>
    </row>
    <row r="34" customFormat="false" ht="12" hidden="false" customHeight="true" outlineLevel="0" collapsed="false">
      <c r="A34" s="207" t="s">
        <v>587</v>
      </c>
      <c r="B34" s="267" t="n">
        <v>6</v>
      </c>
      <c r="C34" s="208" t="n">
        <v>9.2</v>
      </c>
      <c r="D34" s="208" t="n">
        <v>521.3</v>
      </c>
    </row>
    <row r="35" customFormat="false" ht="12" hidden="false" customHeight="true" outlineLevel="0" collapsed="false">
      <c r="A35" s="207" t="s">
        <v>588</v>
      </c>
      <c r="B35" s="267" t="n">
        <v>1</v>
      </c>
      <c r="C35" s="208" t="n">
        <v>1.5</v>
      </c>
      <c r="D35" s="257" t="s">
        <v>33</v>
      </c>
    </row>
    <row r="36" customFormat="false" ht="12" hidden="false" customHeight="true" outlineLevel="0" collapsed="false">
      <c r="A36" s="207" t="s">
        <v>589</v>
      </c>
      <c r="B36" s="267" t="n">
        <v>1</v>
      </c>
      <c r="C36" s="208" t="n">
        <v>1.5</v>
      </c>
      <c r="D36" s="257" t="s">
        <v>33</v>
      </c>
    </row>
    <row r="37" s="120" customFormat="true" ht="12" hidden="false" customHeight="true" outlineLevel="0" collapsed="false">
      <c r="A37" s="120" t="s">
        <v>234</v>
      </c>
      <c r="E37" s="271"/>
    </row>
    <row r="38" s="120" customFormat="true" ht="12" hidden="false" customHeight="true" outlineLevel="0" collapsed="false">
      <c r="A38" s="120" t="s">
        <v>590</v>
      </c>
    </row>
    <row r="39" customFormat="false" ht="12" hidden="false" customHeight="true" outlineLevel="0" collapsed="false">
      <c r="A39" s="138"/>
      <c r="B39" s="138"/>
      <c r="C39" s="138"/>
    </row>
    <row r="40" customFormat="false" ht="12" hidden="false" customHeight="true" outlineLevel="0" collapsed="false">
      <c r="B40" s="138"/>
      <c r="C40" s="138"/>
    </row>
    <row r="41" customFormat="false" ht="12" hidden="false" customHeight="true" outlineLevel="0" collapsed="false">
      <c r="A41" s="88" t="s">
        <v>591</v>
      </c>
      <c r="B41" s="88"/>
      <c r="C41" s="88"/>
      <c r="D41" s="88"/>
      <c r="E41" s="44"/>
    </row>
    <row r="55" customFormat="false" ht="12.75" hidden="false" customHeight="false" outlineLevel="0" collapsed="false">
      <c r="G55" s="183"/>
    </row>
  </sheetData>
  <mergeCells count="7">
    <mergeCell ref="A3:A4"/>
    <mergeCell ref="B3:C3"/>
    <mergeCell ref="B6:D6"/>
    <mergeCell ref="B11:D11"/>
    <mergeCell ref="B16:D16"/>
    <mergeCell ref="A23:D23"/>
    <mergeCell ref="A41:D41"/>
  </mergeCells>
  <hyperlinks>
    <hyperlink ref="A1" location="Inhaltsverzeichnis!E86" display="9.4    Erträge der Kartoffelrodungen nach Eigenschaftsgruppen"/>
    <hyperlink ref="A41" location="Inhaltsverzeichnis!A29" display="Verteilung der Hektarerträge von Kartoffeln nach 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5" min="2" style="0" width="10.71"/>
    <col collapsed="false" customWidth="false" hidden="true" outlineLevel="0" max="6" min="6" style="0" width="11.05"/>
    <col collapsed="false" customWidth="true" hidden="false" outlineLevel="0" max="7" min="7" style="0" width="9.7"/>
  </cols>
  <sheetData>
    <row r="1" s="27" customFormat="true" ht="12" hidden="false" customHeight="true" outlineLevel="0" collapsed="false">
      <c r="A1" s="44" t="s">
        <v>592</v>
      </c>
      <c r="B1" s="44"/>
      <c r="C1" s="44"/>
      <c r="D1" s="44"/>
    </row>
    <row r="2" customFormat="false" ht="12" hidden="false" customHeight="true" outlineLevel="0" collapsed="false"/>
    <row r="3" customFormat="false" ht="12" hidden="false" customHeight="true" outlineLevel="0" collapsed="false">
      <c r="A3" s="272"/>
      <c r="B3" s="99" t="s">
        <v>242</v>
      </c>
      <c r="C3" s="99"/>
      <c r="D3" s="96" t="s">
        <v>593</v>
      </c>
      <c r="E3" s="96"/>
    </row>
    <row r="4" customFormat="false" ht="12" hidden="false" customHeight="true" outlineLevel="0" collapsed="false">
      <c r="A4" s="272"/>
      <c r="B4" s="99" t="n">
        <v>2012</v>
      </c>
      <c r="C4" s="99" t="n">
        <v>2013</v>
      </c>
      <c r="D4" s="96"/>
      <c r="E4" s="96"/>
    </row>
    <row r="5" customFormat="false" ht="12" hidden="false" customHeight="true" outlineLevel="0" collapsed="false">
      <c r="A5" s="272"/>
      <c r="B5" s="99" t="s">
        <v>594</v>
      </c>
      <c r="C5" s="99"/>
      <c r="D5" s="99"/>
      <c r="E5" s="98" t="s">
        <v>219</v>
      </c>
    </row>
    <row r="6" customFormat="false" ht="12" hidden="false" customHeight="true" outlineLevel="0" collapsed="false">
      <c r="A6" s="100"/>
      <c r="B6" s="100"/>
      <c r="C6" s="107"/>
      <c r="D6" s="107"/>
      <c r="E6" s="107"/>
    </row>
    <row r="7" customFormat="false" ht="12" hidden="false" customHeight="true" outlineLevel="0" collapsed="false">
      <c r="A7" s="107" t="s">
        <v>595</v>
      </c>
      <c r="B7" s="273" t="n">
        <v>1113.4</v>
      </c>
      <c r="C7" s="273" t="n">
        <v>1403.7</v>
      </c>
      <c r="D7" s="274" t="n">
        <v>290.3</v>
      </c>
      <c r="E7" s="274" t="n">
        <v>26.1</v>
      </c>
    </row>
    <row r="8" customFormat="false" ht="12" hidden="false" customHeight="true" outlineLevel="0" collapsed="false">
      <c r="A8" s="275" t="s">
        <v>596</v>
      </c>
      <c r="B8" s="273" t="n">
        <v>552.5</v>
      </c>
      <c r="C8" s="273" t="n">
        <v>960.6</v>
      </c>
      <c r="D8" s="274" t="n">
        <v>408.1</v>
      </c>
      <c r="E8" s="274" t="n">
        <v>73.9</v>
      </c>
    </row>
    <row r="9" customFormat="false" ht="12" hidden="false" customHeight="true" outlineLevel="0" collapsed="false">
      <c r="A9" s="275" t="s">
        <v>597</v>
      </c>
      <c r="B9" s="273" t="n">
        <v>560.9</v>
      </c>
      <c r="C9" s="273" t="n">
        <v>443.1</v>
      </c>
      <c r="D9" s="274" t="s">
        <v>598</v>
      </c>
      <c r="E9" s="274" t="s">
        <v>599</v>
      </c>
    </row>
    <row r="10" customFormat="false" ht="12" hidden="false" customHeight="true" outlineLevel="0" collapsed="false">
      <c r="B10" s="76"/>
      <c r="C10" s="76"/>
    </row>
    <row r="11" customFormat="false" ht="12" hidden="false" customHeight="true" outlineLevel="0" collapsed="false"/>
    <row r="12" customFormat="false" ht="12" hidden="false" customHeight="true" outlineLevel="0" collapsed="false"/>
    <row r="13" s="27" customFormat="true" ht="12" hidden="false" customHeight="true" outlineLevel="0" collapsed="false">
      <c r="A13" s="44" t="s">
        <v>600</v>
      </c>
      <c r="B13" s="44"/>
      <c r="C13" s="44"/>
    </row>
    <row r="14" customFormat="false" ht="12" hidden="false" customHeight="true" outlineLevel="0" collapsed="false"/>
    <row r="15" customFormat="false" ht="12" hidden="false" customHeight="true" outlineLevel="0" collapsed="false">
      <c r="A15" s="276"/>
      <c r="B15" s="99" t="s">
        <v>601</v>
      </c>
      <c r="C15" s="99"/>
      <c r="D15" s="96" t="s">
        <v>593</v>
      </c>
      <c r="E15" s="96"/>
    </row>
    <row r="16" customFormat="false" ht="12" hidden="false" customHeight="true" outlineLevel="0" collapsed="false">
      <c r="A16" s="276"/>
      <c r="B16" s="99" t="n">
        <v>2012</v>
      </c>
      <c r="C16" s="99" t="n">
        <v>2013</v>
      </c>
      <c r="D16" s="96"/>
      <c r="E16" s="96"/>
    </row>
    <row r="17" customFormat="false" ht="12" hidden="false" customHeight="true" outlineLevel="0" collapsed="false">
      <c r="A17" s="276"/>
      <c r="B17" s="99" t="s">
        <v>237</v>
      </c>
      <c r="C17" s="99"/>
      <c r="D17" s="99"/>
      <c r="E17" s="98" t="s">
        <v>219</v>
      </c>
    </row>
    <row r="18" customFormat="false" ht="12" hidden="false" customHeight="true" outlineLevel="0" collapsed="false">
      <c r="A18" s="100"/>
      <c r="B18" s="277"/>
      <c r="C18" s="278"/>
      <c r="D18" s="278"/>
      <c r="E18" s="278"/>
    </row>
    <row r="19" customFormat="false" ht="12" hidden="false" customHeight="true" outlineLevel="0" collapsed="false">
      <c r="A19" s="107" t="s">
        <v>595</v>
      </c>
      <c r="B19" s="273" t="n">
        <v>369</v>
      </c>
      <c r="C19" s="273" t="n">
        <v>348.5</v>
      </c>
      <c r="D19" s="124" t="s">
        <v>602</v>
      </c>
      <c r="E19" s="124" t="s">
        <v>603</v>
      </c>
    </row>
    <row r="20" customFormat="false" ht="12" hidden="false" customHeight="true" outlineLevel="0" collapsed="false">
      <c r="A20" s="275" t="s">
        <v>596</v>
      </c>
      <c r="B20" s="273" t="n">
        <v>373.6</v>
      </c>
      <c r="C20" s="273" t="n">
        <v>383.9</v>
      </c>
      <c r="D20" s="124" t="n">
        <v>10.3</v>
      </c>
      <c r="E20" s="124" t="n">
        <v>2.8</v>
      </c>
    </row>
    <row r="21" customFormat="false" ht="12" hidden="false" customHeight="true" outlineLevel="0" collapsed="false">
      <c r="A21" s="275" t="s">
        <v>597</v>
      </c>
      <c r="B21" s="273" t="n">
        <v>365</v>
      </c>
      <c r="C21" s="273" t="n">
        <v>295.3</v>
      </c>
      <c r="D21" s="124" t="s">
        <v>604</v>
      </c>
      <c r="E21" s="124" t="s">
        <v>605</v>
      </c>
    </row>
    <row r="22" customFormat="false" ht="12" hidden="false" customHeight="true" outlineLevel="0" collapsed="false">
      <c r="A22" s="138"/>
      <c r="B22" s="138"/>
      <c r="C22" s="138"/>
      <c r="D22" s="138"/>
      <c r="E22" s="138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44" t="s">
        <v>606</v>
      </c>
      <c r="B26" s="44"/>
      <c r="C26" s="44"/>
      <c r="D26" s="44"/>
      <c r="E26" s="44"/>
    </row>
    <row r="51" customFormat="false" ht="12.75" hidden="false" customHeight="false" outlineLevel="0" collapsed="false">
      <c r="C51" s="211"/>
    </row>
  </sheetData>
  <mergeCells count="8">
    <mergeCell ref="A3:A5"/>
    <mergeCell ref="B3:C3"/>
    <mergeCell ref="D3:E4"/>
    <mergeCell ref="B5:D5"/>
    <mergeCell ref="A15:A17"/>
    <mergeCell ref="B15:C15"/>
    <mergeCell ref="D15:E16"/>
    <mergeCell ref="B17:D17"/>
  </mergeCells>
  <hyperlinks>
    <hyperlink ref="A1" location="Inhaltsverzeichnis!E89" display="9.5   Kartoffelprobeflächen mit und ohne Beregnung"/>
    <hyperlink ref="A13" location="Inhaltsverzeichnis!E92" display="9.6    Kartoffelerträge mit und ohne Beregnung"/>
    <hyperlink ref="A26" location="Inhaltsverzeichnis!A32" display="Kartoffelerträge mit und ohne Beregnung 2012 und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465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7" width="35.13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4.28"/>
    <col collapsed="false" customWidth="true" hidden="false" outlineLevel="0" max="6" min="6" style="27" width="35.99"/>
    <col collapsed="false" customWidth="true" hidden="false" outlineLevel="0" max="7" min="7" style="28" width="2.7"/>
    <col collapsed="false" customWidth="true" hidden="false" outlineLevel="0" max="8" min="8" style="27" width="8.99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8</v>
      </c>
      <c r="B1" s="29"/>
      <c r="C1" s="30"/>
      <c r="G1" s="31"/>
      <c r="H1" s="32" t="s">
        <v>49</v>
      </c>
    </row>
    <row r="2" customFormat="false" ht="20.45" hidden="false" customHeight="true" outlineLevel="0" collapsed="false">
      <c r="C2" s="33" t="s">
        <v>50</v>
      </c>
      <c r="G2" s="33" t="s">
        <v>50</v>
      </c>
      <c r="H2" s="32"/>
    </row>
    <row r="3" customFormat="false" ht="12" hidden="false" customHeight="false" outlineLevel="0" collapsed="false">
      <c r="A3" s="34"/>
      <c r="E3" s="34"/>
      <c r="F3" s="35"/>
      <c r="G3" s="26"/>
      <c r="H3" s="32"/>
    </row>
    <row r="4" customFormat="false" ht="12" hidden="false" customHeight="true" outlineLevel="0" collapsed="false">
      <c r="A4" s="34"/>
      <c r="B4" s="36" t="s">
        <v>51</v>
      </c>
      <c r="C4" s="37" t="n">
        <v>5</v>
      </c>
      <c r="E4" s="38" t="n">
        <v>6</v>
      </c>
      <c r="F4" s="39" t="s">
        <v>52</v>
      </c>
      <c r="G4" s="40"/>
      <c r="H4" s="32"/>
    </row>
    <row r="5" customFormat="false" ht="12" hidden="false" customHeight="false" outlineLevel="0" collapsed="false">
      <c r="A5" s="34"/>
      <c r="C5" s="41"/>
      <c r="E5" s="42"/>
      <c r="F5" s="43" t="s">
        <v>53</v>
      </c>
      <c r="G5" s="44" t="n">
        <v>14</v>
      </c>
      <c r="H5" s="32"/>
    </row>
    <row r="6" customFormat="false" ht="12" hidden="false" customHeight="false" outlineLevel="0" collapsed="false">
      <c r="A6" s="34"/>
      <c r="B6" s="45" t="s">
        <v>54</v>
      </c>
      <c r="C6" s="41"/>
      <c r="H6" s="32"/>
    </row>
    <row r="7" customFormat="false" ht="12.75" hidden="false" customHeight="true" outlineLevel="0" collapsed="false">
      <c r="A7" s="40"/>
      <c r="B7" s="46" t="s">
        <v>55</v>
      </c>
      <c r="C7" s="44" t="n">
        <v>7</v>
      </c>
      <c r="E7" s="47" t="n">
        <v>7</v>
      </c>
      <c r="F7" s="48" t="s">
        <v>56</v>
      </c>
      <c r="G7" s="44"/>
      <c r="H7" s="32"/>
    </row>
    <row r="8" customFormat="false" ht="12" hidden="false" customHeight="true" outlineLevel="0" collapsed="false">
      <c r="A8" s="40"/>
      <c r="C8" s="44"/>
      <c r="E8" s="47"/>
      <c r="F8" s="43" t="s">
        <v>57</v>
      </c>
      <c r="G8" s="37" t="n">
        <v>15</v>
      </c>
    </row>
    <row r="9" customFormat="false" ht="12.75" hidden="false" customHeight="false" outlineLevel="0" collapsed="false">
      <c r="A9" s="0"/>
      <c r="B9" s="35" t="s">
        <v>58</v>
      </c>
      <c r="C9" s="49"/>
      <c r="E9" s="50"/>
    </row>
    <row r="10" customFormat="false" ht="12" hidden="false" customHeight="true" outlineLevel="0" collapsed="false">
      <c r="A10" s="38" t="n">
        <v>1</v>
      </c>
      <c r="B10" s="51" t="s">
        <v>59</v>
      </c>
      <c r="C10" s="37"/>
      <c r="E10" s="52" t="s">
        <v>60</v>
      </c>
      <c r="F10" s="43" t="s">
        <v>61</v>
      </c>
      <c r="G10" s="37" t="n">
        <v>15</v>
      </c>
    </row>
    <row r="11" customFormat="false" ht="12" hidden="false" customHeight="true" outlineLevel="0" collapsed="false">
      <c r="A11" s="38"/>
      <c r="B11" s="53" t="s">
        <v>62</v>
      </c>
      <c r="C11" s="44" t="n">
        <v>9</v>
      </c>
    </row>
    <row r="12" customFormat="false" ht="12" hidden="false" customHeight="true" outlineLevel="0" collapsed="false">
      <c r="A12" s="50"/>
      <c r="B12" s="53"/>
      <c r="C12" s="37"/>
      <c r="E12" s="52" t="s">
        <v>63</v>
      </c>
      <c r="F12" s="48" t="s">
        <v>64</v>
      </c>
      <c r="G12" s="37"/>
    </row>
    <row r="13" customFormat="false" ht="12" hidden="false" customHeight="false" outlineLevel="0" collapsed="false">
      <c r="A13" s="38" t="n">
        <v>2</v>
      </c>
      <c r="B13" s="54" t="s">
        <v>65</v>
      </c>
      <c r="C13" s="37"/>
      <c r="D13" s="55"/>
      <c r="E13" s="47"/>
      <c r="F13" s="43" t="s">
        <v>66</v>
      </c>
      <c r="G13" s="44" t="n">
        <v>15</v>
      </c>
    </row>
    <row r="14" customFormat="false" ht="12" hidden="false" customHeight="false" outlineLevel="0" collapsed="false">
      <c r="A14" s="47"/>
      <c r="B14" s="53" t="s">
        <v>67</v>
      </c>
      <c r="C14" s="37" t="n">
        <v>9</v>
      </c>
      <c r="D14" s="55"/>
      <c r="E14" s="48"/>
      <c r="F14" s="48"/>
      <c r="G14" s="37"/>
    </row>
    <row r="15" customFormat="false" ht="12" hidden="false" customHeight="false" outlineLevel="0" collapsed="false">
      <c r="A15" s="48"/>
      <c r="B15" s="56"/>
      <c r="C15" s="57"/>
      <c r="D15" s="55"/>
      <c r="E15" s="52" t="s">
        <v>68</v>
      </c>
      <c r="F15" s="48" t="s">
        <v>69</v>
      </c>
      <c r="G15" s="44"/>
    </row>
    <row r="16" customFormat="false" ht="12" hidden="false" customHeight="false" outlineLevel="0" collapsed="false">
      <c r="A16" s="47" t="n">
        <v>3</v>
      </c>
      <c r="B16" s="54" t="s">
        <v>70</v>
      </c>
      <c r="C16" s="37"/>
      <c r="D16" s="55"/>
      <c r="E16" s="58"/>
      <c r="F16" s="43" t="s">
        <v>71</v>
      </c>
      <c r="G16" s="44" t="n">
        <v>15</v>
      </c>
    </row>
    <row r="17" customFormat="false" ht="12" hidden="false" customHeight="false" outlineLevel="0" collapsed="false">
      <c r="A17" s="47"/>
      <c r="B17" s="54" t="s">
        <v>72</v>
      </c>
      <c r="C17" s="37"/>
      <c r="D17" s="55"/>
    </row>
    <row r="18" customFormat="false" ht="12" hidden="false" customHeight="false" outlineLevel="0" collapsed="false">
      <c r="A18" s="47"/>
      <c r="B18" s="53" t="s">
        <v>73</v>
      </c>
      <c r="C18" s="37" t="n">
        <v>14</v>
      </c>
      <c r="D18" s="55"/>
      <c r="E18" s="52" t="s">
        <v>74</v>
      </c>
      <c r="F18" s="43" t="s">
        <v>75</v>
      </c>
      <c r="G18" s="44" t="n">
        <v>16</v>
      </c>
    </row>
    <row r="19" customFormat="false" ht="12" hidden="false" customHeight="false" outlineLevel="0" collapsed="false">
      <c r="A19" s="48"/>
      <c r="B19" s="56"/>
      <c r="C19" s="57"/>
      <c r="D19" s="55"/>
      <c r="E19" s="59"/>
      <c r="F19" s="60"/>
    </row>
    <row r="20" customFormat="false" ht="12" hidden="false" customHeight="false" outlineLevel="0" collapsed="false">
      <c r="A20" s="47" t="n">
        <v>4</v>
      </c>
      <c r="B20" s="54" t="s">
        <v>76</v>
      </c>
      <c r="C20" s="44"/>
      <c r="D20" s="55"/>
      <c r="E20" s="52" t="s">
        <v>77</v>
      </c>
      <c r="F20" s="48" t="s">
        <v>64</v>
      </c>
      <c r="G20" s="44"/>
    </row>
    <row r="21" customFormat="false" ht="12" hidden="false" customHeight="false" outlineLevel="0" collapsed="false">
      <c r="A21" s="47"/>
      <c r="B21" s="53" t="s">
        <v>78</v>
      </c>
      <c r="C21" s="44" t="n">
        <v>20</v>
      </c>
      <c r="D21" s="55"/>
      <c r="E21" s="47"/>
      <c r="F21" s="43" t="s">
        <v>66</v>
      </c>
      <c r="G21" s="44" t="n">
        <v>16</v>
      </c>
    </row>
    <row r="22" customFormat="false" ht="12" hidden="false" customHeight="false" outlineLevel="0" collapsed="false">
      <c r="A22" s="48"/>
      <c r="C22" s="44"/>
      <c r="D22" s="55"/>
      <c r="E22" s="48"/>
      <c r="F22" s="43"/>
    </row>
    <row r="23" customFormat="false" ht="12" hidden="false" customHeight="false" outlineLevel="0" collapsed="false">
      <c r="A23" s="47" t="n">
        <v>5</v>
      </c>
      <c r="B23" s="40" t="s">
        <v>79</v>
      </c>
      <c r="C23" s="44"/>
      <c r="D23" s="55"/>
      <c r="E23" s="52" t="s">
        <v>80</v>
      </c>
      <c r="F23" s="40" t="s">
        <v>69</v>
      </c>
      <c r="G23" s="44"/>
    </row>
    <row r="24" customFormat="false" ht="12" hidden="false" customHeight="false" outlineLevel="0" collapsed="false">
      <c r="A24" s="47"/>
      <c r="B24" s="53" t="s">
        <v>81</v>
      </c>
      <c r="C24" s="44" t="n">
        <v>25</v>
      </c>
      <c r="D24" s="55"/>
      <c r="E24" s="40"/>
      <c r="F24" s="43" t="s">
        <v>71</v>
      </c>
      <c r="G24" s="44" t="n">
        <v>16</v>
      </c>
    </row>
    <row r="25" customFormat="false" ht="12" hidden="false" customHeight="false" outlineLevel="0" collapsed="false">
      <c r="A25" s="48"/>
      <c r="D25" s="55"/>
      <c r="E25" s="50"/>
      <c r="G25" s="37"/>
    </row>
    <row r="26" customFormat="false" ht="12" hidden="false" customHeight="false" outlineLevel="0" collapsed="false">
      <c r="A26" s="47" t="n">
        <v>6</v>
      </c>
      <c r="B26" s="40" t="s">
        <v>82</v>
      </c>
      <c r="C26" s="44"/>
      <c r="D26" s="55"/>
      <c r="E26" s="52" t="s">
        <v>83</v>
      </c>
      <c r="F26" s="53" t="s">
        <v>84</v>
      </c>
      <c r="G26" s="37" t="n">
        <v>17</v>
      </c>
    </row>
    <row r="27" customFormat="false" ht="12" hidden="false" customHeight="false" outlineLevel="0" collapsed="false">
      <c r="A27" s="47"/>
      <c r="B27" s="53" t="s">
        <v>85</v>
      </c>
      <c r="C27" s="44" t="n">
        <v>28</v>
      </c>
      <c r="D27" s="55"/>
      <c r="E27" s="52"/>
      <c r="F27" s="53"/>
      <c r="G27" s="57"/>
    </row>
    <row r="28" customFormat="false" ht="12" hidden="false" customHeight="false" outlineLevel="0" collapsed="false">
      <c r="A28" s="48"/>
      <c r="C28" s="27"/>
      <c r="D28" s="55"/>
      <c r="E28" s="52" t="s">
        <v>86</v>
      </c>
      <c r="F28" s="48" t="s">
        <v>64</v>
      </c>
      <c r="G28" s="44"/>
    </row>
    <row r="29" customFormat="false" ht="12" hidden="false" customHeight="false" outlineLevel="0" collapsed="false">
      <c r="A29" s="47" t="n">
        <v>8</v>
      </c>
      <c r="B29" s="40" t="s">
        <v>87</v>
      </c>
      <c r="C29" s="51"/>
      <c r="D29" s="55"/>
      <c r="E29" s="47"/>
      <c r="F29" s="43" t="s">
        <v>66</v>
      </c>
      <c r="G29" s="37" t="n">
        <v>17</v>
      </c>
    </row>
    <row r="30" customFormat="false" ht="12" hidden="false" customHeight="false" outlineLevel="0" collapsed="false">
      <c r="A30" s="47"/>
      <c r="B30" s="53" t="s">
        <v>88</v>
      </c>
      <c r="C30" s="51" t="n">
        <v>30</v>
      </c>
      <c r="D30" s="55"/>
      <c r="E30" s="59"/>
      <c r="F30" s="60"/>
    </row>
    <row r="31" customFormat="false" ht="12" hidden="false" customHeight="true" outlineLevel="0" collapsed="false">
      <c r="A31" s="48"/>
      <c r="D31" s="55"/>
      <c r="E31" s="52" t="s">
        <v>89</v>
      </c>
      <c r="F31" s="40" t="s">
        <v>69</v>
      </c>
      <c r="G31" s="44"/>
    </row>
    <row r="32" customFormat="false" ht="12" hidden="false" customHeight="false" outlineLevel="0" collapsed="false">
      <c r="A32" s="38" t="n">
        <v>9</v>
      </c>
      <c r="B32" s="40" t="s">
        <v>90</v>
      </c>
      <c r="C32" s="44"/>
      <c r="D32" s="55"/>
      <c r="E32" s="40"/>
      <c r="F32" s="43" t="s">
        <v>71</v>
      </c>
      <c r="G32" s="44" t="n">
        <v>17</v>
      </c>
    </row>
    <row r="33" customFormat="false" ht="12" hidden="false" customHeight="false" outlineLevel="0" collapsed="false">
      <c r="A33" s="42"/>
      <c r="B33" s="53" t="s">
        <v>91</v>
      </c>
      <c r="C33" s="44" t="n">
        <v>31</v>
      </c>
      <c r="D33" s="55"/>
      <c r="E33" s="50"/>
    </row>
    <row r="34" customFormat="false" ht="12" hidden="false" customHeight="false" outlineLevel="0" collapsed="false">
      <c r="D34" s="61"/>
      <c r="E34" s="40" t="s">
        <v>92</v>
      </c>
      <c r="F34" s="62" t="s">
        <v>93</v>
      </c>
      <c r="G34" s="44" t="n">
        <v>18</v>
      </c>
      <c r="H34" s="63"/>
    </row>
    <row r="35" customFormat="false" ht="12" hidden="false" customHeight="false" outlineLevel="0" collapsed="false">
      <c r="A35" s="64"/>
      <c r="B35" s="35" t="s">
        <v>94</v>
      </c>
      <c r="C35" s="37"/>
      <c r="D35" s="55"/>
      <c r="E35" s="65"/>
      <c r="G35" s="37"/>
    </row>
    <row r="36" customFormat="false" ht="12" hidden="false" customHeight="false" outlineLevel="0" collapsed="false">
      <c r="A36" s="47" t="n">
        <v>1</v>
      </c>
      <c r="B36" s="39" t="s">
        <v>95</v>
      </c>
      <c r="C36" s="37"/>
      <c r="D36" s="55"/>
      <c r="E36" s="40" t="s">
        <v>96</v>
      </c>
      <c r="F36" s="40" t="s">
        <v>64</v>
      </c>
      <c r="G36" s="44"/>
    </row>
    <row r="37" customFormat="false" ht="12" hidden="false" customHeight="false" outlineLevel="0" collapsed="false">
      <c r="A37" s="47"/>
      <c r="B37" s="43" t="s">
        <v>97</v>
      </c>
      <c r="C37" s="37" t="n">
        <v>10</v>
      </c>
      <c r="D37" s="55"/>
      <c r="E37" s="40"/>
      <c r="F37" s="62" t="s">
        <v>66</v>
      </c>
      <c r="G37" s="44" t="n">
        <v>18</v>
      </c>
    </row>
    <row r="38" customFormat="false" ht="12" hidden="false" customHeight="false" outlineLevel="0" collapsed="false">
      <c r="A38" s="59"/>
      <c r="B38" s="60"/>
      <c r="C38" s="57"/>
      <c r="D38" s="55"/>
      <c r="E38" s="65"/>
      <c r="F38" s="60"/>
      <c r="G38" s="57"/>
    </row>
    <row r="39" customFormat="false" ht="12" hidden="false" customHeight="false" outlineLevel="0" collapsed="false">
      <c r="A39" s="47" t="n">
        <v>2</v>
      </c>
      <c r="B39" s="48" t="s">
        <v>98</v>
      </c>
      <c r="C39" s="37"/>
      <c r="D39" s="61"/>
      <c r="E39" s="40" t="s">
        <v>99</v>
      </c>
      <c r="F39" s="40" t="s">
        <v>69</v>
      </c>
      <c r="G39" s="44"/>
    </row>
    <row r="40" customFormat="false" ht="12" hidden="false" customHeight="false" outlineLevel="0" collapsed="false">
      <c r="A40" s="47"/>
      <c r="B40" s="43" t="s">
        <v>100</v>
      </c>
      <c r="C40" s="37" t="n">
        <v>11</v>
      </c>
      <c r="D40" s="55"/>
      <c r="E40" s="40"/>
      <c r="F40" s="62" t="s">
        <v>71</v>
      </c>
      <c r="G40" s="44" t="n">
        <v>18</v>
      </c>
    </row>
    <row r="41" customFormat="false" ht="12" hidden="false" customHeight="false" outlineLevel="0" collapsed="false">
      <c r="A41" s="59"/>
      <c r="B41" s="60"/>
      <c r="C41" s="57"/>
      <c r="D41" s="55"/>
      <c r="E41" s="65"/>
      <c r="F41" s="60"/>
      <c r="G41" s="57"/>
    </row>
    <row r="42" customFormat="false" ht="12" hidden="false" customHeight="false" outlineLevel="0" collapsed="false">
      <c r="A42" s="47" t="n">
        <v>3</v>
      </c>
      <c r="B42" s="39" t="s">
        <v>101</v>
      </c>
      <c r="C42" s="37"/>
      <c r="D42" s="55"/>
      <c r="E42" s="40" t="s">
        <v>102</v>
      </c>
      <c r="F42" s="62" t="s">
        <v>103</v>
      </c>
      <c r="G42" s="44" t="n">
        <v>19</v>
      </c>
    </row>
    <row r="43" customFormat="false" ht="12" hidden="false" customHeight="false" outlineLevel="0" collapsed="false">
      <c r="A43" s="47"/>
      <c r="B43" s="43" t="s">
        <v>97</v>
      </c>
      <c r="C43" s="37" t="n">
        <v>12</v>
      </c>
      <c r="D43" s="61"/>
      <c r="E43" s="27"/>
    </row>
    <row r="44" customFormat="false" ht="12" hidden="false" customHeight="false" outlineLevel="0" collapsed="false">
      <c r="A44" s="59"/>
      <c r="B44" s="60"/>
      <c r="C44" s="57"/>
      <c r="D44" s="61"/>
      <c r="E44" s="40" t="s">
        <v>104</v>
      </c>
      <c r="F44" s="40" t="s">
        <v>64</v>
      </c>
      <c r="G44" s="44"/>
    </row>
    <row r="45" customFormat="false" ht="12" hidden="false" customHeight="false" outlineLevel="0" collapsed="false">
      <c r="A45" s="47" t="n">
        <v>4</v>
      </c>
      <c r="B45" s="39" t="s">
        <v>105</v>
      </c>
      <c r="C45" s="37"/>
      <c r="D45" s="55"/>
      <c r="E45" s="40"/>
      <c r="F45" s="62" t="s">
        <v>66</v>
      </c>
      <c r="G45" s="44" t="n">
        <v>19</v>
      </c>
    </row>
    <row r="46" customFormat="false" ht="12" hidden="false" customHeight="false" outlineLevel="0" collapsed="false">
      <c r="A46" s="47"/>
      <c r="B46" s="39" t="s">
        <v>106</v>
      </c>
      <c r="C46" s="37"/>
      <c r="D46" s="55"/>
    </row>
    <row r="47" customFormat="false" ht="12" hidden="false" customHeight="false" outlineLevel="0" collapsed="false">
      <c r="A47" s="47"/>
      <c r="B47" s="43" t="s">
        <v>107</v>
      </c>
      <c r="C47" s="37" t="n">
        <v>13</v>
      </c>
      <c r="D47" s="66"/>
      <c r="E47" s="40" t="s">
        <v>108</v>
      </c>
      <c r="F47" s="40" t="s">
        <v>69</v>
      </c>
      <c r="G47" s="44"/>
      <c r="H47" s="67"/>
    </row>
    <row r="48" customFormat="false" ht="12" hidden="false" customHeight="false" outlineLevel="0" collapsed="false">
      <c r="A48" s="68"/>
      <c r="B48" s="60"/>
      <c r="C48" s="57"/>
      <c r="D48" s="66"/>
      <c r="E48" s="40"/>
      <c r="F48" s="62" t="s">
        <v>71</v>
      </c>
      <c r="G48" s="44" t="n">
        <v>19</v>
      </c>
      <c r="H48" s="67"/>
    </row>
    <row r="49" customFormat="false" ht="12" hidden="false" customHeight="false" outlineLevel="0" collapsed="false">
      <c r="A49" s="47" t="n">
        <v>5</v>
      </c>
      <c r="B49" s="39" t="s">
        <v>109</v>
      </c>
      <c r="C49" s="37"/>
      <c r="D49" s="66"/>
      <c r="H49" s="67"/>
    </row>
    <row r="50" customFormat="false" ht="12" hidden="false" customHeight="false" outlineLevel="0" collapsed="false">
      <c r="A50" s="47"/>
      <c r="B50" s="43" t="s">
        <v>107</v>
      </c>
      <c r="C50" s="37" t="n">
        <v>13</v>
      </c>
      <c r="D50" s="66"/>
      <c r="H50" s="67"/>
    </row>
    <row r="51" customFormat="false" ht="12" hidden="false" customHeight="false" outlineLevel="0" collapsed="false">
      <c r="D51" s="66"/>
      <c r="H51" s="67"/>
    </row>
    <row r="52" customFormat="false" ht="12" hidden="false" customHeight="false" outlineLevel="0" collapsed="false">
      <c r="C52" s="44"/>
      <c r="D52" s="66"/>
      <c r="H52" s="67"/>
    </row>
    <row r="53" customFormat="false" ht="12" hidden="false" customHeight="false" outlineLevel="0" collapsed="false">
      <c r="C53" s="44"/>
      <c r="D53" s="66"/>
      <c r="H53" s="67"/>
    </row>
    <row r="54" customFormat="false" ht="12" hidden="false" customHeight="false" outlineLevel="0" collapsed="false">
      <c r="D54" s="66"/>
      <c r="E54" s="27"/>
      <c r="G54" s="27"/>
      <c r="H54" s="67"/>
    </row>
    <row r="55" customFormat="false" ht="12" hidden="false" customHeight="false" outlineLevel="0" collapsed="false">
      <c r="A55" s="59"/>
      <c r="B55" s="60"/>
      <c r="C55" s="57"/>
      <c r="D55" s="66"/>
      <c r="E55" s="27"/>
      <c r="G55" s="27"/>
      <c r="H55" s="67"/>
    </row>
    <row r="56" customFormat="false" ht="12" hidden="false" customHeight="false" outlineLevel="0" collapsed="false">
      <c r="A56" s="59"/>
      <c r="B56" s="60"/>
      <c r="C56" s="57"/>
      <c r="D56" s="66"/>
      <c r="E56" s="58"/>
      <c r="F56" s="47"/>
      <c r="G56" s="44"/>
      <c r="H56" s="67"/>
    </row>
    <row r="57" customFormat="false" ht="12" hidden="false" customHeight="false" outlineLevel="0" collapsed="false">
      <c r="A57" s="59"/>
      <c r="B57" s="60"/>
      <c r="C57" s="69" t="s">
        <v>50</v>
      </c>
      <c r="D57" s="66"/>
      <c r="E57" s="58"/>
      <c r="F57" s="47"/>
      <c r="G57" s="70" t="s">
        <v>50</v>
      </c>
      <c r="H57" s="67"/>
    </row>
    <row r="58" customFormat="false" ht="12" hidden="false" customHeight="false" outlineLevel="0" collapsed="false">
      <c r="A58" s="27"/>
      <c r="C58" s="27"/>
      <c r="D58" s="66"/>
      <c r="E58" s="58"/>
      <c r="F58" s="47"/>
      <c r="G58" s="44"/>
      <c r="H58" s="67"/>
    </row>
    <row r="59" customFormat="false" ht="12" hidden="false" customHeight="false" outlineLevel="0" collapsed="false">
      <c r="A59" s="40" t="s">
        <v>110</v>
      </c>
      <c r="B59" s="40" t="s">
        <v>111</v>
      </c>
      <c r="C59" s="40"/>
      <c r="D59" s="66"/>
      <c r="E59" s="52" t="s">
        <v>112</v>
      </c>
      <c r="F59" s="40" t="s">
        <v>113</v>
      </c>
      <c r="G59" s="40"/>
      <c r="H59" s="67"/>
    </row>
    <row r="60" customFormat="false" ht="12" hidden="false" customHeight="false" outlineLevel="0" collapsed="false">
      <c r="A60" s="40"/>
      <c r="B60" s="40" t="s">
        <v>114</v>
      </c>
      <c r="C60" s="44" t="n">
        <v>20</v>
      </c>
      <c r="D60" s="66"/>
      <c r="E60" s="58"/>
      <c r="F60" s="62" t="s">
        <v>115</v>
      </c>
      <c r="G60" s="44" t="n">
        <v>25</v>
      </c>
      <c r="H60" s="67"/>
    </row>
    <row r="61" customFormat="false" ht="12" hidden="false" customHeight="false" outlineLevel="0" collapsed="false">
      <c r="A61" s="27"/>
      <c r="D61" s="66"/>
      <c r="E61" s="52"/>
      <c r="F61" s="60"/>
      <c r="H61" s="67"/>
    </row>
    <row r="62" customFormat="false" ht="12" hidden="false" customHeight="false" outlineLevel="0" collapsed="false">
      <c r="A62" s="52" t="s">
        <v>116</v>
      </c>
      <c r="B62" s="48" t="s">
        <v>117</v>
      </c>
      <c r="C62" s="37"/>
      <c r="D62" s="66"/>
      <c r="E62" s="52" t="s">
        <v>118</v>
      </c>
      <c r="F62" s="40" t="s">
        <v>119</v>
      </c>
      <c r="G62" s="44"/>
      <c r="H62" s="67"/>
    </row>
    <row r="63" customFormat="false" ht="12" hidden="false" customHeight="false" outlineLevel="0" collapsed="false">
      <c r="A63" s="42"/>
      <c r="B63" s="43" t="s">
        <v>120</v>
      </c>
      <c r="C63" s="37" t="n">
        <v>20</v>
      </c>
      <c r="D63" s="55"/>
      <c r="E63" s="58"/>
      <c r="F63" s="62" t="s">
        <v>121</v>
      </c>
      <c r="G63" s="44" t="n">
        <v>26</v>
      </c>
    </row>
    <row r="64" customFormat="false" ht="12" hidden="false" customHeight="false" outlineLevel="0" collapsed="false">
      <c r="D64" s="55"/>
      <c r="E64" s="27"/>
    </row>
    <row r="65" customFormat="false" ht="12" hidden="false" customHeight="false" outlineLevel="0" collapsed="false">
      <c r="A65" s="52" t="s">
        <v>122</v>
      </c>
      <c r="B65" s="48" t="s">
        <v>123</v>
      </c>
      <c r="C65" s="44"/>
      <c r="D65" s="55"/>
      <c r="E65" s="52" t="s">
        <v>124</v>
      </c>
      <c r="F65" s="40" t="s">
        <v>125</v>
      </c>
      <c r="G65" s="37"/>
    </row>
    <row r="66" customFormat="false" ht="12" hidden="false" customHeight="false" outlineLevel="0" collapsed="false">
      <c r="A66" s="58"/>
      <c r="B66" s="43" t="s">
        <v>126</v>
      </c>
      <c r="C66" s="37" t="n">
        <v>21</v>
      </c>
      <c r="D66" s="55"/>
      <c r="E66" s="58"/>
      <c r="F66" s="62" t="s">
        <v>127</v>
      </c>
      <c r="G66" s="44" t="n">
        <v>26</v>
      </c>
    </row>
    <row r="67" customFormat="false" ht="12" hidden="false" customHeight="false" outlineLevel="0" collapsed="false">
      <c r="A67" s="50"/>
      <c r="C67" s="44"/>
      <c r="E67" s="52"/>
    </row>
    <row r="68" customFormat="false" ht="12" hidden="false" customHeight="false" outlineLevel="0" collapsed="false">
      <c r="A68" s="52" t="s">
        <v>128</v>
      </c>
      <c r="B68" s="40" t="s">
        <v>129</v>
      </c>
      <c r="C68" s="44"/>
      <c r="E68" s="52" t="s">
        <v>130</v>
      </c>
      <c r="F68" s="40" t="s">
        <v>131</v>
      </c>
      <c r="G68" s="37"/>
    </row>
    <row r="69" customFormat="false" ht="12" hidden="false" customHeight="false" outlineLevel="0" collapsed="false">
      <c r="A69" s="40"/>
      <c r="B69" s="43" t="s">
        <v>132</v>
      </c>
      <c r="C69" s="44" t="n">
        <v>21</v>
      </c>
      <c r="E69" s="58"/>
      <c r="F69" s="40" t="s">
        <v>133</v>
      </c>
      <c r="G69" s="37"/>
    </row>
    <row r="70" customFormat="false" ht="12" hidden="false" customHeight="false" outlineLevel="0" collapsed="false">
      <c r="E70" s="58"/>
      <c r="F70" s="62" t="s">
        <v>134</v>
      </c>
      <c r="G70" s="37" t="n">
        <v>26</v>
      </c>
    </row>
    <row r="71" customFormat="false" ht="12" hidden="false" customHeight="false" outlineLevel="0" collapsed="false">
      <c r="A71" s="71" t="s">
        <v>135</v>
      </c>
      <c r="B71" s="48" t="s">
        <v>136</v>
      </c>
      <c r="C71" s="37"/>
      <c r="E71" s="52"/>
    </row>
    <row r="72" customFormat="false" ht="12" hidden="false" customHeight="false" outlineLevel="0" collapsed="false">
      <c r="A72" s="72"/>
      <c r="B72" s="43" t="s">
        <v>137</v>
      </c>
      <c r="C72" s="37" t="n">
        <v>22</v>
      </c>
      <c r="E72" s="52" t="s">
        <v>138</v>
      </c>
      <c r="F72" s="62" t="s">
        <v>139</v>
      </c>
      <c r="G72" s="44" t="n">
        <v>27</v>
      </c>
    </row>
    <row r="73" customFormat="false" ht="12" hidden="false" customHeight="false" outlineLevel="0" collapsed="false">
      <c r="A73" s="50"/>
      <c r="C73" s="37"/>
      <c r="E73" s="52"/>
    </row>
    <row r="74" customFormat="false" ht="12" hidden="false" customHeight="false" outlineLevel="0" collapsed="false">
      <c r="A74" s="52" t="s">
        <v>140</v>
      </c>
      <c r="B74" s="40" t="s">
        <v>56</v>
      </c>
      <c r="C74" s="37"/>
      <c r="E74" s="52" t="s">
        <v>141</v>
      </c>
      <c r="F74" s="40" t="s">
        <v>56</v>
      </c>
      <c r="G74" s="44"/>
    </row>
    <row r="75" customFormat="false" ht="12" hidden="false" customHeight="false" outlineLevel="0" collapsed="false">
      <c r="A75" s="58"/>
      <c r="B75" s="62" t="s">
        <v>142</v>
      </c>
      <c r="C75" s="44" t="n">
        <v>23</v>
      </c>
      <c r="E75" s="58"/>
      <c r="F75" s="62" t="s">
        <v>143</v>
      </c>
      <c r="G75" s="44" t="n">
        <v>28</v>
      </c>
    </row>
    <row r="76" customFormat="false" ht="12" hidden="false" customHeight="false" outlineLevel="0" collapsed="false">
      <c r="A76" s="65"/>
      <c r="E76" s="52"/>
      <c r="G76" s="44"/>
    </row>
    <row r="77" customFormat="false" ht="12" hidden="false" customHeight="false" outlineLevel="0" collapsed="false">
      <c r="A77" s="52" t="s">
        <v>144</v>
      </c>
      <c r="B77" s="40" t="s">
        <v>145</v>
      </c>
      <c r="C77" s="44"/>
      <c r="E77" s="40" t="s">
        <v>146</v>
      </c>
      <c r="F77" s="51" t="s">
        <v>147</v>
      </c>
      <c r="G77" s="44"/>
    </row>
    <row r="78" customFormat="false" ht="12" hidden="false" customHeight="false" outlineLevel="0" collapsed="false">
      <c r="A78" s="58"/>
      <c r="B78" s="62" t="s">
        <v>66</v>
      </c>
      <c r="C78" s="44" t="n">
        <v>23</v>
      </c>
      <c r="E78" s="40"/>
      <c r="F78" s="62" t="s">
        <v>148</v>
      </c>
      <c r="G78" s="44" t="n">
        <v>28</v>
      </c>
    </row>
    <row r="79" customFormat="false" ht="12" hidden="false" customHeight="false" outlineLevel="0" collapsed="false">
      <c r="A79" s="65"/>
      <c r="E79" s="52"/>
    </row>
    <row r="80" customFormat="false" ht="12" hidden="false" customHeight="false" outlineLevel="0" collapsed="false">
      <c r="A80" s="52" t="s">
        <v>149</v>
      </c>
      <c r="B80" s="40" t="s">
        <v>69</v>
      </c>
      <c r="C80" s="44"/>
      <c r="E80" s="52" t="s">
        <v>150</v>
      </c>
      <c r="F80" s="40" t="s">
        <v>151</v>
      </c>
      <c r="G80" s="44"/>
    </row>
    <row r="81" customFormat="false" ht="12" hidden="false" customHeight="false" outlineLevel="0" collapsed="false">
      <c r="A81" s="58"/>
      <c r="B81" s="62" t="s">
        <v>71</v>
      </c>
      <c r="C81" s="44" t="n">
        <v>23</v>
      </c>
      <c r="E81" s="58"/>
      <c r="F81" s="62" t="s">
        <v>152</v>
      </c>
      <c r="G81" s="44" t="n">
        <v>29</v>
      </c>
    </row>
    <row r="82" customFormat="false" ht="12" hidden="false" customHeight="false" outlineLevel="0" collapsed="false">
      <c r="A82" s="65"/>
      <c r="E82" s="52"/>
    </row>
    <row r="83" customFormat="false" ht="12" hidden="false" customHeight="false" outlineLevel="0" collapsed="false">
      <c r="A83" s="52" t="s">
        <v>153</v>
      </c>
      <c r="B83" s="40" t="s">
        <v>154</v>
      </c>
      <c r="C83" s="44"/>
      <c r="E83" s="52" t="s">
        <v>155</v>
      </c>
      <c r="F83" s="40" t="s">
        <v>156</v>
      </c>
      <c r="G83" s="44"/>
    </row>
    <row r="84" customFormat="false" ht="12" hidden="false" customHeight="false" outlineLevel="0" collapsed="false">
      <c r="A84" s="58"/>
      <c r="B84" s="62" t="s">
        <v>157</v>
      </c>
      <c r="C84" s="44" t="n">
        <v>24</v>
      </c>
      <c r="E84" s="58"/>
      <c r="F84" s="62" t="s">
        <v>158</v>
      </c>
      <c r="G84" s="44" t="n">
        <v>29</v>
      </c>
    </row>
    <row r="85" customFormat="false" ht="12" hidden="false" customHeight="false" outlineLevel="0" collapsed="false">
      <c r="A85" s="65"/>
      <c r="E85" s="52"/>
    </row>
    <row r="86" customFormat="false" ht="12" hidden="false" customHeight="false" outlineLevel="0" collapsed="false">
      <c r="A86" s="52" t="s">
        <v>159</v>
      </c>
      <c r="B86" s="40" t="s">
        <v>160</v>
      </c>
      <c r="C86" s="44"/>
      <c r="E86" s="52" t="s">
        <v>161</v>
      </c>
      <c r="F86" s="40" t="s">
        <v>162</v>
      </c>
      <c r="G86" s="44"/>
    </row>
    <row r="87" customFormat="false" ht="12" hidden="false" customHeight="false" outlineLevel="0" collapsed="false">
      <c r="A87" s="58"/>
      <c r="B87" s="40" t="s">
        <v>163</v>
      </c>
      <c r="C87" s="44"/>
      <c r="E87" s="58"/>
      <c r="F87" s="62" t="s">
        <v>164</v>
      </c>
      <c r="G87" s="44" t="n">
        <v>30</v>
      </c>
    </row>
    <row r="88" customFormat="false" ht="12" hidden="false" customHeight="false" outlineLevel="0" collapsed="false">
      <c r="A88" s="58"/>
      <c r="B88" s="62" t="s">
        <v>165</v>
      </c>
      <c r="C88" s="44" t="n">
        <v>24</v>
      </c>
      <c r="E88" s="52"/>
    </row>
    <row r="89" customFormat="false" ht="12" hidden="false" customHeight="false" outlineLevel="0" collapsed="false">
      <c r="A89" s="65"/>
      <c r="C89" s="44"/>
      <c r="E89" s="52" t="s">
        <v>166</v>
      </c>
      <c r="F89" s="40" t="s">
        <v>167</v>
      </c>
      <c r="G89" s="44"/>
    </row>
    <row r="90" customFormat="false" ht="12" hidden="false" customHeight="false" outlineLevel="0" collapsed="false">
      <c r="A90" s="40" t="s">
        <v>168</v>
      </c>
      <c r="B90" s="62" t="s">
        <v>169</v>
      </c>
      <c r="C90" s="44" t="n">
        <v>24</v>
      </c>
      <c r="E90" s="58"/>
      <c r="F90" s="62" t="s">
        <v>170</v>
      </c>
      <c r="G90" s="44" t="n">
        <v>31</v>
      </c>
    </row>
    <row r="91" customFormat="false" ht="12.75" hidden="false" customHeight="false" outlineLevel="0" collapsed="false">
      <c r="A91" s="0"/>
      <c r="B91" s="0"/>
      <c r="C91" s="2"/>
      <c r="E91" s="52"/>
    </row>
    <row r="92" customFormat="false" ht="12" hidden="false" customHeight="false" outlineLevel="0" collapsed="false">
      <c r="A92" s="52" t="s">
        <v>171</v>
      </c>
      <c r="B92" s="62" t="s">
        <v>172</v>
      </c>
      <c r="C92" s="44" t="n">
        <v>24</v>
      </c>
      <c r="E92" s="52" t="s">
        <v>173</v>
      </c>
      <c r="F92" s="40" t="s">
        <v>90</v>
      </c>
      <c r="G92" s="44"/>
    </row>
    <row r="93" customFormat="false" ht="12" hidden="false" customHeight="false" outlineLevel="0" collapsed="false">
      <c r="A93" s="52"/>
      <c r="C93" s="44"/>
      <c r="E93" s="42"/>
      <c r="F93" s="62" t="s">
        <v>170</v>
      </c>
      <c r="G93" s="44" t="n">
        <v>31</v>
      </c>
    </row>
    <row r="94" customFormat="false" ht="12" hidden="false" customHeight="false" outlineLevel="0" collapsed="false">
      <c r="A94" s="52" t="s">
        <v>174</v>
      </c>
      <c r="B94" s="62" t="s">
        <v>175</v>
      </c>
      <c r="C94" s="44" t="n">
        <v>24</v>
      </c>
      <c r="E94" s="27"/>
      <c r="G94" s="27"/>
    </row>
    <row r="95" customFormat="false" ht="12" hidden="false" customHeight="false" outlineLevel="0" collapsed="false">
      <c r="E95" s="27"/>
      <c r="G95" s="27"/>
    </row>
    <row r="96" customFormat="false" ht="12" hidden="false" customHeight="false" outlineLevel="0" collapsed="false">
      <c r="E96" s="27"/>
      <c r="G96" s="27"/>
    </row>
    <row r="97" customFormat="false" ht="12" hidden="false" customHeight="false" outlineLevel="0" collapsed="false">
      <c r="E97" s="27"/>
      <c r="G97" s="27"/>
    </row>
    <row r="98" customFormat="false" ht="12" hidden="false" customHeight="false" outlineLevel="0" collapsed="false">
      <c r="A98" s="52"/>
      <c r="E98" s="27"/>
      <c r="G98" s="27"/>
    </row>
    <row r="99" customFormat="false" ht="12" hidden="false" customHeight="false" outlineLevel="0" collapsed="false">
      <c r="A99" s="27"/>
      <c r="C99" s="27"/>
      <c r="E99" s="27"/>
      <c r="G99" s="27"/>
    </row>
    <row r="100" customFormat="false" ht="12" hidden="false" customHeight="false" outlineLevel="0" collapsed="false">
      <c r="A100" s="27"/>
      <c r="C100" s="27"/>
      <c r="E100" s="27"/>
      <c r="G100" s="27"/>
    </row>
    <row r="101" customFormat="false" ht="12" hidden="false" customHeight="false" outlineLevel="0" collapsed="false">
      <c r="A101" s="27"/>
      <c r="C101" s="27"/>
      <c r="E101" s="27"/>
      <c r="G101" s="27"/>
    </row>
    <row r="102" customFormat="false" ht="12" hidden="false" customHeight="false" outlineLevel="0" collapsed="false">
      <c r="A102" s="27"/>
      <c r="C102" s="27"/>
      <c r="E102" s="27"/>
      <c r="G102" s="27"/>
    </row>
    <row r="103" customFormat="false" ht="12" hidden="false" customHeight="false" outlineLevel="0" collapsed="false">
      <c r="A103" s="27"/>
      <c r="C103" s="27"/>
    </row>
    <row r="110" customFormat="false" ht="12" hidden="false" customHeight="false" outlineLevel="0" collapsed="false">
      <c r="A110" s="65"/>
      <c r="C110" s="44"/>
    </row>
    <row r="111" customFormat="false" ht="12" hidden="false" customHeight="false" outlineLevel="0" collapsed="false">
      <c r="A111" s="27"/>
      <c r="C111" s="27"/>
    </row>
    <row r="112" customFormat="false" ht="12" hidden="false" customHeight="false" outlineLevel="0" collapsed="false">
      <c r="A112" s="27"/>
      <c r="C112" s="2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6!A1" display="#6.A1"/>
    <hyperlink ref="F4" location="6!A1" display="Anbau und Ernte von Kartoffeln zusammen "/>
    <hyperlink ref="F5" location="6!A1" display="2013 nach Bundesländern "/>
    <hyperlink ref="G5" location="6!A1" display="#6.A1"/>
    <hyperlink ref="B6" location="Wetter!A1" display="Witterungsverlauf und Vegetation"/>
    <hyperlink ref="B7" location="Wetter!A1" display="2012/2013 "/>
    <hyperlink ref="E7" location="'7.1.1; 7.1.2'!A1" display="#7.1.1; 7.1.2.A1"/>
    <hyperlink ref="F7" location="'7.1.1; 7.1.2'!A1" display="Besondere Ernte- und Qualitätsermittlung"/>
    <hyperlink ref="F8" location="'7.1.1; 7.1.2'!A1" display="Getreide 2013 "/>
    <hyperlink ref="G8" location="'7.1.1; 7.1.2'!A1" display="#7.1.1; 7.1.2.A1"/>
    <hyperlink ref="A10" location="Wetter!A137" display="#Wetter.A137"/>
    <hyperlink ref="B10" location="Wetter!A137" display="Temperaturen 2012 und 2013"/>
    <hyperlink ref="E10" location="'7.1.1; 7.1.2'!A2" display="7.1"/>
    <hyperlink ref="F10" location="'7.1.1; 7.1.2'!A2" display="Winterweizen "/>
    <hyperlink ref="G10" location="'7.1.1; 7.1.2'!A2" display="#7.1.1; 7.1.2.A2"/>
    <hyperlink ref="B11" location="Wetter!A137" display="in Brandenburg"/>
    <hyperlink ref="C11" location="Wetter!A137" display="#Wetter.A137"/>
    <hyperlink ref="E12" location="'7.1.1; 7.1.2'!A3" display="7.1.1"/>
    <hyperlink ref="F12" location="'7.1.1; 7.1.2'!A3" display="Anteile einzelner Sorten an den "/>
    <hyperlink ref="A13" location="Wetter!A159" display="#Wetter.A159"/>
    <hyperlink ref="B13" location="Wetter!A159" display="Niederschlagsmengen 2012 und 2013 "/>
    <hyperlink ref="F13" location="'7.1.1; 7.1.2'!A3" display="Volldruschproben "/>
    <hyperlink ref="G13" location="'7.1.1; 7.1.2'!A3" display="#7.1.1; 7.1.2.A3"/>
    <hyperlink ref="B14" location="Wetter!A159" display="in Brandenburg "/>
    <hyperlink ref="C14" location="Wetter!A159" display="#Wetter.A159"/>
    <hyperlink ref="E15" location="'7.1.1; 7.1.2'!A27" display="7.1.2"/>
    <hyperlink ref="F15" location="'7.1.1; 7.1.2'!A27" display="Aufteilung der Volldruschproben nach"/>
    <hyperlink ref="A16" location="6!A28" display="#6.A28"/>
    <hyperlink ref="B16" location="6!A28" display="Anbauflächen und Erträge von Kartoffeln "/>
    <hyperlink ref="F16" location="'7.1.1; 7.1.2'!A27" display="Ackerzahlgruppen "/>
    <hyperlink ref="G16" location="'7.1.1; 7.1.2'!A27" display="#7.1.1; 7.1.2.A27"/>
    <hyperlink ref="B17" location="6!A28" display="zusammen 2000 bis 2013 im Land "/>
    <hyperlink ref="B18" location="6!A28" display="Brandenburg "/>
    <hyperlink ref="C18" location="6!A28" display="#6.A28"/>
    <hyperlink ref="E18" location="'7.2.1;  7.2.2'!A1" display="7.2"/>
    <hyperlink ref="F18" location="'7.2.1;  7.2.2'!A1" display="Roggen und Wintermenggetreide  "/>
    <hyperlink ref="G18" location="'7.2.1;  7.2.2'!A1" display="#7.2.1;  7.2.2.A1"/>
    <hyperlink ref="A20" location="7.6.1!A19" display="#7.6.1.A19"/>
    <hyperlink ref="B20" location="7.6.1!A19" display="Feuchtigkeitsgehalte der Getreideproben"/>
    <hyperlink ref="E20" location="'7.2.1;  7.2.2'!A2" display="7.2.1"/>
    <hyperlink ref="F20" location="'7.2.1;  7.2.2'!A2" display="Anteile einzelner Sorten an den "/>
    <hyperlink ref="B21" location="7.6.1!A19" display="2012 und 2013 "/>
    <hyperlink ref="C21" location="7.6.1!A19" display="#7.6.1.A19"/>
    <hyperlink ref="F21" location="'7.2.1;  7.2.2'!A2" display="Volldruschproben "/>
    <hyperlink ref="G21" location="'7.2.1;  7.2.2'!A2" display="#7.2.1;  7.2.2.A2"/>
    <hyperlink ref="A23" location="8.4!A18" display="#8.4.A18"/>
    <hyperlink ref="B23" location="8.4!A18" display="Anteile der Hektarerträge nach Größen-"/>
    <hyperlink ref="E23" location="'7.2.1;  7.2.2'!A26" display="7.2.2"/>
    <hyperlink ref="F23" location="'7.2.1;  7.2.2'!A26" display="Aufteilung der Volldruschproben nach"/>
    <hyperlink ref="B24" location="8.4!A18" display="klassen 2013 für Winterraps "/>
    <hyperlink ref="C24" location="8.4!A18" display="#8.4.A18"/>
    <hyperlink ref="F24" location="'7.2.1;  7.2.2'!A26" display="Ackerzahlgruppen "/>
    <hyperlink ref="G24" location="'7.2.1;  7.2.2'!A26" display="#7.2.1;  7.2.2.A26"/>
    <hyperlink ref="A26" location="9.1!A39" display="#9.1.A39"/>
    <hyperlink ref="B26" location="9.1!A39" display="Anteile einzelner Sorten an den Rodungen"/>
    <hyperlink ref="E26" location="'7.3.1; 7.3.2'!A1" display="7.3"/>
    <hyperlink ref="F26" location="'7.3.1; 7.3.2'!A1" display="Wintergerste "/>
    <hyperlink ref="G26" location="'7.3.1; 7.3.2'!A1" display="#7.3.1; 7.3.2.A1"/>
    <hyperlink ref="B27" location="9.1!A39" display="2010 bis 2013 insgesamt"/>
    <hyperlink ref="C27" location="9.1!A39" display="#9.1.A39"/>
    <hyperlink ref="E28" location="'7.3.1; 7.3.2'!A2" display="7.3.1"/>
    <hyperlink ref="F28" location="'7.3.1; 7.3.2'!A2" display="Anteile einzelner Sorten an den "/>
    <hyperlink ref="A29" location="9.4!A41" display="#9.4.A41"/>
    <hyperlink ref="B29" location="9.4!A41" display="Verteilung der Hektarerträge von Kartoffeln"/>
    <hyperlink ref="F29" location="'7.3.1; 7.3.2'!A2" display="Volldruschproben "/>
    <hyperlink ref="G29" location="'7.3.1; 7.3.2'!A2" display="#7.3.1; 7.3.2.A2"/>
    <hyperlink ref="B30" location="9.4!A41" display="nach Größenklassen"/>
    <hyperlink ref="C30" location="9.4!A41" display="#9.4.A41"/>
    <hyperlink ref="E31" location="'7.3.1; 7.3.2'!A26" display="7.3.2"/>
    <hyperlink ref="F31" location="'7.3.1; 7.3.2'!A26" display="Aufteilung der Volldruschproben nach"/>
    <hyperlink ref="A32" location="'9.5; 9.6'!A26" display="#9.5; 9.6.A26"/>
    <hyperlink ref="B32" location="'9.5; 9.6'!A26" display="Kartoffelerträge mit und ohne"/>
    <hyperlink ref="F32" location="'7.3.1; 7.3.2'!A26" display="Ackerzahlgruppen "/>
    <hyperlink ref="G32" location="'7.3.1; 7.3.2'!A26" display="#7.3.1; 7.3.2.A26"/>
    <hyperlink ref="B33" location="'9.5; 9.6'!A26" display="Beregnung 2012 und 2013 "/>
    <hyperlink ref="C33" location="'9.5; 9.6'!A26" display="#9.5; 9.6.A26"/>
    <hyperlink ref="E34" location="'7.4.1; 7.4.2'!A1" display="7.4"/>
    <hyperlink ref="F34" location="'7.4.1; 7.4.2'!A1" display="Hafer "/>
    <hyperlink ref="G34" location="'7.4.1; 7.4.2'!A1" display="#7.4.1; 7.4.2.A1"/>
    <hyperlink ref="A36" location="1!A1" display="#1.A1"/>
    <hyperlink ref="B36" location="1!A1" display="Anbauflächen 2012 und 2013 ausge-"/>
    <hyperlink ref="E36" location="'7.4.1; 7.4.2'!A2" display="7.4.1"/>
    <hyperlink ref="F36" location="'7.4.1; 7.4.2'!A2" display="Anteile einzelner Sorten an den "/>
    <hyperlink ref="B37" location="1!A1" display="wählter Kulturen im Land Brandenburg "/>
    <hyperlink ref="C37" location="1!A1" display="#1.A1"/>
    <hyperlink ref="F37" location="'7.4.1; 7.4.2'!A2" display="Volldruschproben "/>
    <hyperlink ref="G37" location="'7.4.1; 7.4.2'!A2" display="#7.4.1; 7.4.2.A2"/>
    <hyperlink ref="A39" location="2!A1" display="#2.A1"/>
    <hyperlink ref="B39" location="2!A1" display="Erträge 2012 und 2013 ausgewählter"/>
    <hyperlink ref="E39" location="'7.4.1; 7.4.2'!A26" display="7.4.2"/>
    <hyperlink ref="F39" location="'7.4.1; 7.4.2'!A26" display="Aufteilung der Volldruschproben nach"/>
    <hyperlink ref="B40" location="2!A1" display="Kulturen im Land Brandenburg "/>
    <hyperlink ref="C40" location="2!A1" display="#2.A1"/>
    <hyperlink ref="F40" location="'7.4.1; 7.4.2'!A26" display="Ackerzahlgruppen "/>
    <hyperlink ref="G40" location="'7.4.1; 7.4.2'!A26" display="#7.4.1; 7.4.2.A26"/>
    <hyperlink ref="A42" location="3!A1" display="#3.A1"/>
    <hyperlink ref="B42" location="3!A1" display="Erntemengen 2012 und 2013 ausge-"/>
    <hyperlink ref="E42" location="'7.5.1; 7.5.2'!A1" display="7.5"/>
    <hyperlink ref="F42" location="'7.5.1; 7.5.2'!A1" display="Triticale "/>
    <hyperlink ref="G42" location="'7.5.1; 7.5.2'!A1" display="#7.5.1; 7.5.2.A1"/>
    <hyperlink ref="B43" location="3!A1" display="wählter Kulturen im Land Brandenburg "/>
    <hyperlink ref="C43" location="3!A1" display="#3.A1"/>
    <hyperlink ref="E44" location="'7.5.1; 7.5.2'!A2" display="7.5.1"/>
    <hyperlink ref="F44" location="'7.5.1; 7.5.2'!A2" display="Anteile einzelner Sorten an den "/>
    <hyperlink ref="A45" location="'4 u.5'!A1" display="#4 u.5.A1"/>
    <hyperlink ref="B45" location="'4 u.5'!A1" display="Anbau und Ernte von Getreide (ohne  "/>
    <hyperlink ref="F45" location="'7.5.1; 7.5.2'!A2" display="Volldruschproben "/>
    <hyperlink ref="G45" location="'7.5.1; 7.5.2'!A2" display="#7.5.1; 7.5.2.A2"/>
    <hyperlink ref="B46" location="'4 u.5'!A1" display="Körnermais und Corn-Cob-Mix) 2013"/>
    <hyperlink ref="B47" location="'4 u.5'!A1" display="nach Bundesländern "/>
    <hyperlink ref="C47" location="'4 u.5'!A1" display="#4 u.5.A1"/>
    <hyperlink ref="E47" location="'7.5.1; 7.5.2'!A26" display="7.5.2"/>
    <hyperlink ref="F47" location="'7.5.1; 7.5.2'!A26" display="Aufteilung der Volldruschproben nach"/>
    <hyperlink ref="F48" location="'7.5.1; 7.5.2'!A26" display="Ackerzahlgruppen "/>
    <hyperlink ref="G48" location="'7.5.1; 7.5.2'!A26" display="#7.5.1; 7.5.2.A26"/>
    <hyperlink ref="A49" location="'4 u.5'!A25" display="#4 u.5.A25"/>
    <hyperlink ref="B49" location="'4 u.5'!A25" display="Anbau und Ernte von Winterraps 2013"/>
    <hyperlink ref="B50" location="'4 u.5'!A25" display="nach Bundesländern "/>
    <hyperlink ref="C50" location="'4 u.5'!A25" display="#4 u.5.A25"/>
    <hyperlink ref="G57" location="4.7.1!A1" display="Seite"/>
    <hyperlink ref="A59" location="7.6.1!A1" display="7.6"/>
    <hyperlink ref="B59" location="7.6.1!A1" display="Qualitätsfeststellungen bei den untersuchten"/>
    <hyperlink ref="E59" location="8.4!A1" display="8.4"/>
    <hyperlink ref="F59" location="8.4!A1" display="Größenklassen der Hektarerträge"/>
    <hyperlink ref="B60" location="7.6.1!A1" display="Volldruschproben von Getreide "/>
    <hyperlink ref="C60" location="7.6.1!A1" display="#7.6.1.A1"/>
    <hyperlink ref="F60" location="8.4!A1" display="der Volldruschproben bei Winterraps "/>
    <hyperlink ref="G60" location="8.4!A1" display="#8.4.A1"/>
    <hyperlink ref="A62" location="7.6.1!A2" display="7.6.1"/>
    <hyperlink ref="B62" location="7.6.1!A2" display="Feuchtigkeitsgehalte und Schwarzbesatz"/>
    <hyperlink ref="E62" location="'8.5 – 8.7'!A1" display="8.5"/>
    <hyperlink ref="F62" location="'8.5 – 8.7'!A1" display="Zeitlicher Ablauf der Volldrusche bei"/>
    <hyperlink ref="B63" location="7.6.1!A2" display="der Volldruschproben "/>
    <hyperlink ref="C63" location="7.6.1!A2" display="#7.6.1.A2"/>
    <hyperlink ref="F63" location="'8.5 – 8.7'!A1" display="Getreide und Winterraps "/>
    <hyperlink ref="G63" location="'8.5 – 8.7'!A1" display="#8.5 – 8.7.A1"/>
    <hyperlink ref="A65" location="'7.6.2; 7.6.3'!A1" display="7.6.2"/>
    <hyperlink ref="B65" location="'7.6.2; 7.6.3'!A1" display="Feuchtigkeitsgehalte der untersuchten"/>
    <hyperlink ref="E65" location="'8.5 – 8.7'!A16" display="8.6"/>
    <hyperlink ref="F65" location="'8.5 – 8.7'!A16" display="Einfacher Standardfehler der endgültigen"/>
    <hyperlink ref="B66" location="'7.6.2; 7.6.3'!A1" display="Volldruschproben in Prozent "/>
    <hyperlink ref="C66" location="'7.6.2; 7.6.3'!A1" display="#7.6.2; 7.6.3.A1"/>
    <hyperlink ref="F66" location="'8.5 – 8.7'!A16" display="Hektarerträge der BEE-Kulturen "/>
    <hyperlink ref="G66" location="'8.5 – 8.7'!A16" display="#8.5 – 8.7.A16"/>
    <hyperlink ref="A68" location="'7.6.2; 7.6.3'!A16" display="7.6.3"/>
    <hyperlink ref="B68" location="'7.6.2; 7.6.3'!A16" display="Schwarzbesatz der untersuchten Voll-"/>
    <hyperlink ref="E68" location="'8.5 – 8.7'!A31" display="8.7"/>
    <hyperlink ref="F68" location="'8.5 – 8.7'!A31" display="Vorgesehener Verwendungszweck"/>
    <hyperlink ref="B69" location="'7.6.2; 7.6.3'!A16" display="druschproben in Prozent "/>
    <hyperlink ref="C69" location="'7.6.2; 7.6.3'!A16" display="#7.6.2; 7.6.3.A16"/>
    <hyperlink ref="F69" location="'8.5 – 8.7'!A31" display="(Auswertung der untersuchten Volldrusch-"/>
    <hyperlink ref="F70" location="'8.5 – 8.7'!A31" display="proben bzw. Probe- und Vollrodungen) "/>
    <hyperlink ref="G70" location="'8.5 – 8.7'!A31" display="#8.5 – 8.7.A31"/>
    <hyperlink ref="A71" location="7.6.4!A1" display="7.6.4"/>
    <hyperlink ref="B71" location="7.6.4!A1" display="Auswuchs der untersuchten "/>
    <hyperlink ref="B72" location="7.6.4!A1" display="Volldruschproben"/>
    <hyperlink ref="C72" location="7.6.4!A1" display="#7.6.4.A1"/>
    <hyperlink ref="E72" location="8.8!A1" display="8.8"/>
    <hyperlink ref="F72" location="8.8!A1" display="Verteilung der Vorfrüchte "/>
    <hyperlink ref="G72" location="8.8!A1" display="#8.8.A1"/>
    <hyperlink ref="A74" location="'8.1; 8.2'!A1" display="8"/>
    <hyperlink ref="B74" location="'8.1; 8.2'!A1" display="Besondere Ernte- und Qualitätsermittlung"/>
    <hyperlink ref="E74" location="9.1!A1" display="9"/>
    <hyperlink ref="F74" location="9.1!A1" display="Besondere Ernte- und Qualitätsermittlung"/>
    <hyperlink ref="B75" location="'8.1; 8.2'!A1" display="Winterraps 2013"/>
    <hyperlink ref="C75" location="'8.1; 8.2'!A1" display="#8.1; 8.2.A1"/>
    <hyperlink ref="F75" location="9.1!A1" display="Kartoffeln 2013 "/>
    <hyperlink ref="G75" location="9.1!A1" display="#9.1.A1"/>
    <hyperlink ref="A77" location="'8.1; 8.2'!A2" display="8.1"/>
    <hyperlink ref="B77" location="'8.1; 8.2'!A2" display="Anteile einzelner Sorten an den"/>
    <hyperlink ref="E77" location="9.1!A2" display="9.1"/>
    <hyperlink ref="F77" location="9.1!A2" display="Anzahl, Anbaufläche und Hektarertrag "/>
    <hyperlink ref="B78" location="'8.1; 8.2'!A2" display="Volldruschproben "/>
    <hyperlink ref="C78" location="'8.1; 8.2'!A2" display="#8.1; 8.2.A2"/>
    <hyperlink ref="F78" location="9.1!A2" display="einzelner Kartoffelsorten "/>
    <hyperlink ref="G78" location="9.1!A2" display="#9.1.A2"/>
    <hyperlink ref="A80" location="'8.1; 8.2'!A26" display="8.2"/>
    <hyperlink ref="B80" location="'8.1; 8.2'!A26" display="Aufteilung der Volldruschproben nach"/>
    <hyperlink ref="E80" location="'9.2; 9.3'!A1" display="9.2"/>
    <hyperlink ref="F80" location="'9.2; 9.3'!A1" display="Aufteilung der Kartoffelproben/Rodungen"/>
    <hyperlink ref="B81" location="'8.1; 8.2'!A26" display="Ackerzahlgruppen "/>
    <hyperlink ref="C81" location="'8.1; 8.2'!A26" display="#8.1; 8.2.A26"/>
    <hyperlink ref="F81" location="'9.2; 9.3'!A1" display="nach Ackerzahlgruppen "/>
    <hyperlink ref="G81" location="'9.2; 9.3'!A1" display="#9.2; 9.3.A1"/>
    <hyperlink ref="A83" location="'8.3.1 – 8.3.4'!A1" display="8.3"/>
    <hyperlink ref="B83" location="'8.3.1 – 8.3.4'!A1" display="Qualitätsfeststellungen bei den"/>
    <hyperlink ref="E83" location="'9.2; 9.3'!A15" display="9.3"/>
    <hyperlink ref="F83" location="'9.2; 9.3'!A15" display="Zeitlicher Ablauf der Probe- und "/>
    <hyperlink ref="B84" location="'8.3.1 – 8.3.4'!A1" display="Volldruschproben von Winterraps "/>
    <hyperlink ref="C84" location="'8.3.1 – 8.3.4'!A1" display="#8.3.1 – 8.3.4.A1"/>
    <hyperlink ref="F84" location="'9.2; 9.3'!A15" display="Vollrodungen "/>
    <hyperlink ref="G84" location="'9.2; 9.3'!A15" display="#9.2; 9.3.A15"/>
    <hyperlink ref="A86" location="'8.3.1 – 8.3.4'!A2" display="8.3.1"/>
    <hyperlink ref="B86" location="'8.3.1 – 8.3.4'!A2" display="Mittlerer Feuchtigkeitsgehalt, Fremd-"/>
    <hyperlink ref="E86" location="9.4!A1" display="9.4"/>
    <hyperlink ref="F86" location="9.4!A1" display="Erträge der Kartoffelrodungen nach"/>
    <hyperlink ref="B87" location="'8.3.1 – 8.3.4'!A2" display="besatz und Ölgehalt der Volldrusch-"/>
    <hyperlink ref="F87" location="9.4!A1" display="Eigenschaftsgruppen "/>
    <hyperlink ref="G87" location="9.4!A1" display="#9.4.A1"/>
    <hyperlink ref="B88" location="'8.3.1 – 8.3.4'!A2" display="proben in Prozent"/>
    <hyperlink ref="C88" location="'8.3.1 – 8.3.4'!A2" display="#8.3.1 – 8.3.4.A2"/>
    <hyperlink ref="E89" location="'9.5; 9.6'!A1" display="9.5"/>
    <hyperlink ref="F89" location="'9.5; 9.6'!A1" display="Kartoffelprobeflächen mit und ohne"/>
    <hyperlink ref="A90" location="'8.3.1 – 8.3.4'!A12" display="8.3.2"/>
    <hyperlink ref="B90" location="'8.3.1 – 8.3.4'!A12" display="Feuchtigkeitsgehalt in Prozent "/>
    <hyperlink ref="C90" location="'8.3.1 – 8.3.4'!A12" display="#8.3.1 – 8.3.4.A12"/>
    <hyperlink ref="F90" location="'9.5; 9.6'!A1" display="Beregnung "/>
    <hyperlink ref="G90" location="'9.5; 9.6'!A1" display="#9.5; 9.6.A1"/>
    <hyperlink ref="A92" location="'8.3.1 – 8.3.4'!A20" display="8.3.3"/>
    <hyperlink ref="B92" location="'8.3.1 – 8.3.4'!A20" display="Fremdbesatz in Prozent"/>
    <hyperlink ref="C92" location="'8.3.1 – 8.3.4'!A20" display="#8.3.1 – 8.3.4.A20"/>
    <hyperlink ref="E92" location="'9.5; 9.6'!A13" display="9.6"/>
    <hyperlink ref="F92" location="'9.5; 9.6'!A13" display="Kartoffelerträge mit und ohne"/>
    <hyperlink ref="F93" location="'9.5; 9.6'!A13" display="Beregnung "/>
    <hyperlink ref="G93" location="'9.5; 9.6'!A13" display="#9.5; 9.6.A13"/>
    <hyperlink ref="A94" location="'8.3.1 – 8.3.4'!A28" display="8.3.4"/>
    <hyperlink ref="B94" location="'8.3.1 – 8.3.4'!A28" display="Ölgehalt (Fettgehalt) in Prozent"/>
    <hyperlink ref="C94" location="'8.3.1 – 8.3.4'!A28" display="#8.3.1 – 8.3.4.A28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51</v>
      </c>
      <c r="B1" s="44"/>
      <c r="C1" s="44"/>
      <c r="D1" s="44"/>
      <c r="E1" s="44"/>
      <c r="F1" s="4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12.7"/>
    <col collapsed="false" customWidth="true" hidden="false" outlineLevel="0" max="7" min="7" style="0" width="20.7"/>
  </cols>
  <sheetData>
    <row r="1" customFormat="false" ht="12" hidden="false" customHeight="true" outlineLevel="0" collapsed="false">
      <c r="A1" s="44" t="s">
        <v>176</v>
      </c>
      <c r="B1" s="44"/>
      <c r="C1" s="44"/>
      <c r="D1" s="44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</row>
    <row r="6" customFormat="false" ht="12" hidden="false" customHeight="true" outlineLevel="0" collapsed="false">
      <c r="A6" s="74"/>
    </row>
    <row r="7" customFormat="false" ht="12" hidden="false" customHeight="true" outlineLevel="0" collapsed="false">
      <c r="A7" s="74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A10" s="75"/>
      <c r="B10" s="75"/>
      <c r="C10" s="75"/>
      <c r="D10" s="75"/>
      <c r="E10" s="75"/>
    </row>
    <row r="11" customFormat="false" ht="12" hidden="false" customHeight="true" outlineLevel="0" collapsed="false"/>
    <row r="12" customFormat="false" ht="12" hidden="false" customHeight="true" outlineLevel="0" collapsed="false">
      <c r="A12" s="76"/>
    </row>
    <row r="13" customFormat="false" ht="12.75" hidden="false" customHeight="false" outlineLevel="0" collapsed="false">
      <c r="A13" s="76"/>
    </row>
    <row r="14" customFormat="false" ht="12.75" hidden="false" customHeight="false" outlineLevel="0" collapsed="false">
      <c r="A14" s="76"/>
    </row>
    <row r="15" customFormat="false" ht="12.75" hidden="false" customHeight="false" outlineLevel="0" collapsed="false">
      <c r="A15" s="76"/>
    </row>
    <row r="16" customFormat="false" ht="12.75" hidden="false" customHeight="false" outlineLevel="0" collapsed="false">
      <c r="A16" s="76"/>
    </row>
    <row r="17" customFormat="false" ht="12.75" hidden="false" customHeight="false" outlineLevel="0" collapsed="false">
      <c r="A17" s="76"/>
    </row>
    <row r="18" customFormat="false" ht="12.75" hidden="false" customHeight="false" outlineLevel="0" collapsed="false">
      <c r="A18" s="76"/>
    </row>
    <row r="19" customFormat="false" ht="12.75" hidden="false" customHeight="false" outlineLevel="0" collapsed="false">
      <c r="A19" s="76"/>
    </row>
    <row r="20" customFormat="false" ht="12.75" hidden="false" customHeight="false" outlineLevel="0" collapsed="false">
      <c r="A20" s="76"/>
    </row>
    <row r="120" customFormat="false" ht="12.75" hidden="false" customHeight="false" outlineLevel="0" collapsed="false">
      <c r="A120" s="27" t="s">
        <v>177</v>
      </c>
    </row>
    <row r="122" customFormat="false" ht="12.75" hidden="false" customHeight="false" outlineLevel="0" collapsed="false">
      <c r="A122" s="28" t="s">
        <v>178</v>
      </c>
    </row>
    <row r="124" customFormat="false" ht="12.75" hidden="false" customHeight="true" outlineLevel="0" collapsed="false">
      <c r="A124" s="77" t="s">
        <v>179</v>
      </c>
      <c r="B124" s="78" t="s">
        <v>180</v>
      </c>
      <c r="C124" s="78"/>
      <c r="D124" s="78"/>
      <c r="E124" s="78" t="s">
        <v>181</v>
      </c>
      <c r="F124" s="79" t="s">
        <v>182</v>
      </c>
    </row>
    <row r="125" customFormat="false" ht="22.5" hidden="false" customHeight="false" outlineLevel="0" collapsed="false">
      <c r="A125" s="77"/>
      <c r="B125" s="78" t="s">
        <v>183</v>
      </c>
      <c r="C125" s="78" t="s">
        <v>184</v>
      </c>
      <c r="D125" s="78" t="s">
        <v>185</v>
      </c>
      <c r="E125" s="78"/>
      <c r="F125" s="79"/>
    </row>
    <row r="126" customFormat="false" ht="12.75" hidden="false" customHeight="true" outlineLevel="0" collapsed="false">
      <c r="A126" s="77"/>
      <c r="B126" s="78" t="s">
        <v>186</v>
      </c>
      <c r="C126" s="78"/>
      <c r="D126" s="78"/>
      <c r="E126" s="79" t="s">
        <v>187</v>
      </c>
      <c r="F126" s="79"/>
    </row>
    <row r="127" customFormat="false" ht="12.75" hidden="false" customHeight="false" outlineLevel="0" collapsed="false">
      <c r="A127" s="80"/>
      <c r="B127" s="80"/>
      <c r="C127" s="80"/>
      <c r="D127" s="80"/>
      <c r="E127" s="80"/>
      <c r="F127" s="80"/>
    </row>
    <row r="128" customFormat="false" ht="12.75" hidden="false" customHeight="false" outlineLevel="0" collapsed="false">
      <c r="A128" s="81" t="s">
        <v>188</v>
      </c>
      <c r="B128" s="82" t="n">
        <v>115</v>
      </c>
      <c r="C128" s="82" t="n">
        <v>115</v>
      </c>
      <c r="D128" s="82" t="s">
        <v>22</v>
      </c>
      <c r="E128" s="82" t="n">
        <v>46</v>
      </c>
      <c r="F128" s="83" t="n">
        <v>5254</v>
      </c>
      <c r="H128" s="84"/>
    </row>
    <row r="129" customFormat="false" ht="12" hidden="false" customHeight="true" outlineLevel="0" collapsed="false">
      <c r="A129" s="85" t="s">
        <v>189</v>
      </c>
      <c r="B129" s="86" t="n">
        <v>200</v>
      </c>
      <c r="C129" s="86" t="n">
        <v>200</v>
      </c>
      <c r="D129" s="82" t="s">
        <v>22</v>
      </c>
      <c r="E129" s="86" t="n">
        <v>26</v>
      </c>
      <c r="F129" s="87" t="n">
        <v>5217</v>
      </c>
    </row>
    <row r="130" customFormat="false" ht="12" hidden="false" customHeight="true" outlineLevel="0" collapsed="false">
      <c r="A130" s="85" t="s">
        <v>190</v>
      </c>
      <c r="B130" s="86" t="n">
        <v>85</v>
      </c>
      <c r="C130" s="86" t="n">
        <v>85</v>
      </c>
      <c r="D130" s="82" t="s">
        <v>22</v>
      </c>
      <c r="E130" s="86" t="n">
        <v>25</v>
      </c>
      <c r="F130" s="87" t="n">
        <v>2151</v>
      </c>
    </row>
    <row r="131" customFormat="false" ht="12.75" hidden="false" customHeight="false" outlineLevel="0" collapsed="false">
      <c r="A131" s="85" t="s">
        <v>191</v>
      </c>
      <c r="B131" s="86" t="n">
        <v>100</v>
      </c>
      <c r="C131" s="86" t="n">
        <v>100</v>
      </c>
      <c r="D131" s="82" t="s">
        <v>22</v>
      </c>
      <c r="E131" s="86" t="n">
        <v>43</v>
      </c>
      <c r="F131" s="87" t="n">
        <v>4254</v>
      </c>
    </row>
    <row r="132" customFormat="false" ht="12.75" hidden="false" customHeight="false" outlineLevel="0" collapsed="false">
      <c r="A132" s="85" t="s">
        <v>192</v>
      </c>
      <c r="B132" s="86" t="n">
        <v>75</v>
      </c>
      <c r="C132" s="86" t="n">
        <v>75</v>
      </c>
      <c r="D132" s="82" t="s">
        <v>22</v>
      </c>
      <c r="E132" s="86" t="n">
        <v>18</v>
      </c>
      <c r="F132" s="87" t="n">
        <v>1363</v>
      </c>
    </row>
    <row r="133" customFormat="false" ht="12.75" hidden="false" customHeight="false" outlineLevel="0" collapsed="false">
      <c r="A133" s="85" t="s">
        <v>193</v>
      </c>
      <c r="B133" s="86" t="n">
        <v>115</v>
      </c>
      <c r="C133" s="86" t="n">
        <v>115</v>
      </c>
      <c r="D133" s="82" t="s">
        <v>22</v>
      </c>
      <c r="E133" s="86" t="n">
        <v>41</v>
      </c>
      <c r="F133" s="87" t="n">
        <v>4660</v>
      </c>
    </row>
    <row r="134" customFormat="false" ht="12.75" hidden="false" customHeight="false" outlineLevel="0" collapsed="false">
      <c r="A134" s="85" t="s">
        <v>194</v>
      </c>
      <c r="B134" s="86" t="n">
        <v>65</v>
      </c>
      <c r="C134" s="86" t="n">
        <v>65</v>
      </c>
      <c r="D134" s="82" t="s">
        <v>22</v>
      </c>
      <c r="E134" s="86" t="n">
        <v>22</v>
      </c>
      <c r="F134" s="87" t="n">
        <v>1404</v>
      </c>
    </row>
    <row r="137" customFormat="false" ht="12.75" hidden="false" customHeight="false" outlineLevel="0" collapsed="false">
      <c r="A137" s="88" t="s">
        <v>195</v>
      </c>
      <c r="B137" s="44"/>
      <c r="C137" s="44"/>
    </row>
    <row r="139" customFormat="false" ht="12.75" hidden="false" customHeight="false" outlineLevel="0" collapsed="false">
      <c r="J139" s="0" t="s">
        <v>196</v>
      </c>
    </row>
    <row r="140" customFormat="false" ht="12.75" hidden="false" customHeight="false" outlineLevel="0" collapsed="false">
      <c r="J140" s="0" t="s">
        <v>197</v>
      </c>
    </row>
    <row r="142" customFormat="false" ht="12.75" hidden="false" customHeight="false" outlineLevel="0" collapsed="false">
      <c r="K142" s="0" t="n">
        <v>2012</v>
      </c>
      <c r="L142" s="0" t="n">
        <v>2013</v>
      </c>
      <c r="M142" s="0" t="s">
        <v>198</v>
      </c>
    </row>
    <row r="143" customFormat="false" ht="12.75" hidden="false" customHeight="false" outlineLevel="0" collapsed="false">
      <c r="J143" s="0" t="s">
        <v>199</v>
      </c>
      <c r="K143" s="0" t="n">
        <v>1.4</v>
      </c>
      <c r="L143" s="0" t="n">
        <v>-0.8</v>
      </c>
      <c r="M143" s="0" t="n">
        <v>-0.1</v>
      </c>
    </row>
    <row r="144" customFormat="false" ht="12.75" hidden="false" customHeight="false" outlineLevel="0" collapsed="false">
      <c r="J144" s="0" t="s">
        <v>200</v>
      </c>
      <c r="K144" s="0" t="n">
        <v>-2.7</v>
      </c>
      <c r="L144" s="0" t="n">
        <v>-0.3</v>
      </c>
      <c r="M144" s="0" t="n">
        <v>0.8</v>
      </c>
    </row>
    <row r="145" customFormat="false" ht="12.75" hidden="false" customHeight="false" outlineLevel="0" collapsed="false">
      <c r="J145" s="0" t="s">
        <v>201</v>
      </c>
      <c r="K145" s="0" t="n">
        <v>7</v>
      </c>
      <c r="L145" s="0" t="n">
        <v>-1.2</v>
      </c>
      <c r="M145" s="0" t="n">
        <v>4.2</v>
      </c>
    </row>
    <row r="146" customFormat="false" ht="12.75" hidden="false" customHeight="false" outlineLevel="0" collapsed="false">
      <c r="J146" s="0" t="s">
        <v>202</v>
      </c>
      <c r="K146" s="0" t="n">
        <v>9.3</v>
      </c>
      <c r="L146" s="0" t="n">
        <v>8.7</v>
      </c>
      <c r="M146" s="0" t="n">
        <v>9</v>
      </c>
    </row>
    <row r="147" customFormat="false" ht="12.75" hidden="false" customHeight="false" outlineLevel="0" collapsed="false">
      <c r="J147" s="0" t="s">
        <v>203</v>
      </c>
      <c r="K147" s="0" t="n">
        <v>15.4</v>
      </c>
      <c r="L147" s="0" t="n">
        <v>14</v>
      </c>
      <c r="M147" s="0" t="n">
        <v>14.1</v>
      </c>
    </row>
    <row r="148" customFormat="false" ht="12.75" hidden="false" customHeight="false" outlineLevel="0" collapsed="false">
      <c r="J148" s="0" t="s">
        <v>204</v>
      </c>
      <c r="K148" s="0" t="n">
        <v>16</v>
      </c>
      <c r="L148" s="0" t="n">
        <v>17.3</v>
      </c>
      <c r="M148" s="0" t="n">
        <v>16.6</v>
      </c>
    </row>
    <row r="149" customFormat="false" ht="12.75" hidden="false" customHeight="false" outlineLevel="0" collapsed="false">
      <c r="J149" s="0" t="s">
        <v>205</v>
      </c>
      <c r="K149" s="0" t="n">
        <v>18.5</v>
      </c>
      <c r="L149" s="0" t="n">
        <v>20.5</v>
      </c>
      <c r="M149" s="0" t="n">
        <v>19</v>
      </c>
    </row>
    <row r="150" customFormat="false" ht="12.75" hidden="false" customHeight="false" outlineLevel="0" collapsed="false">
      <c r="J150" s="0" t="s">
        <v>206</v>
      </c>
      <c r="K150" s="0" t="n">
        <v>19.1</v>
      </c>
      <c r="L150" s="0" t="n">
        <v>19.1</v>
      </c>
      <c r="M150" s="0" t="n">
        <v>18.5</v>
      </c>
    </row>
    <row r="151" customFormat="false" ht="12.75" hidden="false" customHeight="false" outlineLevel="0" collapsed="false">
      <c r="J151" s="0" t="s">
        <v>207</v>
      </c>
      <c r="K151" s="0" t="n">
        <v>14.8</v>
      </c>
      <c r="L151" s="0" t="n">
        <v>13.1</v>
      </c>
      <c r="M151" s="0" t="n">
        <v>14.2</v>
      </c>
    </row>
    <row r="152" customFormat="false" ht="12.75" hidden="false" customHeight="false" outlineLevel="0" collapsed="false">
      <c r="J152" s="0" t="s">
        <v>208</v>
      </c>
      <c r="K152" s="0" t="n">
        <v>9.1</v>
      </c>
      <c r="L152" s="0" t="n">
        <v>11.2</v>
      </c>
      <c r="M152" s="0" t="n">
        <v>9.4</v>
      </c>
    </row>
    <row r="153" customFormat="false" ht="12.75" hidden="false" customHeight="false" outlineLevel="0" collapsed="false">
      <c r="J153" s="0" t="s">
        <v>209</v>
      </c>
      <c r="K153" s="0" t="n">
        <v>5.2</v>
      </c>
      <c r="L153" s="0" t="n">
        <v>5.1</v>
      </c>
      <c r="M153" s="0" t="n">
        <v>4.2</v>
      </c>
    </row>
    <row r="154" customFormat="false" ht="12.75" hidden="false" customHeight="false" outlineLevel="0" collapsed="false">
      <c r="J154" s="0" t="s">
        <v>210</v>
      </c>
      <c r="K154" s="89" t="n">
        <v>0.1</v>
      </c>
      <c r="L154" s="89" t="n">
        <v>3.6</v>
      </c>
      <c r="M154" s="0" t="n">
        <v>0.7</v>
      </c>
    </row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>
      <c r="A159" s="88" t="s">
        <v>211</v>
      </c>
      <c r="B159" s="44"/>
      <c r="C159" s="44"/>
      <c r="D159" s="44"/>
    </row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>
      <c r="J162" s="0" t="s">
        <v>212</v>
      </c>
    </row>
    <row r="163" customFormat="false" ht="12" hidden="false" customHeight="true" outlineLevel="0" collapsed="false">
      <c r="J163" s="0" t="s">
        <v>197</v>
      </c>
    </row>
    <row r="164" customFormat="false" ht="12" hidden="false" customHeight="true" outlineLevel="0" collapsed="false"/>
    <row r="165" customFormat="false" ht="12" hidden="false" customHeight="true" outlineLevel="0" collapsed="false">
      <c r="K165" s="0" t="n">
        <v>2012</v>
      </c>
      <c r="L165" s="0" t="n">
        <v>2013</v>
      </c>
      <c r="M165" s="0" t="s">
        <v>213</v>
      </c>
    </row>
    <row r="166" customFormat="false" ht="12" hidden="false" customHeight="true" outlineLevel="0" collapsed="false">
      <c r="J166" s="0" t="s">
        <v>199</v>
      </c>
      <c r="K166" s="90" t="n">
        <v>67</v>
      </c>
      <c r="L166" s="0" t="n">
        <v>56.6</v>
      </c>
      <c r="M166" s="90" t="n">
        <v>42</v>
      </c>
    </row>
    <row r="167" customFormat="false" ht="12" hidden="false" customHeight="true" outlineLevel="0" collapsed="false">
      <c r="J167" s="0" t="s">
        <v>200</v>
      </c>
      <c r="K167" s="90" t="n">
        <v>35</v>
      </c>
      <c r="L167" s="0" t="n">
        <v>31.6</v>
      </c>
      <c r="M167" s="90" t="n">
        <v>37</v>
      </c>
    </row>
    <row r="168" customFormat="false" ht="12" hidden="false" customHeight="true" outlineLevel="0" collapsed="false">
      <c r="J168" s="0" t="s">
        <v>201</v>
      </c>
      <c r="K168" s="90" t="n">
        <v>11.4</v>
      </c>
      <c r="L168" s="0" t="n">
        <v>31.5</v>
      </c>
      <c r="M168" s="90" t="n">
        <v>44</v>
      </c>
    </row>
    <row r="169" customFormat="false" ht="12" hidden="false" customHeight="true" outlineLevel="0" collapsed="false">
      <c r="J169" s="0" t="s">
        <v>202</v>
      </c>
      <c r="K169" s="90" t="n">
        <v>25.9</v>
      </c>
      <c r="L169" s="0" t="n">
        <v>23.9</v>
      </c>
      <c r="M169" s="90" t="n">
        <v>38</v>
      </c>
    </row>
    <row r="170" customFormat="false" ht="12.75" hidden="false" customHeight="false" outlineLevel="0" collapsed="false">
      <c r="J170" s="0" t="s">
        <v>203</v>
      </c>
      <c r="K170" s="90" t="n">
        <v>44.3</v>
      </c>
      <c r="L170" s="0" t="n">
        <v>82.8</v>
      </c>
      <c r="M170" s="90" t="n">
        <v>56</v>
      </c>
    </row>
    <row r="171" customFormat="false" ht="12.75" hidden="false" customHeight="false" outlineLevel="0" collapsed="false">
      <c r="J171" s="0" t="s">
        <v>204</v>
      </c>
      <c r="K171" s="90" t="n">
        <v>119.4</v>
      </c>
      <c r="L171" s="0" t="n">
        <v>111.7</v>
      </c>
      <c r="M171" s="90" t="n">
        <v>58</v>
      </c>
    </row>
    <row r="172" customFormat="false" ht="12.75" hidden="false" customHeight="false" outlineLevel="0" collapsed="false">
      <c r="J172" s="0" t="s">
        <v>205</v>
      </c>
      <c r="K172" s="90" t="n">
        <v>123.5</v>
      </c>
      <c r="L172" s="0" t="n">
        <v>38.1</v>
      </c>
      <c r="M172" s="90" t="n">
        <v>65</v>
      </c>
    </row>
    <row r="173" customFormat="false" ht="12.75" hidden="false" customHeight="false" outlineLevel="0" collapsed="false">
      <c r="J173" s="0" t="s">
        <v>206</v>
      </c>
      <c r="K173" s="90" t="n">
        <v>28.2</v>
      </c>
      <c r="L173" s="0" t="n">
        <v>44.2</v>
      </c>
      <c r="M173" s="90" t="n">
        <v>63</v>
      </c>
    </row>
    <row r="174" customFormat="false" ht="12.75" hidden="false" customHeight="false" outlineLevel="0" collapsed="false">
      <c r="J174" s="0" t="s">
        <v>207</v>
      </c>
      <c r="K174" s="90" t="n">
        <v>37.1</v>
      </c>
      <c r="L174" s="0" t="n">
        <v>57</v>
      </c>
      <c r="M174" s="90" t="n">
        <v>44</v>
      </c>
    </row>
    <row r="175" customFormat="false" ht="12.75" hidden="false" customHeight="false" outlineLevel="0" collapsed="false">
      <c r="J175" s="0" t="s">
        <v>208</v>
      </c>
      <c r="K175" s="90" t="n">
        <v>24</v>
      </c>
      <c r="L175" s="0" t="n">
        <v>62.5</v>
      </c>
      <c r="M175" s="90" t="n">
        <v>35</v>
      </c>
    </row>
    <row r="176" customFormat="false" ht="12.75" hidden="false" customHeight="false" outlineLevel="0" collapsed="false">
      <c r="J176" s="0" t="s">
        <v>209</v>
      </c>
      <c r="K176" s="90" t="n">
        <v>67.8</v>
      </c>
      <c r="L176" s="0" t="n">
        <v>46.5</v>
      </c>
      <c r="M176" s="90" t="n">
        <v>44</v>
      </c>
    </row>
    <row r="177" customFormat="false" ht="12.75" hidden="false" customHeight="false" outlineLevel="0" collapsed="false">
      <c r="J177" s="0" t="s">
        <v>210</v>
      </c>
      <c r="K177" s="91" t="n">
        <v>38.8</v>
      </c>
      <c r="L177" s="89" t="n">
        <v>24.8</v>
      </c>
      <c r="M177" s="90" t="n">
        <v>50</v>
      </c>
    </row>
    <row r="178" customFormat="false" ht="12.75" hidden="false" customHeight="false" outlineLevel="0" collapsed="false">
      <c r="A178" s="92" t="s">
        <v>214</v>
      </c>
      <c r="B178" s="44"/>
      <c r="C178" s="44"/>
      <c r="D178" s="44"/>
    </row>
    <row r="215" customFormat="false" ht="12.75" hidden="false" customHeight="false" outlineLevel="0" collapsed="false">
      <c r="B215" s="44"/>
      <c r="C215" s="44"/>
      <c r="D215" s="44"/>
      <c r="E215" s="44"/>
    </row>
  </sheetData>
  <mergeCells count="6">
    <mergeCell ref="A124:A126"/>
    <mergeCell ref="B124:D124"/>
    <mergeCell ref="E124:E125"/>
    <mergeCell ref="F124:F125"/>
    <mergeCell ref="B126:D126"/>
    <mergeCell ref="E126:F126"/>
  </mergeCells>
  <hyperlinks>
    <hyperlink ref="A1" location="Inhaltsverzeichnis!B6" display="Witterungsverlauf und Vegetation 2012/2013"/>
    <hyperlink ref="A137" location="Inhaltsverzeichnis!A10" display="Temperaturen 2012 und 2013 in Brandenburg"/>
    <hyperlink ref="A159" location="Inhaltsverzeichnis!A13" display="Niederschlagsmengen 2012 und 2013 in Brandenburg"/>
    <hyperlink ref="A178" location="Inhaltsverzeichnis!A10" display="Quelle: Deutscher Wetterdienst Station Lindenber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90" width="9.7"/>
    <col collapsed="false" customWidth="true" hidden="false" outlineLevel="0" max="3" min="3" style="90" width="8.28"/>
    <col collapsed="false" customWidth="true" hidden="false" outlineLevel="0" max="4" min="4" style="90" width="2.28"/>
    <col collapsed="false" customWidth="true" hidden="false" outlineLevel="0" max="5" min="5" style="90" width="8.28"/>
    <col collapsed="false" customWidth="true" hidden="false" outlineLevel="0" max="6" min="6" style="90" width="2.28"/>
    <col collapsed="false" customWidth="true" hidden="false" outlineLevel="0" max="8" min="7" style="0" width="9.7"/>
  </cols>
  <sheetData>
    <row r="1" s="27" customFormat="true" ht="12" hidden="false" customHeight="true" outlineLevel="0" collapsed="false">
      <c r="A1" s="44" t="s">
        <v>215</v>
      </c>
      <c r="B1" s="44"/>
      <c r="C1" s="44"/>
      <c r="D1" s="44"/>
      <c r="E1" s="44"/>
      <c r="F1" s="44"/>
      <c r="G1" s="44"/>
      <c r="H1" s="44"/>
      <c r="I1" s="28"/>
    </row>
    <row r="2" customFormat="false" ht="12" hidden="false" customHeight="true" outlineLevel="0" collapsed="false"/>
    <row r="3" customFormat="false" ht="24" hidden="false" customHeight="true" outlineLevel="0" collapsed="false">
      <c r="A3" s="93" t="s">
        <v>179</v>
      </c>
      <c r="B3" s="94" t="s">
        <v>216</v>
      </c>
      <c r="C3" s="95" t="n">
        <v>2012</v>
      </c>
      <c r="D3" s="95"/>
      <c r="E3" s="95" t="n">
        <v>2013</v>
      </c>
      <c r="F3" s="95"/>
      <c r="G3" s="96" t="s">
        <v>217</v>
      </c>
      <c r="H3" s="96"/>
    </row>
    <row r="4" customFormat="false" ht="24" hidden="false" customHeight="true" outlineLevel="0" collapsed="false">
      <c r="A4" s="93"/>
      <c r="B4" s="94"/>
      <c r="C4" s="95"/>
      <c r="D4" s="95"/>
      <c r="E4" s="95"/>
      <c r="F4" s="95"/>
      <c r="G4" s="97" t="s">
        <v>216</v>
      </c>
      <c r="H4" s="98" t="n">
        <v>2012</v>
      </c>
    </row>
    <row r="5" customFormat="false" ht="12" hidden="false" customHeight="true" outlineLevel="0" collapsed="false">
      <c r="A5" s="93"/>
      <c r="B5" s="99" t="s">
        <v>218</v>
      </c>
      <c r="C5" s="99"/>
      <c r="D5" s="99"/>
      <c r="E5" s="99"/>
      <c r="F5" s="99"/>
      <c r="G5" s="98" t="s">
        <v>219</v>
      </c>
      <c r="H5" s="98"/>
    </row>
    <row r="6" customFormat="false" ht="12" hidden="false" customHeight="true" outlineLevel="0" collapsed="false">
      <c r="A6" s="100"/>
      <c r="B6" s="101"/>
      <c r="C6" s="102"/>
      <c r="D6" s="102"/>
      <c r="E6" s="103"/>
      <c r="F6" s="103"/>
      <c r="G6" s="92"/>
      <c r="H6" s="92"/>
    </row>
    <row r="7" customFormat="false" ht="12" hidden="false" customHeight="true" outlineLevel="0" collapsed="false">
      <c r="A7" s="104" t="s">
        <v>220</v>
      </c>
      <c r="B7" s="105" t="n">
        <v>141.1</v>
      </c>
      <c r="C7" s="106" t="n">
        <v>126.1</v>
      </c>
      <c r="D7" s="107" t="s">
        <v>221</v>
      </c>
      <c r="E7" s="106" t="n">
        <v>137.2</v>
      </c>
      <c r="F7" s="107" t="s">
        <v>221</v>
      </c>
      <c r="G7" s="108" t="n">
        <v>-2.8</v>
      </c>
      <c r="H7" s="108" t="n">
        <v>8.8</v>
      </c>
      <c r="I7" s="107"/>
      <c r="J7" s="107"/>
    </row>
    <row r="8" customFormat="false" ht="12" hidden="false" customHeight="true" outlineLevel="0" collapsed="false">
      <c r="A8" s="104" t="s">
        <v>222</v>
      </c>
      <c r="B8" s="105" t="n">
        <v>4.4</v>
      </c>
      <c r="C8" s="106" t="n">
        <v>9.1</v>
      </c>
      <c r="D8" s="107" t="s">
        <v>221</v>
      </c>
      <c r="E8" s="106" t="n">
        <v>3.2</v>
      </c>
      <c r="F8" s="107" t="s">
        <v>221</v>
      </c>
      <c r="G8" s="108" t="n">
        <v>-27.8</v>
      </c>
      <c r="H8" s="108" t="n">
        <v>-65.3</v>
      </c>
      <c r="I8" s="107"/>
      <c r="J8" s="107"/>
    </row>
    <row r="9" customFormat="false" ht="12" hidden="false" customHeight="true" outlineLevel="0" collapsed="false">
      <c r="A9" s="109" t="s">
        <v>223</v>
      </c>
      <c r="B9" s="105" t="n">
        <v>145.5</v>
      </c>
      <c r="C9" s="106" t="n">
        <v>135.2</v>
      </c>
      <c r="D9" s="107" t="s">
        <v>221</v>
      </c>
      <c r="E9" s="106" t="n">
        <v>140.4</v>
      </c>
      <c r="F9" s="107" t="s">
        <v>221</v>
      </c>
      <c r="G9" s="108" t="n">
        <v>-3.6</v>
      </c>
      <c r="H9" s="108" t="n">
        <v>3.8</v>
      </c>
      <c r="I9" s="107"/>
      <c r="J9" s="107"/>
    </row>
    <row r="10" customFormat="false" ht="12" hidden="false" customHeight="true" outlineLevel="0" collapsed="false">
      <c r="A10" s="110"/>
      <c r="B10" s="105"/>
      <c r="C10" s="106"/>
      <c r="D10" s="103"/>
      <c r="E10" s="106"/>
      <c r="F10" s="105"/>
      <c r="G10" s="108"/>
      <c r="H10" s="108"/>
      <c r="I10" s="107"/>
      <c r="J10" s="107"/>
    </row>
    <row r="11" customFormat="false" ht="12" hidden="false" customHeight="true" outlineLevel="0" collapsed="false">
      <c r="A11" s="109" t="s">
        <v>189</v>
      </c>
      <c r="B11" s="105" t="n">
        <v>211.7</v>
      </c>
      <c r="C11" s="106" t="n">
        <v>210.4</v>
      </c>
      <c r="D11" s="107" t="s">
        <v>221</v>
      </c>
      <c r="E11" s="106" t="n">
        <v>236.9</v>
      </c>
      <c r="F11" s="107" t="s">
        <v>221</v>
      </c>
      <c r="G11" s="108" t="n">
        <v>11.9</v>
      </c>
      <c r="H11" s="108" t="n">
        <v>12.6</v>
      </c>
      <c r="I11" s="107"/>
      <c r="J11" s="107"/>
    </row>
    <row r="12" customFormat="false" ht="12" hidden="false" customHeight="true" outlineLevel="0" collapsed="false">
      <c r="A12" s="109" t="s">
        <v>190</v>
      </c>
      <c r="B12" s="105" t="n">
        <v>47.1</v>
      </c>
      <c r="C12" s="106" t="n">
        <v>38.6</v>
      </c>
      <c r="D12" s="107" t="s">
        <v>221</v>
      </c>
      <c r="E12" s="106" t="n">
        <v>37</v>
      </c>
      <c r="F12" s="107" t="s">
        <v>221</v>
      </c>
      <c r="G12" s="108" t="n">
        <v>-21.5</v>
      </c>
      <c r="H12" s="108" t="n">
        <v>-4.1</v>
      </c>
      <c r="I12" s="107"/>
      <c r="J12" s="107"/>
    </row>
    <row r="13" customFormat="false" ht="12" hidden="false" customHeight="true" outlineLevel="0" collapsed="false">
      <c r="A13" s="110"/>
      <c r="B13" s="105"/>
      <c r="C13" s="103"/>
      <c r="D13" s="103"/>
      <c r="E13" s="105"/>
      <c r="F13" s="105"/>
      <c r="G13" s="108"/>
      <c r="H13" s="108"/>
      <c r="I13" s="107"/>
      <c r="J13" s="107"/>
    </row>
    <row r="14" customFormat="false" ht="12" hidden="false" customHeight="true" outlineLevel="0" collapsed="false">
      <c r="A14" s="104" t="s">
        <v>191</v>
      </c>
      <c r="B14" s="105" t="n">
        <v>73.6</v>
      </c>
      <c r="C14" s="106" t="n">
        <v>66.7</v>
      </c>
      <c r="D14" s="107" t="s">
        <v>221</v>
      </c>
      <c r="E14" s="106" t="n">
        <v>73.8</v>
      </c>
      <c r="F14" s="107" t="s">
        <v>221</v>
      </c>
      <c r="G14" s="108" t="n">
        <v>0.3</v>
      </c>
      <c r="H14" s="108" t="n">
        <v>10.7</v>
      </c>
      <c r="I14" s="107"/>
      <c r="J14" s="107"/>
    </row>
    <row r="15" customFormat="false" ht="12" hidden="false" customHeight="true" outlineLevel="0" collapsed="false">
      <c r="A15" s="104" t="s">
        <v>224</v>
      </c>
      <c r="B15" s="105" t="n">
        <v>9.4</v>
      </c>
      <c r="C15" s="106" t="n">
        <v>19.5</v>
      </c>
      <c r="D15" s="107" t="s">
        <v>221</v>
      </c>
      <c r="E15" s="106" t="n">
        <v>6.2</v>
      </c>
      <c r="F15" s="107" t="s">
        <v>221</v>
      </c>
      <c r="G15" s="108" t="n">
        <v>-34.3</v>
      </c>
      <c r="H15" s="108" t="n">
        <v>-68.1</v>
      </c>
      <c r="I15" s="107"/>
      <c r="J15" s="111"/>
      <c r="K15" s="112"/>
    </row>
    <row r="16" customFormat="false" ht="12" hidden="false" customHeight="true" outlineLevel="0" collapsed="false">
      <c r="A16" s="109" t="s">
        <v>225</v>
      </c>
      <c r="B16" s="105" t="n">
        <v>83</v>
      </c>
      <c r="C16" s="106" t="n">
        <v>86.1</v>
      </c>
      <c r="D16" s="107" t="s">
        <v>221</v>
      </c>
      <c r="E16" s="106" t="n">
        <v>80</v>
      </c>
      <c r="F16" s="107" t="s">
        <v>221</v>
      </c>
      <c r="G16" s="108" t="n">
        <v>-3.6</v>
      </c>
      <c r="H16" s="108" t="n">
        <v>-7.1</v>
      </c>
      <c r="I16" s="107"/>
      <c r="J16" s="107"/>
    </row>
    <row r="17" customFormat="false" ht="12" hidden="false" customHeight="true" outlineLevel="0" collapsed="false">
      <c r="A17" s="110"/>
      <c r="B17" s="105"/>
      <c r="C17" s="113"/>
      <c r="D17" s="103"/>
      <c r="E17" s="106"/>
      <c r="F17" s="105"/>
      <c r="G17" s="108"/>
      <c r="H17" s="108"/>
      <c r="I17" s="107"/>
      <c r="J17" s="107"/>
    </row>
    <row r="18" customFormat="false" ht="12" hidden="false" customHeight="true" outlineLevel="0" collapsed="false">
      <c r="A18" s="109" t="s">
        <v>192</v>
      </c>
      <c r="B18" s="105" t="n">
        <v>13.8</v>
      </c>
      <c r="C18" s="106" t="n">
        <v>13.7</v>
      </c>
      <c r="D18" s="107" t="s">
        <v>221</v>
      </c>
      <c r="E18" s="106" t="n">
        <v>11.2</v>
      </c>
      <c r="F18" s="107" t="s">
        <v>221</v>
      </c>
      <c r="G18" s="108" t="n">
        <v>-19.2</v>
      </c>
      <c r="H18" s="108" t="n">
        <v>-18.7</v>
      </c>
      <c r="I18" s="107"/>
      <c r="J18" s="107"/>
    </row>
    <row r="19" customFormat="false" ht="12" hidden="false" customHeight="true" outlineLevel="0" collapsed="false">
      <c r="A19" s="109" t="s">
        <v>226</v>
      </c>
      <c r="B19" s="105" t="n">
        <v>1.2</v>
      </c>
      <c r="C19" s="106" t="n">
        <v>2.1</v>
      </c>
      <c r="D19" s="107" t="s">
        <v>227</v>
      </c>
      <c r="E19" s="106" t="n">
        <v>1.3</v>
      </c>
      <c r="F19" s="107" t="s">
        <v>227</v>
      </c>
      <c r="G19" s="108" t="n">
        <v>5.5</v>
      </c>
      <c r="H19" s="108" t="n">
        <v>-40.7</v>
      </c>
      <c r="I19" s="107"/>
      <c r="J19" s="107"/>
    </row>
    <row r="20" customFormat="false" ht="12" hidden="false" customHeight="true" outlineLevel="0" collapsed="false">
      <c r="A20" s="110"/>
      <c r="B20" s="105"/>
      <c r="C20" s="113"/>
      <c r="D20" s="103"/>
      <c r="E20" s="106"/>
      <c r="F20" s="105"/>
      <c r="G20" s="108"/>
      <c r="H20" s="108"/>
      <c r="I20" s="107"/>
      <c r="J20" s="107"/>
    </row>
    <row r="21" customFormat="false" ht="24" hidden="false" customHeight="true" outlineLevel="0" collapsed="false">
      <c r="A21" s="114" t="s">
        <v>228</v>
      </c>
      <c r="B21" s="105" t="n">
        <v>502.4</v>
      </c>
      <c r="C21" s="106" t="n">
        <v>486.2</v>
      </c>
      <c r="D21" s="107" t="s">
        <v>221</v>
      </c>
      <c r="E21" s="106" t="n">
        <v>506.7</v>
      </c>
      <c r="F21" s="107" t="s">
        <v>221</v>
      </c>
      <c r="G21" s="108" t="n">
        <v>0.9</v>
      </c>
      <c r="H21" s="108" t="n">
        <v>4.2</v>
      </c>
      <c r="I21" s="107"/>
      <c r="J21" s="107"/>
    </row>
    <row r="22" customFormat="false" ht="12" hidden="false" customHeight="true" outlineLevel="0" collapsed="false">
      <c r="A22" s="109"/>
      <c r="B22" s="105"/>
      <c r="C22" s="113"/>
      <c r="D22" s="103"/>
      <c r="E22" s="106"/>
      <c r="F22" s="105"/>
      <c r="G22" s="108"/>
      <c r="H22" s="108"/>
      <c r="I22" s="107"/>
      <c r="J22" s="107"/>
    </row>
    <row r="23" customFormat="false" ht="24" hidden="false" customHeight="true" outlineLevel="0" collapsed="false">
      <c r="A23" s="115" t="s">
        <v>229</v>
      </c>
      <c r="B23" s="105" t="n">
        <v>24.5</v>
      </c>
      <c r="C23" s="106" t="n">
        <v>30.2</v>
      </c>
      <c r="D23" s="107" t="s">
        <v>221</v>
      </c>
      <c r="E23" s="106" t="n">
        <v>25</v>
      </c>
      <c r="F23" s="107" t="s">
        <v>221</v>
      </c>
      <c r="G23" s="108" t="n">
        <v>1.8</v>
      </c>
      <c r="H23" s="108" t="n">
        <v>-17.4</v>
      </c>
      <c r="I23" s="107"/>
      <c r="J23" s="107"/>
    </row>
    <row r="24" customFormat="false" ht="12" hidden="false" customHeight="true" outlineLevel="0" collapsed="false">
      <c r="A24" s="116"/>
      <c r="B24" s="105"/>
      <c r="C24" s="113"/>
      <c r="D24" s="103"/>
      <c r="E24" s="106"/>
      <c r="F24" s="105"/>
      <c r="G24" s="108"/>
      <c r="H24" s="108"/>
      <c r="I24" s="107"/>
      <c r="J24" s="107"/>
    </row>
    <row r="25" customFormat="false" ht="12" hidden="false" customHeight="true" outlineLevel="0" collapsed="false">
      <c r="A25" s="114" t="s">
        <v>230</v>
      </c>
      <c r="B25" s="105" t="n">
        <v>526.9</v>
      </c>
      <c r="C25" s="106" t="n">
        <v>516.5</v>
      </c>
      <c r="D25" s="107" t="s">
        <v>221</v>
      </c>
      <c r="E25" s="106" t="n">
        <v>531.7</v>
      </c>
      <c r="F25" s="107" t="s">
        <v>221</v>
      </c>
      <c r="G25" s="108" t="n">
        <v>0.9</v>
      </c>
      <c r="H25" s="108" t="n">
        <v>2.9</v>
      </c>
      <c r="I25" s="107"/>
      <c r="J25" s="107"/>
    </row>
    <row r="26" customFormat="false" ht="12" hidden="false" customHeight="true" outlineLevel="0" collapsed="false">
      <c r="A26" s="116"/>
      <c r="B26" s="105"/>
      <c r="C26" s="113"/>
      <c r="D26" s="103"/>
      <c r="E26" s="106"/>
      <c r="F26" s="105"/>
      <c r="G26" s="108"/>
      <c r="H26" s="108"/>
      <c r="I26" s="107"/>
      <c r="J26" s="107"/>
    </row>
    <row r="27" customFormat="false" ht="12" hidden="false" customHeight="true" outlineLevel="0" collapsed="false">
      <c r="A27" s="117" t="s">
        <v>193</v>
      </c>
      <c r="B27" s="105" t="n">
        <v>127.2</v>
      </c>
      <c r="C27" s="106" t="n">
        <v>126.7</v>
      </c>
      <c r="D27" s="107" t="s">
        <v>221</v>
      </c>
      <c r="E27" s="106" t="n">
        <v>131.4</v>
      </c>
      <c r="F27" s="107" t="s">
        <v>221</v>
      </c>
      <c r="G27" s="108" t="n">
        <v>3.3</v>
      </c>
      <c r="H27" s="108" t="n">
        <v>3.7</v>
      </c>
      <c r="I27" s="107"/>
      <c r="J27" s="107"/>
    </row>
    <row r="28" customFormat="false" ht="24" hidden="false" customHeight="true" outlineLevel="0" collapsed="false">
      <c r="A28" s="118" t="s">
        <v>231</v>
      </c>
      <c r="B28" s="105" t="n">
        <v>1</v>
      </c>
      <c r="C28" s="106" t="n">
        <v>0.8</v>
      </c>
      <c r="D28" s="107" t="s">
        <v>227</v>
      </c>
      <c r="E28" s="106" t="n">
        <v>0.2</v>
      </c>
      <c r="F28" s="107" t="s">
        <v>221</v>
      </c>
      <c r="G28" s="108" t="n">
        <v>-79.7</v>
      </c>
      <c r="H28" s="108" t="n">
        <v>-74.2</v>
      </c>
      <c r="I28" s="107"/>
      <c r="J28" s="107"/>
    </row>
    <row r="29" customFormat="false" ht="12" hidden="false" customHeight="true" outlineLevel="0" collapsed="false">
      <c r="A29" s="114" t="s">
        <v>232</v>
      </c>
      <c r="B29" s="105" t="n">
        <v>128.2</v>
      </c>
      <c r="C29" s="106" t="n">
        <v>127.5</v>
      </c>
      <c r="D29" s="107" t="s">
        <v>221</v>
      </c>
      <c r="E29" s="106" t="n">
        <v>131.6</v>
      </c>
      <c r="F29" s="107" t="s">
        <v>221</v>
      </c>
      <c r="G29" s="108" t="n">
        <v>2.6</v>
      </c>
      <c r="H29" s="108" t="n">
        <v>3.2</v>
      </c>
      <c r="I29" s="107"/>
      <c r="J29" s="107"/>
    </row>
    <row r="30" customFormat="false" ht="12" hidden="false" customHeight="true" outlineLevel="0" collapsed="false">
      <c r="A30" s="109"/>
      <c r="B30" s="105"/>
      <c r="C30" s="113"/>
      <c r="D30" s="103"/>
      <c r="E30" s="106"/>
      <c r="F30" s="105"/>
      <c r="G30" s="108"/>
      <c r="H30" s="108"/>
      <c r="I30" s="107"/>
      <c r="J30" s="107"/>
    </row>
    <row r="31" customFormat="false" ht="12" hidden="false" customHeight="true" outlineLevel="0" collapsed="false">
      <c r="A31" s="114" t="s">
        <v>233</v>
      </c>
      <c r="B31" s="105" t="n">
        <v>9.4</v>
      </c>
      <c r="C31" s="106" t="n">
        <v>8.6</v>
      </c>
      <c r="D31" s="107" t="s">
        <v>221</v>
      </c>
      <c r="E31" s="106" t="n">
        <v>8.9</v>
      </c>
      <c r="F31" s="107" t="s">
        <v>221</v>
      </c>
      <c r="G31" s="108" t="n">
        <v>-4.5</v>
      </c>
      <c r="H31" s="108" t="n">
        <v>4.7</v>
      </c>
      <c r="I31" s="107"/>
      <c r="J31" s="107"/>
    </row>
    <row r="32" customFormat="false" ht="12" hidden="false" customHeight="true" outlineLevel="0" collapsed="false">
      <c r="A32" s="119" t="s">
        <v>234</v>
      </c>
      <c r="E32" s="105"/>
      <c r="F32" s="105"/>
    </row>
    <row r="33" customFormat="false" ht="12" hidden="false" customHeight="true" outlineLevel="0" collapsed="false">
      <c r="A33" s="120" t="s">
        <v>235</v>
      </c>
      <c r="E33" s="105"/>
      <c r="F33" s="105"/>
    </row>
    <row r="34" customFormat="false" ht="12" hidden="false" customHeight="true" outlineLevel="0" collapsed="false"/>
  </sheetData>
  <mergeCells count="7">
    <mergeCell ref="A3:A5"/>
    <mergeCell ref="B3:B4"/>
    <mergeCell ref="C3:D4"/>
    <mergeCell ref="E3:F4"/>
    <mergeCell ref="G3:H3"/>
    <mergeCell ref="B5:F5"/>
    <mergeCell ref="G5:H5"/>
  </mergeCells>
  <hyperlinks>
    <hyperlink ref="A1" location="Inhaltsverzeichnis!A36" display="1   Anbauflächen 2012 und 2013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6" min="2" style="0" width="9.7"/>
  </cols>
  <sheetData>
    <row r="1" s="27" customFormat="true" ht="12" hidden="false" customHeight="true" outlineLevel="0" collapsed="false">
      <c r="A1" s="44" t="s">
        <v>236</v>
      </c>
      <c r="B1" s="44"/>
      <c r="C1" s="44"/>
      <c r="D1" s="44"/>
      <c r="E1" s="44"/>
      <c r="F1" s="44"/>
    </row>
    <row r="2" customFormat="false" ht="12" hidden="false" customHeight="true" outlineLevel="0" collapsed="false"/>
    <row r="3" customFormat="false" ht="24" hidden="false" customHeight="true" outlineLevel="0" collapsed="false">
      <c r="A3" s="93" t="s">
        <v>179</v>
      </c>
      <c r="B3" s="94" t="s">
        <v>216</v>
      </c>
      <c r="C3" s="95" t="n">
        <v>2012</v>
      </c>
      <c r="D3" s="95" t="n">
        <v>2013</v>
      </c>
      <c r="E3" s="96" t="s">
        <v>217</v>
      </c>
      <c r="F3" s="96"/>
    </row>
    <row r="4" customFormat="false" ht="24" hidden="false" customHeight="true" outlineLevel="0" collapsed="false">
      <c r="A4" s="93"/>
      <c r="B4" s="94"/>
      <c r="C4" s="95"/>
      <c r="D4" s="95"/>
      <c r="E4" s="97" t="s">
        <v>216</v>
      </c>
      <c r="F4" s="98" t="n">
        <v>2012</v>
      </c>
    </row>
    <row r="5" customFormat="false" ht="12" hidden="false" customHeight="true" outlineLevel="0" collapsed="false">
      <c r="A5" s="93"/>
      <c r="B5" s="99" t="s">
        <v>237</v>
      </c>
      <c r="C5" s="99"/>
      <c r="D5" s="99"/>
      <c r="E5" s="98" t="s">
        <v>219</v>
      </c>
      <c r="F5" s="98"/>
    </row>
    <row r="6" customFormat="false" ht="12" hidden="false" customHeight="true" outlineLevel="0" collapsed="false">
      <c r="A6" s="100"/>
      <c r="B6" s="100"/>
      <c r="C6" s="110"/>
      <c r="D6" s="107"/>
      <c r="E6" s="107"/>
      <c r="F6" s="107"/>
    </row>
    <row r="7" customFormat="false" ht="12" hidden="false" customHeight="true" outlineLevel="0" collapsed="false">
      <c r="A7" s="104" t="s">
        <v>220</v>
      </c>
      <c r="B7" s="121" t="n">
        <v>60.9</v>
      </c>
      <c r="C7" s="121" t="n">
        <v>57.2</v>
      </c>
      <c r="D7" s="121" t="n">
        <v>72.7</v>
      </c>
      <c r="E7" s="108" t="n">
        <v>19.4</v>
      </c>
      <c r="F7" s="108" t="n">
        <v>27.1</v>
      </c>
      <c r="G7" s="107"/>
      <c r="H7" s="107"/>
    </row>
    <row r="8" customFormat="false" ht="12" hidden="false" customHeight="true" outlineLevel="0" collapsed="false">
      <c r="A8" s="104" t="s">
        <v>222</v>
      </c>
      <c r="B8" s="121" t="n">
        <v>38.9</v>
      </c>
      <c r="C8" s="121" t="n">
        <v>42.6</v>
      </c>
      <c r="D8" s="121" t="n">
        <v>37.1</v>
      </c>
      <c r="E8" s="108" t="n">
        <v>-4.6</v>
      </c>
      <c r="F8" s="108" t="n">
        <v>-12.9</v>
      </c>
      <c r="G8" s="107"/>
      <c r="H8" s="107"/>
    </row>
    <row r="9" customFormat="false" ht="12" hidden="false" customHeight="true" outlineLevel="0" collapsed="false">
      <c r="A9" s="109" t="s">
        <v>223</v>
      </c>
      <c r="B9" s="121" t="n">
        <v>60.3</v>
      </c>
      <c r="C9" s="121" t="n">
        <v>56.2</v>
      </c>
      <c r="D9" s="121" t="n">
        <v>71.9</v>
      </c>
      <c r="E9" s="108" t="n">
        <v>19.2</v>
      </c>
      <c r="F9" s="108" t="n">
        <v>27.9</v>
      </c>
      <c r="G9" s="107"/>
      <c r="H9" s="107"/>
    </row>
    <row r="10" customFormat="false" ht="12" hidden="false" customHeight="true" outlineLevel="0" collapsed="false">
      <c r="A10" s="110"/>
      <c r="B10" s="121"/>
      <c r="D10" s="121"/>
      <c r="E10" s="108"/>
      <c r="F10" s="108"/>
      <c r="G10" s="107"/>
      <c r="H10" s="107"/>
    </row>
    <row r="11" customFormat="false" ht="12" hidden="false" customHeight="true" outlineLevel="0" collapsed="false">
      <c r="A11" s="109" t="s">
        <v>189</v>
      </c>
      <c r="B11" s="121" t="n">
        <v>40.1</v>
      </c>
      <c r="C11" s="122" t="n">
        <v>46.3</v>
      </c>
      <c r="D11" s="121" t="n">
        <v>50.2</v>
      </c>
      <c r="E11" s="108" t="n">
        <v>25.2</v>
      </c>
      <c r="F11" s="108" t="n">
        <v>8.4</v>
      </c>
      <c r="G11" s="107"/>
      <c r="H11" s="107"/>
    </row>
    <row r="12" customFormat="false" ht="12" hidden="false" customHeight="true" outlineLevel="0" collapsed="false">
      <c r="A12" s="109" t="s">
        <v>190</v>
      </c>
      <c r="B12" s="121" t="n">
        <v>43.6</v>
      </c>
      <c r="C12" s="122" t="n">
        <v>46.2</v>
      </c>
      <c r="D12" s="121" t="n">
        <v>54.2</v>
      </c>
      <c r="E12" s="108" t="n">
        <v>24.3</v>
      </c>
      <c r="F12" s="108" t="n">
        <v>17.3</v>
      </c>
      <c r="G12" s="107"/>
      <c r="H12" s="107"/>
    </row>
    <row r="13" customFormat="false" ht="12" hidden="false" customHeight="true" outlineLevel="0" collapsed="false">
      <c r="A13" s="110"/>
      <c r="B13" s="121"/>
      <c r="D13" s="121"/>
      <c r="E13" s="108"/>
      <c r="F13" s="108"/>
      <c r="G13" s="107"/>
      <c r="H13" s="107"/>
    </row>
    <row r="14" customFormat="false" ht="12" hidden="false" customHeight="true" outlineLevel="0" collapsed="false">
      <c r="A14" s="104" t="s">
        <v>191</v>
      </c>
      <c r="B14" s="121" t="n">
        <v>54.1</v>
      </c>
      <c r="C14" s="122" t="n">
        <v>51.6</v>
      </c>
      <c r="D14" s="121" t="n">
        <v>63</v>
      </c>
      <c r="E14" s="108" t="n">
        <v>16.5</v>
      </c>
      <c r="F14" s="108" t="n">
        <v>22.1</v>
      </c>
      <c r="G14" s="107"/>
      <c r="H14" s="107"/>
    </row>
    <row r="15" customFormat="false" ht="12" hidden="false" customHeight="true" outlineLevel="0" collapsed="false">
      <c r="A15" s="104" t="s">
        <v>224</v>
      </c>
      <c r="B15" s="121" t="n">
        <v>32.5</v>
      </c>
      <c r="C15" s="122" t="n">
        <v>40.7</v>
      </c>
      <c r="D15" s="121" t="n">
        <v>35.8</v>
      </c>
      <c r="E15" s="108" t="n">
        <v>10.2</v>
      </c>
      <c r="F15" s="108" t="n">
        <v>-12</v>
      </c>
      <c r="G15" s="107"/>
      <c r="H15" s="107"/>
    </row>
    <row r="16" customFormat="false" ht="12" hidden="false" customHeight="true" outlineLevel="0" collapsed="false">
      <c r="A16" s="109" t="s">
        <v>225</v>
      </c>
      <c r="B16" s="121" t="n">
        <v>51.6</v>
      </c>
      <c r="C16" s="122" t="n">
        <v>49.2</v>
      </c>
      <c r="D16" s="121" t="n">
        <v>60.9</v>
      </c>
      <c r="E16" s="108" t="n">
        <v>18</v>
      </c>
      <c r="F16" s="108" t="n">
        <v>23.8</v>
      </c>
      <c r="G16" s="107"/>
      <c r="H16" s="107"/>
    </row>
    <row r="17" customFormat="false" ht="12" hidden="false" customHeight="true" outlineLevel="0" collapsed="false">
      <c r="A17" s="110"/>
      <c r="B17" s="121"/>
      <c r="D17" s="121"/>
      <c r="E17" s="108"/>
      <c r="F17" s="108"/>
      <c r="G17" s="107"/>
      <c r="H17" s="107"/>
    </row>
    <row r="18" customFormat="false" ht="12" hidden="false" customHeight="true" outlineLevel="0" collapsed="false">
      <c r="A18" s="109" t="s">
        <v>192</v>
      </c>
      <c r="B18" s="121" t="n">
        <v>30.6</v>
      </c>
      <c r="C18" s="122" t="n">
        <v>33</v>
      </c>
      <c r="D18" s="121" t="n">
        <v>40.9</v>
      </c>
      <c r="E18" s="108" t="n">
        <v>33.7</v>
      </c>
      <c r="F18" s="108" t="n">
        <v>23.9</v>
      </c>
      <c r="G18" s="107"/>
      <c r="H18" s="107"/>
    </row>
    <row r="19" customFormat="false" ht="12" hidden="false" customHeight="true" outlineLevel="0" collapsed="false">
      <c r="A19" s="109" t="s">
        <v>226</v>
      </c>
      <c r="B19" s="121" t="n">
        <v>20.6</v>
      </c>
      <c r="C19" s="122" t="n">
        <v>29</v>
      </c>
      <c r="D19" s="121" t="n">
        <v>27.8</v>
      </c>
      <c r="E19" s="108" t="n">
        <v>35</v>
      </c>
      <c r="F19" s="108" t="n">
        <v>-4.1</v>
      </c>
      <c r="G19" s="107"/>
      <c r="H19" s="107"/>
    </row>
    <row r="20" customFormat="false" ht="12" hidden="false" customHeight="true" outlineLevel="0" collapsed="false">
      <c r="A20" s="110"/>
      <c r="B20" s="121"/>
      <c r="D20" s="121"/>
      <c r="E20" s="108"/>
      <c r="F20" s="108"/>
      <c r="G20" s="107"/>
      <c r="H20" s="107"/>
    </row>
    <row r="21" customFormat="false" ht="24" hidden="false" customHeight="true" outlineLevel="0" collapsed="false">
      <c r="A21" s="114" t="s">
        <v>228</v>
      </c>
      <c r="B21" s="121" t="n">
        <v>47.9</v>
      </c>
      <c r="C21" s="122" t="n">
        <v>49.1</v>
      </c>
      <c r="D21" s="121" t="n">
        <v>57.9</v>
      </c>
      <c r="E21" s="108" t="n">
        <v>20.9</v>
      </c>
      <c r="F21" s="108" t="n">
        <v>17.9</v>
      </c>
      <c r="G21" s="107"/>
      <c r="H21" s="107"/>
    </row>
    <row r="22" customFormat="false" ht="12" hidden="false" customHeight="true" outlineLevel="0" collapsed="false">
      <c r="A22" s="109"/>
      <c r="B22" s="121"/>
      <c r="D22" s="121"/>
      <c r="E22" s="108"/>
      <c r="F22" s="108"/>
      <c r="G22" s="107"/>
      <c r="H22" s="107"/>
    </row>
    <row r="23" customFormat="false" ht="24" hidden="false" customHeight="true" outlineLevel="0" collapsed="false">
      <c r="A23" s="115" t="s">
        <v>229</v>
      </c>
      <c r="B23" s="121" t="n">
        <v>77.7</v>
      </c>
      <c r="C23" s="122" t="n">
        <v>80.3</v>
      </c>
      <c r="D23" s="121" t="n">
        <v>74.2</v>
      </c>
      <c r="E23" s="108" t="n">
        <v>-4.5</v>
      </c>
      <c r="F23" s="108" t="n">
        <v>-7.6</v>
      </c>
      <c r="G23" s="107"/>
      <c r="H23" s="107"/>
    </row>
    <row r="24" customFormat="false" ht="12" hidden="false" customHeight="true" outlineLevel="0" collapsed="false">
      <c r="A24" s="116"/>
      <c r="B24" s="121"/>
      <c r="D24" s="121"/>
      <c r="E24" s="108"/>
      <c r="F24" s="108"/>
      <c r="G24" s="107"/>
      <c r="H24" s="107"/>
    </row>
    <row r="25" customFormat="false" ht="12" hidden="false" customHeight="true" outlineLevel="0" collapsed="false">
      <c r="A25" s="114" t="s">
        <v>230</v>
      </c>
      <c r="B25" s="121" t="n">
        <v>49.2</v>
      </c>
      <c r="C25" s="122" t="n">
        <v>50.9</v>
      </c>
      <c r="D25" s="121" t="n">
        <v>58.7</v>
      </c>
      <c r="E25" s="108" t="n">
        <v>19.3</v>
      </c>
      <c r="F25" s="108" t="n">
        <v>15.3</v>
      </c>
      <c r="G25" s="107"/>
      <c r="H25" s="107"/>
    </row>
    <row r="26" customFormat="false" ht="12" hidden="false" customHeight="true" outlineLevel="0" collapsed="false">
      <c r="A26" s="116"/>
      <c r="B26" s="121"/>
      <c r="D26" s="121"/>
      <c r="E26" s="108"/>
      <c r="F26" s="108"/>
      <c r="G26" s="107"/>
      <c r="H26" s="107"/>
    </row>
    <row r="27" customFormat="false" ht="12" hidden="false" customHeight="true" outlineLevel="0" collapsed="false">
      <c r="A27" s="117" t="s">
        <v>193</v>
      </c>
      <c r="B27" s="121" t="n">
        <v>33.1</v>
      </c>
      <c r="C27" s="121" t="n">
        <v>31.7</v>
      </c>
      <c r="D27" s="121" t="n">
        <v>39.5</v>
      </c>
      <c r="E27" s="108" t="n">
        <v>19.3</v>
      </c>
      <c r="F27" s="108" t="n">
        <v>24.6</v>
      </c>
      <c r="G27" s="107"/>
      <c r="H27" s="107"/>
    </row>
    <row r="28" customFormat="false" ht="24" hidden="false" customHeight="true" outlineLevel="0" collapsed="false">
      <c r="A28" s="118" t="s">
        <v>231</v>
      </c>
      <c r="B28" s="121" t="n">
        <v>15.2</v>
      </c>
      <c r="C28" s="121" t="n">
        <v>13.9</v>
      </c>
      <c r="D28" s="121" t="n">
        <v>24.5</v>
      </c>
      <c r="E28" s="108" t="n">
        <v>61.2</v>
      </c>
      <c r="F28" s="108" t="n">
        <v>76.3</v>
      </c>
      <c r="G28" s="107"/>
      <c r="H28" s="107"/>
    </row>
    <row r="29" customFormat="false" ht="12" hidden="false" customHeight="true" outlineLevel="0" collapsed="false">
      <c r="A29" s="114" t="s">
        <v>232</v>
      </c>
      <c r="B29" s="121" t="n">
        <v>33</v>
      </c>
      <c r="C29" s="122" t="n">
        <v>31.6</v>
      </c>
      <c r="D29" s="121" t="n">
        <v>39.5</v>
      </c>
      <c r="E29" s="108" t="n">
        <v>19.7</v>
      </c>
      <c r="F29" s="108" t="n">
        <v>25</v>
      </c>
      <c r="G29" s="107"/>
      <c r="H29" s="107"/>
    </row>
    <row r="30" customFormat="false" ht="12" hidden="false" customHeight="true" outlineLevel="0" collapsed="false">
      <c r="A30" s="109"/>
      <c r="B30" s="121"/>
      <c r="D30" s="121"/>
      <c r="E30" s="108"/>
      <c r="F30" s="108"/>
      <c r="G30" s="107"/>
      <c r="H30" s="107"/>
    </row>
    <row r="31" customFormat="false" ht="12" hidden="false" customHeight="true" outlineLevel="0" collapsed="false">
      <c r="A31" s="114" t="s">
        <v>233</v>
      </c>
      <c r="B31" s="121" t="n">
        <v>343.7</v>
      </c>
      <c r="C31" s="122" t="n">
        <v>369</v>
      </c>
      <c r="D31" s="121" t="n">
        <v>348.5</v>
      </c>
      <c r="E31" s="108" t="n">
        <v>1.4</v>
      </c>
      <c r="F31" s="108" t="n">
        <v>-5.6</v>
      </c>
      <c r="G31" s="107"/>
      <c r="H31" s="107"/>
    </row>
    <row r="32" customFormat="false" ht="12" hidden="false" customHeight="true" outlineLevel="0" collapsed="false">
      <c r="A32" s="119" t="s">
        <v>234</v>
      </c>
    </row>
    <row r="33" customFormat="false" ht="12" hidden="false" customHeight="true" outlineLevel="0" collapsed="false">
      <c r="A33" s="120" t="s">
        <v>235</v>
      </c>
    </row>
    <row r="34" customFormat="false" ht="12" hidden="false" customHeight="true" outlineLevel="0" collapsed="false"/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9" display="2   Erträge 2012 und 2013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6" min="2" style="0" width="9.7"/>
  </cols>
  <sheetData>
    <row r="1" s="27" customFormat="true" ht="12" hidden="false" customHeight="true" outlineLevel="0" collapsed="false">
      <c r="A1" s="44" t="s">
        <v>238</v>
      </c>
      <c r="B1" s="44"/>
      <c r="C1" s="44"/>
      <c r="D1" s="44"/>
      <c r="E1" s="0"/>
      <c r="F1" s="44"/>
    </row>
    <row r="2" customFormat="false" ht="12" hidden="false" customHeight="true" outlineLevel="0" collapsed="false"/>
    <row r="3" s="107" customFormat="true" ht="24" hidden="false" customHeight="true" outlineLevel="0" collapsed="false">
      <c r="A3" s="93" t="s">
        <v>179</v>
      </c>
      <c r="B3" s="94" t="s">
        <v>216</v>
      </c>
      <c r="C3" s="95" t="n">
        <v>2012</v>
      </c>
      <c r="D3" s="95" t="n">
        <v>2013</v>
      </c>
      <c r="E3" s="96" t="s">
        <v>217</v>
      </c>
      <c r="F3" s="96"/>
    </row>
    <row r="4" s="107" customFormat="true" ht="24" hidden="false" customHeight="true" outlineLevel="0" collapsed="false">
      <c r="A4" s="93"/>
      <c r="B4" s="94"/>
      <c r="C4" s="95"/>
      <c r="D4" s="95"/>
      <c r="E4" s="97" t="s">
        <v>216</v>
      </c>
      <c r="F4" s="98" t="n">
        <v>2012</v>
      </c>
    </row>
    <row r="5" s="107" customFormat="true" ht="12" hidden="false" customHeight="true" outlineLevel="0" collapsed="false">
      <c r="A5" s="93"/>
      <c r="B5" s="99" t="s">
        <v>239</v>
      </c>
      <c r="C5" s="99"/>
      <c r="D5" s="99"/>
      <c r="E5" s="98" t="s">
        <v>219</v>
      </c>
      <c r="F5" s="98"/>
    </row>
    <row r="6" s="107" customFormat="true" ht="12" hidden="false" customHeight="true" outlineLevel="0" collapsed="false">
      <c r="A6" s="100"/>
      <c r="B6" s="100"/>
      <c r="C6" s="110"/>
    </row>
    <row r="7" s="107" customFormat="true" ht="12" hidden="false" customHeight="true" outlineLevel="0" collapsed="false">
      <c r="A7" s="104" t="s">
        <v>220</v>
      </c>
      <c r="B7" s="123" t="n">
        <v>860.1</v>
      </c>
      <c r="C7" s="123" t="n">
        <v>721.4</v>
      </c>
      <c r="D7" s="123" t="n">
        <v>997.1</v>
      </c>
      <c r="E7" s="124" t="n">
        <v>15.9</v>
      </c>
      <c r="F7" s="124" t="n">
        <v>38.2</v>
      </c>
      <c r="G7" s="125"/>
      <c r="H7" s="125"/>
      <c r="I7" s="126"/>
    </row>
    <row r="8" s="107" customFormat="true" ht="12" hidden="false" customHeight="true" outlineLevel="0" collapsed="false">
      <c r="A8" s="104" t="s">
        <v>222</v>
      </c>
      <c r="B8" s="123" t="n">
        <v>17.1</v>
      </c>
      <c r="C8" s="123" t="n">
        <v>38.9</v>
      </c>
      <c r="D8" s="123" t="n">
        <v>11.8</v>
      </c>
      <c r="E8" s="124" t="n">
        <v>-31.3</v>
      </c>
      <c r="F8" s="124" t="n">
        <v>-69.8</v>
      </c>
      <c r="G8" s="125"/>
      <c r="H8" s="125"/>
      <c r="I8" s="126"/>
    </row>
    <row r="9" s="107" customFormat="true" ht="12" hidden="false" customHeight="true" outlineLevel="0" collapsed="false">
      <c r="A9" s="109" t="s">
        <v>223</v>
      </c>
      <c r="B9" s="123" t="n">
        <v>877.2</v>
      </c>
      <c r="C9" s="123" t="n">
        <v>760.3</v>
      </c>
      <c r="D9" s="123" t="n">
        <v>1008.9</v>
      </c>
      <c r="E9" s="124" t="n">
        <v>15</v>
      </c>
      <c r="F9" s="124" t="n">
        <v>32.7</v>
      </c>
      <c r="G9" s="125"/>
      <c r="H9" s="125"/>
      <c r="I9" s="126"/>
    </row>
    <row r="10" s="107" customFormat="true" ht="12" hidden="false" customHeight="true" outlineLevel="0" collapsed="false">
      <c r="A10" s="110"/>
      <c r="B10" s="123"/>
      <c r="C10" s="123"/>
      <c r="D10" s="123"/>
      <c r="E10" s="124"/>
      <c r="F10" s="124"/>
      <c r="G10" s="125"/>
      <c r="H10" s="125"/>
      <c r="I10" s="126"/>
    </row>
    <row r="11" s="107" customFormat="true" ht="12" hidden="false" customHeight="true" outlineLevel="0" collapsed="false">
      <c r="A11" s="109" t="s">
        <v>189</v>
      </c>
      <c r="B11" s="123" t="n">
        <v>848.3</v>
      </c>
      <c r="C11" s="123" t="n">
        <v>974.1</v>
      </c>
      <c r="D11" s="123" t="n">
        <v>1188.7</v>
      </c>
      <c r="E11" s="124" t="n">
        <v>40.1</v>
      </c>
      <c r="F11" s="124" t="n">
        <v>22</v>
      </c>
      <c r="G11" s="125"/>
      <c r="H11" s="125"/>
      <c r="I11" s="126"/>
    </row>
    <row r="12" s="107" customFormat="true" ht="12" hidden="false" customHeight="true" outlineLevel="0" collapsed="false">
      <c r="A12" s="109" t="s">
        <v>190</v>
      </c>
      <c r="B12" s="123" t="n">
        <v>205.6</v>
      </c>
      <c r="C12" s="123" t="n">
        <v>178.6</v>
      </c>
      <c r="D12" s="123" t="n">
        <v>200.6</v>
      </c>
      <c r="E12" s="124" t="n">
        <v>-2.4</v>
      </c>
      <c r="F12" s="124" t="n">
        <v>12.3</v>
      </c>
      <c r="G12" s="125"/>
      <c r="H12" s="125"/>
      <c r="I12" s="126"/>
    </row>
    <row r="13" s="107" customFormat="true" ht="12" hidden="false" customHeight="true" outlineLevel="0" collapsed="false">
      <c r="A13" s="110"/>
      <c r="B13" s="123"/>
      <c r="C13" s="123"/>
      <c r="D13" s="123"/>
      <c r="E13" s="124"/>
      <c r="F13" s="124"/>
      <c r="G13" s="125"/>
      <c r="H13" s="125"/>
      <c r="I13" s="127"/>
    </row>
    <row r="14" s="107" customFormat="true" ht="12" hidden="false" customHeight="true" outlineLevel="0" collapsed="false">
      <c r="A14" s="104" t="s">
        <v>191</v>
      </c>
      <c r="B14" s="123" t="n">
        <v>397.7</v>
      </c>
      <c r="C14" s="123" t="n">
        <v>344.1</v>
      </c>
      <c r="D14" s="123" t="n">
        <v>464.8</v>
      </c>
      <c r="E14" s="124" t="n">
        <v>16.9</v>
      </c>
      <c r="F14" s="124" t="n">
        <v>35.1</v>
      </c>
      <c r="G14" s="125"/>
      <c r="H14" s="125"/>
      <c r="I14" s="126"/>
    </row>
    <row r="15" s="107" customFormat="true" ht="12" hidden="false" customHeight="true" outlineLevel="0" collapsed="false">
      <c r="A15" s="104" t="s">
        <v>224</v>
      </c>
      <c r="B15" s="123" t="n">
        <v>30.7</v>
      </c>
      <c r="C15" s="123" t="n">
        <v>79.2</v>
      </c>
      <c r="D15" s="123" t="n">
        <v>22.2</v>
      </c>
      <c r="E15" s="124" t="n">
        <v>-27.7</v>
      </c>
      <c r="F15" s="124" t="n">
        <v>-72</v>
      </c>
      <c r="G15" s="125"/>
      <c r="H15" s="125"/>
      <c r="I15" s="126"/>
    </row>
    <row r="16" s="107" customFormat="true" ht="12" hidden="false" customHeight="true" outlineLevel="0" collapsed="false">
      <c r="A16" s="109" t="s">
        <v>225</v>
      </c>
      <c r="B16" s="123" t="n">
        <v>428.4</v>
      </c>
      <c r="C16" s="123" t="n">
        <v>423.3</v>
      </c>
      <c r="D16" s="123" t="n">
        <v>487</v>
      </c>
      <c r="E16" s="124" t="n">
        <v>13.7</v>
      </c>
      <c r="F16" s="124" t="n">
        <v>15</v>
      </c>
      <c r="G16" s="125"/>
      <c r="H16" s="125"/>
      <c r="I16" s="126"/>
    </row>
    <row r="17" s="107" customFormat="true" ht="12" hidden="false" customHeight="true" outlineLevel="0" collapsed="false">
      <c r="A17" s="110"/>
      <c r="B17" s="123"/>
      <c r="C17" s="123"/>
      <c r="D17" s="123"/>
      <c r="E17" s="124"/>
      <c r="F17" s="124"/>
      <c r="G17" s="125"/>
      <c r="H17" s="125"/>
      <c r="I17" s="126"/>
    </row>
    <row r="18" s="107" customFormat="true" ht="12" hidden="false" customHeight="true" outlineLevel="0" collapsed="false">
      <c r="A18" s="109" t="s">
        <v>192</v>
      </c>
      <c r="B18" s="123" t="n">
        <v>42.3</v>
      </c>
      <c r="C18" s="123" t="n">
        <v>45.2</v>
      </c>
      <c r="D18" s="123" t="n">
        <v>45.7</v>
      </c>
      <c r="E18" s="124" t="n">
        <v>8</v>
      </c>
      <c r="F18" s="124" t="n">
        <v>0.9</v>
      </c>
      <c r="G18" s="125"/>
      <c r="H18" s="125"/>
      <c r="I18" s="126"/>
    </row>
    <row r="19" s="107" customFormat="true" ht="12" hidden="false" customHeight="true" outlineLevel="0" collapsed="false">
      <c r="A19" s="109" t="s">
        <v>226</v>
      </c>
      <c r="B19" s="123" t="n">
        <v>2.4</v>
      </c>
      <c r="C19" s="123" t="n">
        <v>6.1</v>
      </c>
      <c r="D19" s="123" t="n">
        <v>3.5</v>
      </c>
      <c r="E19" s="124" t="n">
        <v>42.9</v>
      </c>
      <c r="F19" s="124" t="n">
        <v>-43</v>
      </c>
      <c r="G19" s="125"/>
      <c r="H19" s="125"/>
      <c r="I19" s="126"/>
    </row>
    <row r="20" s="107" customFormat="true" ht="12" hidden="false" customHeight="true" outlineLevel="0" collapsed="false">
      <c r="A20" s="110"/>
      <c r="B20" s="123"/>
      <c r="C20" s="123"/>
      <c r="D20" s="123"/>
      <c r="E20" s="124"/>
      <c r="F20" s="124"/>
      <c r="G20" s="125"/>
      <c r="H20" s="125"/>
      <c r="I20" s="126"/>
    </row>
    <row r="21" s="107" customFormat="true" ht="24" hidden="false" customHeight="true" outlineLevel="0" collapsed="false">
      <c r="A21" s="114" t="s">
        <v>228</v>
      </c>
      <c r="B21" s="123" t="n">
        <v>2404.2</v>
      </c>
      <c r="C21" s="123" t="n">
        <v>2387.7</v>
      </c>
      <c r="D21" s="123" t="n">
        <v>2934.4</v>
      </c>
      <c r="E21" s="124" t="n">
        <v>22.1</v>
      </c>
      <c r="F21" s="124" t="n">
        <v>22.9</v>
      </c>
      <c r="G21" s="125"/>
      <c r="H21" s="125"/>
      <c r="I21" s="126"/>
    </row>
    <row r="22" s="107" customFormat="true" ht="12" hidden="false" customHeight="true" outlineLevel="0" collapsed="false">
      <c r="A22" s="109"/>
      <c r="B22" s="123"/>
      <c r="C22" s="123"/>
      <c r="D22" s="123"/>
      <c r="E22" s="124"/>
      <c r="F22" s="124"/>
      <c r="G22" s="125"/>
      <c r="H22" s="125"/>
      <c r="I22" s="126"/>
    </row>
    <row r="23" s="107" customFormat="true" ht="24" hidden="false" customHeight="true" outlineLevel="0" collapsed="false">
      <c r="A23" s="115" t="s">
        <v>229</v>
      </c>
      <c r="B23" s="123" t="n">
        <v>190.4</v>
      </c>
      <c r="C23" s="123" t="n">
        <v>242.9</v>
      </c>
      <c r="D23" s="123" t="n">
        <v>185.3</v>
      </c>
      <c r="E23" s="124" t="n">
        <v>-2.7</v>
      </c>
      <c r="F23" s="124" t="n">
        <v>-23.7</v>
      </c>
      <c r="G23" s="125"/>
      <c r="H23" s="125"/>
      <c r="I23" s="126"/>
    </row>
    <row r="24" s="107" customFormat="true" ht="12" hidden="false" customHeight="true" outlineLevel="0" collapsed="false">
      <c r="A24" s="116"/>
      <c r="B24" s="123"/>
      <c r="C24" s="123"/>
      <c r="D24" s="123"/>
      <c r="E24" s="124"/>
      <c r="F24" s="124"/>
      <c r="G24" s="125"/>
      <c r="H24" s="125"/>
      <c r="I24" s="126"/>
    </row>
    <row r="25" s="107" customFormat="true" ht="12" hidden="false" customHeight="true" outlineLevel="0" collapsed="false">
      <c r="A25" s="114" t="s">
        <v>230</v>
      </c>
      <c r="B25" s="123" t="n">
        <v>2594.6</v>
      </c>
      <c r="C25" s="123" t="n">
        <v>2630.6</v>
      </c>
      <c r="D25" s="123" t="n">
        <v>3119.7</v>
      </c>
      <c r="E25" s="124" t="n">
        <v>20.2</v>
      </c>
      <c r="F25" s="124" t="n">
        <v>18.6</v>
      </c>
      <c r="G25" s="125"/>
      <c r="H25" s="125"/>
      <c r="I25" s="126"/>
    </row>
    <row r="26" s="107" customFormat="true" ht="12" hidden="false" customHeight="true" outlineLevel="0" collapsed="false">
      <c r="A26" s="116"/>
      <c r="B26" s="123"/>
      <c r="C26" s="123"/>
      <c r="D26" s="123"/>
      <c r="E26" s="124"/>
      <c r="F26" s="124"/>
      <c r="G26" s="125"/>
      <c r="H26" s="125"/>
      <c r="I26" s="126"/>
    </row>
    <row r="27" s="107" customFormat="true" ht="12" hidden="false" customHeight="true" outlineLevel="0" collapsed="false">
      <c r="A27" s="117" t="s">
        <v>193</v>
      </c>
      <c r="B27" s="123" t="n">
        <v>421.5</v>
      </c>
      <c r="C27" s="123" t="n">
        <v>401.6</v>
      </c>
      <c r="D27" s="123" t="n">
        <v>519.6</v>
      </c>
      <c r="E27" s="124" t="n">
        <v>23.3</v>
      </c>
      <c r="F27" s="124" t="n">
        <v>29.4</v>
      </c>
      <c r="G27" s="125"/>
      <c r="H27" s="125"/>
      <c r="I27" s="126"/>
    </row>
    <row r="28" s="107" customFormat="true" ht="24" hidden="false" customHeight="true" outlineLevel="0" collapsed="false">
      <c r="A28" s="118" t="s">
        <v>231</v>
      </c>
      <c r="B28" s="123" t="n">
        <v>1.6</v>
      </c>
      <c r="C28" s="123" t="n">
        <v>1.1</v>
      </c>
      <c r="D28" s="123" t="n">
        <v>0.5</v>
      </c>
      <c r="E28" s="124" t="n">
        <v>-67.4</v>
      </c>
      <c r="F28" s="124" t="n">
        <v>-54.4</v>
      </c>
      <c r="G28" s="125"/>
      <c r="H28" s="125"/>
      <c r="I28" s="116"/>
      <c r="J28" s="128"/>
    </row>
    <row r="29" s="107" customFormat="true" ht="12" hidden="false" customHeight="true" outlineLevel="0" collapsed="false">
      <c r="A29" s="114" t="s">
        <v>232</v>
      </c>
      <c r="B29" s="123" t="n">
        <v>423</v>
      </c>
      <c r="C29" s="123" t="n">
        <v>402.7</v>
      </c>
      <c r="D29" s="123" t="n">
        <v>520.1</v>
      </c>
      <c r="E29" s="124" t="n">
        <v>22.9</v>
      </c>
      <c r="F29" s="124" t="n">
        <v>29.1</v>
      </c>
      <c r="G29" s="125"/>
      <c r="H29" s="125"/>
      <c r="I29" s="126"/>
    </row>
    <row r="30" s="107" customFormat="true" ht="12" hidden="false" customHeight="true" outlineLevel="0" collapsed="false">
      <c r="A30" s="109"/>
      <c r="B30" s="123"/>
      <c r="C30" s="123"/>
      <c r="D30" s="123"/>
      <c r="E30" s="124"/>
      <c r="F30" s="124"/>
      <c r="G30" s="125"/>
      <c r="H30" s="125"/>
      <c r="I30" s="126"/>
    </row>
    <row r="31" s="107" customFormat="true" ht="12" hidden="false" customHeight="true" outlineLevel="0" collapsed="false">
      <c r="A31" s="114" t="s">
        <v>233</v>
      </c>
      <c r="B31" s="123" t="n">
        <v>322.2</v>
      </c>
      <c r="C31" s="123" t="n">
        <v>315.5</v>
      </c>
      <c r="D31" s="123" t="n">
        <v>311.8</v>
      </c>
      <c r="E31" s="124" t="n">
        <v>-3.2</v>
      </c>
      <c r="F31" s="124" t="n">
        <v>-1.2</v>
      </c>
      <c r="G31" s="125"/>
      <c r="H31" s="125"/>
      <c r="I31" s="126"/>
    </row>
    <row r="32" s="119" customFormat="true" ht="12" hidden="false" customHeight="true" outlineLevel="0" collapsed="false">
      <c r="A32" s="119" t="s">
        <v>234</v>
      </c>
    </row>
    <row r="33" customFormat="false" ht="12" hidden="false" customHeight="true" outlineLevel="0" collapsed="false">
      <c r="A33" s="120" t="s">
        <v>235</v>
      </c>
    </row>
    <row r="34" customFormat="false" ht="12" hidden="false" customHeight="true" outlineLevel="0" collapsed="false"/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42" display="3  Erntemengen 2012 und 2013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1.7"/>
  </cols>
  <sheetData>
    <row r="1" s="27" customFormat="true" ht="24" hidden="false" customHeight="true" outlineLevel="0" collapsed="false">
      <c r="A1" s="75" t="s">
        <v>240</v>
      </c>
      <c r="B1" s="75"/>
      <c r="C1" s="75"/>
      <c r="D1" s="75"/>
    </row>
    <row r="3" customFormat="false" ht="12" hidden="false" customHeight="true" outlineLevel="0" collapsed="false">
      <c r="A3" s="93" t="s">
        <v>241</v>
      </c>
      <c r="B3" s="99" t="s">
        <v>242</v>
      </c>
      <c r="C3" s="99" t="s">
        <v>243</v>
      </c>
      <c r="D3" s="98" t="s">
        <v>244</v>
      </c>
    </row>
    <row r="4" customFormat="false" ht="12" hidden="false" customHeight="true" outlineLevel="0" collapsed="false">
      <c r="A4" s="93"/>
      <c r="B4" s="99" t="s">
        <v>187</v>
      </c>
      <c r="C4" s="99" t="s">
        <v>237</v>
      </c>
      <c r="D4" s="98" t="s">
        <v>245</v>
      </c>
    </row>
    <row r="5" customFormat="false" ht="12" hidden="false" customHeight="true" outlineLevel="0" collapsed="false">
      <c r="A5" s="129"/>
      <c r="B5" s="130"/>
      <c r="C5" s="131"/>
      <c r="D5" s="131"/>
    </row>
    <row r="6" customFormat="false" ht="12" hidden="false" customHeight="true" outlineLevel="0" collapsed="false">
      <c r="A6" s="110" t="s">
        <v>246</v>
      </c>
      <c r="B6" s="132" t="n">
        <v>454800</v>
      </c>
      <c r="C6" s="105" t="n">
        <v>68</v>
      </c>
      <c r="D6" s="132" t="n">
        <v>3091600</v>
      </c>
    </row>
    <row r="7" customFormat="false" ht="12" hidden="false" customHeight="true" outlineLevel="0" collapsed="false">
      <c r="A7" s="110" t="s">
        <v>247</v>
      </c>
      <c r="B7" s="132" t="n">
        <v>1048400</v>
      </c>
      <c r="C7" s="105" t="n">
        <v>66.4</v>
      </c>
      <c r="D7" s="132" t="n">
        <v>6961200</v>
      </c>
    </row>
    <row r="8" customFormat="false" ht="12" hidden="false" customHeight="true" outlineLevel="0" collapsed="false">
      <c r="A8" s="133" t="s">
        <v>248</v>
      </c>
      <c r="B8" s="134" t="n">
        <v>506700</v>
      </c>
      <c r="C8" s="135" t="n">
        <v>57.9</v>
      </c>
      <c r="D8" s="134" t="n">
        <v>2934400</v>
      </c>
    </row>
    <row r="9" customFormat="false" ht="12" hidden="false" customHeight="true" outlineLevel="0" collapsed="false">
      <c r="A9" s="110" t="s">
        <v>249</v>
      </c>
      <c r="B9" s="132" t="n">
        <v>299800</v>
      </c>
      <c r="C9" s="105" t="n">
        <v>74.7</v>
      </c>
      <c r="D9" s="132" t="n">
        <v>2239600</v>
      </c>
    </row>
    <row r="10" customFormat="false" ht="12" hidden="false" customHeight="true" outlineLevel="0" collapsed="false">
      <c r="A10" s="110" t="s">
        <v>250</v>
      </c>
      <c r="B10" s="132" t="n">
        <v>541000</v>
      </c>
      <c r="C10" s="105" t="n">
        <v>78.8</v>
      </c>
      <c r="D10" s="132" t="n">
        <v>4263200</v>
      </c>
    </row>
    <row r="11" customFormat="false" ht="12" hidden="false" customHeight="true" outlineLevel="0" collapsed="false">
      <c r="A11" s="110" t="s">
        <v>251</v>
      </c>
      <c r="B11" s="132" t="n">
        <v>811700</v>
      </c>
      <c r="C11" s="105" t="n">
        <v>78.5</v>
      </c>
      <c r="D11" s="132" t="n">
        <v>6368700</v>
      </c>
    </row>
    <row r="12" customFormat="false" ht="12" hidden="false" customHeight="true" outlineLevel="0" collapsed="false">
      <c r="A12" s="110" t="s">
        <v>252</v>
      </c>
      <c r="B12" s="132" t="n">
        <v>528000</v>
      </c>
      <c r="C12" s="105" t="n">
        <v>83.2</v>
      </c>
      <c r="D12" s="132" t="n">
        <v>4392800</v>
      </c>
    </row>
    <row r="13" customFormat="false" ht="12" hidden="false" customHeight="true" outlineLevel="0" collapsed="false">
      <c r="A13" s="110" t="s">
        <v>253</v>
      </c>
      <c r="B13" s="132" t="n">
        <v>234800</v>
      </c>
      <c r="C13" s="105" t="n">
        <v>69.8</v>
      </c>
      <c r="D13" s="132" t="n">
        <v>1638400</v>
      </c>
    </row>
    <row r="14" customFormat="false" ht="12" hidden="false" customHeight="true" outlineLevel="0" collapsed="false">
      <c r="A14" s="110" t="s">
        <v>254</v>
      </c>
      <c r="B14" s="132" t="n">
        <v>22300</v>
      </c>
      <c r="C14" s="105" t="n">
        <v>62.1</v>
      </c>
      <c r="D14" s="132" t="n">
        <v>138600</v>
      </c>
    </row>
    <row r="15" customFormat="false" ht="12" hidden="false" customHeight="true" outlineLevel="0" collapsed="false">
      <c r="A15" s="110" t="s">
        <v>255</v>
      </c>
      <c r="B15" s="132" t="n">
        <v>383100</v>
      </c>
      <c r="C15" s="105" t="n">
        <v>62.8</v>
      </c>
      <c r="D15" s="132" t="n">
        <v>2407200</v>
      </c>
    </row>
    <row r="16" customFormat="false" ht="12" hidden="false" customHeight="true" outlineLevel="0" collapsed="false">
      <c r="A16" s="110" t="s">
        <v>256</v>
      </c>
      <c r="B16" s="132" t="n">
        <v>554300</v>
      </c>
      <c r="C16" s="105" t="n">
        <v>71.9</v>
      </c>
      <c r="D16" s="132" t="n">
        <v>3982900</v>
      </c>
    </row>
    <row r="17" customFormat="false" ht="12" hidden="false" customHeight="true" outlineLevel="0" collapsed="false">
      <c r="A17" s="110" t="s">
        <v>257</v>
      </c>
      <c r="B17" s="132" t="n">
        <v>278300</v>
      </c>
      <c r="C17" s="105" t="n">
        <v>84</v>
      </c>
      <c r="D17" s="132" t="n">
        <v>2336400</v>
      </c>
    </row>
    <row r="18" customFormat="false" ht="12" hidden="false" customHeight="true" outlineLevel="0" collapsed="false">
      <c r="A18" s="110" t="s">
        <v>258</v>
      </c>
      <c r="B18" s="132" t="n">
        <v>362100</v>
      </c>
      <c r="C18" s="105" t="n">
        <v>71.4</v>
      </c>
      <c r="D18" s="132" t="n">
        <v>2585500</v>
      </c>
    </row>
    <row r="19" customFormat="false" ht="12" hidden="false" customHeight="true" outlineLevel="0" collapsed="false">
      <c r="A19" s="110"/>
      <c r="B19" s="136"/>
      <c r="C19" s="137"/>
      <c r="D19" s="136"/>
    </row>
    <row r="20" customFormat="false" ht="12" hidden="false" customHeight="true" outlineLevel="0" collapsed="false">
      <c r="A20" s="110" t="s">
        <v>259</v>
      </c>
      <c r="B20" s="132" t="n">
        <v>6029000</v>
      </c>
      <c r="C20" s="105" t="n">
        <v>71.9</v>
      </c>
      <c r="D20" s="132" t="n">
        <v>43368000</v>
      </c>
      <c r="E20" s="74"/>
    </row>
    <row r="21" customFormat="false" ht="12" hidden="false" customHeight="true" outlineLevel="0" collapsed="false">
      <c r="A21" s="138"/>
      <c r="B21" s="138"/>
      <c r="C21" s="138"/>
      <c r="D21" s="138"/>
    </row>
    <row r="22" customFormat="false" ht="12" hidden="false" customHeight="true" outlineLevel="0" collapsed="false">
      <c r="A22" s="139"/>
      <c r="B22" s="138"/>
      <c r="C22" s="138"/>
      <c r="D22" s="138"/>
    </row>
    <row r="23" customFormat="false" ht="12" hidden="false" customHeight="true" outlineLevel="0" collapsed="false">
      <c r="A23" s="138"/>
      <c r="B23" s="138"/>
      <c r="C23" s="138"/>
      <c r="D23" s="138"/>
    </row>
    <row r="24" customFormat="false" ht="12" hidden="false" customHeight="true" outlineLevel="0" collapsed="false"/>
    <row r="25" s="27" customFormat="true" ht="12" hidden="false" customHeight="true" outlineLevel="0" collapsed="false">
      <c r="A25" s="75" t="s">
        <v>260</v>
      </c>
      <c r="B25" s="75"/>
      <c r="C25" s="75"/>
      <c r="D25" s="75"/>
    </row>
    <row r="26" customFormat="false" ht="12" hidden="false" customHeight="true" outlineLevel="0" collapsed="false"/>
    <row r="27" customFormat="false" ht="12" hidden="false" customHeight="true" outlineLevel="0" collapsed="false">
      <c r="A27" s="93" t="s">
        <v>241</v>
      </c>
      <c r="B27" s="99" t="s">
        <v>242</v>
      </c>
      <c r="C27" s="99" t="s">
        <v>243</v>
      </c>
      <c r="D27" s="98" t="s">
        <v>244</v>
      </c>
    </row>
    <row r="28" customFormat="false" ht="12" hidden="false" customHeight="true" outlineLevel="0" collapsed="false">
      <c r="A28" s="93"/>
      <c r="B28" s="99" t="s">
        <v>187</v>
      </c>
      <c r="C28" s="99" t="s">
        <v>237</v>
      </c>
      <c r="D28" s="98" t="s">
        <v>245</v>
      </c>
    </row>
    <row r="29" customFormat="false" ht="12" hidden="false" customHeight="true" outlineLevel="0" collapsed="false">
      <c r="A29" s="129"/>
      <c r="B29" s="129"/>
      <c r="C29" s="140"/>
      <c r="D29" s="140"/>
    </row>
    <row r="30" customFormat="false" ht="12" hidden="false" customHeight="true" outlineLevel="0" collapsed="false">
      <c r="A30" s="110" t="s">
        <v>246</v>
      </c>
      <c r="B30" s="132" t="n">
        <v>60200</v>
      </c>
      <c r="C30" s="105" t="n">
        <v>37</v>
      </c>
      <c r="D30" s="132" t="n">
        <v>222500</v>
      </c>
    </row>
    <row r="31" customFormat="false" ht="12" hidden="false" customHeight="true" outlineLevel="0" collapsed="false">
      <c r="A31" s="110" t="s">
        <v>247</v>
      </c>
      <c r="B31" s="132" t="n">
        <v>129600</v>
      </c>
      <c r="C31" s="105" t="n">
        <v>37.6</v>
      </c>
      <c r="D31" s="132" t="n">
        <v>486500</v>
      </c>
      <c r="F31" s="141"/>
    </row>
    <row r="32" customFormat="false" ht="12" hidden="false" customHeight="true" outlineLevel="0" collapsed="false">
      <c r="A32" s="133" t="s">
        <v>248</v>
      </c>
      <c r="B32" s="134" t="n">
        <v>131400</v>
      </c>
      <c r="C32" s="135" t="n">
        <v>39.5</v>
      </c>
      <c r="D32" s="134" t="n">
        <v>519600</v>
      </c>
    </row>
    <row r="33" customFormat="false" ht="12" hidden="false" customHeight="true" outlineLevel="0" collapsed="false">
      <c r="A33" s="110" t="s">
        <v>249</v>
      </c>
      <c r="B33" s="132" t="n">
        <v>63900</v>
      </c>
      <c r="C33" s="105" t="n">
        <v>39.5</v>
      </c>
      <c r="D33" s="132" t="n">
        <v>252300</v>
      </c>
    </row>
    <row r="34" customFormat="false" ht="12" hidden="false" customHeight="true" outlineLevel="0" collapsed="false">
      <c r="A34" s="110" t="s">
        <v>250</v>
      </c>
      <c r="B34" s="132" t="n">
        <v>266200</v>
      </c>
      <c r="C34" s="105" t="n">
        <v>41.4</v>
      </c>
      <c r="D34" s="132" t="n">
        <v>1102700</v>
      </c>
    </row>
    <row r="35" customFormat="false" ht="12" hidden="false" customHeight="true" outlineLevel="0" collapsed="false">
      <c r="A35" s="110" t="s">
        <v>251</v>
      </c>
      <c r="B35" s="132" t="n">
        <v>138500</v>
      </c>
      <c r="C35" s="105" t="n">
        <v>40.7</v>
      </c>
      <c r="D35" s="132" t="n">
        <v>564300</v>
      </c>
    </row>
    <row r="36" customFormat="false" ht="12" hidden="false" customHeight="true" outlineLevel="0" collapsed="false">
      <c r="A36" s="110" t="s">
        <v>252</v>
      </c>
      <c r="B36" s="132" t="n">
        <v>69200</v>
      </c>
      <c r="C36" s="105" t="n">
        <v>41.4</v>
      </c>
      <c r="D36" s="132" t="n">
        <v>286500</v>
      </c>
    </row>
    <row r="37" customFormat="false" ht="12" hidden="false" customHeight="true" outlineLevel="0" collapsed="false">
      <c r="A37" s="110" t="s">
        <v>253</v>
      </c>
      <c r="B37" s="132" t="n">
        <v>45600</v>
      </c>
      <c r="C37" s="105" t="n">
        <v>41</v>
      </c>
      <c r="D37" s="132" t="n">
        <v>187100</v>
      </c>
    </row>
    <row r="38" customFormat="false" ht="12" hidden="false" customHeight="true" outlineLevel="0" collapsed="false">
      <c r="A38" s="110" t="s">
        <v>254</v>
      </c>
      <c r="B38" s="132" t="n">
        <v>4100</v>
      </c>
      <c r="C38" s="105" t="n">
        <v>32.6</v>
      </c>
      <c r="D38" s="132" t="n">
        <v>13200</v>
      </c>
    </row>
    <row r="39" customFormat="false" ht="12" hidden="false" customHeight="true" outlineLevel="0" collapsed="false">
      <c r="A39" s="110" t="s">
        <v>255</v>
      </c>
      <c r="B39" s="132" t="n">
        <v>135000</v>
      </c>
      <c r="C39" s="105" t="n">
        <v>36.8</v>
      </c>
      <c r="D39" s="132" t="n">
        <v>496900</v>
      </c>
    </row>
    <row r="40" customFormat="false" ht="12" hidden="false" customHeight="true" outlineLevel="0" collapsed="false">
      <c r="A40" s="110" t="s">
        <v>256</v>
      </c>
      <c r="B40" s="132" t="n">
        <v>178700</v>
      </c>
      <c r="C40" s="105" t="n">
        <v>40</v>
      </c>
      <c r="D40" s="132" t="n">
        <v>714000</v>
      </c>
    </row>
    <row r="41" customFormat="false" ht="12" hidden="false" customHeight="true" outlineLevel="0" collapsed="false">
      <c r="A41" s="110" t="s">
        <v>257</v>
      </c>
      <c r="B41" s="132" t="n">
        <v>112600</v>
      </c>
      <c r="C41" s="105" t="n">
        <v>41</v>
      </c>
      <c r="D41" s="132" t="n">
        <v>462100</v>
      </c>
    </row>
    <row r="42" customFormat="false" ht="12" hidden="false" customHeight="true" outlineLevel="0" collapsed="false">
      <c r="A42" s="110" t="s">
        <v>258</v>
      </c>
      <c r="B42" s="132" t="n">
        <v>124000</v>
      </c>
      <c r="C42" s="105" t="n">
        <v>37</v>
      </c>
      <c r="D42" s="132" t="n">
        <v>458300</v>
      </c>
    </row>
    <row r="43" customFormat="false" ht="12" hidden="false" customHeight="true" outlineLevel="0" collapsed="false">
      <c r="A43" s="110"/>
      <c r="B43" s="132"/>
      <c r="C43" s="105"/>
      <c r="D43" s="132"/>
    </row>
    <row r="44" customFormat="false" ht="12" hidden="false" customHeight="true" outlineLevel="0" collapsed="false">
      <c r="A44" s="110" t="s">
        <v>259</v>
      </c>
      <c r="B44" s="132" t="n">
        <v>1460000</v>
      </c>
      <c r="C44" s="105" t="n">
        <v>39.5</v>
      </c>
      <c r="D44" s="132" t="n">
        <v>5770100</v>
      </c>
      <c r="E44" s="74"/>
    </row>
    <row r="45" s="120" customFormat="true" ht="12" hidden="false" customHeight="true" outlineLevel="0" collapsed="false">
      <c r="A45" s="120" t="s">
        <v>234</v>
      </c>
    </row>
    <row r="46" s="119" customFormat="true" ht="12" hidden="false" customHeight="true" outlineLevel="0" collapsed="false">
      <c r="A46" s="119" t="s">
        <v>261</v>
      </c>
    </row>
    <row r="47" s="119" customFormat="true" ht="9.95" hidden="false" customHeight="true" outlineLevel="0" collapsed="false">
      <c r="A47" s="119" t="s">
        <v>262</v>
      </c>
    </row>
    <row r="48" customFormat="false" ht="12" hidden="false" customHeight="true" outlineLevel="0" collapsed="false">
      <c r="B48" s="138"/>
    </row>
    <row r="49" customFormat="false" ht="12" hidden="false" customHeight="true" outlineLevel="0" collapsed="false"/>
  </sheetData>
  <mergeCells count="4">
    <mergeCell ref="A1:D1"/>
    <mergeCell ref="A3:A4"/>
    <mergeCell ref="A25:D25"/>
    <mergeCell ref="A27:A28"/>
  </mergeCells>
  <hyperlinks>
    <hyperlink ref="A1" location="Inhaltsverzeichnis!A45" display="4   Anbau und Ernte von Getreide (ohne Körnermais und Corn-Cob-Mix) &#10;     2013 nach Bundesländern¹"/>
    <hyperlink ref="A25" location="Inhaltsverzeichnis!A49" display="5   Anbau und Ernte von Winterraps 2013 nach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Wetter Ackerzahlen Feuchtigkeitsgehalt Schwarzbesatz Volldruschproben</cp:keywords>
  <dc:language>en-US</dc:language>
  <cp:lastModifiedBy>Amt für Statistik Berlin-Brandenburg</cp:lastModifiedBy>
  <cp:lastPrinted>2014-03-17T10:53:45Z</cp:lastPrinted>
  <dcterms:modified xsi:type="dcterms:W3CDTF">2014-03-19T09:24:04Z</dcterms:modified>
  <cp:revision>0</cp:revision>
  <dc:subject>Landwirtschaft- und Forstwirtschaft</dc:subject>
  <dc:title>Besondere Ernte- und Qualitätsermittlung im Land Brandenburg 2013</dc:title>
</cp:coreProperties>
</file>