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Februar 2014 nach Gebäudeart und Bauherren </t>
  </si>
  <si>
    <t xml:space="preserve">Baugenehmigungen für Baumaßnahmen an bestehenden Wohn- und Nichtwohngebäuden </t>
  </si>
  <si>
    <t xml:space="preserve">in Berlin Februar 2014 nach Gebäudeart und Bauherren  </t>
  </si>
  <si>
    <t xml:space="preserve">Baugenehmigungen für die Errichtung neuer Wohn- und Nichtwohngebäude in Berlin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n Berlin Februar 2014 und 01.01.-28.02.2014 nach Bezirken  </t>
  </si>
  <si>
    <t xml:space="preserve">in Berlin Februar 2014 und 01.01.-28.02.2014 nach Bezirken </t>
  </si>
  <si>
    <t xml:space="preserve">Baugenehmigungen für die Errichtung neuer Wohngebäude in Berlin Februar 2014 </t>
  </si>
  <si>
    <t xml:space="preserve">und 01.01.-28.02.2014 nach Bezirken </t>
  </si>
  <si>
    <t xml:space="preserve">Baugenehmigungen für die Errichtung neuer Wohngebäude mit 1 oder 2 Wohnungen </t>
  </si>
  <si>
    <t xml:space="preserve">Baugenehmigungen für die Errichtung neuer Nichtwohngebäude in Berlin im Februar 2014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Febr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4 und 01.01.-28.02.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4</t>
  </si>
  <si>
    <t xml:space="preserve">7 Baugenehmigungen für Baumaßnahmen an bestehenden Wohn- und Nichtwohngebäuden
    in Berlin Februar 2014 und 01.01.-28.02.2014 nach Bezirken</t>
  </si>
  <si>
    <t xml:space="preserve">Mitte </t>
  </si>
  <si>
    <t xml:space="preserve">8 Baugenehmigungen für die Errichtung neuer Wohngebäude in Berlin Februar 2014 
   und 01.01.-28.02.2014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4 und 01.01.-28.02.2014 nach Bezirken</t>
  </si>
  <si>
    <t xml:space="preserve">Baugenehmigungen für die Errichtung neuer Wohngebäude mit 1oder 2 Wohnungen</t>
  </si>
  <si>
    <t xml:space="preserve">10 Baugenehmigungen für die Errichtung neuer Nichtwohngebäude in Berlin 
     Februar 2014 und 01.01.-28.02.2014 nach Bezirken </t>
  </si>
  <si>
    <t xml:space="preserve">Baugenehmigungen für die Errichtung neuer Nichtwohngebäude   </t>
  </si>
  <si>
    <t xml:space="preserve">Februar 2014</t>
  </si>
  <si>
    <t xml:space="preserve">01.01-28.02.20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80247763248"/>
          <c:y val="0.0665289256198347"/>
          <c:w val="0.934814669157408"/>
          <c:h val="0.72865013774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74855463"/>
        <c:axId val="88099275"/>
      </c:barChart>
      <c:catAx>
        <c:axId val="748554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99275"/>
        <c:crossesAt val="0"/>
        <c:auto val="1"/>
        <c:lblAlgn val="ctr"/>
        <c:lblOffset val="100"/>
        <c:noMultiLvlLbl val="0"/>
      </c:catAx>
      <c:valAx>
        <c:axId val="8809927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463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411955559925"/>
          <c:y val="0.770936639118457"/>
          <c:w val="0.391898535050634"/>
          <c:h val="0.18953168044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6120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24120" y="5503680"/>
        <a:ext cx="36612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7" name="Text Box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 t="s">
        <v>6</v>
      </c>
    </row>
    <row r="31" customFormat="false" ht="13.2" hidden="false" customHeight="false" outlineLevel="0" collapsed="false">
      <c r="F31" s="12"/>
      <c r="G31" s="13" t="n">
        <v>2004</v>
      </c>
      <c r="H31" s="13" t="n">
        <v>2005</v>
      </c>
      <c r="I31" s="13" t="n">
        <v>2006</v>
      </c>
      <c r="J31" s="13" t="n">
        <v>2007</v>
      </c>
      <c r="K31" s="13" t="n">
        <v>2008</v>
      </c>
      <c r="L31" s="13" t="n">
        <v>2009</v>
      </c>
      <c r="M31" s="13" t="n">
        <v>2010</v>
      </c>
      <c r="N31" s="13" t="n">
        <v>2011</v>
      </c>
      <c r="O31" s="13" t="n">
        <v>2012</v>
      </c>
      <c r="P31" s="13" t="n">
        <v>2013</v>
      </c>
    </row>
    <row r="32" customFormat="false" ht="12" hidden="false" customHeight="true" outlineLevel="0" collapsed="false">
      <c r="F32" s="12" t="s">
        <v>7</v>
      </c>
      <c r="G32" s="12" t="n">
        <v>2537</v>
      </c>
      <c r="H32" s="12" t="n">
        <v>2518</v>
      </c>
      <c r="I32" s="12" t="n">
        <v>3053</v>
      </c>
      <c r="J32" s="12" t="n">
        <v>2336</v>
      </c>
      <c r="K32" s="14" t="n">
        <v>2229</v>
      </c>
      <c r="L32" s="14" t="n">
        <v>1973</v>
      </c>
      <c r="M32" s="14" t="n">
        <v>2088</v>
      </c>
      <c r="N32" s="15" t="n">
        <v>2427</v>
      </c>
      <c r="O32" s="15" t="n">
        <v>2389</v>
      </c>
      <c r="P32" s="15" t="n">
        <v>2551</v>
      </c>
    </row>
    <row r="33" customFormat="false" ht="12" hidden="false" customHeight="true" outlineLevel="0" collapsed="false">
      <c r="F33" s="16" t="s">
        <v>8</v>
      </c>
      <c r="G33" s="12" t="n">
        <v>1176</v>
      </c>
      <c r="H33" s="12" t="n">
        <v>962</v>
      </c>
      <c r="I33" s="12" t="n">
        <v>970</v>
      </c>
      <c r="J33" s="12" t="n">
        <v>952</v>
      </c>
      <c r="K33" s="14" t="n">
        <v>1087</v>
      </c>
      <c r="L33" s="14" t="n">
        <v>986</v>
      </c>
      <c r="M33" s="14" t="n">
        <v>1104</v>
      </c>
      <c r="N33" s="15" t="n">
        <v>1122</v>
      </c>
      <c r="O33" s="15" t="n">
        <v>1172</v>
      </c>
      <c r="P33" s="15" t="n">
        <v>1313</v>
      </c>
    </row>
    <row r="34" customFormat="false" ht="13.2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24" hidden="false" customHeight="true" outlineLevel="0" collapsed="false">
      <c r="A1" s="52" t="s">
        <v>155</v>
      </c>
      <c r="B1" s="52"/>
      <c r="C1" s="52"/>
      <c r="D1" s="52"/>
      <c r="E1" s="52"/>
      <c r="F1" s="5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57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58</v>
      </c>
      <c r="C4" s="162" t="s">
        <v>159</v>
      </c>
      <c r="D4" s="162" t="s">
        <v>106</v>
      </c>
      <c r="E4" s="162"/>
      <c r="F4" s="99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11" t="n">
        <v>26</v>
      </c>
      <c r="C10" s="112" t="n">
        <v>33.5</v>
      </c>
      <c r="D10" s="111" t="n">
        <v>344</v>
      </c>
      <c r="E10" s="112" t="n">
        <v>301</v>
      </c>
      <c r="F10" s="111" t="n">
        <v>8300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13</v>
      </c>
      <c r="C11" s="112" t="n">
        <v>125.1</v>
      </c>
      <c r="D11" s="113" t="n">
        <v>143</v>
      </c>
      <c r="E11" s="112" t="n">
        <v>142.3</v>
      </c>
      <c r="F11" s="111" t="n">
        <v>6294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29</v>
      </c>
      <c r="C12" s="112" t="n">
        <v>91.1</v>
      </c>
      <c r="D12" s="113" t="n">
        <v>29</v>
      </c>
      <c r="E12" s="112" t="n">
        <v>41.8</v>
      </c>
      <c r="F12" s="111" t="n">
        <v>1652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11</v>
      </c>
      <c r="C13" s="112" t="n">
        <v>3.9</v>
      </c>
      <c r="D13" s="113" t="n">
        <v>4</v>
      </c>
      <c r="E13" s="112" t="n">
        <v>29.5</v>
      </c>
      <c r="F13" s="111" t="n">
        <v>22136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25</v>
      </c>
      <c r="C14" s="112" t="n">
        <v>51.1</v>
      </c>
      <c r="D14" s="113" t="n">
        <v>252</v>
      </c>
      <c r="E14" s="112" t="n">
        <v>179.1</v>
      </c>
      <c r="F14" s="111" t="n">
        <v>44362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26</v>
      </c>
      <c r="C15" s="112" t="n">
        <v>31.5</v>
      </c>
      <c r="D15" s="113" t="n">
        <v>77</v>
      </c>
      <c r="E15" s="112" t="n">
        <v>101.6</v>
      </c>
      <c r="F15" s="111" t="n">
        <v>12060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21</v>
      </c>
      <c r="C16" s="112" t="n">
        <v>8.9</v>
      </c>
      <c r="D16" s="113" t="n">
        <v>30</v>
      </c>
      <c r="E16" s="112" t="n">
        <v>36</v>
      </c>
      <c r="F16" s="111" t="n">
        <v>700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13</v>
      </c>
      <c r="C17" s="112" t="n">
        <v>8</v>
      </c>
      <c r="D17" s="113" t="n">
        <v>9</v>
      </c>
      <c r="E17" s="112" t="n">
        <v>13.8</v>
      </c>
      <c r="F17" s="111" t="n">
        <v>557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30</v>
      </c>
      <c r="C18" s="112" t="n">
        <v>84.3</v>
      </c>
      <c r="D18" s="113" t="n">
        <v>272</v>
      </c>
      <c r="E18" s="112" t="n">
        <v>234.1</v>
      </c>
      <c r="F18" s="111" t="n">
        <v>3230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35</v>
      </c>
      <c r="C19" s="112" t="n">
        <v>78.6</v>
      </c>
      <c r="D19" s="113" t="n">
        <v>36</v>
      </c>
      <c r="E19" s="112" t="n">
        <v>42.2</v>
      </c>
      <c r="F19" s="111" t="n">
        <v>1319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81</v>
      </c>
      <c r="C20" s="112" t="n">
        <v>54.2</v>
      </c>
      <c r="D20" s="113" t="n">
        <v>191</v>
      </c>
      <c r="E20" s="112" t="n">
        <v>198.8</v>
      </c>
      <c r="F20" s="111" t="n">
        <v>2264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28</v>
      </c>
      <c r="C21" s="112" t="n">
        <v>50</v>
      </c>
      <c r="D21" s="113" t="n">
        <v>137</v>
      </c>
      <c r="E21" s="112" t="n">
        <v>123.9</v>
      </c>
      <c r="F21" s="111" t="n">
        <v>30752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5</v>
      </c>
      <c r="B22" s="173" t="n">
        <v>338</v>
      </c>
      <c r="C22" s="108" t="n">
        <v>620</v>
      </c>
      <c r="D22" s="107" t="n">
        <v>1524</v>
      </c>
      <c r="E22" s="108" t="n">
        <v>1443.9</v>
      </c>
      <c r="F22" s="107" t="n">
        <v>352501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3</v>
      </c>
      <c r="B25" s="178" t="n">
        <v>46</v>
      </c>
      <c r="C25" s="112" t="n">
        <v>116.8</v>
      </c>
      <c r="D25" s="111" t="n">
        <v>555</v>
      </c>
      <c r="E25" s="112" t="n">
        <v>499.5</v>
      </c>
      <c r="F25" s="111" t="n">
        <v>14728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78" t="n">
        <v>25</v>
      </c>
      <c r="C26" s="112" t="n">
        <v>222</v>
      </c>
      <c r="D26" s="111" t="n">
        <v>155</v>
      </c>
      <c r="E26" s="112" t="n">
        <v>159.1</v>
      </c>
      <c r="F26" s="111" t="n">
        <v>866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78" t="n">
        <v>69</v>
      </c>
      <c r="C27" s="112" t="n">
        <v>145</v>
      </c>
      <c r="D27" s="111" t="n">
        <v>164</v>
      </c>
      <c r="E27" s="112" t="n">
        <v>189</v>
      </c>
      <c r="F27" s="111" t="n">
        <v>3912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78" t="n">
        <v>24</v>
      </c>
      <c r="C28" s="112" t="n">
        <v>-2.6</v>
      </c>
      <c r="D28" s="111" t="n">
        <v>127</v>
      </c>
      <c r="E28" s="112" t="n">
        <v>124.7</v>
      </c>
      <c r="F28" s="111" t="n">
        <v>3750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78" t="n">
        <v>39</v>
      </c>
      <c r="C29" s="112" t="n">
        <v>84.1</v>
      </c>
      <c r="D29" s="111" t="n">
        <v>268</v>
      </c>
      <c r="E29" s="112" t="n">
        <v>192.3</v>
      </c>
      <c r="F29" s="111" t="n">
        <v>4860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78" t="n">
        <v>66</v>
      </c>
      <c r="C30" s="112" t="n">
        <v>61</v>
      </c>
      <c r="D30" s="111" t="n">
        <v>120</v>
      </c>
      <c r="E30" s="112" t="n">
        <v>167</v>
      </c>
      <c r="F30" s="111" t="n">
        <v>3360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78" t="n">
        <v>36</v>
      </c>
      <c r="C31" s="112" t="n">
        <v>28.5</v>
      </c>
      <c r="D31" s="111" t="n">
        <v>61</v>
      </c>
      <c r="E31" s="112" t="n">
        <v>61.1</v>
      </c>
      <c r="F31" s="111" t="n">
        <v>142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78" t="n">
        <v>38</v>
      </c>
      <c r="C32" s="112" t="n">
        <v>173.2</v>
      </c>
      <c r="D32" s="111" t="n">
        <v>28</v>
      </c>
      <c r="E32" s="112" t="n">
        <v>45.1</v>
      </c>
      <c r="F32" s="111" t="n">
        <v>23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78" t="n">
        <v>78</v>
      </c>
      <c r="C33" s="112" t="n">
        <v>140.2</v>
      </c>
      <c r="D33" s="111" t="n">
        <v>435</v>
      </c>
      <c r="E33" s="112" t="n">
        <v>357.8</v>
      </c>
      <c r="F33" s="111" t="n">
        <v>5339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78" t="n">
        <v>63</v>
      </c>
      <c r="C34" s="112" t="n">
        <v>83.7</v>
      </c>
      <c r="D34" s="111" t="n">
        <v>110</v>
      </c>
      <c r="E34" s="112" t="n">
        <v>104.3</v>
      </c>
      <c r="F34" s="111" t="n">
        <v>2137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78" t="n">
        <v>118</v>
      </c>
      <c r="C35" s="112" t="n">
        <v>190</v>
      </c>
      <c r="D35" s="111" t="n">
        <v>475</v>
      </c>
      <c r="E35" s="112" t="n">
        <v>507</v>
      </c>
      <c r="F35" s="111" t="n">
        <v>660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78" t="n">
        <v>40</v>
      </c>
      <c r="C36" s="112" t="n">
        <v>82.5</v>
      </c>
      <c r="D36" s="111" t="n">
        <v>145</v>
      </c>
      <c r="E36" s="112" t="n">
        <v>142.8</v>
      </c>
      <c r="F36" s="111" t="n">
        <v>34238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5</v>
      </c>
      <c r="B37" s="179" t="n">
        <v>642</v>
      </c>
      <c r="C37" s="133" t="n">
        <v>1324.5</v>
      </c>
      <c r="D37" s="107" t="n">
        <v>2643</v>
      </c>
      <c r="E37" s="133" t="n">
        <v>2549.6</v>
      </c>
      <c r="F37" s="107" t="n">
        <v>605796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7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24" hidden="false" customHeight="true" outlineLevel="0" collapsed="false">
      <c r="A1" s="52" t="s">
        <v>177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49</v>
      </c>
      <c r="C3" s="161"/>
      <c r="D3" s="161"/>
      <c r="E3" s="161"/>
      <c r="F3" s="161"/>
      <c r="G3" s="92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16</v>
      </c>
      <c r="C4" s="162" t="s">
        <v>159</v>
      </c>
      <c r="D4" s="162" t="s">
        <v>106</v>
      </c>
      <c r="E4" s="162"/>
      <c r="F4" s="99" t="s">
        <v>107</v>
      </c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125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8</v>
      </c>
      <c r="B10" s="111" t="n">
        <v>11</v>
      </c>
      <c r="C10" s="112" t="n">
        <v>-0.2</v>
      </c>
      <c r="D10" s="113" t="n">
        <v>17</v>
      </c>
      <c r="E10" s="112" t="n">
        <v>22.4</v>
      </c>
      <c r="F10" s="111" t="n">
        <v>41811</v>
      </c>
      <c r="G10" s="92"/>
      <c r="H10" s="115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6</v>
      </c>
      <c r="C11" s="112" t="n">
        <v>7.4</v>
      </c>
      <c r="D11" s="113" t="n">
        <v>28</v>
      </c>
      <c r="E11" s="112" t="n">
        <v>13.6</v>
      </c>
      <c r="F11" s="111" t="n">
        <v>5630</v>
      </c>
      <c r="G11" s="92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9</v>
      </c>
      <c r="C12" s="112" t="n">
        <v>-3.8</v>
      </c>
      <c r="D12" s="113" t="n">
        <v>10</v>
      </c>
      <c r="E12" s="112" t="n">
        <v>13.7</v>
      </c>
      <c r="F12" s="111" t="n">
        <v>3333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8</v>
      </c>
      <c r="C13" s="112" t="n">
        <v>-0.6</v>
      </c>
      <c r="D13" s="113" t="n">
        <v>-23</v>
      </c>
      <c r="E13" s="112" t="n">
        <v>2.9</v>
      </c>
      <c r="F13" s="111" t="n">
        <v>18373</v>
      </c>
      <c r="G13" s="92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4</v>
      </c>
      <c r="C14" s="112" t="s">
        <v>27</v>
      </c>
      <c r="D14" s="113" t="n">
        <v>-1</v>
      </c>
      <c r="E14" s="112" t="n">
        <v>1.3</v>
      </c>
      <c r="F14" s="111" t="n">
        <v>393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14</v>
      </c>
      <c r="C15" s="112" t="n">
        <v>-10.4</v>
      </c>
      <c r="D15" s="113" t="n">
        <v>13</v>
      </c>
      <c r="E15" s="112" t="n">
        <v>17</v>
      </c>
      <c r="F15" s="111" t="n">
        <v>3009</v>
      </c>
      <c r="G15" s="92"/>
      <c r="H15" s="0"/>
      <c r="I15" s="125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6</v>
      </c>
      <c r="C16" s="112" t="n">
        <v>-0.8</v>
      </c>
      <c r="D16" s="113" t="n">
        <v>4</v>
      </c>
      <c r="E16" s="112" t="n">
        <v>6</v>
      </c>
      <c r="F16" s="111" t="n">
        <v>1703</v>
      </c>
      <c r="G16" s="92"/>
      <c r="H16" s="0"/>
      <c r="I16" s="125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7</v>
      </c>
      <c r="C17" s="112" t="n">
        <v>-4.8</v>
      </c>
      <c r="D17" s="113" t="n">
        <v>4</v>
      </c>
      <c r="E17" s="112" t="n">
        <v>4.3</v>
      </c>
      <c r="F17" s="111" t="n">
        <v>3312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10</v>
      </c>
      <c r="C18" s="112" t="n">
        <v>-1.7</v>
      </c>
      <c r="D18" s="113" t="n">
        <v>6</v>
      </c>
      <c r="E18" s="112" t="n">
        <v>8.6</v>
      </c>
      <c r="F18" s="111" t="n">
        <v>1521</v>
      </c>
      <c r="G18" s="92"/>
      <c r="H18" s="125"/>
      <c r="I18" s="125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6</v>
      </c>
      <c r="C19" s="112" t="n">
        <v>-0.2</v>
      </c>
      <c r="D19" s="113" t="n">
        <v>6</v>
      </c>
      <c r="E19" s="112" t="n">
        <v>3.2</v>
      </c>
      <c r="F19" s="111" t="n">
        <v>706</v>
      </c>
      <c r="G19" s="92"/>
      <c r="H19" s="125"/>
      <c r="I19" s="179"/>
      <c r="J19" s="125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3</v>
      </c>
      <c r="C20" s="112" t="n">
        <v>-2</v>
      </c>
      <c r="D20" s="113" t="n">
        <v>2</v>
      </c>
      <c r="E20" s="112" t="n">
        <v>1.2</v>
      </c>
      <c r="F20" s="111" t="n">
        <v>1528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4</v>
      </c>
      <c r="C21" s="112" t="n">
        <v>5.3</v>
      </c>
      <c r="D21" s="113" t="n">
        <v>-2</v>
      </c>
      <c r="E21" s="112" t="n">
        <v>0.1</v>
      </c>
      <c r="F21" s="111" t="n">
        <v>7434</v>
      </c>
      <c r="G21" s="92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5</v>
      </c>
      <c r="B22" s="107" t="n">
        <v>88</v>
      </c>
      <c r="C22" s="133" t="n">
        <v>-11.9</v>
      </c>
      <c r="D22" s="109" t="n">
        <v>64</v>
      </c>
      <c r="E22" s="133" t="n">
        <v>94</v>
      </c>
      <c r="F22" s="107" t="n">
        <v>8875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8</v>
      </c>
      <c r="B25" s="111" t="n">
        <v>20</v>
      </c>
      <c r="C25" s="112" t="n">
        <v>2.1</v>
      </c>
      <c r="D25" s="113" t="n">
        <v>19</v>
      </c>
      <c r="E25" s="112" t="n">
        <v>38.2</v>
      </c>
      <c r="F25" s="111" t="n">
        <v>71623</v>
      </c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11" t="n">
        <v>16</v>
      </c>
      <c r="C26" s="112" t="n">
        <v>4.1</v>
      </c>
      <c r="D26" s="113" t="n">
        <v>37</v>
      </c>
      <c r="E26" s="112" t="n">
        <v>26.7</v>
      </c>
      <c r="F26" s="111" t="n">
        <v>8851</v>
      </c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11" t="n">
        <v>23</v>
      </c>
      <c r="C27" s="112" t="n">
        <v>-9</v>
      </c>
      <c r="D27" s="113" t="n">
        <v>38</v>
      </c>
      <c r="E27" s="112" t="n">
        <v>47.4</v>
      </c>
      <c r="F27" s="111" t="n">
        <v>7222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11" t="n">
        <v>16</v>
      </c>
      <c r="C28" s="112" t="n">
        <v>-11.5</v>
      </c>
      <c r="D28" s="113" t="n">
        <v>-10</v>
      </c>
      <c r="E28" s="112" t="n">
        <v>17.5</v>
      </c>
      <c r="F28" s="111" t="n">
        <v>21989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2" t="n">
        <v>3.7</v>
      </c>
      <c r="D29" s="113" t="s">
        <v>27</v>
      </c>
      <c r="E29" s="112" t="n">
        <v>1.9</v>
      </c>
      <c r="F29" s="111" t="n">
        <v>1120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11" t="n">
        <v>46</v>
      </c>
      <c r="C30" s="112" t="n">
        <v>-12.4</v>
      </c>
      <c r="D30" s="113" t="n">
        <v>24</v>
      </c>
      <c r="E30" s="112" t="n">
        <v>53</v>
      </c>
      <c r="F30" s="111" t="n">
        <v>15296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11" t="n">
        <v>15</v>
      </c>
      <c r="C31" s="112" t="n">
        <v>5.9</v>
      </c>
      <c r="D31" s="113" t="n">
        <v>17</v>
      </c>
      <c r="E31" s="112" t="n">
        <v>15.2</v>
      </c>
      <c r="F31" s="111" t="n">
        <v>4790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11" t="n">
        <v>13</v>
      </c>
      <c r="C32" s="112" t="n">
        <v>0.8</v>
      </c>
      <c r="D32" s="113" t="n">
        <v>3</v>
      </c>
      <c r="E32" s="112" t="n">
        <v>5.9</v>
      </c>
      <c r="F32" s="111" t="n">
        <v>487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11" t="n">
        <v>19</v>
      </c>
      <c r="C33" s="112" t="n">
        <v>-3.1</v>
      </c>
      <c r="D33" s="113" t="n">
        <v>12</v>
      </c>
      <c r="E33" s="112" t="n">
        <v>16.9</v>
      </c>
      <c r="F33" s="111" t="n">
        <v>304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11" t="n">
        <v>10</v>
      </c>
      <c r="C34" s="112" t="n">
        <v>-3.9</v>
      </c>
      <c r="D34" s="113" t="n">
        <v>52</v>
      </c>
      <c r="E34" s="112" t="n">
        <v>32.3</v>
      </c>
      <c r="F34" s="111" t="n">
        <v>4305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11" t="n">
        <v>7</v>
      </c>
      <c r="C35" s="112" t="n">
        <v>17.8</v>
      </c>
      <c r="D35" s="113" t="n">
        <v>-104</v>
      </c>
      <c r="E35" s="112" t="n">
        <v>22.4</v>
      </c>
      <c r="F35" s="111" t="n">
        <v>11001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11" t="n">
        <v>8</v>
      </c>
      <c r="C36" s="112" t="n">
        <v>7.9</v>
      </c>
      <c r="D36" s="113" t="n">
        <v>-4</v>
      </c>
      <c r="E36" s="112" t="n">
        <v>2.4</v>
      </c>
      <c r="F36" s="111" t="n">
        <v>7964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5</v>
      </c>
      <c r="B37" s="107" t="n">
        <v>203</v>
      </c>
      <c r="C37" s="133" t="n">
        <v>2.3</v>
      </c>
      <c r="D37" s="109" t="n">
        <v>84</v>
      </c>
      <c r="E37" s="133" t="n">
        <v>279.7</v>
      </c>
      <c r="F37" s="107" t="n">
        <v>162085</v>
      </c>
      <c r="G37" s="92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8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7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10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9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2" min="9" style="156" width="9.33"/>
    <col collapsed="false" customWidth="false" hidden="false" outlineLevel="0" max="257" min="13" style="156" width="11.43"/>
  </cols>
  <sheetData>
    <row r="1" s="192" customFormat="true" ht="24" hidden="false" customHeight="true" outlineLevel="0" collapsed="false">
      <c r="A1" s="52" t="s">
        <v>179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0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n">
        <v>15</v>
      </c>
      <c r="C10" s="111" t="n">
        <v>149</v>
      </c>
      <c r="D10" s="115" t="n">
        <v>33.7</v>
      </c>
      <c r="E10" s="111" t="n">
        <v>327</v>
      </c>
      <c r="F10" s="115" t="n">
        <v>278.6</v>
      </c>
      <c r="G10" s="111" t="n">
        <v>41192</v>
      </c>
      <c r="H10" s="194"/>
      <c r="I10" s="115"/>
      <c r="J10" s="0"/>
      <c r="K10" s="199"/>
    </row>
    <row r="11" s="163" customFormat="true" ht="12" hidden="false" customHeight="true" outlineLevel="0" collapsed="false">
      <c r="A11" s="169" t="s">
        <v>164</v>
      </c>
      <c r="B11" s="111" t="n">
        <v>5</v>
      </c>
      <c r="C11" s="111" t="n">
        <v>27</v>
      </c>
      <c r="D11" s="115" t="s">
        <v>27</v>
      </c>
      <c r="E11" s="111" t="n">
        <v>51</v>
      </c>
      <c r="F11" s="115" t="n">
        <v>49.1</v>
      </c>
      <c r="G11" s="111" t="n">
        <v>9730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5</v>
      </c>
      <c r="B12" s="111" t="n">
        <v>15</v>
      </c>
      <c r="C12" s="111" t="n">
        <v>16</v>
      </c>
      <c r="D12" s="115" t="n">
        <v>8</v>
      </c>
      <c r="E12" s="111" t="n">
        <v>19</v>
      </c>
      <c r="F12" s="115" t="n">
        <v>28.1</v>
      </c>
      <c r="G12" s="111" t="n">
        <v>3809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6</v>
      </c>
      <c r="B13" s="111" t="n">
        <v>3</v>
      </c>
      <c r="C13" s="111" t="n">
        <v>14</v>
      </c>
      <c r="D13" s="115" t="n">
        <v>4.5</v>
      </c>
      <c r="E13" s="111" t="n">
        <v>27</v>
      </c>
      <c r="F13" s="115" t="n">
        <v>26.6</v>
      </c>
      <c r="G13" s="111" t="n">
        <v>37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7</v>
      </c>
      <c r="B14" s="111" t="n">
        <v>19</v>
      </c>
      <c r="C14" s="111" t="n">
        <v>108</v>
      </c>
      <c r="D14" s="115" t="n">
        <v>34.2</v>
      </c>
      <c r="E14" s="111" t="n">
        <v>253</v>
      </c>
      <c r="F14" s="115" t="n">
        <v>177.8</v>
      </c>
      <c r="G14" s="111" t="n">
        <v>42095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8</v>
      </c>
      <c r="B15" s="111" t="n">
        <v>8</v>
      </c>
      <c r="C15" s="111" t="n">
        <v>33</v>
      </c>
      <c r="D15" s="115" t="n">
        <v>13.5</v>
      </c>
      <c r="E15" s="111" t="n">
        <v>64</v>
      </c>
      <c r="F15" s="115" t="n">
        <v>84.6</v>
      </c>
      <c r="G15" s="111" t="n">
        <v>6689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9</v>
      </c>
      <c r="B16" s="111" t="n">
        <v>14</v>
      </c>
      <c r="C16" s="111" t="n">
        <v>15</v>
      </c>
      <c r="D16" s="115" t="n">
        <v>4.8</v>
      </c>
      <c r="E16" s="111" t="n">
        <v>26</v>
      </c>
      <c r="F16" s="115" t="n">
        <v>30</v>
      </c>
      <c r="G16" s="111" t="n">
        <v>4380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111"/>
      <c r="J17" s="0"/>
      <c r="K17" s="199"/>
    </row>
    <row r="18" s="163" customFormat="true" ht="12" hidden="false" customHeight="true" outlineLevel="0" collapsed="false">
      <c r="A18" s="169" t="s">
        <v>171</v>
      </c>
      <c r="B18" s="111" t="n">
        <v>19</v>
      </c>
      <c r="C18" s="111" t="n">
        <v>156</v>
      </c>
      <c r="D18" s="115" t="n">
        <v>65.4</v>
      </c>
      <c r="E18" s="111" t="n">
        <v>247</v>
      </c>
      <c r="F18" s="115" t="n">
        <v>213</v>
      </c>
      <c r="G18" s="111" t="n">
        <v>27521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2</v>
      </c>
      <c r="B19" s="111" t="n">
        <v>27</v>
      </c>
      <c r="C19" s="111" t="n">
        <v>20</v>
      </c>
      <c r="D19" s="115" t="n">
        <v>10.6</v>
      </c>
      <c r="E19" s="111" t="n">
        <v>30</v>
      </c>
      <c r="F19" s="115" t="n">
        <v>39.1</v>
      </c>
      <c r="G19" s="111" t="n">
        <v>5784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3</v>
      </c>
      <c r="B20" s="111" t="n">
        <v>77</v>
      </c>
      <c r="C20" s="111" t="n">
        <v>95</v>
      </c>
      <c r="D20" s="115" t="n">
        <v>36.1</v>
      </c>
      <c r="E20" s="111" t="n">
        <v>189</v>
      </c>
      <c r="F20" s="115" t="n">
        <v>197.6</v>
      </c>
      <c r="G20" s="111" t="n">
        <v>18932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4</v>
      </c>
      <c r="B21" s="111" t="n">
        <v>23</v>
      </c>
      <c r="C21" s="111" t="n">
        <v>76</v>
      </c>
      <c r="D21" s="115" t="n">
        <v>28.1</v>
      </c>
      <c r="E21" s="111" t="n">
        <v>139</v>
      </c>
      <c r="F21" s="115" t="n">
        <v>123.8</v>
      </c>
      <c r="G21" s="111" t="n">
        <v>20535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5</v>
      </c>
      <c r="B22" s="107" t="n">
        <v>230</v>
      </c>
      <c r="C22" s="107" t="n">
        <v>712</v>
      </c>
      <c r="D22" s="108" t="n">
        <v>240.3</v>
      </c>
      <c r="E22" s="107" t="n">
        <v>1377</v>
      </c>
      <c r="F22" s="108" t="n">
        <v>1257.8</v>
      </c>
      <c r="G22" s="107" t="n">
        <v>185893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25</v>
      </c>
      <c r="C25" s="111" t="n">
        <v>252</v>
      </c>
      <c r="D25" s="115" t="n">
        <v>92.3</v>
      </c>
      <c r="E25" s="111" t="n">
        <v>536</v>
      </c>
      <c r="F25" s="115" t="n">
        <v>461.3</v>
      </c>
      <c r="G25" s="111" t="n">
        <v>72758</v>
      </c>
      <c r="I25" s="0"/>
      <c r="J25" s="0"/>
      <c r="K25" s="199"/>
    </row>
    <row r="26" customFormat="false" ht="12" hidden="false" customHeight="true" outlineLevel="0" collapsed="false">
      <c r="A26" s="169" t="s">
        <v>164</v>
      </c>
      <c r="B26" s="111" t="n">
        <v>6</v>
      </c>
      <c r="C26" s="111" t="n">
        <v>28</v>
      </c>
      <c r="D26" s="115" t="n">
        <v>0.7</v>
      </c>
      <c r="E26" s="111" t="n">
        <v>54</v>
      </c>
      <c r="F26" s="115" t="n">
        <v>52.9</v>
      </c>
      <c r="G26" s="111" t="n">
        <v>10255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5</v>
      </c>
      <c r="B27" s="111" t="n">
        <v>40</v>
      </c>
      <c r="C27" s="111" t="n">
        <v>72</v>
      </c>
      <c r="D27" s="115" t="n">
        <v>32.6</v>
      </c>
      <c r="E27" s="111" t="n">
        <v>126</v>
      </c>
      <c r="F27" s="115" t="n">
        <v>141.5</v>
      </c>
      <c r="G27" s="111" t="n">
        <v>19164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6</v>
      </c>
      <c r="B28" s="111" t="n">
        <v>7</v>
      </c>
      <c r="C28" s="111" t="n">
        <v>56</v>
      </c>
      <c r="D28" s="115" t="n">
        <v>8.9</v>
      </c>
      <c r="E28" s="111" t="n">
        <v>137</v>
      </c>
      <c r="F28" s="115" t="n">
        <v>107.2</v>
      </c>
      <c r="G28" s="111" t="n">
        <v>15426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7</v>
      </c>
      <c r="B29" s="111" t="n">
        <v>25</v>
      </c>
      <c r="C29" s="111" t="n">
        <v>115</v>
      </c>
      <c r="D29" s="115" t="n">
        <v>36.6</v>
      </c>
      <c r="E29" s="111" t="n">
        <v>268</v>
      </c>
      <c r="F29" s="115" t="n">
        <v>190.4</v>
      </c>
      <c r="G29" s="111" t="n">
        <v>43967</v>
      </c>
      <c r="H29" s="204"/>
      <c r="I29" s="0"/>
      <c r="J29" s="111"/>
      <c r="K29" s="199"/>
    </row>
    <row r="30" customFormat="false" ht="12" hidden="false" customHeight="true" outlineLevel="0" collapsed="false">
      <c r="A30" s="169" t="s">
        <v>168</v>
      </c>
      <c r="B30" s="111" t="n">
        <v>15</v>
      </c>
      <c r="C30" s="111" t="n">
        <v>49</v>
      </c>
      <c r="D30" s="115" t="n">
        <v>21.7</v>
      </c>
      <c r="E30" s="111" t="n">
        <v>96</v>
      </c>
      <c r="F30" s="115" t="n">
        <v>114</v>
      </c>
      <c r="G30" s="111" t="n">
        <v>1082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9</v>
      </c>
      <c r="B31" s="111" t="n">
        <v>19</v>
      </c>
      <c r="C31" s="111" t="n">
        <v>22</v>
      </c>
      <c r="D31" s="115" t="n">
        <v>6.2</v>
      </c>
      <c r="E31" s="111" t="n">
        <v>44</v>
      </c>
      <c r="F31" s="115" t="n">
        <v>45.9</v>
      </c>
      <c r="G31" s="111" t="n">
        <v>7005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70</v>
      </c>
      <c r="B32" s="111" t="n">
        <v>21</v>
      </c>
      <c r="C32" s="111" t="n">
        <v>19</v>
      </c>
      <c r="D32" s="115" t="n">
        <v>5.9</v>
      </c>
      <c r="E32" s="111" t="n">
        <v>25</v>
      </c>
      <c r="F32" s="115" t="n">
        <v>39.2</v>
      </c>
      <c r="G32" s="111" t="n">
        <v>5677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71</v>
      </c>
      <c r="B33" s="111" t="n">
        <v>55</v>
      </c>
      <c r="C33" s="111" t="n">
        <v>212</v>
      </c>
      <c r="D33" s="115" t="n">
        <v>90.9</v>
      </c>
      <c r="E33" s="111" t="n">
        <v>404</v>
      </c>
      <c r="F33" s="115" t="n">
        <v>328.4</v>
      </c>
      <c r="G33" s="111" t="n">
        <v>44064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2</v>
      </c>
      <c r="B34" s="111" t="n">
        <v>50</v>
      </c>
      <c r="C34" s="111" t="n">
        <v>36</v>
      </c>
      <c r="D34" s="115" t="n">
        <v>18.4</v>
      </c>
      <c r="E34" s="111" t="n">
        <v>58</v>
      </c>
      <c r="F34" s="115" t="n">
        <v>72</v>
      </c>
      <c r="G34" s="111" t="n">
        <v>10211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3</v>
      </c>
      <c r="B35" s="111" t="n">
        <v>106</v>
      </c>
      <c r="C35" s="111" t="n">
        <v>198</v>
      </c>
      <c r="D35" s="115" t="n">
        <v>124.8</v>
      </c>
      <c r="E35" s="111" t="n">
        <v>579</v>
      </c>
      <c r="F35" s="115" t="n">
        <v>484.6</v>
      </c>
      <c r="G35" s="111" t="n">
        <v>49746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4</v>
      </c>
      <c r="B36" s="111" t="n">
        <v>30</v>
      </c>
      <c r="C36" s="111" t="n">
        <v>85</v>
      </c>
      <c r="D36" s="115" t="n">
        <v>31.7</v>
      </c>
      <c r="E36" s="111" t="n">
        <v>149</v>
      </c>
      <c r="F36" s="115" t="n">
        <v>140.4</v>
      </c>
      <c r="G36" s="111" t="n">
        <v>22791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5</v>
      </c>
      <c r="B37" s="107" t="n">
        <v>399</v>
      </c>
      <c r="C37" s="107" t="n">
        <v>1144</v>
      </c>
      <c r="D37" s="108" t="n">
        <v>470.5</v>
      </c>
      <c r="E37" s="107" t="n">
        <v>2476</v>
      </c>
      <c r="F37" s="108" t="n">
        <v>2177.8</v>
      </c>
      <c r="G37" s="107" t="n">
        <v>311884</v>
      </c>
      <c r="H37" s="206"/>
      <c r="I37" s="108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4 &#10;  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2" customFormat="true" ht="24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4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115" t="s">
        <v>27</v>
      </c>
      <c r="E10" s="111" t="s">
        <v>27</v>
      </c>
      <c r="F10" s="115" t="s">
        <v>27</v>
      </c>
      <c r="G10" s="111" t="s">
        <v>27</v>
      </c>
      <c r="H10" s="194"/>
      <c r="I10" s="111"/>
      <c r="J10" s="111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4</v>
      </c>
      <c r="B11" s="111" t="s">
        <v>27</v>
      </c>
      <c r="C11" s="111" t="s">
        <v>27</v>
      </c>
      <c r="D11" s="115" t="s">
        <v>27</v>
      </c>
      <c r="E11" s="111" t="s">
        <v>27</v>
      </c>
      <c r="F11" s="115" t="s">
        <v>27</v>
      </c>
      <c r="G11" s="111" t="s">
        <v>27</v>
      </c>
      <c r="H11" s="194"/>
      <c r="I11" s="111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5</v>
      </c>
      <c r="B12" s="111" t="n">
        <v>13</v>
      </c>
      <c r="C12" s="111" t="n">
        <v>11</v>
      </c>
      <c r="D12" s="115" t="n">
        <v>4.1</v>
      </c>
      <c r="E12" s="111" t="n">
        <v>13</v>
      </c>
      <c r="F12" s="115" t="n">
        <v>21.3</v>
      </c>
      <c r="G12" s="111" t="n">
        <v>2703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115" t="s">
        <v>27</v>
      </c>
      <c r="E13" s="111" t="s">
        <v>27</v>
      </c>
      <c r="F13" s="115" t="s">
        <v>27</v>
      </c>
      <c r="G13" s="111" t="s">
        <v>27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7</v>
      </c>
      <c r="B14" s="111" t="n">
        <v>6</v>
      </c>
      <c r="C14" s="111" t="n">
        <v>4</v>
      </c>
      <c r="D14" s="115" t="n">
        <v>1.7</v>
      </c>
      <c r="E14" s="111" t="n">
        <v>6</v>
      </c>
      <c r="F14" s="115" t="n">
        <v>9</v>
      </c>
      <c r="G14" s="111" t="n">
        <v>1565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8</v>
      </c>
      <c r="B15" s="111" t="n">
        <v>3</v>
      </c>
      <c r="C15" s="111" t="n">
        <v>4</v>
      </c>
      <c r="D15" s="115" t="n">
        <v>1.6</v>
      </c>
      <c r="E15" s="111" t="n">
        <v>3</v>
      </c>
      <c r="F15" s="115" t="n">
        <v>7.6</v>
      </c>
      <c r="G15" s="111" t="n">
        <v>1014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9</v>
      </c>
      <c r="B16" s="111" t="n">
        <v>13</v>
      </c>
      <c r="C16" s="111" t="n">
        <v>8</v>
      </c>
      <c r="D16" s="115" t="n">
        <v>4.8</v>
      </c>
      <c r="E16" s="111" t="n">
        <v>13</v>
      </c>
      <c r="F16" s="115" t="n">
        <v>16.2</v>
      </c>
      <c r="G16" s="111" t="n">
        <v>1941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1</v>
      </c>
      <c r="B18" s="111" t="n">
        <v>13</v>
      </c>
      <c r="C18" s="111" t="n">
        <v>12</v>
      </c>
      <c r="D18" s="115" t="n">
        <v>6.7</v>
      </c>
      <c r="E18" s="111" t="n">
        <v>16</v>
      </c>
      <c r="F18" s="115" t="n">
        <v>22.3</v>
      </c>
      <c r="G18" s="111" t="n">
        <v>3379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2</v>
      </c>
      <c r="B19" s="111" t="n">
        <v>26</v>
      </c>
      <c r="C19" s="111" t="n">
        <v>19</v>
      </c>
      <c r="D19" s="115" t="n">
        <v>9.3</v>
      </c>
      <c r="E19" s="111" t="n">
        <v>27</v>
      </c>
      <c r="F19" s="115" t="n">
        <v>37.4</v>
      </c>
      <c r="G19" s="111" t="n">
        <v>5444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3</v>
      </c>
      <c r="B20" s="111" t="n">
        <v>74</v>
      </c>
      <c r="C20" s="111" t="n">
        <v>43</v>
      </c>
      <c r="D20" s="115" t="n">
        <v>0.7</v>
      </c>
      <c r="E20" s="111" t="n">
        <v>75</v>
      </c>
      <c r="F20" s="115" t="n">
        <v>108.5</v>
      </c>
      <c r="G20" s="111" t="n">
        <v>6205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4</v>
      </c>
      <c r="B21" s="111" t="n">
        <v>20</v>
      </c>
      <c r="C21" s="111" t="n">
        <v>17</v>
      </c>
      <c r="D21" s="115" t="n">
        <v>8.2</v>
      </c>
      <c r="E21" s="111" t="n">
        <v>22</v>
      </c>
      <c r="F21" s="115" t="n">
        <v>36.8</v>
      </c>
      <c r="G21" s="111" t="n">
        <v>3982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5</v>
      </c>
      <c r="B22" s="107" t="n">
        <v>173</v>
      </c>
      <c r="C22" s="107" t="n">
        <v>123</v>
      </c>
      <c r="D22" s="108" t="n">
        <v>38.5</v>
      </c>
      <c r="E22" s="107" t="n">
        <v>180</v>
      </c>
      <c r="F22" s="108" t="n">
        <v>268.5</v>
      </c>
      <c r="G22" s="107" t="n">
        <v>27696</v>
      </c>
      <c r="H22" s="111"/>
      <c r="I22" s="0"/>
      <c r="J22" s="107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1</v>
      </c>
      <c r="C25" s="111" t="n">
        <v>2</v>
      </c>
      <c r="D25" s="115" t="s">
        <v>27</v>
      </c>
      <c r="E25" s="111" t="n">
        <v>1</v>
      </c>
      <c r="F25" s="115" t="n">
        <v>4</v>
      </c>
      <c r="G25" s="111" t="n">
        <v>60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4</v>
      </c>
      <c r="B26" s="111" t="s">
        <v>27</v>
      </c>
      <c r="C26" s="111" t="s">
        <v>27</v>
      </c>
      <c r="D26" s="115" t="s">
        <v>27</v>
      </c>
      <c r="E26" s="111" t="s">
        <v>27</v>
      </c>
      <c r="F26" s="115" t="s">
        <v>27</v>
      </c>
      <c r="G26" s="111" t="s">
        <v>27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5</v>
      </c>
      <c r="B27" s="111" t="n">
        <v>32</v>
      </c>
      <c r="C27" s="111" t="n">
        <v>26</v>
      </c>
      <c r="D27" s="115" t="n">
        <v>7.5</v>
      </c>
      <c r="E27" s="111" t="n">
        <v>34</v>
      </c>
      <c r="F27" s="115" t="n">
        <v>50</v>
      </c>
      <c r="G27" s="111" t="n">
        <v>6695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6</v>
      </c>
      <c r="B28" s="111" t="n">
        <v>1</v>
      </c>
      <c r="C28" s="111" t="n">
        <v>1</v>
      </c>
      <c r="D28" s="115" t="n">
        <v>0.1</v>
      </c>
      <c r="E28" s="111" t="n">
        <v>1</v>
      </c>
      <c r="F28" s="115" t="n">
        <v>1.4</v>
      </c>
      <c r="G28" s="111" t="n">
        <v>27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1" t="n">
        <v>8</v>
      </c>
      <c r="D29" s="115" t="n">
        <v>3.3</v>
      </c>
      <c r="E29" s="111" t="n">
        <v>11</v>
      </c>
      <c r="F29" s="115" t="n">
        <v>15</v>
      </c>
      <c r="G29" s="111" t="n">
        <v>256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8</v>
      </c>
      <c r="B30" s="111" t="n">
        <v>7</v>
      </c>
      <c r="C30" s="111" t="n">
        <v>8</v>
      </c>
      <c r="D30" s="115" t="n">
        <v>3.3</v>
      </c>
      <c r="E30" s="111" t="n">
        <v>7</v>
      </c>
      <c r="F30" s="115" t="n">
        <v>15.5</v>
      </c>
      <c r="G30" s="111" t="n">
        <v>242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9</v>
      </c>
      <c r="B31" s="111" t="n">
        <v>16</v>
      </c>
      <c r="C31" s="111" t="n">
        <v>10</v>
      </c>
      <c r="D31" s="115" t="n">
        <v>5.6</v>
      </c>
      <c r="E31" s="111" t="n">
        <v>16</v>
      </c>
      <c r="F31" s="115" t="n">
        <v>19.9</v>
      </c>
      <c r="G31" s="111" t="n">
        <v>2664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0</v>
      </c>
      <c r="B32" s="111" t="n">
        <v>20</v>
      </c>
      <c r="C32" s="111" t="n">
        <v>16</v>
      </c>
      <c r="D32" s="115" t="n">
        <v>5.4</v>
      </c>
      <c r="E32" s="111" t="n">
        <v>21</v>
      </c>
      <c r="F32" s="115" t="n">
        <v>32.8</v>
      </c>
      <c r="G32" s="111" t="n">
        <v>496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1</v>
      </c>
      <c r="B33" s="111" t="n">
        <v>38</v>
      </c>
      <c r="C33" s="111" t="n">
        <v>27</v>
      </c>
      <c r="D33" s="115" t="n">
        <v>13.9</v>
      </c>
      <c r="E33" s="111" t="n">
        <v>41</v>
      </c>
      <c r="F33" s="115" t="n">
        <v>56.5</v>
      </c>
      <c r="G33" s="111" t="n">
        <v>857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2</v>
      </c>
      <c r="B34" s="111" t="n">
        <v>49</v>
      </c>
      <c r="C34" s="111" t="n">
        <v>35</v>
      </c>
      <c r="D34" s="115" t="n">
        <v>17.1</v>
      </c>
      <c r="E34" s="111" t="n">
        <v>55</v>
      </c>
      <c r="F34" s="115" t="n">
        <v>70.2</v>
      </c>
      <c r="G34" s="111" t="n">
        <v>9871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3</v>
      </c>
      <c r="B35" s="111" t="n">
        <v>84</v>
      </c>
      <c r="C35" s="111" t="n">
        <v>49</v>
      </c>
      <c r="D35" s="115" t="n">
        <v>2</v>
      </c>
      <c r="E35" s="111" t="n">
        <v>86</v>
      </c>
      <c r="F35" s="115" t="n">
        <v>121.2</v>
      </c>
      <c r="G35" s="111" t="n">
        <v>774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4</v>
      </c>
      <c r="B36" s="111" t="n">
        <v>26</v>
      </c>
      <c r="C36" s="111" t="n">
        <v>24</v>
      </c>
      <c r="D36" s="115" t="n">
        <v>11.3</v>
      </c>
      <c r="E36" s="111" t="n">
        <v>28</v>
      </c>
      <c r="F36" s="115" t="n">
        <v>48.2</v>
      </c>
      <c r="G36" s="111" t="n">
        <v>571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5</v>
      </c>
      <c r="B37" s="107" t="n">
        <v>284</v>
      </c>
      <c r="C37" s="107" t="n">
        <v>206</v>
      </c>
      <c r="D37" s="108" t="n">
        <v>69.4</v>
      </c>
      <c r="E37" s="107" t="n">
        <v>301</v>
      </c>
      <c r="F37" s="108" t="n">
        <v>434.7</v>
      </c>
      <c r="G37" s="107" t="n">
        <v>5210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6" hidden="false" customHeight="false" outlineLevel="0" collapsed="false">
      <c r="A55" s="187"/>
    </row>
    <row r="56" customFormat="false" ht="12.6" hidden="false" customHeight="false" outlineLevel="0" collapsed="false">
      <c r="A56" s="187"/>
    </row>
    <row r="57" customFormat="false" ht="12.6" hidden="false" customHeight="false" outlineLevel="0" collapsed="false">
      <c r="A57" s="187"/>
    </row>
    <row r="58" customFormat="false" ht="12.6" hidden="false" customHeight="false" outlineLevel="0" collapsed="false">
      <c r="A58" s="187"/>
    </row>
    <row r="59" customFormat="false" ht="12.6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11" width="10.66"/>
    <col collapsed="false" customWidth="true" hidden="false" outlineLevel="0" max="5" min="5" style="156" width="10.66"/>
    <col collapsed="false" customWidth="true" hidden="false" outlineLevel="0" max="6" min="6" style="211" width="10.66"/>
    <col collapsed="false" customWidth="true" hidden="false" outlineLevel="0" max="7" min="7" style="156" width="5.32"/>
    <col collapsed="false" customWidth="true" hidden="false" outlineLevel="0" max="8" min="8" style="156" width="9.33"/>
    <col collapsed="false" customWidth="false" hidden="false" outlineLevel="0" max="257" min="9" style="156" width="11.43"/>
  </cols>
  <sheetData>
    <row r="1" s="192" customFormat="true" ht="24" hidden="false" customHeight="true" outlineLevel="0" collapsed="false">
      <c r="A1" s="52" t="s">
        <v>185</v>
      </c>
      <c r="B1" s="52"/>
      <c r="C1" s="52"/>
      <c r="D1" s="52"/>
      <c r="E1" s="52"/>
      <c r="F1" s="52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6</v>
      </c>
      <c r="B3" s="94" t="s">
        <v>186</v>
      </c>
      <c r="C3" s="94"/>
      <c r="D3" s="94"/>
      <c r="E3" s="94"/>
      <c r="F3" s="94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3</v>
      </c>
      <c r="C4" s="164" t="s">
        <v>181</v>
      </c>
      <c r="D4" s="215" t="s">
        <v>159</v>
      </c>
      <c r="E4" s="94" t="s">
        <v>106</v>
      </c>
      <c r="F4" s="94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7</v>
      </c>
      <c r="F5" s="94" t="s">
        <v>160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4"/>
    </row>
    <row r="7" s="163" customFormat="true" ht="12.6" hidden="false" customHeight="true" outlineLevel="0" collapsed="false">
      <c r="A7" s="213"/>
      <c r="B7" s="164" t="s">
        <v>86</v>
      </c>
      <c r="C7" s="164" t="s">
        <v>112</v>
      </c>
      <c r="D7" s="215" t="s">
        <v>87</v>
      </c>
      <c r="E7" s="162" t="s">
        <v>86</v>
      </c>
      <c r="F7" s="216" t="s">
        <v>87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/>
      <c r="B9" s="198" t="s">
        <v>187</v>
      </c>
      <c r="C9" s="198"/>
      <c r="D9" s="198"/>
      <c r="E9" s="198"/>
      <c r="F9" s="198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219" t="s">
        <v>27</v>
      </c>
      <c r="E10" s="111" t="s">
        <v>27</v>
      </c>
      <c r="F10" s="219" t="s">
        <v>27</v>
      </c>
    </row>
    <row r="11" s="163" customFormat="true" ht="12" hidden="false" customHeight="true" outlineLevel="0" collapsed="false">
      <c r="A11" s="169" t="s">
        <v>164</v>
      </c>
      <c r="B11" s="111" t="n">
        <v>2</v>
      </c>
      <c r="C11" s="111" t="n">
        <v>103</v>
      </c>
      <c r="D11" s="219" t="n">
        <v>117.7</v>
      </c>
      <c r="E11" s="111" t="n">
        <v>64</v>
      </c>
      <c r="F11" s="219" t="n">
        <v>79.6</v>
      </c>
    </row>
    <row r="12" s="163" customFormat="true" ht="12" hidden="false" customHeight="true" outlineLevel="0" collapsed="false">
      <c r="A12" s="169" t="s">
        <v>165</v>
      </c>
      <c r="B12" s="111" t="n">
        <v>5</v>
      </c>
      <c r="C12" s="111" t="n">
        <v>51</v>
      </c>
      <c r="D12" s="219" t="n">
        <v>86.9</v>
      </c>
      <c r="E12" s="111" t="s">
        <v>27</v>
      </c>
      <c r="F12" s="219" t="s">
        <v>27</v>
      </c>
      <c r="G12" s="131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219" t="s">
        <v>27</v>
      </c>
      <c r="E13" s="111" t="s">
        <v>27</v>
      </c>
      <c r="F13" s="219" t="s">
        <v>27</v>
      </c>
    </row>
    <row r="14" s="163" customFormat="true" ht="12" hidden="false" customHeight="true" outlineLevel="0" collapsed="false">
      <c r="A14" s="169" t="s">
        <v>167</v>
      </c>
      <c r="B14" s="111" t="n">
        <v>2</v>
      </c>
      <c r="C14" s="111" t="n">
        <v>7</v>
      </c>
      <c r="D14" s="219" t="n">
        <v>16.9</v>
      </c>
      <c r="E14" s="111" t="s">
        <v>27</v>
      </c>
      <c r="F14" s="219" t="s">
        <v>27</v>
      </c>
    </row>
    <row r="15" s="163" customFormat="true" ht="12" hidden="false" customHeight="true" outlineLevel="0" collapsed="false">
      <c r="A15" s="169" t="s">
        <v>168</v>
      </c>
      <c r="B15" s="111" t="n">
        <v>4</v>
      </c>
      <c r="C15" s="111" t="n">
        <v>11</v>
      </c>
      <c r="D15" s="219" t="n">
        <v>28.4</v>
      </c>
      <c r="E15" s="111" t="s">
        <v>27</v>
      </c>
      <c r="F15" s="219" t="s">
        <v>27</v>
      </c>
    </row>
    <row r="16" s="163" customFormat="true" ht="12" hidden="false" customHeight="true" outlineLevel="0" collapsed="false">
      <c r="A16" s="169" t="s">
        <v>169</v>
      </c>
      <c r="B16" s="111" t="n">
        <v>1</v>
      </c>
      <c r="C16" s="111" t="n">
        <v>3</v>
      </c>
      <c r="D16" s="219" t="n">
        <v>4.9</v>
      </c>
      <c r="E16" s="111" t="s">
        <v>27</v>
      </c>
      <c r="F16" s="219" t="s">
        <v>27</v>
      </c>
    </row>
    <row r="17" s="163" customFormat="true" ht="12" hidden="false" customHeight="true" outlineLevel="0" collapsed="false">
      <c r="A17" s="169" t="s">
        <v>170</v>
      </c>
      <c r="B17" s="111" t="n">
        <v>1</v>
      </c>
      <c r="C17" s="111" t="n">
        <v>5</v>
      </c>
      <c r="D17" s="219" t="n">
        <v>11.4</v>
      </c>
      <c r="E17" s="111" t="s">
        <v>27</v>
      </c>
      <c r="F17" s="219" t="s">
        <v>27</v>
      </c>
    </row>
    <row r="18" s="163" customFormat="true" ht="12" hidden="false" customHeight="true" outlineLevel="0" collapsed="false">
      <c r="A18" s="169" t="s">
        <v>171</v>
      </c>
      <c r="B18" s="111" t="n">
        <v>1</v>
      </c>
      <c r="C18" s="111" t="n">
        <v>21</v>
      </c>
      <c r="D18" s="219" t="n">
        <v>20.7</v>
      </c>
      <c r="E18" s="111" t="n">
        <v>19</v>
      </c>
      <c r="F18" s="219" t="n">
        <v>12.6</v>
      </c>
    </row>
    <row r="19" s="163" customFormat="true" ht="12" hidden="false" customHeight="true" outlineLevel="0" collapsed="false">
      <c r="A19" s="169" t="s">
        <v>172</v>
      </c>
      <c r="B19" s="111" t="n">
        <v>2</v>
      </c>
      <c r="C19" s="111" t="n">
        <v>40</v>
      </c>
      <c r="D19" s="219" t="n">
        <v>68.2</v>
      </c>
      <c r="E19" s="111" t="s">
        <v>27</v>
      </c>
      <c r="F19" s="219" t="s">
        <v>27</v>
      </c>
    </row>
    <row r="20" s="163" customFormat="true" ht="12" hidden="false" customHeight="true" outlineLevel="0" collapsed="false">
      <c r="A20" s="169" t="s">
        <v>173</v>
      </c>
      <c r="B20" s="111" t="n">
        <v>1</v>
      </c>
      <c r="C20" s="111" t="n">
        <v>15</v>
      </c>
      <c r="D20" s="219" t="n">
        <v>20</v>
      </c>
      <c r="E20" s="111" t="s">
        <v>27</v>
      </c>
      <c r="F20" s="219" t="s">
        <v>27</v>
      </c>
    </row>
    <row r="21" s="163" customFormat="true" ht="12" hidden="false" customHeight="true" outlineLevel="0" collapsed="false">
      <c r="A21" s="169" t="s">
        <v>174</v>
      </c>
      <c r="B21" s="111" t="n">
        <v>1</v>
      </c>
      <c r="C21" s="111" t="n">
        <v>10</v>
      </c>
      <c r="D21" s="219" t="n">
        <v>16.5</v>
      </c>
      <c r="E21" s="111" t="s">
        <v>27</v>
      </c>
      <c r="F21" s="219" t="s">
        <v>27</v>
      </c>
      <c r="G21" s="129"/>
    </row>
    <row r="22" s="163" customFormat="true" ht="12" hidden="false" customHeight="true" outlineLevel="0" collapsed="false">
      <c r="A22" s="172" t="s">
        <v>175</v>
      </c>
      <c r="B22" s="109" t="n">
        <v>20</v>
      </c>
      <c r="C22" s="109" t="n">
        <v>265</v>
      </c>
      <c r="D22" s="220" t="n">
        <v>391.5</v>
      </c>
      <c r="E22" s="107" t="n">
        <v>83</v>
      </c>
      <c r="F22" s="220" t="n">
        <v>92.1</v>
      </c>
    </row>
    <row r="23" s="163" customFormat="true" ht="12" hidden="false" customHeight="true" outlineLevel="0" collapsed="false">
      <c r="A23" s="195"/>
      <c r="B23" s="113"/>
      <c r="C23" s="113"/>
      <c r="D23" s="219"/>
      <c r="E23" s="113"/>
      <c r="F23" s="113"/>
    </row>
    <row r="24" s="163" customFormat="true" ht="12" hidden="false" customHeight="true" outlineLevel="0" collapsed="false">
      <c r="A24" s="176"/>
      <c r="B24" s="198" t="s">
        <v>188</v>
      </c>
      <c r="C24" s="198"/>
      <c r="D24" s="198"/>
      <c r="E24" s="198"/>
      <c r="F24" s="198"/>
    </row>
    <row r="25" s="163" customFormat="true" ht="12" hidden="false" customHeight="true" outlineLevel="0" collapsed="false">
      <c r="A25" s="169" t="s">
        <v>163</v>
      </c>
      <c r="B25" s="178" t="n">
        <v>1</v>
      </c>
      <c r="C25" s="178" t="n">
        <v>10</v>
      </c>
      <c r="D25" s="178" t="n">
        <v>22.5</v>
      </c>
      <c r="E25" s="111" t="s">
        <v>27</v>
      </c>
      <c r="F25" s="219" t="s">
        <v>27</v>
      </c>
    </row>
    <row r="26" s="163" customFormat="true" ht="12" hidden="false" customHeight="true" outlineLevel="0" collapsed="false">
      <c r="A26" s="169" t="s">
        <v>164</v>
      </c>
      <c r="B26" s="178" t="n">
        <v>3</v>
      </c>
      <c r="C26" s="178" t="n">
        <v>155</v>
      </c>
      <c r="D26" s="178" t="n">
        <v>217.2</v>
      </c>
      <c r="E26" s="178" t="n">
        <v>64</v>
      </c>
      <c r="F26" s="178" t="n">
        <v>79.6</v>
      </c>
    </row>
    <row r="27" s="163" customFormat="true" ht="12" hidden="false" customHeight="true" outlineLevel="0" collapsed="false">
      <c r="A27" s="169" t="s">
        <v>165</v>
      </c>
      <c r="B27" s="178" t="n">
        <v>6</v>
      </c>
      <c r="C27" s="178" t="n">
        <v>80</v>
      </c>
      <c r="D27" s="178" t="n">
        <v>121.3</v>
      </c>
      <c r="E27" s="111" t="s">
        <v>27</v>
      </c>
      <c r="F27" s="219" t="s">
        <v>27</v>
      </c>
    </row>
    <row r="28" s="163" customFormat="true" ht="12" hidden="false" customHeight="true" outlineLevel="0" collapsed="false">
      <c r="A28" s="169" t="s">
        <v>166</v>
      </c>
      <c r="B28" s="178" t="n">
        <v>1</v>
      </c>
      <c r="C28" s="178" t="n">
        <v>0</v>
      </c>
      <c r="D28" s="178" t="n">
        <v>0.1</v>
      </c>
      <c r="E28" s="111" t="s">
        <v>27</v>
      </c>
      <c r="F28" s="219" t="s">
        <v>27</v>
      </c>
    </row>
    <row r="29" s="174" customFormat="true" ht="12" hidden="false" customHeight="true" outlineLevel="0" collapsed="false">
      <c r="A29" s="169" t="s">
        <v>167</v>
      </c>
      <c r="B29" s="178" t="n">
        <v>4</v>
      </c>
      <c r="C29" s="178" t="n">
        <v>22</v>
      </c>
      <c r="D29" s="178" t="n">
        <v>43.8</v>
      </c>
      <c r="E29" s="111" t="s">
        <v>27</v>
      </c>
      <c r="F29" s="219" t="s">
        <v>27</v>
      </c>
    </row>
    <row r="30" customFormat="false" ht="12" hidden="false" customHeight="true" outlineLevel="0" collapsed="false">
      <c r="A30" s="169" t="s">
        <v>168</v>
      </c>
      <c r="B30" s="178" t="n">
        <v>5</v>
      </c>
      <c r="C30" s="178" t="n">
        <v>25</v>
      </c>
      <c r="D30" s="178" t="n">
        <v>51.7</v>
      </c>
      <c r="E30" s="111" t="s">
        <v>27</v>
      </c>
      <c r="F30" s="219" t="s">
        <v>27</v>
      </c>
    </row>
    <row r="31" customFormat="false" ht="12" hidden="false" customHeight="true" outlineLevel="0" collapsed="false">
      <c r="A31" s="169" t="s">
        <v>169</v>
      </c>
      <c r="B31" s="178" t="n">
        <v>2</v>
      </c>
      <c r="C31" s="178" t="n">
        <v>10</v>
      </c>
      <c r="D31" s="178" t="n">
        <v>16.4</v>
      </c>
      <c r="E31" s="111" t="s">
        <v>27</v>
      </c>
      <c r="F31" s="219" t="s">
        <v>27</v>
      </c>
    </row>
    <row r="32" customFormat="false" ht="12" hidden="false" customHeight="true" outlineLevel="0" collapsed="false">
      <c r="A32" s="169" t="s">
        <v>170</v>
      </c>
      <c r="B32" s="178" t="n">
        <v>4</v>
      </c>
      <c r="C32" s="178" t="n">
        <v>176</v>
      </c>
      <c r="D32" s="178" t="n">
        <v>166.5</v>
      </c>
      <c r="E32" s="111" t="s">
        <v>27</v>
      </c>
      <c r="F32" s="219" t="s">
        <v>27</v>
      </c>
    </row>
    <row r="33" customFormat="false" ht="12" hidden="false" customHeight="true" outlineLevel="0" collapsed="false">
      <c r="A33" s="169" t="s">
        <v>171</v>
      </c>
      <c r="B33" s="178" t="n">
        <v>4</v>
      </c>
      <c r="C33" s="178" t="n">
        <v>40</v>
      </c>
      <c r="D33" s="178" t="n">
        <v>52.4</v>
      </c>
      <c r="E33" s="178" t="n">
        <v>19</v>
      </c>
      <c r="F33" s="178" t="n">
        <v>12.6</v>
      </c>
    </row>
    <row r="34" customFormat="false" ht="12" hidden="false" customHeight="true" outlineLevel="0" collapsed="false">
      <c r="A34" s="169" t="s">
        <v>172</v>
      </c>
      <c r="B34" s="178" t="n">
        <v>3</v>
      </c>
      <c r="C34" s="178" t="n">
        <v>40</v>
      </c>
      <c r="D34" s="178" t="n">
        <v>69.3</v>
      </c>
      <c r="E34" s="111" t="s">
        <v>27</v>
      </c>
      <c r="F34" s="219" t="s">
        <v>27</v>
      </c>
    </row>
    <row r="35" customFormat="false" ht="12" hidden="false" customHeight="true" outlineLevel="0" collapsed="false">
      <c r="A35" s="169" t="s">
        <v>173</v>
      </c>
      <c r="B35" s="178" t="n">
        <v>5</v>
      </c>
      <c r="C35" s="178" t="n">
        <v>32</v>
      </c>
      <c r="D35" s="178" t="n">
        <v>47.4</v>
      </c>
      <c r="E35" s="111" t="s">
        <v>27</v>
      </c>
      <c r="F35" s="219" t="s">
        <v>27</v>
      </c>
    </row>
    <row r="36" customFormat="false" ht="12" hidden="false" customHeight="true" outlineLevel="0" collapsed="false">
      <c r="A36" s="169" t="s">
        <v>174</v>
      </c>
      <c r="B36" s="178" t="n">
        <v>2</v>
      </c>
      <c r="C36" s="178" t="n">
        <v>25</v>
      </c>
      <c r="D36" s="178" t="n">
        <v>42.8</v>
      </c>
      <c r="E36" s="111" t="s">
        <v>27</v>
      </c>
      <c r="F36" s="219" t="s">
        <v>27</v>
      </c>
    </row>
    <row r="37" customFormat="false" ht="12" hidden="false" customHeight="true" outlineLevel="0" collapsed="false">
      <c r="A37" s="172" t="s">
        <v>175</v>
      </c>
      <c r="B37" s="179" t="n">
        <v>40</v>
      </c>
      <c r="C37" s="179" t="n">
        <v>615</v>
      </c>
      <c r="D37" s="179" t="n">
        <v>851.6</v>
      </c>
      <c r="E37" s="179" t="n">
        <v>83</v>
      </c>
      <c r="F37" s="179" t="n">
        <v>92.1</v>
      </c>
    </row>
    <row r="38" customFormat="false" ht="12" hidden="false" customHeight="true" outlineLevel="0" collapsed="false">
      <c r="A38" s="195"/>
      <c r="B38" s="221"/>
      <c r="C38" s="221"/>
      <c r="D38" s="222"/>
      <c r="E38" s="104"/>
      <c r="F38" s="112"/>
    </row>
    <row r="39" customFormat="false" ht="12" hidden="false" customHeight="true" outlineLevel="0" collapsed="false">
      <c r="A39" s="195"/>
      <c r="B39" s="221"/>
      <c r="C39" s="221"/>
      <c r="D39" s="222"/>
      <c r="E39" s="113"/>
      <c r="F39" s="112"/>
    </row>
    <row r="40" customFormat="false" ht="12" hidden="false" customHeight="true" outlineLevel="0" collapsed="false">
      <c r="A40" s="195"/>
      <c r="B40" s="221"/>
      <c r="C40" s="221"/>
      <c r="D40" s="222"/>
      <c r="E40" s="113"/>
      <c r="F40" s="222"/>
    </row>
    <row r="41" customFormat="false" ht="12" hidden="false" customHeight="true" outlineLevel="0" collapsed="false">
      <c r="A41" s="195"/>
      <c r="B41" s="221"/>
      <c r="C41" s="221"/>
      <c r="D41" s="222"/>
      <c r="E41" s="111"/>
      <c r="F41" s="111"/>
    </row>
    <row r="42" customFormat="false" ht="12" hidden="false" customHeight="true" outlineLevel="0" collapsed="false">
      <c r="A42" s="195"/>
      <c r="B42" s="221"/>
      <c r="C42" s="221"/>
      <c r="D42" s="222"/>
      <c r="E42" s="113"/>
      <c r="F42" s="222"/>
    </row>
    <row r="43" customFormat="false" ht="12" hidden="false" customHeight="true" outlineLevel="0" collapsed="false">
      <c r="A43" s="195"/>
      <c r="B43" s="221"/>
      <c r="C43" s="221"/>
      <c r="D43" s="222"/>
      <c r="E43" s="111"/>
      <c r="F43" s="111"/>
    </row>
    <row r="44" customFormat="false" ht="12" hidden="false" customHeight="true" outlineLevel="0" collapsed="false">
      <c r="A44" s="195"/>
      <c r="B44" s="221"/>
      <c r="C44" s="221"/>
      <c r="D44" s="222"/>
      <c r="E44" s="221"/>
      <c r="F44" s="222"/>
    </row>
    <row r="45" customFormat="false" ht="12" hidden="false" customHeight="true" outlineLevel="0" collapsed="false">
      <c r="A45" s="195"/>
      <c r="B45" s="221"/>
      <c r="C45" s="221"/>
      <c r="D45" s="222"/>
      <c r="E45" s="111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04"/>
      <c r="F46" s="112"/>
    </row>
    <row r="47" customFormat="false" ht="12" hidden="false" customHeight="true" outlineLevel="0" collapsed="false">
      <c r="A47" s="195"/>
      <c r="B47" s="221"/>
      <c r="C47" s="221"/>
      <c r="D47" s="222"/>
      <c r="E47" s="111"/>
      <c r="F47" s="111"/>
    </row>
    <row r="48" customFormat="false" ht="12" hidden="false" customHeight="true" outlineLevel="0" collapsed="false">
      <c r="A48" s="195"/>
      <c r="B48" s="221"/>
      <c r="C48" s="221"/>
      <c r="D48" s="222"/>
      <c r="E48" s="113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3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113"/>
      <c r="F50" s="222"/>
    </row>
    <row r="51" customFormat="false" ht="12" hidden="false" customHeight="true" outlineLevel="0" collapsed="false">
      <c r="A51" s="195"/>
      <c r="B51" s="221"/>
      <c r="C51" s="221"/>
      <c r="D51" s="222"/>
      <c r="E51" s="221"/>
      <c r="F51" s="222"/>
    </row>
    <row r="52" s="180" customFormat="true" ht="12" hidden="false" customHeight="true" outlineLevel="0" collapsed="false">
      <c r="A52" s="223"/>
      <c r="B52" s="224"/>
      <c r="C52" s="224"/>
      <c r="D52" s="225"/>
      <c r="E52" s="224"/>
      <c r="F52" s="225"/>
    </row>
    <row r="53" customFormat="false" ht="12" hidden="false" customHeight="true" outlineLevel="0" collapsed="false">
      <c r="A53" s="207"/>
      <c r="B53" s="210"/>
      <c r="C53" s="210"/>
      <c r="D53" s="226"/>
      <c r="E53" s="210"/>
      <c r="F53" s="226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24:F24"/>
  </mergeCells>
  <hyperlinks>
    <hyperlink ref="A1" location="'Inhaltsverzeichnis '!A34" display="10 Baugenehmigungen für die Errichtung neuer Nichtwohngebäude in Berlin &#10;     Februar 2014 und 01.01.-28.02.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9</v>
      </c>
      <c r="B21" s="19"/>
    </row>
    <row r="23" customFormat="false" ht="11.1" hidden="false" customHeight="true" outlineLevel="0" collapsed="false">
      <c r="A23" s="1"/>
      <c r="B23" s="21" t="s">
        <v>10</v>
      </c>
    </row>
    <row r="24" customFormat="false" ht="11.1" hidden="false" customHeight="true" outlineLevel="0" collapsed="false">
      <c r="A24" s="1"/>
      <c r="B24" s="12" t="s">
        <v>11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2</v>
      </c>
    </row>
    <row r="27" customFormat="false" ht="11.1" hidden="false" customHeight="true" outlineLevel="0" collapsed="false">
      <c r="A27" s="1"/>
      <c r="B27" s="22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2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3" t="s">
        <v>18</v>
      </c>
      <c r="B34" s="24"/>
      <c r="C34" s="24"/>
      <c r="D34" s="25" t="s">
        <v>19</v>
      </c>
      <c r="E34" s="26"/>
    </row>
    <row r="35" customFormat="false" ht="10.95" hidden="false" customHeight="true" outlineLevel="0" collapsed="false">
      <c r="A35" s="24"/>
      <c r="B35" s="24"/>
      <c r="C35" s="24"/>
      <c r="D35" s="26"/>
      <c r="E35" s="26"/>
    </row>
    <row r="36" customFormat="false" ht="10.95" hidden="false" customHeight="true" outlineLevel="0" collapsed="false">
      <c r="A36" s="24"/>
      <c r="B36" s="27" t="s">
        <v>20</v>
      </c>
      <c r="C36" s="24"/>
      <c r="D36" s="26" t="n">
        <v>0</v>
      </c>
      <c r="E36" s="26" t="s">
        <v>21</v>
      </c>
    </row>
    <row r="37" customFormat="false" ht="10.95" hidden="false" customHeight="true" outlineLevel="0" collapsed="false">
      <c r="A37" s="24"/>
      <c r="B37" s="24" t="s">
        <v>22</v>
      </c>
      <c r="C37" s="24"/>
      <c r="D37" s="24"/>
      <c r="E37" s="26" t="s">
        <v>23</v>
      </c>
    </row>
    <row r="38" customFormat="false" ht="10.95" hidden="false" customHeight="true" outlineLevel="0" collapsed="false">
      <c r="A38" s="24"/>
      <c r="B38" s="24" t="s">
        <v>24</v>
      </c>
      <c r="C38" s="24"/>
      <c r="D38" s="24"/>
      <c r="E38" s="26" t="s">
        <v>25</v>
      </c>
    </row>
    <row r="39" customFormat="false" ht="10.95" hidden="false" customHeight="true" outlineLevel="0" collapsed="false">
      <c r="A39" s="24"/>
      <c r="B39" s="24" t="s">
        <v>26</v>
      </c>
      <c r="C39" s="24"/>
      <c r="D39" s="26" t="s">
        <v>27</v>
      </c>
      <c r="E39" s="26" t="s">
        <v>28</v>
      </c>
    </row>
    <row r="40" customFormat="false" ht="10.95" hidden="false" customHeight="true" outlineLevel="0" collapsed="false">
      <c r="A40" s="24"/>
      <c r="B40" s="24" t="s">
        <v>29</v>
      </c>
      <c r="C40" s="24"/>
      <c r="D40" s="26" t="s">
        <v>30</v>
      </c>
      <c r="E40" s="26" t="s">
        <v>31</v>
      </c>
    </row>
    <row r="41" customFormat="false" ht="10.95" hidden="false" customHeight="true" outlineLevel="0" collapsed="false">
      <c r="A41" s="24"/>
      <c r="B41" s="27"/>
      <c r="C41" s="28"/>
      <c r="D41" s="26" t="s">
        <v>32</v>
      </c>
      <c r="E41" s="26" t="s">
        <v>33</v>
      </c>
    </row>
    <row r="42" customFormat="false" ht="10.95" hidden="false" customHeight="true" outlineLevel="0" collapsed="false">
      <c r="A42" s="24"/>
      <c r="B42" s="24" t="s">
        <v>34</v>
      </c>
      <c r="C42" s="28"/>
      <c r="D42" s="26" t="s">
        <v>35</v>
      </c>
      <c r="E42" s="26" t="s">
        <v>36</v>
      </c>
    </row>
    <row r="43" customFormat="false" ht="10.95" hidden="false" customHeight="true" outlineLevel="0" collapsed="false">
      <c r="A43" s="24"/>
      <c r="B43" s="24" t="s">
        <v>37</v>
      </c>
      <c r="C43" s="28"/>
      <c r="D43" s="26" t="s">
        <v>38</v>
      </c>
      <c r="E43" s="26" t="s">
        <v>39</v>
      </c>
    </row>
    <row r="44" customFormat="false" ht="10.95" hidden="false" customHeight="true" outlineLevel="0" collapsed="false">
      <c r="A44" s="28"/>
      <c r="B44" s="29"/>
      <c r="C44" s="28"/>
      <c r="D44" s="24"/>
      <c r="E44" s="26" t="s">
        <v>40</v>
      </c>
    </row>
    <row r="45" customFormat="false" ht="10.95" hidden="false" customHeight="true" outlineLevel="0" collapsed="false">
      <c r="A45" s="28"/>
      <c r="B45" s="29"/>
      <c r="C45" s="28"/>
      <c r="D45" s="26" t="s">
        <v>41</v>
      </c>
      <c r="E45" s="26" t="s">
        <v>42</v>
      </c>
    </row>
    <row r="46" customFormat="false" ht="10.95" hidden="false" customHeight="true" outlineLevel="0" collapsed="false">
      <c r="A46" s="28"/>
      <c r="B46" s="29"/>
      <c r="C46" s="28"/>
      <c r="D46" s="26" t="s">
        <v>43</v>
      </c>
      <c r="E46" s="26" t="s">
        <v>44</v>
      </c>
    </row>
    <row r="47" customFormat="false" ht="10.95" hidden="false" customHeight="true" outlineLevel="0" collapsed="false">
      <c r="A47" s="28"/>
      <c r="B47" s="29"/>
      <c r="C47" s="28"/>
      <c r="D47" s="26" t="s">
        <v>45</v>
      </c>
      <c r="E47" s="26" t="s">
        <v>46</v>
      </c>
    </row>
    <row r="48" customFormat="false" ht="10.95" hidden="false" customHeight="true" outlineLevel="0" collapsed="false">
      <c r="A48" s="28"/>
      <c r="B48" s="29"/>
      <c r="C48" s="28"/>
      <c r="D48" s="26" t="s">
        <v>47</v>
      </c>
      <c r="E48" s="26" t="s">
        <v>48</v>
      </c>
    </row>
    <row r="49" customFormat="false" ht="10.95" hidden="false" customHeight="true" outlineLevel="0" collapsed="false">
      <c r="A49" s="28"/>
      <c r="B49" s="29"/>
      <c r="C49" s="28"/>
      <c r="D49" s="24"/>
      <c r="E49" s="26"/>
    </row>
    <row r="50" customFormat="false" ht="10.95" hidden="false" customHeight="true" outlineLevel="0" collapsed="false">
      <c r="A50" s="28"/>
      <c r="B50" s="29"/>
      <c r="C50" s="28"/>
      <c r="D50" s="24"/>
      <c r="E50" s="26"/>
    </row>
    <row r="51" customFormat="false" ht="10.95" hidden="false" customHeight="true" outlineLevel="0" collapsed="false">
      <c r="A51" s="24"/>
      <c r="B51" s="27" t="s">
        <v>49</v>
      </c>
      <c r="C51" s="28"/>
    </row>
    <row r="52" customFormat="false" ht="10.95" hidden="false" customHeight="true" outlineLevel="0" collapsed="false">
      <c r="A52" s="24"/>
      <c r="B52" s="30" t="s">
        <v>50</v>
      </c>
      <c r="C52" s="28"/>
    </row>
    <row r="53" customFormat="false" ht="10.95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1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5" hidden="false" customHeight="true" outlineLevel="0" collapsed="false">
      <c r="A57" s="28"/>
      <c r="B57" s="32" t="s">
        <v>52</v>
      </c>
      <c r="C57" s="28"/>
    </row>
    <row r="58" customFormat="false" ht="10.95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33" t="s">
        <v>53</v>
      </c>
      <c r="B1" s="33"/>
      <c r="C1" s="34"/>
      <c r="D1" s="35" t="s">
        <v>54</v>
      </c>
    </row>
    <row r="2" customFormat="false" ht="13.2" hidden="false" customHeight="false" outlineLevel="0" collapsed="false">
      <c r="C2" s="14" t="s">
        <v>55</v>
      </c>
      <c r="D2" s="35"/>
    </row>
    <row r="3" customFormat="false" ht="12" hidden="false" customHeight="true" outlineLevel="0" collapsed="false">
      <c r="D3" s="35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5"/>
    </row>
    <row r="5" customFormat="false" ht="12" hidden="false" customHeight="true" outlineLevel="0" collapsed="false">
      <c r="D5" s="35"/>
    </row>
    <row r="6" customFormat="false" ht="12" hidden="false" customHeight="true" outlineLevel="0" collapsed="false">
      <c r="B6" s="39" t="s">
        <v>57</v>
      </c>
      <c r="D6" s="35"/>
    </row>
    <row r="7" customFormat="false" ht="12" hidden="false" customHeight="true" outlineLevel="0" collapsed="false">
      <c r="D7" s="35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44" t="n">
        <v>6</v>
      </c>
    </row>
    <row r="10" s="45" customFormat="true" ht="12" hidden="false" customHeight="true" outlineLevel="0" collapsed="false">
      <c r="C10" s="46"/>
    </row>
    <row r="11" s="45" customFormat="true" ht="12" hidden="false" customHeight="true" outlineLevel="0" collapsed="false">
      <c r="A11" s="40" t="n">
        <v>2</v>
      </c>
      <c r="B11" s="43" t="s">
        <v>60</v>
      </c>
      <c r="C11" s="44" t="n">
        <v>7</v>
      </c>
    </row>
    <row r="12" s="45" customFormat="true" ht="12" hidden="false" customHeight="true" outlineLevel="0" collapsed="false">
      <c r="C12" s="46"/>
    </row>
    <row r="13" s="45" customFormat="true" ht="12" hidden="false" customHeight="true" outlineLevel="0" collapsed="false">
      <c r="A13" s="40" t="n">
        <v>3</v>
      </c>
      <c r="B13" s="37" t="s">
        <v>58</v>
      </c>
      <c r="C13" s="46"/>
      <c r="G13" s="40"/>
    </row>
    <row r="14" s="45" customFormat="true" ht="12" hidden="false" customHeight="true" outlineLevel="0" collapsed="false">
      <c r="A14" s="37"/>
      <c r="B14" s="43" t="s">
        <v>61</v>
      </c>
      <c r="C14" s="44" t="n">
        <v>8</v>
      </c>
    </row>
    <row r="15" s="45" customFormat="true" ht="12" hidden="false" customHeight="true" outlineLevel="0" collapsed="false">
      <c r="C15" s="46"/>
    </row>
    <row r="16" s="45" customFormat="true" ht="12" hidden="false" customHeight="true" outlineLevel="0" collapsed="false">
      <c r="A16" s="40" t="n">
        <v>4</v>
      </c>
      <c r="B16" s="37" t="s">
        <v>62</v>
      </c>
      <c r="C16" s="46"/>
    </row>
    <row r="17" s="45" customFormat="true" ht="12" hidden="false" customHeight="true" outlineLevel="0" collapsed="false">
      <c r="A17" s="37"/>
      <c r="B17" s="43" t="s">
        <v>63</v>
      </c>
      <c r="C17" s="44" t="n">
        <v>9</v>
      </c>
    </row>
    <row r="18" s="45" customFormat="true" ht="12" hidden="false" customHeight="true" outlineLevel="0" collapsed="false">
      <c r="C18" s="46"/>
    </row>
    <row r="19" s="45" customFormat="true" ht="12" hidden="false" customHeight="true" outlineLevel="0" collapsed="false">
      <c r="A19" s="40" t="n">
        <v>5</v>
      </c>
      <c r="B19" s="37" t="s">
        <v>64</v>
      </c>
      <c r="C19" s="46"/>
    </row>
    <row r="20" s="45" customFormat="true" ht="12" hidden="false" customHeight="true" outlineLevel="0" collapsed="false">
      <c r="A20" s="37"/>
      <c r="B20" s="43" t="s">
        <v>65</v>
      </c>
      <c r="C20" s="44" t="n">
        <v>10</v>
      </c>
    </row>
    <row r="21" s="45" customFormat="true" ht="12" hidden="false" customHeight="true" outlineLevel="0" collapsed="false">
      <c r="C21" s="46"/>
    </row>
    <row r="22" s="45" customFormat="true" ht="12" hidden="false" customHeight="true" outlineLevel="0" collapsed="false">
      <c r="A22" s="40" t="n">
        <v>6</v>
      </c>
      <c r="B22" s="37" t="s">
        <v>66</v>
      </c>
      <c r="C22" s="46"/>
    </row>
    <row r="23" s="45" customFormat="true" ht="12" hidden="false" customHeight="true" outlineLevel="0" collapsed="false">
      <c r="A23" s="37"/>
      <c r="B23" s="43" t="s">
        <v>67</v>
      </c>
      <c r="C23" s="44" t="n">
        <v>11</v>
      </c>
    </row>
    <row r="24" s="45" customFormat="true" ht="12" hidden="false" customHeight="true" outlineLevel="0" collapsed="false">
      <c r="C24" s="46"/>
    </row>
    <row r="25" s="45" customFormat="true" ht="12" hidden="false" customHeight="true" outlineLevel="0" collapsed="false">
      <c r="A25" s="40" t="n">
        <v>7</v>
      </c>
      <c r="B25" s="37" t="s">
        <v>62</v>
      </c>
      <c r="C25" s="46"/>
    </row>
    <row r="26" s="45" customFormat="true" ht="12" hidden="false" customHeight="true" outlineLevel="0" collapsed="false">
      <c r="A26" s="47"/>
      <c r="B26" s="43" t="s">
        <v>68</v>
      </c>
      <c r="C26" s="44" t="n">
        <v>12</v>
      </c>
    </row>
    <row r="27" s="45" customFormat="true" ht="12" hidden="false" customHeight="true" outlineLevel="0" collapsed="false">
      <c r="C27" s="46"/>
    </row>
    <row r="28" s="45" customFormat="true" ht="12" hidden="false" customHeight="true" outlineLevel="0" collapsed="false">
      <c r="A28" s="40" t="n">
        <v>8</v>
      </c>
      <c r="B28" s="37" t="s">
        <v>69</v>
      </c>
      <c r="C28" s="44"/>
    </row>
    <row r="29" s="45" customFormat="true" ht="12" hidden="false" customHeight="true" outlineLevel="0" collapsed="false">
      <c r="A29" s="40"/>
      <c r="B29" s="43" t="s">
        <v>70</v>
      </c>
      <c r="C29" s="44" t="n">
        <v>13</v>
      </c>
    </row>
    <row r="30" s="45" customFormat="true" ht="12" hidden="false" customHeight="true" outlineLevel="0" collapsed="false">
      <c r="C30" s="46"/>
    </row>
    <row r="31" s="45" customFormat="true" ht="12" hidden="false" customHeight="true" outlineLevel="0" collapsed="false">
      <c r="A31" s="40" t="n">
        <v>9</v>
      </c>
      <c r="B31" s="37" t="s">
        <v>71</v>
      </c>
      <c r="C31" s="46"/>
    </row>
    <row r="32" s="45" customFormat="true" ht="13.2" hidden="false" customHeight="false" outlineLevel="0" collapsed="false">
      <c r="A32" s="37"/>
      <c r="B32" s="43" t="s">
        <v>68</v>
      </c>
      <c r="C32" s="44" t="n">
        <v>14</v>
      </c>
    </row>
    <row r="33" s="45" customFormat="true" ht="13.2" hidden="false" customHeight="false" outlineLevel="0" collapsed="false">
      <c r="C33" s="46"/>
    </row>
    <row r="34" s="45" customFormat="true" ht="13.2" hidden="false" customHeight="false" outlineLevel="0" collapsed="false">
      <c r="A34" s="40" t="n">
        <v>10</v>
      </c>
      <c r="B34" s="37" t="s">
        <v>72</v>
      </c>
      <c r="C34" s="44"/>
    </row>
    <row r="35" s="45" customFormat="true" ht="13.2" hidden="false" customHeight="false" outlineLevel="0" collapsed="false">
      <c r="A35" s="37"/>
      <c r="B35" s="43" t="s">
        <v>70</v>
      </c>
      <c r="C35" s="44" t="n">
        <v>15</v>
      </c>
    </row>
    <row r="41" customFormat="false" ht="13.2" hidden="false" customHeight="false" outlineLevel="0" collapsed="false">
      <c r="B41" s="4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4 und 01.01.-28.02.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4 und 01.01.-28.02.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4 "/>
    <hyperlink ref="B29" location="'Baugen.  Tab. 8'!A1" display="und 01.01.-28.02.2014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4 und 01.01.-28.02.2014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im Februar 2014 "/>
    <hyperlink ref="B35" location="'Baugen.  Tab. 10'!A1" display="und 01.01.-28.02.2014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false" hidden="false" outlineLevel="0" max="14" min="11" style="51" width="11.55"/>
    <col collapsed="false" customWidth="false" hidden="false" outlineLevel="0" max="257" min="15" style="50" width="11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1"/>
      <c r="L2" s="51"/>
      <c r="M2" s="51"/>
      <c r="N2" s="51"/>
    </row>
    <row r="3" s="54" customFormat="true" ht="12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  <c r="K3" s="51"/>
      <c r="L3" s="51"/>
      <c r="M3" s="51"/>
      <c r="N3" s="51"/>
    </row>
    <row r="4" s="54" customFormat="true" ht="21.75" hidden="false" customHeight="true" outlineLevel="0" collapsed="false">
      <c r="A4" s="55"/>
      <c r="B4" s="57" t="s">
        <v>76</v>
      </c>
      <c r="C4" s="58" t="s">
        <v>77</v>
      </c>
      <c r="D4" s="58"/>
      <c r="E4" s="59" t="s">
        <v>78</v>
      </c>
      <c r="F4" s="60" t="s">
        <v>79</v>
      </c>
      <c r="G4" s="59" t="s">
        <v>80</v>
      </c>
      <c r="H4" s="57" t="s">
        <v>81</v>
      </c>
      <c r="I4" s="61" t="s">
        <v>82</v>
      </c>
      <c r="J4" s="62" t="s">
        <v>83</v>
      </c>
      <c r="K4" s="51"/>
      <c r="L4" s="51"/>
      <c r="M4" s="51"/>
      <c r="N4" s="51"/>
    </row>
    <row r="5" s="54" customFormat="true" ht="12" hidden="false" customHeight="true" outlineLevel="0" collapsed="false">
      <c r="A5" s="55"/>
      <c r="B5" s="57"/>
      <c r="C5" s="61" t="s">
        <v>84</v>
      </c>
      <c r="D5" s="61" t="s">
        <v>85</v>
      </c>
      <c r="E5" s="59"/>
      <c r="F5" s="59"/>
      <c r="G5" s="59"/>
      <c r="H5" s="57"/>
      <c r="I5" s="61"/>
      <c r="J5" s="62"/>
      <c r="K5" s="51"/>
      <c r="L5" s="51"/>
      <c r="M5" s="51"/>
      <c r="N5" s="51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51"/>
      <c r="L6" s="51"/>
      <c r="M6" s="51"/>
      <c r="N6" s="51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51"/>
      <c r="L7" s="51"/>
      <c r="M7" s="51"/>
      <c r="N7" s="51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51"/>
      <c r="L8" s="51"/>
      <c r="M8" s="51"/>
      <c r="N8" s="51"/>
    </row>
    <row r="9" s="64" customFormat="true" ht="12" hidden="false" customHeight="true" outlineLevel="0" collapsed="false">
      <c r="A9" s="55"/>
      <c r="B9" s="63" t="s">
        <v>86</v>
      </c>
      <c r="C9" s="63"/>
      <c r="D9" s="63"/>
      <c r="E9" s="63"/>
      <c r="F9" s="63" t="s">
        <v>87</v>
      </c>
      <c r="G9" s="63"/>
      <c r="H9" s="63" t="s">
        <v>86</v>
      </c>
      <c r="I9" s="63"/>
      <c r="J9" s="56" t="s">
        <v>88</v>
      </c>
      <c r="K9" s="51"/>
      <c r="L9" s="51"/>
      <c r="M9" s="51"/>
      <c r="N9" s="51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51"/>
      <c r="L10" s="51"/>
      <c r="M10" s="51"/>
      <c r="N10" s="51"/>
    </row>
    <row r="11" customFormat="false" ht="12" hidden="false" customHeight="true" outlineLevel="0" collapsed="false">
      <c r="A11" s="68" t="n">
        <v>2004</v>
      </c>
      <c r="B11" s="69" t="n">
        <v>3713</v>
      </c>
      <c r="C11" s="69" t="n">
        <v>2329</v>
      </c>
      <c r="D11" s="69" t="n">
        <v>208</v>
      </c>
      <c r="E11" s="69" t="n">
        <v>1176</v>
      </c>
      <c r="F11" s="69" t="n">
        <v>7390</v>
      </c>
      <c r="G11" s="69" t="n">
        <v>4936</v>
      </c>
      <c r="H11" s="69" t="n">
        <v>3686</v>
      </c>
      <c r="I11" s="69" t="n">
        <v>19085</v>
      </c>
      <c r="J11" s="69" t="n">
        <v>1439879</v>
      </c>
    </row>
    <row r="12" customFormat="false" ht="12" hidden="false" customHeight="true" outlineLevel="0" collapsed="false">
      <c r="A12" s="68" t="n">
        <v>2005</v>
      </c>
      <c r="B12" s="69" t="n">
        <v>3480</v>
      </c>
      <c r="C12" s="69" t="n">
        <v>2320</v>
      </c>
      <c r="D12" s="69" t="n">
        <v>198</v>
      </c>
      <c r="E12" s="69" t="n">
        <v>962</v>
      </c>
      <c r="F12" s="69" t="n">
        <v>5166</v>
      </c>
      <c r="G12" s="69" t="n">
        <v>4518</v>
      </c>
      <c r="H12" s="69" t="n">
        <v>3224</v>
      </c>
      <c r="I12" s="69" t="n">
        <v>17445</v>
      </c>
      <c r="J12" s="69" t="n">
        <v>1055020</v>
      </c>
    </row>
    <row r="13" customFormat="false" ht="12" hidden="false" customHeight="true" outlineLevel="0" collapsed="false">
      <c r="A13" s="68" t="n">
        <v>2006</v>
      </c>
      <c r="B13" s="69" t="n">
        <v>4023</v>
      </c>
      <c r="C13" s="69" t="n">
        <v>2824</v>
      </c>
      <c r="D13" s="69" t="n">
        <v>229</v>
      </c>
      <c r="E13" s="69" t="n">
        <v>970</v>
      </c>
      <c r="F13" s="69" t="n">
        <v>6934</v>
      </c>
      <c r="G13" s="69" t="n">
        <v>6054</v>
      </c>
      <c r="H13" s="69" t="n">
        <v>5019</v>
      </c>
      <c r="I13" s="69" t="n">
        <v>23675</v>
      </c>
      <c r="J13" s="69" t="n">
        <v>1599963</v>
      </c>
    </row>
    <row r="14" s="70" customFormat="true" ht="12" hidden="false" customHeight="true" outlineLevel="0" collapsed="false">
      <c r="A14" s="68" t="n">
        <v>2007</v>
      </c>
      <c r="B14" s="69" t="n">
        <v>3288</v>
      </c>
      <c r="C14" s="69" t="n">
        <v>2119</v>
      </c>
      <c r="D14" s="69" t="n">
        <v>217</v>
      </c>
      <c r="E14" s="69" t="n">
        <v>952</v>
      </c>
      <c r="F14" s="69" t="n">
        <v>7188</v>
      </c>
      <c r="G14" s="69" t="n">
        <v>6113</v>
      </c>
      <c r="H14" s="69" t="n">
        <v>4889</v>
      </c>
      <c r="I14" s="69" t="n">
        <v>22204</v>
      </c>
      <c r="J14" s="69" t="n">
        <v>1869908</v>
      </c>
      <c r="K14" s="51"/>
      <c r="L14" s="51"/>
      <c r="M14" s="51"/>
      <c r="N14" s="51"/>
    </row>
    <row r="15" s="70" customFormat="true" ht="12" hidden="false" customHeight="true" outlineLevel="0" collapsed="false">
      <c r="A15" s="68" t="n">
        <v>2008</v>
      </c>
      <c r="B15" s="69" t="n">
        <v>3316</v>
      </c>
      <c r="C15" s="69" t="n">
        <v>1981</v>
      </c>
      <c r="D15" s="69" t="n">
        <v>248</v>
      </c>
      <c r="E15" s="69" t="n">
        <v>1087</v>
      </c>
      <c r="F15" s="69" t="n">
        <v>7688</v>
      </c>
      <c r="G15" s="69" t="n">
        <v>7649</v>
      </c>
      <c r="H15" s="69" t="n">
        <v>6297</v>
      </c>
      <c r="I15" s="69" t="n">
        <v>27085</v>
      </c>
      <c r="J15" s="69" t="n">
        <v>1966647</v>
      </c>
      <c r="K15" s="51"/>
      <c r="L15" s="51"/>
      <c r="M15" s="51"/>
      <c r="N15" s="51"/>
    </row>
    <row r="16" s="70" customFormat="true" ht="12" hidden="false" customHeight="true" outlineLevel="0" collapsed="false">
      <c r="A16" s="68" t="n">
        <v>2009</v>
      </c>
      <c r="B16" s="69" t="n">
        <v>2959</v>
      </c>
      <c r="C16" s="69" t="n">
        <v>1698</v>
      </c>
      <c r="D16" s="69" t="n">
        <v>275</v>
      </c>
      <c r="E16" s="69" t="n">
        <v>986</v>
      </c>
      <c r="F16" s="69" t="n">
        <v>7089</v>
      </c>
      <c r="G16" s="69" t="n">
        <v>6458</v>
      </c>
      <c r="H16" s="69" t="n">
        <v>5603</v>
      </c>
      <c r="I16" s="69" t="n">
        <v>23871</v>
      </c>
      <c r="J16" s="69" t="n">
        <v>2188046</v>
      </c>
      <c r="K16" s="51"/>
      <c r="L16" s="51"/>
      <c r="M16" s="51"/>
      <c r="N16" s="51"/>
    </row>
    <row r="17" s="70" customFormat="true" ht="12" hidden="false" customHeight="true" outlineLevel="0" collapsed="false">
      <c r="A17" s="68" t="n">
        <v>2010</v>
      </c>
      <c r="B17" s="69" t="n">
        <v>3192</v>
      </c>
      <c r="C17" s="69" t="n">
        <v>1788</v>
      </c>
      <c r="D17" s="69" t="n">
        <v>300</v>
      </c>
      <c r="E17" s="69" t="n">
        <v>1104</v>
      </c>
      <c r="F17" s="69" t="n">
        <v>5888</v>
      </c>
      <c r="G17" s="69" t="n">
        <v>6470</v>
      </c>
      <c r="H17" s="69" t="n">
        <v>5470</v>
      </c>
      <c r="I17" s="69" t="n">
        <v>23735</v>
      </c>
      <c r="J17" s="69" t="n">
        <v>2008237</v>
      </c>
      <c r="K17" s="51"/>
      <c r="L17" s="51"/>
      <c r="M17" s="51"/>
      <c r="N17" s="51"/>
    </row>
    <row r="18" s="70" customFormat="true" ht="12" hidden="false" customHeight="true" outlineLevel="0" collapsed="false">
      <c r="A18" s="68" t="n">
        <v>2011</v>
      </c>
      <c r="B18" s="69" t="n">
        <v>3549</v>
      </c>
      <c r="C18" s="69" t="n">
        <v>2156</v>
      </c>
      <c r="D18" s="69" t="n">
        <v>271</v>
      </c>
      <c r="E18" s="69" t="n">
        <v>1122</v>
      </c>
      <c r="F18" s="69" t="n">
        <v>5580</v>
      </c>
      <c r="G18" s="69" t="n">
        <v>8363</v>
      </c>
      <c r="H18" s="69" t="n">
        <v>7358</v>
      </c>
      <c r="I18" s="69" t="n">
        <v>29474</v>
      </c>
      <c r="J18" s="69" t="n">
        <v>1827748</v>
      </c>
      <c r="K18" s="51"/>
      <c r="L18" s="51"/>
      <c r="M18" s="51"/>
      <c r="N18" s="51"/>
    </row>
    <row r="19" s="70" customFormat="true" ht="12" hidden="false" customHeight="true" outlineLevel="0" collapsed="false">
      <c r="A19" s="68" t="n">
        <v>2012</v>
      </c>
      <c r="B19" s="69" t="n">
        <v>3561</v>
      </c>
      <c r="C19" s="69" t="n">
        <v>2139</v>
      </c>
      <c r="D19" s="69" t="n">
        <v>250</v>
      </c>
      <c r="E19" s="69" t="n">
        <v>1172</v>
      </c>
      <c r="F19" s="69" t="n">
        <v>6519</v>
      </c>
      <c r="G19" s="69" t="n">
        <v>10042</v>
      </c>
      <c r="H19" s="69" t="n">
        <v>9941</v>
      </c>
      <c r="I19" s="69" t="n">
        <v>36147</v>
      </c>
      <c r="J19" s="69" t="n">
        <v>2388341</v>
      </c>
      <c r="K19" s="51"/>
      <c r="L19" s="51"/>
      <c r="M19" s="51"/>
      <c r="N19" s="51"/>
    </row>
    <row r="20" s="70" customFormat="true" ht="12" hidden="false" customHeight="true" outlineLevel="0" collapsed="false">
      <c r="A20" s="68" t="n">
        <v>2013</v>
      </c>
      <c r="B20" s="69" t="n">
        <v>3864</v>
      </c>
      <c r="C20" s="69" t="n">
        <v>2280</v>
      </c>
      <c r="D20" s="69" t="n">
        <v>271</v>
      </c>
      <c r="E20" s="69" t="n">
        <v>1313</v>
      </c>
      <c r="F20" s="69" t="n">
        <v>6020</v>
      </c>
      <c r="G20" s="69" t="n">
        <v>11972</v>
      </c>
      <c r="H20" s="69" t="n">
        <v>12518</v>
      </c>
      <c r="I20" s="69" t="n">
        <v>42808</v>
      </c>
      <c r="J20" s="69" t="n">
        <v>3029483</v>
      </c>
      <c r="K20" s="51"/>
      <c r="L20" s="51"/>
      <c r="M20" s="51"/>
      <c r="N20" s="51"/>
    </row>
    <row r="21" customFormat="false" ht="12" hidden="false" customHeight="true" outlineLevel="0" collapsed="false">
      <c r="A21" s="71"/>
      <c r="B21" s="69"/>
      <c r="C21" s="69"/>
      <c r="D21" s="72"/>
      <c r="E21" s="69"/>
      <c r="F21" s="69"/>
      <c r="G21" s="69"/>
      <c r="H21" s="69"/>
      <c r="I21" s="69"/>
      <c r="J21" s="69"/>
    </row>
    <row r="22" customFormat="false" ht="12" hidden="false" customHeight="true" outlineLevel="0" collapsed="false">
      <c r="A22" s="73" t="s">
        <v>89</v>
      </c>
      <c r="B22" s="69" t="n">
        <v>249</v>
      </c>
      <c r="C22" s="69" t="n">
        <v>152</v>
      </c>
      <c r="D22" s="69" t="n">
        <v>16</v>
      </c>
      <c r="E22" s="69" t="n">
        <v>81</v>
      </c>
      <c r="F22" s="69" t="n">
        <v>301</v>
      </c>
      <c r="G22" s="69" t="n">
        <v>428</v>
      </c>
      <c r="H22" s="69" t="n">
        <v>358</v>
      </c>
      <c r="I22" s="69" t="n">
        <v>1621</v>
      </c>
      <c r="J22" s="69" t="n">
        <v>101953</v>
      </c>
    </row>
    <row r="23" customFormat="false" ht="12" hidden="false" customHeight="true" outlineLevel="0" collapsed="false">
      <c r="A23" s="74" t="s">
        <v>90</v>
      </c>
      <c r="B23" s="69" t="n">
        <v>239</v>
      </c>
      <c r="C23" s="69" t="n">
        <v>148</v>
      </c>
      <c r="D23" s="69" t="n">
        <v>22</v>
      </c>
      <c r="E23" s="69" t="n">
        <v>69</v>
      </c>
      <c r="F23" s="69" t="n">
        <v>877</v>
      </c>
      <c r="G23" s="69" t="n">
        <v>696</v>
      </c>
      <c r="H23" s="69" t="n">
        <v>708</v>
      </c>
      <c r="I23" s="69" t="n">
        <v>2398</v>
      </c>
      <c r="J23" s="69" t="n">
        <v>543560</v>
      </c>
    </row>
    <row r="24" customFormat="false" ht="12" hidden="false" customHeight="true" outlineLevel="0" collapsed="false">
      <c r="A24" s="74" t="s">
        <v>91</v>
      </c>
      <c r="B24" s="69" t="n">
        <v>253</v>
      </c>
      <c r="C24" s="69" t="n">
        <v>131</v>
      </c>
      <c r="D24" s="69" t="n">
        <v>24</v>
      </c>
      <c r="E24" s="69" t="n">
        <v>98</v>
      </c>
      <c r="F24" s="69" t="n">
        <v>433</v>
      </c>
      <c r="G24" s="69" t="n">
        <v>851</v>
      </c>
      <c r="H24" s="69" t="n">
        <v>964</v>
      </c>
      <c r="I24" s="69" t="n">
        <v>3053</v>
      </c>
      <c r="J24" s="69" t="n">
        <v>164915</v>
      </c>
    </row>
    <row r="25" customFormat="false" ht="12" hidden="false" customHeight="true" outlineLevel="0" collapsed="false">
      <c r="A25" s="74" t="s">
        <v>92</v>
      </c>
      <c r="B25" s="69" t="n">
        <v>380</v>
      </c>
      <c r="C25" s="69" t="n">
        <v>245</v>
      </c>
      <c r="D25" s="69" t="n">
        <v>31</v>
      </c>
      <c r="E25" s="69" t="n">
        <v>104</v>
      </c>
      <c r="F25" s="69" t="n">
        <v>753</v>
      </c>
      <c r="G25" s="69" t="n">
        <v>985</v>
      </c>
      <c r="H25" s="69" t="n">
        <v>925</v>
      </c>
      <c r="I25" s="69" t="n">
        <v>3551</v>
      </c>
      <c r="J25" s="69" t="n">
        <v>239000</v>
      </c>
    </row>
    <row r="26" customFormat="false" ht="12" hidden="false" customHeight="true" outlineLevel="0" collapsed="false">
      <c r="A26" s="74" t="s">
        <v>93</v>
      </c>
      <c r="B26" s="69" t="n">
        <v>408</v>
      </c>
      <c r="C26" s="69" t="n">
        <v>256</v>
      </c>
      <c r="D26" s="69" t="n">
        <v>26</v>
      </c>
      <c r="E26" s="69" t="n">
        <v>126</v>
      </c>
      <c r="F26" s="69" t="n">
        <v>621</v>
      </c>
      <c r="G26" s="69" t="n">
        <v>1063</v>
      </c>
      <c r="H26" s="69" t="n">
        <v>1004</v>
      </c>
      <c r="I26" s="69" t="n">
        <v>3908</v>
      </c>
      <c r="J26" s="69" t="n">
        <v>220457</v>
      </c>
    </row>
    <row r="27" customFormat="false" ht="12" hidden="false" customHeight="true" outlineLevel="0" collapsed="false">
      <c r="A27" s="74" t="s">
        <v>94</v>
      </c>
      <c r="B27" s="69" t="n">
        <v>329</v>
      </c>
      <c r="C27" s="69" t="n">
        <v>177</v>
      </c>
      <c r="D27" s="69" t="n">
        <v>21</v>
      </c>
      <c r="E27" s="69" t="n">
        <v>131</v>
      </c>
      <c r="F27" s="69" t="n">
        <v>245</v>
      </c>
      <c r="G27" s="69" t="n">
        <v>967</v>
      </c>
      <c r="H27" s="69" t="n">
        <v>963</v>
      </c>
      <c r="I27" s="69" t="n">
        <v>3318</v>
      </c>
      <c r="J27" s="69" t="n">
        <v>184280</v>
      </c>
    </row>
    <row r="28" customFormat="false" ht="12" hidden="false" customHeight="true" outlineLevel="0" collapsed="false">
      <c r="A28" s="74" t="s">
        <v>95</v>
      </c>
      <c r="B28" s="69" t="n">
        <v>397</v>
      </c>
      <c r="C28" s="69" t="n">
        <v>227</v>
      </c>
      <c r="D28" s="69" t="n">
        <v>30</v>
      </c>
      <c r="E28" s="69" t="n">
        <v>140</v>
      </c>
      <c r="F28" s="69" t="n">
        <v>211</v>
      </c>
      <c r="G28" s="69" t="n">
        <v>1144</v>
      </c>
      <c r="H28" s="69" t="n">
        <v>1307</v>
      </c>
      <c r="I28" s="69" t="n">
        <v>4261</v>
      </c>
      <c r="J28" s="69" t="n">
        <v>263844</v>
      </c>
    </row>
    <row r="29" customFormat="false" ht="12" hidden="false" customHeight="true" outlineLevel="0" collapsed="false">
      <c r="A29" s="74" t="s">
        <v>96</v>
      </c>
      <c r="B29" s="69" t="n">
        <v>398</v>
      </c>
      <c r="C29" s="69" t="n">
        <v>239</v>
      </c>
      <c r="D29" s="69" t="n">
        <v>23</v>
      </c>
      <c r="E29" s="69" t="n">
        <v>136</v>
      </c>
      <c r="F29" s="69" t="n">
        <v>808</v>
      </c>
      <c r="G29" s="69" t="n">
        <v>1520</v>
      </c>
      <c r="H29" s="69" t="n">
        <v>1622</v>
      </c>
      <c r="I29" s="69" t="n">
        <v>5133</v>
      </c>
      <c r="J29" s="69" t="n">
        <v>385300</v>
      </c>
      <c r="L29" s="70"/>
    </row>
    <row r="30" customFormat="false" ht="12" hidden="false" customHeight="true" outlineLevel="0" collapsed="false">
      <c r="A30" s="74" t="s">
        <v>97</v>
      </c>
      <c r="B30" s="69" t="n">
        <v>355</v>
      </c>
      <c r="C30" s="69" t="n">
        <v>218</v>
      </c>
      <c r="D30" s="69" t="n">
        <v>26</v>
      </c>
      <c r="E30" s="69" t="n">
        <v>111</v>
      </c>
      <c r="F30" s="69" t="n">
        <v>758</v>
      </c>
      <c r="G30" s="69" t="n">
        <v>1217</v>
      </c>
      <c r="H30" s="69" t="n">
        <v>1114</v>
      </c>
      <c r="I30" s="69" t="n">
        <v>4171</v>
      </c>
      <c r="J30" s="69" t="n">
        <v>298807</v>
      </c>
    </row>
    <row r="31" customFormat="false" ht="12" hidden="false" customHeight="true" outlineLevel="0" collapsed="false">
      <c r="A31" s="74" t="s">
        <v>98</v>
      </c>
      <c r="B31" s="69" t="n">
        <v>308</v>
      </c>
      <c r="C31" s="69" t="n">
        <v>179</v>
      </c>
      <c r="D31" s="69" t="n">
        <v>17</v>
      </c>
      <c r="E31" s="69" t="n">
        <v>112</v>
      </c>
      <c r="F31" s="69" t="n">
        <v>407</v>
      </c>
      <c r="G31" s="69" t="n">
        <v>1169</v>
      </c>
      <c r="H31" s="69" t="n">
        <v>1606</v>
      </c>
      <c r="I31" s="69" t="n">
        <v>4416</v>
      </c>
      <c r="J31" s="69" t="n">
        <v>267707</v>
      </c>
    </row>
    <row r="32" customFormat="false" ht="12" hidden="false" customHeight="true" outlineLevel="0" collapsed="false">
      <c r="A32" s="74" t="s">
        <v>99</v>
      </c>
      <c r="B32" s="69" t="n">
        <v>279</v>
      </c>
      <c r="C32" s="69" t="n">
        <v>144</v>
      </c>
      <c r="D32" s="69" t="n">
        <v>19</v>
      </c>
      <c r="E32" s="69" t="n">
        <v>116</v>
      </c>
      <c r="F32" s="69" t="n">
        <v>74</v>
      </c>
      <c r="G32" s="69" t="n">
        <v>732</v>
      </c>
      <c r="H32" s="69" t="n">
        <v>723</v>
      </c>
      <c r="I32" s="69" t="n">
        <v>2611</v>
      </c>
      <c r="J32" s="69" t="n">
        <v>131221</v>
      </c>
    </row>
    <row r="33" customFormat="false" ht="12" hidden="false" customHeight="true" outlineLevel="0" collapsed="false">
      <c r="A33" s="74" t="s">
        <v>100</v>
      </c>
      <c r="B33" s="69" t="n">
        <v>270</v>
      </c>
      <c r="C33" s="69" t="n">
        <v>164</v>
      </c>
      <c r="D33" s="69" t="n">
        <v>16</v>
      </c>
      <c r="E33" s="69" t="n">
        <v>90</v>
      </c>
      <c r="F33" s="69" t="n">
        <v>534</v>
      </c>
      <c r="G33" s="69" t="n">
        <v>1192</v>
      </c>
      <c r="H33" s="69" t="n">
        <v>1217</v>
      </c>
      <c r="I33" s="69" t="n">
        <v>4345</v>
      </c>
      <c r="J33" s="69" t="n">
        <v>227293</v>
      </c>
      <c r="L33" s="75"/>
    </row>
    <row r="34" customFormat="false" ht="12" hidden="false" customHeight="true" outlineLevel="0" collapsed="false">
      <c r="A34" s="76"/>
      <c r="B34" s="72"/>
      <c r="C34" s="69"/>
      <c r="D34" s="69"/>
      <c r="E34" s="69"/>
      <c r="F34" s="69"/>
      <c r="G34" s="69"/>
      <c r="H34" s="69"/>
      <c r="I34" s="69"/>
      <c r="J34" s="69"/>
    </row>
    <row r="35" customFormat="false" ht="12" hidden="false" customHeight="true" outlineLevel="0" collapsed="false">
      <c r="A35" s="73" t="s">
        <v>101</v>
      </c>
      <c r="B35" s="69" t="n">
        <v>304</v>
      </c>
      <c r="C35" s="69" t="n">
        <v>169</v>
      </c>
      <c r="D35" s="69" t="n">
        <v>20</v>
      </c>
      <c r="E35" s="69" t="n">
        <v>115</v>
      </c>
      <c r="F35" s="69" t="n">
        <v>706</v>
      </c>
      <c r="G35" s="69" t="n">
        <v>1106</v>
      </c>
      <c r="H35" s="69" t="n">
        <v>1119</v>
      </c>
      <c r="I35" s="69" t="n">
        <v>3830</v>
      </c>
      <c r="J35" s="69" t="n">
        <v>253295</v>
      </c>
      <c r="K35" s="77"/>
      <c r="L35" s="78"/>
    </row>
    <row r="36" customFormat="false" ht="12" hidden="false" customHeight="true" outlineLevel="0" collapsed="false">
      <c r="A36" s="74" t="s">
        <v>90</v>
      </c>
      <c r="B36" s="69" t="n">
        <v>338</v>
      </c>
      <c r="C36" s="69" t="n">
        <v>230</v>
      </c>
      <c r="D36" s="69" t="n">
        <v>20</v>
      </c>
      <c r="E36" s="69" t="n">
        <v>88</v>
      </c>
      <c r="F36" s="69" t="n">
        <v>620</v>
      </c>
      <c r="G36" s="69" t="n">
        <v>1444</v>
      </c>
      <c r="H36" s="69" t="n">
        <v>1524</v>
      </c>
      <c r="I36" s="69" t="n">
        <v>5433</v>
      </c>
      <c r="J36" s="69" t="n">
        <v>352501</v>
      </c>
      <c r="K36" s="79"/>
    </row>
    <row r="37" customFormat="false" ht="12" hidden="false" customHeight="true" outlineLevel="0" collapsed="false">
      <c r="A37" s="74" t="s">
        <v>91</v>
      </c>
      <c r="B37" s="80" t="s">
        <v>30</v>
      </c>
      <c r="C37" s="80" t="s">
        <v>30</v>
      </c>
      <c r="D37" s="80" t="s">
        <v>30</v>
      </c>
      <c r="E37" s="80" t="s">
        <v>30</v>
      </c>
      <c r="F37" s="80" t="s">
        <v>30</v>
      </c>
      <c r="G37" s="80" t="s">
        <v>30</v>
      </c>
      <c r="H37" s="80" t="s">
        <v>30</v>
      </c>
      <c r="I37" s="80" t="s">
        <v>30</v>
      </c>
      <c r="J37" s="80" t="s">
        <v>30</v>
      </c>
      <c r="K37" s="77"/>
    </row>
    <row r="38" customFormat="false" ht="12" hidden="false" customHeight="true" outlineLevel="0" collapsed="false">
      <c r="A38" s="74" t="s">
        <v>92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  <c r="K38" s="77"/>
    </row>
    <row r="39" customFormat="false" ht="12" hidden="false" customHeight="true" outlineLevel="0" collapsed="false">
      <c r="A39" s="74" t="s">
        <v>93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  <c r="K39" s="77"/>
    </row>
    <row r="40" customFormat="false" ht="12" hidden="false" customHeight="true" outlineLevel="0" collapsed="false">
      <c r="A40" s="74" t="s">
        <v>94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  <c r="K40" s="77"/>
      <c r="L40" s="78"/>
    </row>
    <row r="41" customFormat="false" ht="12" hidden="false" customHeight="true" outlineLevel="0" collapsed="false">
      <c r="A41" s="74" t="s">
        <v>95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77"/>
    </row>
    <row r="42" customFormat="false" ht="12" hidden="false" customHeight="true" outlineLevel="0" collapsed="false">
      <c r="A42" s="74" t="s">
        <v>96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  <c r="K42" s="77"/>
    </row>
    <row r="43" customFormat="false" ht="12" hidden="false" customHeight="true" outlineLevel="0" collapsed="false">
      <c r="A43" s="74" t="s">
        <v>97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77"/>
    </row>
    <row r="44" customFormat="false" ht="12" hidden="false" customHeight="true" outlineLevel="0" collapsed="false">
      <c r="A44" s="74" t="s">
        <v>98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  <c r="K44" s="77"/>
    </row>
    <row r="45" customFormat="false" ht="12" hidden="false" customHeight="true" outlineLevel="0" collapsed="false">
      <c r="A45" s="74" t="s">
        <v>99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  <c r="K45" s="77"/>
    </row>
    <row r="46" customFormat="false" ht="12" hidden="false" customHeight="true" outlineLevel="0" collapsed="false">
      <c r="A46" s="74" t="s">
        <v>100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  <c r="K46" s="77"/>
    </row>
    <row r="47" customFormat="false" ht="13.2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78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J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customFormat="false" ht="12" hidden="false" customHeight="false" outlineLevel="0" collapsed="false">
      <c r="A1" s="82" t="s">
        <v>102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3</v>
      </c>
      <c r="C4" s="63"/>
      <c r="D4" s="63"/>
      <c r="E4" s="63"/>
      <c r="F4" s="63"/>
      <c r="G4" s="63"/>
      <c r="H4" s="63"/>
      <c r="I4" s="63"/>
      <c r="J4" s="83" t="s">
        <v>104</v>
      </c>
    </row>
    <row r="5" s="54" customFormat="true" ht="12.75" hidden="false" customHeight="true" outlineLevel="0" collapsed="false">
      <c r="A5" s="55"/>
      <c r="B5" s="57" t="s">
        <v>76</v>
      </c>
      <c r="C5" s="63" t="s">
        <v>105</v>
      </c>
      <c r="D5" s="63"/>
      <c r="E5" s="63"/>
      <c r="F5" s="63" t="s">
        <v>106</v>
      </c>
      <c r="G5" s="63"/>
      <c r="H5" s="63"/>
      <c r="I5" s="84" t="s">
        <v>107</v>
      </c>
      <c r="J5" s="83"/>
    </row>
    <row r="6" s="54" customFormat="true" ht="12.75" hidden="false" customHeight="true" outlineLevel="0" collapsed="false">
      <c r="A6" s="55"/>
      <c r="B6" s="57"/>
      <c r="C6" s="59" t="s">
        <v>108</v>
      </c>
      <c r="D6" s="59" t="s">
        <v>109</v>
      </c>
      <c r="E6" s="59" t="s">
        <v>110</v>
      </c>
      <c r="F6" s="59" t="s">
        <v>76</v>
      </c>
      <c r="G6" s="59" t="s">
        <v>111</v>
      </c>
      <c r="H6" s="59" t="s">
        <v>80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6</v>
      </c>
      <c r="C10" s="63"/>
      <c r="D10" s="63"/>
      <c r="E10" s="63"/>
      <c r="F10" s="63"/>
      <c r="G10" s="63" t="s">
        <v>112</v>
      </c>
      <c r="H10" s="63" t="s">
        <v>87</v>
      </c>
      <c r="I10" s="63" t="s">
        <v>88</v>
      </c>
      <c r="J10" s="56" t="s">
        <v>86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4</v>
      </c>
      <c r="B12" s="69" t="n">
        <v>2329</v>
      </c>
      <c r="C12" s="69" t="n">
        <v>2169</v>
      </c>
      <c r="D12" s="69" t="n">
        <v>93</v>
      </c>
      <c r="E12" s="69" t="n">
        <v>67</v>
      </c>
      <c r="F12" s="69" t="n">
        <v>3214</v>
      </c>
      <c r="G12" s="69" t="n">
        <v>1954</v>
      </c>
      <c r="H12" s="69" t="n">
        <v>3621</v>
      </c>
      <c r="I12" s="69" t="n">
        <v>424482</v>
      </c>
      <c r="J12" s="69" t="n">
        <v>56</v>
      </c>
    </row>
    <row r="13" customFormat="false" ht="12" hidden="false" customHeight="true" outlineLevel="0" collapsed="false">
      <c r="A13" s="68" t="n">
        <v>2005</v>
      </c>
      <c r="B13" s="69" t="n">
        <v>2320</v>
      </c>
      <c r="C13" s="69" t="n">
        <v>2187</v>
      </c>
      <c r="D13" s="69" t="n">
        <v>97</v>
      </c>
      <c r="E13" s="69" t="n">
        <v>36</v>
      </c>
      <c r="F13" s="69" t="n">
        <v>2648</v>
      </c>
      <c r="G13" s="69" t="n">
        <v>1657</v>
      </c>
      <c r="H13" s="69" t="n">
        <v>3303</v>
      </c>
      <c r="I13" s="69" t="n">
        <v>352512</v>
      </c>
      <c r="J13" s="69" t="n">
        <v>73</v>
      </c>
    </row>
    <row r="14" customFormat="false" ht="12" hidden="false" customHeight="true" outlineLevel="0" collapsed="false">
      <c r="A14" s="68" t="n">
        <v>2006</v>
      </c>
      <c r="B14" s="69" t="n">
        <v>2824</v>
      </c>
      <c r="C14" s="69" t="n">
        <v>2604</v>
      </c>
      <c r="D14" s="69" t="n">
        <v>125</v>
      </c>
      <c r="E14" s="69" t="n">
        <v>95</v>
      </c>
      <c r="F14" s="69" t="n">
        <v>4381</v>
      </c>
      <c r="G14" s="69" t="n">
        <v>2473</v>
      </c>
      <c r="H14" s="69" t="n">
        <v>4837</v>
      </c>
      <c r="I14" s="69" t="n">
        <v>540088</v>
      </c>
      <c r="J14" s="69" t="n">
        <v>276</v>
      </c>
    </row>
    <row r="15" customFormat="false" ht="12" hidden="false" customHeight="true" outlineLevel="0" collapsed="false">
      <c r="A15" s="68" t="n">
        <v>2007</v>
      </c>
      <c r="B15" s="69" t="n">
        <v>2119</v>
      </c>
      <c r="C15" s="69" t="n">
        <v>1919</v>
      </c>
      <c r="D15" s="69" t="n">
        <v>78</v>
      </c>
      <c r="E15" s="69" t="n">
        <v>122</v>
      </c>
      <c r="F15" s="69" t="n">
        <v>3791</v>
      </c>
      <c r="G15" s="69" t="n">
        <v>2192</v>
      </c>
      <c r="H15" s="69" t="n">
        <v>4406</v>
      </c>
      <c r="I15" s="69" t="n">
        <v>483531</v>
      </c>
      <c r="J15" s="69" t="n">
        <v>20</v>
      </c>
    </row>
    <row r="16" customFormat="false" ht="12" hidden="false" customHeight="true" outlineLevel="0" collapsed="false">
      <c r="A16" s="68" t="n">
        <v>2008</v>
      </c>
      <c r="B16" s="69" t="n">
        <v>1981</v>
      </c>
      <c r="C16" s="69" t="n">
        <v>1631</v>
      </c>
      <c r="D16" s="69" t="n">
        <v>155</v>
      </c>
      <c r="E16" s="69" t="n">
        <v>195</v>
      </c>
      <c r="F16" s="69" t="n">
        <v>5050</v>
      </c>
      <c r="G16" s="69" t="n">
        <v>2876</v>
      </c>
      <c r="H16" s="69" t="n">
        <v>5714</v>
      </c>
      <c r="I16" s="69" t="n">
        <v>617106</v>
      </c>
      <c r="J16" s="69" t="n">
        <v>151</v>
      </c>
    </row>
    <row r="17" customFormat="false" ht="12" hidden="false" customHeight="true" outlineLevel="0" collapsed="false">
      <c r="A17" s="68" t="n">
        <v>2009</v>
      </c>
      <c r="B17" s="69" t="n">
        <v>1698</v>
      </c>
      <c r="C17" s="69" t="n">
        <v>1499</v>
      </c>
      <c r="D17" s="69" t="n">
        <v>71</v>
      </c>
      <c r="E17" s="69" t="n">
        <v>128</v>
      </c>
      <c r="F17" s="69" t="n">
        <v>4329</v>
      </c>
      <c r="G17" s="69" t="n">
        <v>2450</v>
      </c>
      <c r="H17" s="69" t="n">
        <v>4887</v>
      </c>
      <c r="I17" s="69" t="n">
        <v>585589</v>
      </c>
      <c r="J17" s="69" t="n">
        <v>90</v>
      </c>
    </row>
    <row r="18" customFormat="false" ht="12" hidden="false" customHeight="true" outlineLevel="0" collapsed="false">
      <c r="A18" s="68" t="n">
        <v>2010</v>
      </c>
      <c r="B18" s="69" t="n">
        <v>1788</v>
      </c>
      <c r="C18" s="69" t="n">
        <v>1518</v>
      </c>
      <c r="D18" s="69" t="n">
        <v>108</v>
      </c>
      <c r="E18" s="69" t="n">
        <v>162</v>
      </c>
      <c r="F18" s="69" t="n">
        <v>3776</v>
      </c>
      <c r="G18" s="69" t="n">
        <v>2342</v>
      </c>
      <c r="H18" s="69" t="n">
        <v>4472</v>
      </c>
      <c r="I18" s="69" t="n">
        <v>561738</v>
      </c>
      <c r="J18" s="69" t="n">
        <v>114</v>
      </c>
    </row>
    <row r="19" customFormat="false" ht="12" hidden="false" customHeight="true" outlineLevel="0" collapsed="false">
      <c r="A19" s="68" t="n">
        <v>2011</v>
      </c>
      <c r="B19" s="69" t="n">
        <v>2156</v>
      </c>
      <c r="C19" s="69" t="n">
        <v>1832</v>
      </c>
      <c r="D19" s="69" t="n">
        <v>88</v>
      </c>
      <c r="E19" s="69" t="n">
        <v>236</v>
      </c>
      <c r="F19" s="69" t="n">
        <v>5527</v>
      </c>
      <c r="G19" s="69" t="n">
        <v>3128</v>
      </c>
      <c r="H19" s="69" t="n">
        <v>6203</v>
      </c>
      <c r="I19" s="69" t="n">
        <v>758871</v>
      </c>
      <c r="J19" s="69" t="n">
        <v>77</v>
      </c>
    </row>
    <row r="20" customFormat="false" ht="12" hidden="false" customHeight="true" outlineLevel="0" collapsed="false">
      <c r="A20" s="68" t="n">
        <v>2012</v>
      </c>
      <c r="B20" s="69" t="n">
        <v>2139</v>
      </c>
      <c r="C20" s="69" t="n">
        <v>1727</v>
      </c>
      <c r="D20" s="69" t="n">
        <v>63</v>
      </c>
      <c r="E20" s="69" t="n">
        <v>349</v>
      </c>
      <c r="F20" s="69" t="n">
        <v>7571</v>
      </c>
      <c r="G20" s="69" t="n">
        <v>4040</v>
      </c>
      <c r="H20" s="69" t="n">
        <v>7684</v>
      </c>
      <c r="I20" s="69" t="n">
        <v>1046475</v>
      </c>
      <c r="J20" s="69" t="n">
        <v>193</v>
      </c>
    </row>
    <row r="21" customFormat="false" ht="12" hidden="false" customHeight="true" outlineLevel="0" collapsed="false">
      <c r="A21" s="68" t="n">
        <v>2013</v>
      </c>
      <c r="B21" s="69" t="n">
        <v>2280</v>
      </c>
      <c r="C21" s="69" t="n">
        <v>1774</v>
      </c>
      <c r="D21" s="69" t="n">
        <v>86</v>
      </c>
      <c r="E21" s="69" t="n">
        <v>420</v>
      </c>
      <c r="F21" s="69" t="n">
        <v>9873</v>
      </c>
      <c r="G21" s="69" t="n">
        <v>4867</v>
      </c>
      <c r="H21" s="69" t="n">
        <v>9294</v>
      </c>
      <c r="I21" s="69" t="n">
        <v>1301349</v>
      </c>
      <c r="J21" s="69" t="n">
        <v>228</v>
      </c>
    </row>
    <row r="22" customFormat="false" ht="12" hidden="false" customHeight="true" outlineLevel="0" collapsed="false">
      <c r="A22" s="71"/>
      <c r="B22" s="81"/>
      <c r="C22" s="81"/>
      <c r="D22" s="72"/>
      <c r="E22" s="81"/>
      <c r="F22" s="81"/>
      <c r="G22" s="81"/>
      <c r="H22" s="81"/>
      <c r="I22" s="81"/>
      <c r="J22" s="81"/>
    </row>
    <row r="23" customFormat="false" ht="12" hidden="false" customHeight="true" outlineLevel="0" collapsed="false">
      <c r="A23" s="73" t="s">
        <v>89</v>
      </c>
      <c r="B23" s="69" t="n">
        <v>152</v>
      </c>
      <c r="C23" s="69" t="n">
        <v>137</v>
      </c>
      <c r="D23" s="69" t="n">
        <v>3</v>
      </c>
      <c r="E23" s="69" t="n">
        <v>12</v>
      </c>
      <c r="F23" s="69" t="n">
        <v>220</v>
      </c>
      <c r="G23" s="69" t="n">
        <v>146</v>
      </c>
      <c r="H23" s="69" t="n">
        <v>276</v>
      </c>
      <c r="I23" s="69" t="n">
        <v>37684</v>
      </c>
      <c r="J23" s="69" t="n">
        <v>1</v>
      </c>
    </row>
    <row r="24" customFormat="false" ht="12" hidden="false" customHeight="true" outlineLevel="0" collapsed="false">
      <c r="A24" s="74" t="s">
        <v>90</v>
      </c>
      <c r="B24" s="69" t="n">
        <v>148</v>
      </c>
      <c r="C24" s="69" t="n">
        <v>119</v>
      </c>
      <c r="D24" s="69" t="n">
        <v>4</v>
      </c>
      <c r="E24" s="69" t="n">
        <v>25</v>
      </c>
      <c r="F24" s="69" t="n">
        <v>642</v>
      </c>
      <c r="G24" s="69" t="n">
        <v>372</v>
      </c>
      <c r="H24" s="69" t="n">
        <v>595</v>
      </c>
      <c r="I24" s="69" t="n">
        <v>85550</v>
      </c>
      <c r="J24" s="69" t="s">
        <v>27</v>
      </c>
    </row>
    <row r="25" customFormat="false" ht="12" hidden="false" customHeight="true" outlineLevel="0" collapsed="false">
      <c r="A25" s="74" t="s">
        <v>91</v>
      </c>
      <c r="B25" s="69" t="n">
        <v>131</v>
      </c>
      <c r="C25" s="69" t="n">
        <v>95</v>
      </c>
      <c r="D25" s="69" t="n">
        <v>7</v>
      </c>
      <c r="E25" s="69" t="n">
        <v>29</v>
      </c>
      <c r="F25" s="69" t="n">
        <v>720</v>
      </c>
      <c r="G25" s="69" t="n">
        <v>315</v>
      </c>
      <c r="H25" s="69" t="n">
        <v>647</v>
      </c>
      <c r="I25" s="69" t="n">
        <v>86693</v>
      </c>
      <c r="J25" s="69" t="n">
        <v>1</v>
      </c>
    </row>
    <row r="26" customFormat="false" ht="12" hidden="false" customHeight="true" outlineLevel="0" collapsed="false">
      <c r="A26" s="74" t="s">
        <v>92</v>
      </c>
      <c r="B26" s="69" t="n">
        <v>245</v>
      </c>
      <c r="C26" s="69" t="n">
        <v>205</v>
      </c>
      <c r="D26" s="69" t="n">
        <v>5</v>
      </c>
      <c r="E26" s="69" t="n">
        <v>35</v>
      </c>
      <c r="F26" s="69" t="n">
        <v>904</v>
      </c>
      <c r="G26" s="69" t="n">
        <v>446</v>
      </c>
      <c r="H26" s="69" t="n">
        <v>894</v>
      </c>
      <c r="I26" s="69" t="n">
        <v>131080</v>
      </c>
      <c r="J26" s="69" t="s">
        <v>27</v>
      </c>
    </row>
    <row r="27" customFormat="false" ht="12" hidden="false" customHeight="true" outlineLevel="0" collapsed="false">
      <c r="A27" s="74" t="s">
        <v>93</v>
      </c>
      <c r="B27" s="69" t="n">
        <v>256</v>
      </c>
      <c r="C27" s="69" t="n">
        <v>206</v>
      </c>
      <c r="D27" s="69" t="n">
        <v>12</v>
      </c>
      <c r="E27" s="69" t="n">
        <v>38</v>
      </c>
      <c r="F27" s="69" t="n">
        <v>810</v>
      </c>
      <c r="G27" s="69" t="n">
        <v>435</v>
      </c>
      <c r="H27" s="69" t="n">
        <v>796</v>
      </c>
      <c r="I27" s="69" t="n">
        <v>115675</v>
      </c>
      <c r="J27" s="69" t="n">
        <v>4</v>
      </c>
    </row>
    <row r="28" customFormat="false" ht="12" hidden="false" customHeight="true" outlineLevel="0" collapsed="false">
      <c r="A28" s="74" t="s">
        <v>94</v>
      </c>
      <c r="B28" s="69" t="n">
        <v>177</v>
      </c>
      <c r="C28" s="69" t="n">
        <v>134</v>
      </c>
      <c r="D28" s="69" t="n">
        <v>11</v>
      </c>
      <c r="E28" s="69" t="n">
        <v>32</v>
      </c>
      <c r="F28" s="69" t="n">
        <v>673</v>
      </c>
      <c r="G28" s="69" t="n">
        <v>364</v>
      </c>
      <c r="H28" s="69" t="n">
        <v>677</v>
      </c>
      <c r="I28" s="69" t="n">
        <v>89730</v>
      </c>
      <c r="J28" s="69" t="n">
        <v>51</v>
      </c>
    </row>
    <row r="29" customFormat="false" ht="12" hidden="false" customHeight="true" outlineLevel="0" collapsed="false">
      <c r="A29" s="74" t="s">
        <v>95</v>
      </c>
      <c r="B29" s="69" t="n">
        <v>227</v>
      </c>
      <c r="C29" s="69" t="n">
        <v>189</v>
      </c>
      <c r="D29" s="69" t="n">
        <v>6</v>
      </c>
      <c r="E29" s="69" t="n">
        <v>32</v>
      </c>
      <c r="F29" s="69" t="n">
        <v>703</v>
      </c>
      <c r="G29" s="69" t="n">
        <v>357</v>
      </c>
      <c r="H29" s="69" t="n">
        <v>719</v>
      </c>
      <c r="I29" s="69" t="n">
        <v>99578</v>
      </c>
      <c r="J29" s="69" t="s">
        <v>27</v>
      </c>
    </row>
    <row r="30" customFormat="false" ht="12" hidden="false" customHeight="true" outlineLevel="0" collapsed="false">
      <c r="A30" s="74" t="s">
        <v>96</v>
      </c>
      <c r="B30" s="69" t="n">
        <v>239</v>
      </c>
      <c r="C30" s="69" t="n">
        <v>173</v>
      </c>
      <c r="D30" s="69" t="n">
        <v>5</v>
      </c>
      <c r="E30" s="69" t="n">
        <v>61</v>
      </c>
      <c r="F30" s="69" t="n">
        <v>1221</v>
      </c>
      <c r="G30" s="69" t="n">
        <v>635</v>
      </c>
      <c r="H30" s="69" t="n">
        <v>1220</v>
      </c>
      <c r="I30" s="69" t="n">
        <v>160100</v>
      </c>
      <c r="J30" s="69" t="n">
        <v>168</v>
      </c>
    </row>
    <row r="31" customFormat="false" ht="12" hidden="false" customHeight="true" outlineLevel="0" collapsed="false">
      <c r="A31" s="74" t="s">
        <v>97</v>
      </c>
      <c r="B31" s="69" t="n">
        <v>218</v>
      </c>
      <c r="C31" s="69" t="n">
        <v>162</v>
      </c>
      <c r="D31" s="69" t="n">
        <v>6</v>
      </c>
      <c r="E31" s="69" t="n">
        <v>50</v>
      </c>
      <c r="F31" s="69" t="n">
        <v>991</v>
      </c>
      <c r="G31" s="69" t="n">
        <v>471</v>
      </c>
      <c r="H31" s="69" t="n">
        <v>1012</v>
      </c>
      <c r="I31" s="69" t="n">
        <v>146924</v>
      </c>
      <c r="J31" s="69" t="s">
        <v>27</v>
      </c>
    </row>
    <row r="32" customFormat="false" ht="12" hidden="false" customHeight="true" outlineLevel="0" collapsed="false">
      <c r="A32" s="74" t="s">
        <v>98</v>
      </c>
      <c r="B32" s="69" t="n">
        <v>179</v>
      </c>
      <c r="C32" s="69" t="n">
        <v>130</v>
      </c>
      <c r="D32" s="69" t="n">
        <v>13</v>
      </c>
      <c r="E32" s="69" t="n">
        <v>36</v>
      </c>
      <c r="F32" s="69" t="n">
        <v>1347</v>
      </c>
      <c r="G32" s="69" t="n">
        <v>401</v>
      </c>
      <c r="H32" s="69" t="n">
        <v>889</v>
      </c>
      <c r="I32" s="69" t="n">
        <v>106589</v>
      </c>
      <c r="J32" s="69" t="s">
        <v>27</v>
      </c>
    </row>
    <row r="33" customFormat="false" ht="12" hidden="false" customHeight="true" outlineLevel="0" collapsed="false">
      <c r="A33" s="74" t="s">
        <v>99</v>
      </c>
      <c r="B33" s="69" t="n">
        <v>144</v>
      </c>
      <c r="C33" s="69" t="n">
        <v>111</v>
      </c>
      <c r="D33" s="69" t="n">
        <v>10</v>
      </c>
      <c r="E33" s="69" t="n">
        <v>23</v>
      </c>
      <c r="F33" s="69" t="n">
        <v>500</v>
      </c>
      <c r="G33" s="69" t="n">
        <v>233</v>
      </c>
      <c r="H33" s="69" t="n">
        <v>474</v>
      </c>
      <c r="I33" s="69" t="n">
        <v>62739</v>
      </c>
      <c r="J33" s="69" t="s">
        <v>27</v>
      </c>
    </row>
    <row r="34" customFormat="false" ht="12" hidden="false" customHeight="true" outlineLevel="0" collapsed="false">
      <c r="A34" s="74" t="s">
        <v>100</v>
      </c>
      <c r="B34" s="69" t="n">
        <v>164</v>
      </c>
      <c r="C34" s="69" t="n">
        <v>114</v>
      </c>
      <c r="D34" s="69" t="n">
        <v>4</v>
      </c>
      <c r="E34" s="69" t="n">
        <v>46</v>
      </c>
      <c r="F34" s="69" t="n">
        <v>1134</v>
      </c>
      <c r="G34" s="69" t="n">
        <v>690</v>
      </c>
      <c r="H34" s="69" t="n">
        <v>1087</v>
      </c>
      <c r="I34" s="69" t="n">
        <v>177783</v>
      </c>
      <c r="J34" s="69" t="n">
        <v>3</v>
      </c>
    </row>
    <row r="35" customFormat="false" ht="12" hidden="false" customHeight="true" outlineLevel="0" collapsed="false">
      <c r="A35" s="76"/>
      <c r="B35" s="85"/>
      <c r="C35" s="86"/>
      <c r="D35" s="87"/>
      <c r="E35" s="86"/>
      <c r="F35" s="87"/>
      <c r="G35" s="86"/>
      <c r="H35" s="69"/>
      <c r="I35" s="69"/>
      <c r="J35" s="69"/>
    </row>
    <row r="36" customFormat="false" ht="12" hidden="false" customHeight="true" outlineLevel="0" collapsed="false">
      <c r="A36" s="73" t="s">
        <v>101</v>
      </c>
      <c r="B36" s="69" t="n">
        <v>169</v>
      </c>
      <c r="C36" s="69" t="n">
        <v>101</v>
      </c>
      <c r="D36" s="69" t="n">
        <v>10</v>
      </c>
      <c r="E36" s="69" t="n">
        <v>58</v>
      </c>
      <c r="F36" s="69" t="n">
        <v>1099</v>
      </c>
      <c r="G36" s="69" t="n">
        <v>432</v>
      </c>
      <c r="H36" s="69" t="n">
        <v>920</v>
      </c>
      <c r="I36" s="69" t="n">
        <v>125991</v>
      </c>
      <c r="J36" s="69" t="s">
        <v>27</v>
      </c>
    </row>
    <row r="37" customFormat="false" ht="12" hidden="false" customHeight="true" outlineLevel="0" collapsed="false">
      <c r="A37" s="74" t="s">
        <v>90</v>
      </c>
      <c r="B37" s="69" t="n">
        <v>230</v>
      </c>
      <c r="C37" s="69" t="n">
        <v>166</v>
      </c>
      <c r="D37" s="69" t="n">
        <v>7</v>
      </c>
      <c r="E37" s="69" t="n">
        <v>57</v>
      </c>
      <c r="F37" s="69" t="n">
        <v>1377</v>
      </c>
      <c r="G37" s="69" t="n">
        <v>712</v>
      </c>
      <c r="H37" s="69" t="n">
        <v>1258</v>
      </c>
      <c r="I37" s="69" t="n">
        <v>185893</v>
      </c>
      <c r="J37" s="69" t="n">
        <v>83</v>
      </c>
    </row>
    <row r="38" customFormat="false" ht="12" hidden="false" customHeight="true" outlineLevel="0" collapsed="false">
      <c r="A38" s="74" t="s">
        <v>91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</row>
    <row r="39" customFormat="false" ht="12" hidden="false" customHeight="true" outlineLevel="0" collapsed="false">
      <c r="A39" s="74" t="s">
        <v>92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</row>
    <row r="40" customFormat="false" ht="12" hidden="false" customHeight="true" outlineLevel="0" collapsed="false">
      <c r="A40" s="74" t="s">
        <v>93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</row>
    <row r="41" customFormat="false" ht="12" hidden="false" customHeight="true" outlineLevel="0" collapsed="false">
      <c r="A41" s="74" t="s">
        <v>94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81"/>
    </row>
    <row r="42" customFormat="false" ht="12" hidden="false" customHeight="true" outlineLevel="0" collapsed="false">
      <c r="A42" s="74" t="s">
        <v>95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</row>
    <row r="43" customFormat="false" ht="12" hidden="false" customHeight="true" outlineLevel="0" collapsed="false">
      <c r="A43" s="74" t="s">
        <v>96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88"/>
    </row>
    <row r="44" customFormat="false" ht="12" hidden="false" customHeight="true" outlineLevel="0" collapsed="false">
      <c r="A44" s="74" t="s">
        <v>97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</row>
    <row r="45" customFormat="false" ht="12" hidden="false" customHeight="true" outlineLevel="0" collapsed="false">
      <c r="A45" s="74" t="s">
        <v>98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</row>
    <row r="46" customFormat="false" ht="12" hidden="false" customHeight="true" outlineLevel="0" collapsed="false">
      <c r="A46" s="74" t="s">
        <v>99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</row>
    <row r="47" customFormat="false" ht="12" hidden="false" customHeight="true" outlineLevel="0" collapsed="false">
      <c r="A47" s="74" t="s">
        <v>100</v>
      </c>
      <c r="B47" s="80" t="s">
        <v>30</v>
      </c>
      <c r="C47" s="80" t="s">
        <v>30</v>
      </c>
      <c r="D47" s="80" t="s">
        <v>30</v>
      </c>
      <c r="E47" s="80" t="s">
        <v>30</v>
      </c>
      <c r="F47" s="80" t="s">
        <v>30</v>
      </c>
      <c r="G47" s="80" t="s">
        <v>30</v>
      </c>
      <c r="H47" s="80" t="s">
        <v>30</v>
      </c>
      <c r="I47" s="80" t="s">
        <v>30</v>
      </c>
      <c r="J47" s="80" t="s">
        <v>30</v>
      </c>
    </row>
    <row r="48" customFormat="false" ht="10.2" hidden="false" customHeight="false" outlineLevel="0" collapsed="false">
      <c r="D48" s="89"/>
    </row>
    <row r="49" customFormat="false" ht="10.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99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customFormat="false" ht="24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14</v>
      </c>
      <c r="B3" s="94" t="s">
        <v>115</v>
      </c>
      <c r="C3" s="94"/>
      <c r="D3" s="94"/>
      <c r="E3" s="94"/>
      <c r="F3" s="94"/>
      <c r="G3" s="94"/>
      <c r="H3" s="95"/>
    </row>
    <row r="4" customFormat="false" ht="12.6" hidden="false" customHeight="true" outlineLevel="0" collapsed="false">
      <c r="A4" s="93"/>
      <c r="B4" s="96" t="s">
        <v>116</v>
      </c>
      <c r="C4" s="97" t="s">
        <v>79</v>
      </c>
      <c r="D4" s="98" t="s">
        <v>106</v>
      </c>
      <c r="E4" s="98"/>
      <c r="F4" s="98"/>
      <c r="G4" s="99" t="s">
        <v>107</v>
      </c>
      <c r="H4" s="95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95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8</v>
      </c>
      <c r="B9" s="107" t="n">
        <v>338</v>
      </c>
      <c r="C9" s="108" t="n">
        <v>620</v>
      </c>
      <c r="D9" s="109" t="n">
        <v>1524</v>
      </c>
      <c r="E9" s="108" t="n">
        <v>1443.9</v>
      </c>
      <c r="F9" s="107" t="n">
        <v>5433</v>
      </c>
      <c r="G9" s="107" t="n">
        <v>352501</v>
      </c>
    </row>
    <row r="10" customFormat="false" ht="12" hidden="false" customHeight="true" outlineLevel="0" collapsed="false">
      <c r="A10" s="110" t="s">
        <v>119</v>
      </c>
      <c r="B10" s="111" t="n">
        <v>305</v>
      </c>
      <c r="C10" s="112" t="n">
        <v>218.4</v>
      </c>
      <c r="D10" s="113" t="n">
        <v>1444</v>
      </c>
      <c r="E10" s="112" t="n">
        <v>1357.3</v>
      </c>
      <c r="F10" s="113" t="n">
        <v>5224</v>
      </c>
      <c r="G10" s="111" t="n">
        <v>218134</v>
      </c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11"/>
      <c r="I12" s="111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11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11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2" customFormat="tru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6</v>
      </c>
      <c r="B18" s="111" t="n">
        <v>50</v>
      </c>
      <c r="C18" s="112" t="n">
        <v>39.4</v>
      </c>
      <c r="D18" s="113" t="n">
        <v>553</v>
      </c>
      <c r="E18" s="112" t="n">
        <v>511.3</v>
      </c>
      <c r="F18" s="113" t="n">
        <v>1741</v>
      </c>
      <c r="G18" s="111" t="n">
        <v>75220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8</v>
      </c>
      <c r="B21" s="111" t="n">
        <v>3</v>
      </c>
      <c r="C21" s="112" t="n">
        <v>4.4</v>
      </c>
      <c r="D21" s="113" t="n">
        <v>30</v>
      </c>
      <c r="E21" s="112" t="n">
        <v>29.6</v>
      </c>
      <c r="F21" s="113" t="n">
        <v>104</v>
      </c>
      <c r="G21" s="111" t="n">
        <v>11334</v>
      </c>
    </row>
    <row r="22" customFormat="false" ht="12" hidden="false" customHeight="true" outlineLevel="0" collapsed="false">
      <c r="A22" s="118" t="s">
        <v>129</v>
      </c>
      <c r="B22" s="111" t="n">
        <v>168</v>
      </c>
      <c r="C22" s="112" t="n">
        <v>187.4</v>
      </c>
      <c r="D22" s="113" t="n">
        <v>1267</v>
      </c>
      <c r="E22" s="112" t="n">
        <v>1130</v>
      </c>
      <c r="F22" s="113" t="n">
        <v>4372</v>
      </c>
      <c r="G22" s="111" t="n">
        <v>175963</v>
      </c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0</v>
      </c>
      <c r="B24" s="111" t="n">
        <v>149</v>
      </c>
      <c r="C24" s="112" t="n">
        <v>130.1</v>
      </c>
      <c r="D24" s="113" t="n">
        <v>1100</v>
      </c>
      <c r="E24" s="112" t="n">
        <v>986.9</v>
      </c>
      <c r="F24" s="113" t="n">
        <v>3734</v>
      </c>
      <c r="G24" s="111" t="n">
        <v>155860</v>
      </c>
      <c r="I24" s="104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</row>
    <row r="26" customFormat="false" ht="12" hidden="false" customHeight="true" outlineLevel="0" collapsed="false">
      <c r="A26" s="119" t="s">
        <v>132</v>
      </c>
      <c r="B26" s="111" t="n">
        <v>14</v>
      </c>
      <c r="C26" s="112" t="n">
        <v>59.6</v>
      </c>
      <c r="D26" s="113" t="n">
        <v>158</v>
      </c>
      <c r="E26" s="112" t="n">
        <v>131.3</v>
      </c>
      <c r="F26" s="113" t="n">
        <v>607</v>
      </c>
      <c r="G26" s="111" t="n">
        <v>17340</v>
      </c>
    </row>
    <row r="27" customFormat="false" ht="12" hidden="false" customHeight="true" outlineLevel="0" collapsed="false">
      <c r="A27" s="118" t="s">
        <v>133</v>
      </c>
      <c r="B27" s="111" t="n">
        <v>129</v>
      </c>
      <c r="C27" s="112" t="n">
        <v>28.6</v>
      </c>
      <c r="D27" s="113" t="n">
        <v>137</v>
      </c>
      <c r="E27" s="112" t="n">
        <v>191.4</v>
      </c>
      <c r="F27" s="113" t="n">
        <v>724</v>
      </c>
      <c r="G27" s="111" t="n">
        <v>29423</v>
      </c>
    </row>
    <row r="28" customFormat="false" ht="12" hidden="false" customHeight="true" outlineLevel="0" collapsed="false">
      <c r="A28" s="118" t="s">
        <v>134</v>
      </c>
      <c r="B28" s="111" t="n">
        <v>5</v>
      </c>
      <c r="C28" s="112" t="n">
        <v>-2</v>
      </c>
      <c r="D28" s="113" t="n">
        <v>10</v>
      </c>
      <c r="E28" s="112" t="n">
        <v>6.3</v>
      </c>
      <c r="F28" s="113" t="n">
        <v>24</v>
      </c>
      <c r="G28" s="111" t="n">
        <v>1414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5</v>
      </c>
      <c r="B30" s="111" t="n">
        <v>33</v>
      </c>
      <c r="C30" s="112" t="n">
        <v>401.6</v>
      </c>
      <c r="D30" s="113" t="n">
        <v>80</v>
      </c>
      <c r="E30" s="112" t="n">
        <v>86.6</v>
      </c>
      <c r="F30" s="113" t="n">
        <v>209</v>
      </c>
      <c r="G30" s="111" t="n">
        <v>134367</v>
      </c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</row>
    <row r="33" customFormat="false" ht="12" hidden="false" customHeight="true" outlineLevel="0" collapsed="false">
      <c r="A33" s="118" t="s">
        <v>137</v>
      </c>
      <c r="B33" s="111" t="n">
        <v>5</v>
      </c>
      <c r="C33" s="112" t="n">
        <v>26.8</v>
      </c>
      <c r="D33" s="113" t="n">
        <v>-1</v>
      </c>
      <c r="E33" s="112" t="n">
        <v>-3.3</v>
      </c>
      <c r="F33" s="113" t="n">
        <v>-10</v>
      </c>
      <c r="G33" s="111" t="n">
        <v>18844</v>
      </c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</row>
    <row r="35" customFormat="false" ht="12" hidden="false" customHeight="true" outlineLevel="0" collapsed="false">
      <c r="A35" s="118" t="s">
        <v>139</v>
      </c>
      <c r="B35" s="111" t="n">
        <v>21</v>
      </c>
      <c r="C35" s="112" t="n">
        <v>334.6</v>
      </c>
      <c r="D35" s="113" t="n">
        <v>83</v>
      </c>
      <c r="E35" s="112" t="n">
        <v>92.1</v>
      </c>
      <c r="F35" s="113" t="n">
        <v>226</v>
      </c>
      <c r="G35" s="111" t="n">
        <v>74687</v>
      </c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0</v>
      </c>
      <c r="B37" s="111" t="n">
        <v>5</v>
      </c>
      <c r="C37" s="112" t="n">
        <v>70</v>
      </c>
      <c r="D37" s="113" t="s">
        <v>27</v>
      </c>
      <c r="E37" s="112" t="s">
        <v>27</v>
      </c>
      <c r="F37" s="113" t="s">
        <v>27</v>
      </c>
      <c r="G37" s="111" t="n">
        <v>6853</v>
      </c>
    </row>
    <row r="38" customFormat="false" ht="12" hidden="false" customHeight="true" outlineLevel="0" collapsed="false">
      <c r="A38" s="119" t="s">
        <v>141</v>
      </c>
      <c r="B38" s="111" t="n">
        <v>10</v>
      </c>
      <c r="C38" s="112" t="n">
        <v>133.9</v>
      </c>
      <c r="D38" s="113" t="n">
        <v>19</v>
      </c>
      <c r="E38" s="112" t="n">
        <v>12.6</v>
      </c>
      <c r="F38" s="113" t="n">
        <v>39</v>
      </c>
      <c r="G38" s="111" t="n">
        <v>19717</v>
      </c>
    </row>
    <row r="39" customFormat="false" ht="12" hidden="false" customHeight="true" outlineLevel="0" collapsed="false">
      <c r="A39" s="119" t="s">
        <v>142</v>
      </c>
      <c r="B39" s="111" t="n">
        <v>4</v>
      </c>
      <c r="C39" s="112" t="n">
        <v>111.8</v>
      </c>
      <c r="D39" s="113" t="n">
        <v>64</v>
      </c>
      <c r="E39" s="112" t="n">
        <v>79.6</v>
      </c>
      <c r="F39" s="113" t="n">
        <v>187</v>
      </c>
      <c r="G39" s="111" t="n">
        <v>45660</v>
      </c>
    </row>
    <row r="40" customFormat="false" ht="12" hidden="false" customHeight="true" outlineLevel="0" collapsed="false">
      <c r="A40" s="118" t="s">
        <v>143</v>
      </c>
      <c r="B40" s="111" t="n">
        <v>7</v>
      </c>
      <c r="C40" s="112" t="n">
        <v>40.2</v>
      </c>
      <c r="D40" s="113" t="n">
        <v>-2</v>
      </c>
      <c r="E40" s="112" t="n">
        <v>-2.2</v>
      </c>
      <c r="F40" s="113" t="n">
        <v>-7</v>
      </c>
      <c r="G40" s="111" t="n">
        <v>40836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4</v>
      </c>
      <c r="B43" s="111" t="n">
        <v>8</v>
      </c>
      <c r="C43" s="112" t="n">
        <v>40</v>
      </c>
      <c r="D43" s="113" t="n">
        <v>-2</v>
      </c>
      <c r="E43" s="112" t="n">
        <v>-2.2</v>
      </c>
      <c r="F43" s="113" t="n">
        <v>-7</v>
      </c>
      <c r="G43" s="111" t="n">
        <v>41084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8</v>
      </c>
      <c r="B46" s="111" t="n">
        <v>3</v>
      </c>
      <c r="C46" s="112" t="n">
        <v>11.8</v>
      </c>
      <c r="D46" s="113" t="s">
        <v>27</v>
      </c>
      <c r="E46" s="112" t="s">
        <v>27</v>
      </c>
      <c r="F46" s="113" t="s">
        <v>27</v>
      </c>
      <c r="G46" s="111" t="n">
        <v>36478</v>
      </c>
    </row>
    <row r="47" customFormat="false" ht="12" hidden="false" customHeight="true" outlineLevel="0" collapsed="false">
      <c r="A47" s="118" t="s">
        <v>129</v>
      </c>
      <c r="B47" s="111" t="n">
        <v>26</v>
      </c>
      <c r="C47" s="112" t="n">
        <v>384.1</v>
      </c>
      <c r="D47" s="113" t="n">
        <v>81</v>
      </c>
      <c r="E47" s="112" t="n">
        <v>87.5</v>
      </c>
      <c r="F47" s="113" t="n">
        <v>212</v>
      </c>
      <c r="G47" s="111" t="n">
        <v>92113</v>
      </c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</row>
    <row r="50" customFormat="false" ht="12" hidden="false" customHeight="true" outlineLevel="0" collapsed="false">
      <c r="A50" s="119" t="s">
        <v>146</v>
      </c>
      <c r="B50" s="111" t="n">
        <v>4</v>
      </c>
      <c r="C50" s="112" t="n">
        <v>59.6</v>
      </c>
      <c r="D50" s="113" t="s">
        <v>27</v>
      </c>
      <c r="E50" s="112" t="s">
        <v>27</v>
      </c>
      <c r="F50" s="113" t="s">
        <v>27</v>
      </c>
      <c r="G50" s="111" t="n">
        <v>6119</v>
      </c>
    </row>
    <row r="51" customFormat="false" ht="21.75" hidden="false" customHeight="true" outlineLevel="0" collapsed="false">
      <c r="A51" s="120" t="s">
        <v>147</v>
      </c>
      <c r="B51" s="111" t="n">
        <v>22</v>
      </c>
      <c r="C51" s="112" t="n">
        <v>324.5</v>
      </c>
      <c r="D51" s="113" t="n">
        <v>81</v>
      </c>
      <c r="E51" s="112" t="n">
        <v>87.5</v>
      </c>
      <c r="F51" s="113" t="n">
        <v>212</v>
      </c>
      <c r="G51" s="111" t="n">
        <v>85994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</row>
    <row r="56" customFormat="false" ht="12" hidden="false" customHeight="true" outlineLevel="0" collapsed="false">
      <c r="A56" s="116"/>
      <c r="B56" s="111"/>
      <c r="C56" s="112"/>
      <c r="D56" s="113"/>
      <c r="E56" s="112"/>
      <c r="F56" s="113"/>
      <c r="G56" s="111"/>
    </row>
    <row r="57" customFormat="false" ht="12" hidden="false" customHeight="true" outlineLevel="0" collapsed="false">
      <c r="A57" s="122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87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5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customFormat="false" ht="24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3" t="s">
        <v>114</v>
      </c>
      <c r="B3" s="94" t="s">
        <v>149</v>
      </c>
      <c r="C3" s="94"/>
      <c r="D3" s="94"/>
      <c r="E3" s="94"/>
      <c r="F3" s="94"/>
      <c r="G3" s="94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/>
      <c r="B4" s="96" t="s">
        <v>116</v>
      </c>
      <c r="C4" s="97" t="s">
        <v>150</v>
      </c>
      <c r="D4" s="98" t="s">
        <v>106</v>
      </c>
      <c r="E4" s="98"/>
      <c r="F4" s="98"/>
      <c r="G4" s="99" t="s">
        <v>107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6" t="s">
        <v>118</v>
      </c>
      <c r="B9" s="107" t="n">
        <v>88</v>
      </c>
      <c r="C9" s="133" t="n">
        <v>-11.9</v>
      </c>
      <c r="D9" s="134" t="n">
        <v>64</v>
      </c>
      <c r="E9" s="103" t="n">
        <v>94</v>
      </c>
      <c r="F9" s="107" t="n">
        <v>245</v>
      </c>
      <c r="G9" s="107" t="n">
        <v>88753</v>
      </c>
      <c r="H9" s="92"/>
      <c r="I9" s="0"/>
    </row>
    <row r="10" customFormat="false" ht="12" hidden="false" customHeight="true" outlineLevel="0" collapsed="false">
      <c r="A10" s="110" t="s">
        <v>119</v>
      </c>
      <c r="B10" s="111" t="n">
        <v>75</v>
      </c>
      <c r="C10" s="112" t="n">
        <v>-22</v>
      </c>
      <c r="D10" s="113" t="n">
        <v>67</v>
      </c>
      <c r="E10" s="112" t="n">
        <v>99.5</v>
      </c>
      <c r="F10" s="113" t="n">
        <v>262</v>
      </c>
      <c r="G10" s="111" t="n">
        <v>32241</v>
      </c>
      <c r="H10" s="135"/>
      <c r="I10" s="2"/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25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25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25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5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0"/>
      <c r="J16" s="125"/>
    </row>
    <row r="17" customFormat="fals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  <c r="H17" s="92"/>
      <c r="I17" s="136"/>
      <c r="J17" s="136"/>
    </row>
    <row r="18" customFormat="false" ht="12" hidden="false" customHeight="true" outlineLevel="0" collapsed="false">
      <c r="A18" s="114" t="s">
        <v>126</v>
      </c>
      <c r="B18" s="111" t="n">
        <v>21</v>
      </c>
      <c r="C18" s="112" t="n">
        <v>0.2</v>
      </c>
      <c r="D18" s="113" t="n">
        <v>44</v>
      </c>
      <c r="E18" s="112" t="n">
        <v>41.1</v>
      </c>
      <c r="F18" s="113" t="n">
        <v>76</v>
      </c>
      <c r="G18" s="111" t="n">
        <v>13957</v>
      </c>
      <c r="H18" s="92"/>
      <c r="I18" s="0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  <c r="H19" s="92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  <c r="H20" s="92"/>
      <c r="I20" s="0"/>
    </row>
    <row r="21" customFormat="false" ht="12" hidden="false" customHeight="true" outlineLevel="0" collapsed="false">
      <c r="A21" s="118" t="s">
        <v>128</v>
      </c>
      <c r="B21" s="111" t="n">
        <v>2</v>
      </c>
      <c r="C21" s="112" t="n">
        <v>2.9</v>
      </c>
      <c r="D21" s="113" t="n">
        <v>2</v>
      </c>
      <c r="E21" s="112" t="n">
        <v>1.6</v>
      </c>
      <c r="F21" s="113" t="n">
        <v>7</v>
      </c>
      <c r="G21" s="111" t="n">
        <v>6709</v>
      </c>
      <c r="H21" s="137"/>
      <c r="I21" s="138"/>
    </row>
    <row r="22" customFormat="false" ht="12" hidden="false" customHeight="true" outlineLevel="0" collapsed="false">
      <c r="A22" s="118" t="s">
        <v>129</v>
      </c>
      <c r="B22" s="111" t="n">
        <v>21</v>
      </c>
      <c r="C22" s="112" t="n">
        <v>-19.9</v>
      </c>
      <c r="D22" s="113" t="n">
        <v>34</v>
      </c>
      <c r="E22" s="112" t="n">
        <v>58.5</v>
      </c>
      <c r="F22" s="113" t="n">
        <v>133</v>
      </c>
      <c r="G22" s="111" t="n">
        <v>16965</v>
      </c>
      <c r="H22" s="92"/>
      <c r="I22" s="0"/>
      <c r="J22" s="136"/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  <c r="H23" s="92"/>
      <c r="I23" s="0"/>
    </row>
    <row r="24" customFormat="false" ht="12" hidden="false" customHeight="true" outlineLevel="0" collapsed="false">
      <c r="A24" s="119" t="s">
        <v>130</v>
      </c>
      <c r="B24" s="111" t="n">
        <v>13</v>
      </c>
      <c r="C24" s="112" t="n">
        <v>-14.2</v>
      </c>
      <c r="D24" s="113" t="n">
        <v>16</v>
      </c>
      <c r="E24" s="112" t="n">
        <v>37.7</v>
      </c>
      <c r="F24" s="113" t="n">
        <v>74</v>
      </c>
      <c r="G24" s="111" t="n">
        <v>12967</v>
      </c>
      <c r="H24" s="92"/>
      <c r="I24" s="0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  <c r="H25" s="92"/>
      <c r="I25" s="0"/>
    </row>
    <row r="26" customFormat="false" ht="12" hidden="false" customHeight="true" outlineLevel="0" collapsed="false">
      <c r="A26" s="119" t="s">
        <v>132</v>
      </c>
      <c r="B26" s="111" t="n">
        <v>3</v>
      </c>
      <c r="C26" s="112" t="n">
        <v>-3.3</v>
      </c>
      <c r="D26" s="113" t="n">
        <v>9</v>
      </c>
      <c r="E26" s="112" t="n">
        <v>9</v>
      </c>
      <c r="F26" s="113" t="n">
        <v>28</v>
      </c>
      <c r="G26" s="111" t="n">
        <v>1235</v>
      </c>
      <c r="H26" s="92"/>
      <c r="I26" s="115"/>
    </row>
    <row r="27" customFormat="false" ht="12" hidden="false" customHeight="true" outlineLevel="0" collapsed="false">
      <c r="A27" s="118" t="s">
        <v>133</v>
      </c>
      <c r="B27" s="111" t="n">
        <v>48</v>
      </c>
      <c r="C27" s="112" t="n">
        <v>-2.9</v>
      </c>
      <c r="D27" s="113" t="n">
        <v>22</v>
      </c>
      <c r="E27" s="112" t="n">
        <v>34.8</v>
      </c>
      <c r="F27" s="113" t="n">
        <v>104</v>
      </c>
      <c r="G27" s="111" t="n">
        <v>7333</v>
      </c>
      <c r="H27" s="92"/>
      <c r="I27" s="0"/>
    </row>
    <row r="28" customFormat="false" ht="12" hidden="false" customHeight="true" outlineLevel="0" collapsed="false">
      <c r="A28" s="118" t="s">
        <v>134</v>
      </c>
      <c r="B28" s="111" t="n">
        <v>4</v>
      </c>
      <c r="C28" s="112" t="n">
        <v>-2</v>
      </c>
      <c r="D28" s="113" t="n">
        <v>9</v>
      </c>
      <c r="E28" s="112" t="n">
        <v>4.6</v>
      </c>
      <c r="F28" s="113" t="n">
        <v>18</v>
      </c>
      <c r="G28" s="111" t="n">
        <v>1234</v>
      </c>
      <c r="H28" s="92"/>
      <c r="I28" s="0"/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  <c r="H29" s="92"/>
      <c r="I29" s="0"/>
    </row>
    <row r="30" customFormat="false" ht="12" hidden="false" customHeight="true" outlineLevel="0" collapsed="false">
      <c r="A30" s="110" t="s">
        <v>135</v>
      </c>
      <c r="B30" s="111" t="n">
        <v>13</v>
      </c>
      <c r="C30" s="112" t="n">
        <v>10.1</v>
      </c>
      <c r="D30" s="113" t="n">
        <v>-3</v>
      </c>
      <c r="E30" s="112" t="n">
        <v>-5.5</v>
      </c>
      <c r="F30" s="113" t="n">
        <v>-17</v>
      </c>
      <c r="G30" s="111" t="n">
        <v>56512</v>
      </c>
      <c r="H30" s="135"/>
      <c r="I30" s="2"/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  <c r="H31" s="92"/>
      <c r="I31" s="139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  <c r="H32" s="92"/>
      <c r="I32" s="0"/>
    </row>
    <row r="33" customFormat="false" ht="12" hidden="false" customHeight="true" outlineLevel="0" collapsed="false">
      <c r="A33" s="118" t="s">
        <v>137</v>
      </c>
      <c r="B33" s="111" t="n">
        <v>2</v>
      </c>
      <c r="C33" s="112" t="n">
        <v>0.8</v>
      </c>
      <c r="D33" s="113" t="n">
        <v>-1</v>
      </c>
      <c r="E33" s="112" t="n">
        <v>-3.3</v>
      </c>
      <c r="F33" s="113" t="n">
        <v>-10</v>
      </c>
      <c r="G33" s="111" t="n">
        <v>16419</v>
      </c>
      <c r="H33" s="92"/>
      <c r="I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  <c r="H34" s="92"/>
      <c r="I34" s="0"/>
    </row>
    <row r="35" customFormat="false" ht="12" hidden="false" customHeight="true" outlineLevel="0" collapsed="false">
      <c r="A35" s="118" t="s">
        <v>139</v>
      </c>
      <c r="B35" s="111" t="n">
        <v>7</v>
      </c>
      <c r="C35" s="112" t="n">
        <v>-3.2</v>
      </c>
      <c r="D35" s="113" t="s">
        <v>27</v>
      </c>
      <c r="E35" s="112" t="s">
        <v>27</v>
      </c>
      <c r="F35" s="113" t="s">
        <v>27</v>
      </c>
      <c r="G35" s="111" t="n">
        <v>4554</v>
      </c>
      <c r="H35" s="92"/>
      <c r="I35" s="131"/>
      <c r="J35" s="129"/>
      <c r="K35" s="131"/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  <c r="H36" s="92"/>
      <c r="I36" s="129"/>
      <c r="J36" s="131"/>
      <c r="K36" s="132"/>
    </row>
    <row r="37" customFormat="false" ht="12" hidden="false" customHeight="true" outlineLevel="0" collapsed="false">
      <c r="A37" s="119" t="s">
        <v>140</v>
      </c>
      <c r="B37" s="111" t="n">
        <v>1</v>
      </c>
      <c r="C37" s="112" t="n">
        <v>-0.2</v>
      </c>
      <c r="D37" s="113" t="s">
        <v>27</v>
      </c>
      <c r="E37" s="112" t="s">
        <v>27</v>
      </c>
      <c r="F37" s="113" t="s">
        <v>27</v>
      </c>
      <c r="G37" s="111" t="n">
        <v>248</v>
      </c>
      <c r="H37" s="92"/>
      <c r="I37" s="131"/>
      <c r="J37" s="129"/>
      <c r="K37" s="131"/>
    </row>
    <row r="38" customFormat="false" ht="12" hidden="false" customHeight="true" outlineLevel="0" collapsed="false">
      <c r="A38" s="119" t="s">
        <v>141</v>
      </c>
      <c r="B38" s="111" t="n">
        <v>3</v>
      </c>
      <c r="C38" s="112" t="n">
        <v>-3.6</v>
      </c>
      <c r="D38" s="113" t="s">
        <v>27</v>
      </c>
      <c r="E38" s="112" t="s">
        <v>27</v>
      </c>
      <c r="F38" s="113" t="s">
        <v>27</v>
      </c>
      <c r="G38" s="111" t="n">
        <v>2368</v>
      </c>
      <c r="H38" s="92"/>
      <c r="I38" s="129"/>
      <c r="J38" s="131"/>
      <c r="K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2" t="n">
        <v>1.5</v>
      </c>
      <c r="D39" s="113" t="s">
        <v>27</v>
      </c>
      <c r="E39" s="112" t="s">
        <v>27</v>
      </c>
      <c r="F39" s="113" t="s">
        <v>27</v>
      </c>
      <c r="G39" s="111" t="n">
        <v>581</v>
      </c>
      <c r="H39" s="92"/>
      <c r="I39" s="131"/>
      <c r="J39" s="129"/>
      <c r="K39" s="131"/>
    </row>
    <row r="40" customFormat="false" ht="12" hidden="false" customHeight="true" outlineLevel="0" collapsed="false">
      <c r="A40" s="118" t="s">
        <v>143</v>
      </c>
      <c r="B40" s="111" t="n">
        <v>4</v>
      </c>
      <c r="C40" s="112" t="n">
        <v>12.5</v>
      </c>
      <c r="D40" s="113" t="n">
        <v>-2</v>
      </c>
      <c r="E40" s="112" t="n">
        <v>-2.2</v>
      </c>
      <c r="F40" s="113" t="n">
        <v>-7</v>
      </c>
      <c r="G40" s="111" t="n">
        <v>35539</v>
      </c>
      <c r="H40" s="92"/>
      <c r="I40" s="131"/>
      <c r="J40" s="129"/>
      <c r="K40" s="131"/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  <c r="H41" s="92"/>
      <c r="I41" s="131"/>
      <c r="J41" s="129"/>
      <c r="K41" s="13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  <c r="H42" s="92"/>
      <c r="I42" s="131"/>
      <c r="J42" s="129"/>
      <c r="K42" s="131"/>
    </row>
    <row r="43" customFormat="false" ht="12" hidden="false" customHeight="true" outlineLevel="0" collapsed="false">
      <c r="A43" s="118" t="s">
        <v>144</v>
      </c>
      <c r="B43" s="111" t="n">
        <v>5</v>
      </c>
      <c r="C43" s="112" t="n">
        <v>12.4</v>
      </c>
      <c r="D43" s="113" t="n">
        <v>-2</v>
      </c>
      <c r="E43" s="112" t="n">
        <v>-2.2</v>
      </c>
      <c r="F43" s="113" t="n">
        <v>-7</v>
      </c>
      <c r="G43" s="111" t="n">
        <v>35787</v>
      </c>
      <c r="H43" s="92"/>
      <c r="I43" s="131"/>
      <c r="J43" s="129"/>
      <c r="K43" s="131"/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  <c r="H44" s="92"/>
      <c r="I44" s="131"/>
      <c r="J44" s="129"/>
      <c r="K44" s="13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  <c r="H45" s="92"/>
      <c r="I45" s="0"/>
    </row>
    <row r="46" customFormat="false" ht="12" hidden="false" customHeight="true" outlineLevel="0" collapsed="false">
      <c r="A46" s="118" t="s">
        <v>128</v>
      </c>
      <c r="B46" s="111" t="n">
        <v>1</v>
      </c>
      <c r="C46" s="112" t="n">
        <v>2.1</v>
      </c>
      <c r="D46" s="113" t="s">
        <v>27</v>
      </c>
      <c r="E46" s="112" t="s">
        <v>27</v>
      </c>
      <c r="F46" s="113" t="s">
        <v>27</v>
      </c>
      <c r="G46" s="111" t="n">
        <v>33850</v>
      </c>
      <c r="H46" s="92"/>
      <c r="I46" s="0"/>
    </row>
    <row r="47" customFormat="false" ht="12" hidden="false" customHeight="true" outlineLevel="0" collapsed="false">
      <c r="A47" s="118" t="s">
        <v>129</v>
      </c>
      <c r="B47" s="111" t="n">
        <v>8</v>
      </c>
      <c r="C47" s="112" t="n">
        <v>2.3</v>
      </c>
      <c r="D47" s="113" t="n">
        <v>-2</v>
      </c>
      <c r="E47" s="112" t="n">
        <v>-4.6</v>
      </c>
      <c r="F47" s="113" t="n">
        <v>-14</v>
      </c>
      <c r="G47" s="111" t="n">
        <v>16886</v>
      </c>
      <c r="H47" s="92"/>
      <c r="I47" s="0"/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  <c r="H48" s="92"/>
      <c r="I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  <c r="H49" s="92"/>
      <c r="I49" s="0"/>
    </row>
    <row r="50" customFormat="false" ht="12" hidden="false" customHeight="true" outlineLevel="0" collapsed="false">
      <c r="A50" s="119" t="s">
        <v>146</v>
      </c>
      <c r="B50" s="111" t="n">
        <v>1</v>
      </c>
      <c r="C50" s="112" t="n">
        <v>-0.2</v>
      </c>
      <c r="D50" s="113" t="s">
        <v>27</v>
      </c>
      <c r="E50" s="112" t="s">
        <v>27</v>
      </c>
      <c r="F50" s="113" t="s">
        <v>27</v>
      </c>
      <c r="G50" s="111" t="n">
        <v>248</v>
      </c>
      <c r="H50" s="92"/>
      <c r="I50" s="0"/>
    </row>
    <row r="51" customFormat="false" ht="21.75" hidden="false" customHeight="true" outlineLevel="0" collapsed="false">
      <c r="A51" s="120" t="s">
        <v>147</v>
      </c>
      <c r="B51" s="111" t="n">
        <v>7</v>
      </c>
      <c r="C51" s="112" t="n">
        <v>2.5</v>
      </c>
      <c r="D51" s="113" t="n">
        <v>-2</v>
      </c>
      <c r="E51" s="112" t="n">
        <v>-4.6</v>
      </c>
      <c r="F51" s="113" t="n">
        <v>-14</v>
      </c>
      <c r="G51" s="111" t="n">
        <v>16638</v>
      </c>
      <c r="H51" s="90"/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  <c r="H52" s="92"/>
      <c r="I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  <c r="H53" s="92"/>
      <c r="I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  <c r="H54" s="92"/>
      <c r="I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  <c r="H55" s="92"/>
      <c r="I55" s="104"/>
    </row>
    <row r="56" customFormat="false" ht="12" hidden="false" customHeight="true" outlineLevel="0" collapsed="false">
      <c r="B56" s="140"/>
      <c r="C56" s="141"/>
      <c r="D56" s="129"/>
      <c r="E56" s="131"/>
      <c r="F56" s="132"/>
      <c r="G56" s="140"/>
      <c r="I56" s="104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44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2.33"/>
    <col collapsed="false" customWidth="true" hidden="false" outlineLevel="0" max="3" min="2" style="145" width="8.33"/>
    <col collapsed="false" customWidth="true" hidden="false" outlineLevel="0" max="4" min="4" style="90" width="8.33"/>
    <col collapsed="false" customWidth="true" hidden="false" outlineLevel="0" max="5" min="5" style="145" width="8.33"/>
    <col collapsed="false" customWidth="true" hidden="false" outlineLevel="0" max="6" min="6" style="90" width="8.33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customFormat="false" ht="24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3" t="s">
        <v>114</v>
      </c>
      <c r="B3" s="94" t="s">
        <v>152</v>
      </c>
      <c r="C3" s="94"/>
      <c r="D3" s="94"/>
      <c r="E3" s="94"/>
      <c r="F3" s="94"/>
      <c r="G3" s="94"/>
      <c r="H3" s="94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/>
      <c r="B4" s="146" t="s">
        <v>153</v>
      </c>
      <c r="C4" s="147" t="s">
        <v>111</v>
      </c>
      <c r="D4" s="97" t="s">
        <v>150</v>
      </c>
      <c r="E4" s="98" t="s">
        <v>106</v>
      </c>
      <c r="F4" s="98"/>
      <c r="G4" s="98"/>
      <c r="H4" s="148" t="s">
        <v>107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6"/>
      <c r="C5" s="147"/>
      <c r="D5" s="97"/>
      <c r="E5" s="146" t="s">
        <v>117</v>
      </c>
      <c r="F5" s="97" t="s">
        <v>80</v>
      </c>
      <c r="G5" s="147" t="s">
        <v>82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6"/>
      <c r="C6" s="147"/>
      <c r="D6" s="97"/>
      <c r="E6" s="146"/>
      <c r="F6" s="97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6" t="s">
        <v>86</v>
      </c>
      <c r="C7" s="146" t="s">
        <v>112</v>
      </c>
      <c r="D7" s="98" t="s">
        <v>87</v>
      </c>
      <c r="E7" s="146" t="s">
        <v>86</v>
      </c>
      <c r="F7" s="98" t="s">
        <v>87</v>
      </c>
      <c r="G7" s="146" t="s">
        <v>86</v>
      </c>
      <c r="H7" s="149" t="s">
        <v>88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11"/>
      <c r="C8" s="111"/>
      <c r="D8" s="129"/>
      <c r="E8" s="111"/>
      <c r="F8" s="131"/>
      <c r="G8" s="150"/>
      <c r="H8" s="150"/>
    </row>
    <row r="9" customFormat="false" ht="12" hidden="false" customHeight="true" outlineLevel="0" collapsed="false">
      <c r="A9" s="106" t="s">
        <v>118</v>
      </c>
      <c r="B9" s="107" t="n">
        <v>250</v>
      </c>
      <c r="C9" s="107" t="n">
        <v>977</v>
      </c>
      <c r="D9" s="108" t="n">
        <v>631.8</v>
      </c>
      <c r="E9" s="107" t="n">
        <v>1460</v>
      </c>
      <c r="F9" s="108" t="n">
        <v>1349.9</v>
      </c>
      <c r="G9" s="107" t="n">
        <v>5188</v>
      </c>
      <c r="H9" s="107" t="n">
        <v>263748</v>
      </c>
      <c r="I9" s="0"/>
      <c r="J9" s="0"/>
    </row>
    <row r="10" customFormat="false" ht="12" hidden="false" customHeight="true" outlineLevel="0" collapsed="false">
      <c r="A10" s="110" t="s">
        <v>119</v>
      </c>
      <c r="B10" s="111" t="n">
        <v>230</v>
      </c>
      <c r="C10" s="111" t="n">
        <v>712</v>
      </c>
      <c r="D10" s="115" t="n">
        <v>240.3</v>
      </c>
      <c r="E10" s="111" t="n">
        <v>1377</v>
      </c>
      <c r="F10" s="115" t="n">
        <v>1257.8</v>
      </c>
      <c r="G10" s="111" t="n">
        <v>4962</v>
      </c>
      <c r="H10" s="111" t="n">
        <v>185893</v>
      </c>
      <c r="I10" s="2"/>
      <c r="J10" s="2"/>
    </row>
    <row r="11" customFormat="false" ht="12" hidden="false" customHeight="true" outlineLevel="0" collapsed="false">
      <c r="A11" s="114" t="s">
        <v>120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1</v>
      </c>
      <c r="B12" s="111" t="n">
        <v>166</v>
      </c>
      <c r="C12" s="111" t="n">
        <v>115</v>
      </c>
      <c r="D12" s="115" t="n">
        <v>31.4</v>
      </c>
      <c r="E12" s="111" t="n">
        <v>166</v>
      </c>
      <c r="F12" s="115" t="n">
        <v>253.7</v>
      </c>
      <c r="G12" s="111" t="n">
        <v>995</v>
      </c>
      <c r="H12" s="111" t="n">
        <v>25396</v>
      </c>
      <c r="I12" s="0"/>
      <c r="J12" s="0"/>
    </row>
    <row r="13" customFormat="false" ht="12" hidden="false" customHeight="true" outlineLevel="0" collapsed="false">
      <c r="A13" s="114" t="s">
        <v>122</v>
      </c>
      <c r="B13" s="111" t="n">
        <v>7</v>
      </c>
      <c r="C13" s="111" t="n">
        <v>8</v>
      </c>
      <c r="D13" s="115" t="n">
        <v>7.2</v>
      </c>
      <c r="E13" s="111" t="n">
        <v>14</v>
      </c>
      <c r="F13" s="115" t="n">
        <v>14.8</v>
      </c>
      <c r="G13" s="111" t="n">
        <v>59</v>
      </c>
      <c r="H13" s="111" t="n">
        <v>2300</v>
      </c>
      <c r="I13" s="0"/>
      <c r="J13" s="0"/>
    </row>
    <row r="14" customFormat="false" ht="12" hidden="false" customHeight="true" outlineLevel="0" collapsed="false">
      <c r="A14" s="114" t="s">
        <v>123</v>
      </c>
      <c r="B14" s="111" t="n">
        <v>57</v>
      </c>
      <c r="C14" s="111" t="n">
        <v>589</v>
      </c>
      <c r="D14" s="115" t="n">
        <v>201.8</v>
      </c>
      <c r="E14" s="111" t="n">
        <v>1197</v>
      </c>
      <c r="F14" s="115" t="n">
        <v>989.2</v>
      </c>
      <c r="G14" s="111" t="n">
        <v>3908</v>
      </c>
      <c r="H14" s="111" t="n">
        <v>158197</v>
      </c>
      <c r="I14" s="0"/>
      <c r="J14" s="0"/>
    </row>
    <row r="15" customFormat="false" ht="12" hidden="false" customHeight="true" outlineLevel="0" collapsed="false">
      <c r="A15" s="114" t="s">
        <v>124</v>
      </c>
      <c r="B15" s="111" t="s">
        <v>27</v>
      </c>
      <c r="C15" s="111" t="s">
        <v>27</v>
      </c>
      <c r="D15" s="115" t="s">
        <v>27</v>
      </c>
      <c r="E15" s="111" t="s">
        <v>27</v>
      </c>
      <c r="F15" s="115" t="s">
        <v>27</v>
      </c>
      <c r="G15" s="111" t="s">
        <v>27</v>
      </c>
      <c r="H15" s="111" t="s">
        <v>27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5</v>
      </c>
      <c r="B17" s="111"/>
      <c r="C17" s="111"/>
      <c r="D17" s="115"/>
      <c r="E17" s="111"/>
      <c r="F17" s="115"/>
      <c r="G17" s="111"/>
      <c r="H17" s="111"/>
      <c r="I17" s="0"/>
      <c r="J17" s="136"/>
      <c r="K17" s="136"/>
    </row>
    <row r="18" customFormat="false" ht="12" hidden="false" customHeight="true" outlineLevel="0" collapsed="false">
      <c r="A18" s="114" t="s">
        <v>126</v>
      </c>
      <c r="B18" s="111" t="n">
        <v>29</v>
      </c>
      <c r="C18" s="111" t="n">
        <v>232</v>
      </c>
      <c r="D18" s="115" t="n">
        <v>39.2</v>
      </c>
      <c r="E18" s="111" t="n">
        <v>509</v>
      </c>
      <c r="F18" s="115" t="n">
        <v>470.3</v>
      </c>
      <c r="G18" s="111" t="n">
        <v>1665</v>
      </c>
      <c r="H18" s="111" t="n">
        <v>6126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7" t="s">
        <v>127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8</v>
      </c>
      <c r="B21" s="111" t="n">
        <v>1</v>
      </c>
      <c r="C21" s="111" t="n">
        <v>12</v>
      </c>
      <c r="D21" s="115" t="n">
        <v>1.5</v>
      </c>
      <c r="E21" s="111" t="n">
        <v>28</v>
      </c>
      <c r="F21" s="115" t="n">
        <v>28.1</v>
      </c>
      <c r="G21" s="111" t="n">
        <v>97</v>
      </c>
      <c r="H21" s="111" t="n">
        <v>4625</v>
      </c>
      <c r="I21" s="129"/>
      <c r="J21" s="132"/>
    </row>
    <row r="22" customFormat="false" ht="12" hidden="false" customHeight="true" outlineLevel="0" collapsed="false">
      <c r="A22" s="118" t="s">
        <v>129</v>
      </c>
      <c r="B22" s="111" t="n">
        <v>147</v>
      </c>
      <c r="C22" s="111" t="n">
        <v>620</v>
      </c>
      <c r="D22" s="115" t="n">
        <v>207.3</v>
      </c>
      <c r="E22" s="111" t="n">
        <v>1233</v>
      </c>
      <c r="F22" s="115" t="n">
        <v>1071.4</v>
      </c>
      <c r="G22" s="111" t="n">
        <v>4239</v>
      </c>
      <c r="H22" s="111" t="n">
        <v>158998</v>
      </c>
      <c r="I22" s="0"/>
      <c r="J22" s="0"/>
      <c r="K22" s="136"/>
    </row>
    <row r="23" customFormat="false" ht="12" hidden="false" customHeight="true" outlineLevel="0" collapsed="false">
      <c r="A23" s="119" t="s">
        <v>120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0</v>
      </c>
      <c r="B24" s="111" t="n">
        <v>136</v>
      </c>
      <c r="C24" s="111" t="n">
        <v>501</v>
      </c>
      <c r="D24" s="115" t="n">
        <v>144.3</v>
      </c>
      <c r="E24" s="111" t="n">
        <v>1084</v>
      </c>
      <c r="F24" s="115" t="n">
        <v>949.2</v>
      </c>
      <c r="G24" s="111" t="n">
        <v>3660</v>
      </c>
      <c r="H24" s="111" t="n">
        <v>142893</v>
      </c>
      <c r="I24" s="0"/>
      <c r="J24" s="0"/>
    </row>
    <row r="25" customFormat="false" ht="12" hidden="false" customHeight="true" outlineLevel="0" collapsed="false">
      <c r="A25" s="119" t="s">
        <v>131</v>
      </c>
      <c r="B25" s="111" t="s">
        <v>27</v>
      </c>
      <c r="C25" s="111" t="s">
        <v>27</v>
      </c>
      <c r="D25" s="115" t="s">
        <v>27</v>
      </c>
      <c r="E25" s="111" t="s">
        <v>27</v>
      </c>
      <c r="F25" s="115" t="s">
        <v>27</v>
      </c>
      <c r="G25" s="111" t="s">
        <v>27</v>
      </c>
      <c r="H25" s="111" t="s">
        <v>27</v>
      </c>
      <c r="I25" s="0"/>
      <c r="J25" s="0"/>
    </row>
    <row r="26" customFormat="false" ht="12" hidden="false" customHeight="true" outlineLevel="0" collapsed="false">
      <c r="A26" s="119" t="s">
        <v>132</v>
      </c>
      <c r="B26" s="111" t="n">
        <v>11</v>
      </c>
      <c r="C26" s="111" t="n">
        <v>120</v>
      </c>
      <c r="D26" s="115" t="n">
        <v>63</v>
      </c>
      <c r="E26" s="111" t="n">
        <v>149</v>
      </c>
      <c r="F26" s="115" t="n">
        <v>122.2</v>
      </c>
      <c r="G26" s="111" t="n">
        <v>579</v>
      </c>
      <c r="H26" s="111" t="n">
        <v>16105</v>
      </c>
      <c r="I26" s="0"/>
      <c r="J26" s="0"/>
    </row>
    <row r="27" customFormat="false" ht="12" hidden="false" customHeight="true" outlineLevel="0" collapsed="false">
      <c r="A27" s="118" t="s">
        <v>133</v>
      </c>
      <c r="B27" s="111" t="n">
        <v>81</v>
      </c>
      <c r="C27" s="111" t="n">
        <v>80</v>
      </c>
      <c r="D27" s="115" t="n">
        <v>31.6</v>
      </c>
      <c r="E27" s="111" t="n">
        <v>115</v>
      </c>
      <c r="F27" s="115" t="n">
        <v>156.6</v>
      </c>
      <c r="G27" s="111" t="n">
        <v>620</v>
      </c>
      <c r="H27" s="111" t="n">
        <v>22090</v>
      </c>
      <c r="I27" s="0"/>
      <c r="J27" s="107"/>
    </row>
    <row r="28" customFormat="false" ht="12" hidden="false" customHeight="true" outlineLevel="0" collapsed="false">
      <c r="A28" s="118" t="s">
        <v>134</v>
      </c>
      <c r="B28" s="111" t="n">
        <v>1</v>
      </c>
      <c r="C28" s="111" t="n">
        <v>0</v>
      </c>
      <c r="D28" s="115" t="s">
        <v>27</v>
      </c>
      <c r="E28" s="111" t="n">
        <v>1</v>
      </c>
      <c r="F28" s="115" t="n">
        <v>1.7</v>
      </c>
      <c r="G28" s="111" t="n">
        <v>6</v>
      </c>
      <c r="H28" s="111" t="n">
        <v>180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20</v>
      </c>
      <c r="C30" s="111" t="n">
        <v>265</v>
      </c>
      <c r="D30" s="115" t="n">
        <v>391.5</v>
      </c>
      <c r="E30" s="111" t="n">
        <v>83</v>
      </c>
      <c r="F30" s="115" t="n">
        <v>92.1</v>
      </c>
      <c r="G30" s="111" t="n">
        <v>226</v>
      </c>
      <c r="H30" s="111" t="n">
        <v>77855</v>
      </c>
      <c r="I30" s="2"/>
      <c r="J30" s="2"/>
    </row>
    <row r="31" customFormat="false" ht="12" hidden="false" customHeight="true" outlineLevel="0" collapsed="false">
      <c r="A31" s="114" t="s">
        <v>120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6</v>
      </c>
      <c r="B32" s="111" t="s">
        <v>27</v>
      </c>
      <c r="C32" s="111" t="s">
        <v>27</v>
      </c>
      <c r="D32" s="115" t="s">
        <v>27</v>
      </c>
      <c r="E32" s="111" t="s">
        <v>27</v>
      </c>
      <c r="F32" s="115" t="s">
        <v>27</v>
      </c>
      <c r="G32" s="111" t="s">
        <v>27</v>
      </c>
      <c r="H32" s="111" t="s">
        <v>27</v>
      </c>
      <c r="I32" s="0"/>
      <c r="J32" s="0"/>
    </row>
    <row r="33" customFormat="false" ht="12" hidden="false" customHeight="true" outlineLevel="0" collapsed="false">
      <c r="A33" s="118" t="s">
        <v>137</v>
      </c>
      <c r="B33" s="111" t="n">
        <v>3</v>
      </c>
      <c r="C33" s="111" t="n">
        <v>12</v>
      </c>
      <c r="D33" s="115" t="n">
        <v>26</v>
      </c>
      <c r="E33" s="111" t="s">
        <v>27</v>
      </c>
      <c r="F33" s="115" t="s">
        <v>27</v>
      </c>
      <c r="G33" s="111" t="s">
        <v>27</v>
      </c>
      <c r="H33" s="111" t="n">
        <v>2425</v>
      </c>
      <c r="I33" s="111"/>
      <c r="J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1" t="s">
        <v>27</v>
      </c>
      <c r="D34" s="115" t="s">
        <v>27</v>
      </c>
      <c r="E34" s="111" t="s">
        <v>27</v>
      </c>
      <c r="F34" s="115" t="s">
        <v>27</v>
      </c>
      <c r="G34" s="111" t="s">
        <v>27</v>
      </c>
      <c r="H34" s="111" t="s">
        <v>27</v>
      </c>
      <c r="I34" s="0"/>
      <c r="J34" s="0"/>
    </row>
    <row r="35" customFormat="false" ht="12" hidden="false" customHeight="true" outlineLevel="0" collapsed="false">
      <c r="A35" s="118" t="s">
        <v>139</v>
      </c>
      <c r="B35" s="111" t="n">
        <v>14</v>
      </c>
      <c r="C35" s="111" t="n">
        <v>239</v>
      </c>
      <c r="D35" s="115" t="n">
        <v>337.9</v>
      </c>
      <c r="E35" s="111" t="n">
        <v>83</v>
      </c>
      <c r="F35" s="115" t="n">
        <v>92.1</v>
      </c>
      <c r="G35" s="111" t="n">
        <v>226</v>
      </c>
      <c r="H35" s="111" t="n">
        <v>70133</v>
      </c>
      <c r="I35" s="0"/>
      <c r="J35" s="131"/>
      <c r="K35" s="129"/>
      <c r="L35" s="131"/>
    </row>
    <row r="36" customFormat="false" ht="12" hidden="false" customHeight="true" outlineLevel="0" collapsed="false">
      <c r="A36" s="119" t="s">
        <v>125</v>
      </c>
      <c r="B36" s="111"/>
      <c r="C36" s="111"/>
      <c r="D36" s="115"/>
      <c r="E36" s="111"/>
      <c r="F36" s="115"/>
      <c r="G36" s="111"/>
      <c r="H36" s="111"/>
      <c r="I36" s="0"/>
      <c r="J36" s="129"/>
      <c r="K36" s="131"/>
      <c r="L36" s="132"/>
    </row>
    <row r="37" customFormat="false" ht="12" hidden="false" customHeight="true" outlineLevel="0" collapsed="false">
      <c r="A37" s="119" t="s">
        <v>140</v>
      </c>
      <c r="B37" s="111" t="n">
        <v>4</v>
      </c>
      <c r="C37" s="111" t="n">
        <v>43</v>
      </c>
      <c r="D37" s="115" t="n">
        <v>70.2</v>
      </c>
      <c r="E37" s="111" t="s">
        <v>27</v>
      </c>
      <c r="F37" s="115" t="s">
        <v>27</v>
      </c>
      <c r="G37" s="111" t="s">
        <v>27</v>
      </c>
      <c r="H37" s="111" t="n">
        <v>6605</v>
      </c>
      <c r="I37" s="0"/>
      <c r="J37" s="131"/>
      <c r="K37" s="129"/>
      <c r="L37" s="131"/>
    </row>
    <row r="38" customFormat="false" ht="12" hidden="false" customHeight="true" outlineLevel="0" collapsed="false">
      <c r="A38" s="119" t="s">
        <v>141</v>
      </c>
      <c r="B38" s="111" t="n">
        <v>7</v>
      </c>
      <c r="C38" s="111" t="n">
        <v>93</v>
      </c>
      <c r="D38" s="115" t="n">
        <v>137.5</v>
      </c>
      <c r="E38" s="111" t="n">
        <v>19</v>
      </c>
      <c r="F38" s="115" t="n">
        <v>12.6</v>
      </c>
      <c r="G38" s="111" t="n">
        <v>39</v>
      </c>
      <c r="H38" s="111" t="n">
        <v>17349</v>
      </c>
      <c r="I38" s="0"/>
      <c r="J38" s="129"/>
      <c r="K38" s="131"/>
      <c r="L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1" t="n">
        <v>98</v>
      </c>
      <c r="D39" s="115" t="n">
        <v>110.3</v>
      </c>
      <c r="E39" s="111" t="n">
        <v>64</v>
      </c>
      <c r="F39" s="115" t="n">
        <v>79.6</v>
      </c>
      <c r="G39" s="111" t="n">
        <v>187</v>
      </c>
      <c r="H39" s="111" t="n">
        <v>45079</v>
      </c>
      <c r="I39" s="0"/>
      <c r="J39" s="131"/>
      <c r="K39" s="129"/>
      <c r="L39" s="131"/>
    </row>
    <row r="40" customFormat="false" ht="12" hidden="false" customHeight="true" outlineLevel="0" collapsed="false">
      <c r="A40" s="118" t="s">
        <v>143</v>
      </c>
      <c r="B40" s="111" t="n">
        <v>3</v>
      </c>
      <c r="C40" s="111" t="n">
        <v>13</v>
      </c>
      <c r="D40" s="115" t="n">
        <v>27.6</v>
      </c>
      <c r="E40" s="111" t="s">
        <v>27</v>
      </c>
      <c r="F40" s="115" t="s">
        <v>27</v>
      </c>
      <c r="G40" s="111" t="s">
        <v>27</v>
      </c>
      <c r="H40" s="111" t="n">
        <v>5297</v>
      </c>
      <c r="I40" s="0"/>
      <c r="J40" s="131"/>
      <c r="K40" s="129"/>
      <c r="L40" s="131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31"/>
      <c r="K41" s="129"/>
      <c r="L41" s="131"/>
    </row>
    <row r="42" customFormat="false" ht="12" hidden="false" customHeight="true" outlineLevel="0" collapsed="false">
      <c r="A42" s="118" t="s">
        <v>125</v>
      </c>
      <c r="B42" s="111"/>
      <c r="C42" s="111"/>
      <c r="D42" s="115"/>
      <c r="E42" s="111"/>
      <c r="F42" s="115"/>
      <c r="G42" s="111"/>
      <c r="H42" s="111"/>
      <c r="I42" s="0"/>
      <c r="J42" s="131"/>
      <c r="K42" s="129"/>
      <c r="L42" s="131"/>
    </row>
    <row r="43" customFormat="false" ht="12" hidden="false" customHeight="true" outlineLevel="0" collapsed="false">
      <c r="A43" s="118" t="s">
        <v>144</v>
      </c>
      <c r="B43" s="111" t="n">
        <v>3</v>
      </c>
      <c r="C43" s="111" t="n">
        <v>13</v>
      </c>
      <c r="D43" s="115" t="n">
        <v>27.6</v>
      </c>
      <c r="E43" s="111" t="s">
        <v>27</v>
      </c>
      <c r="F43" s="115" t="s">
        <v>27</v>
      </c>
      <c r="G43" s="111" t="s">
        <v>27</v>
      </c>
      <c r="H43" s="111" t="n">
        <v>5297</v>
      </c>
      <c r="I43" s="0"/>
      <c r="J43" s="131"/>
      <c r="K43" s="129"/>
      <c r="L43" s="131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31"/>
      <c r="K44" s="129"/>
      <c r="L44" s="131"/>
    </row>
    <row r="45" customFormat="false" ht="12" hidden="false" customHeight="true" outlineLevel="0" collapsed="false">
      <c r="A45" s="117" t="s">
        <v>127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8</v>
      </c>
      <c r="B46" s="111" t="n">
        <v>2</v>
      </c>
      <c r="C46" s="111" t="n">
        <v>6</v>
      </c>
      <c r="D46" s="115" t="n">
        <v>9.7</v>
      </c>
      <c r="E46" s="111" t="s">
        <v>27</v>
      </c>
      <c r="F46" s="115" t="s">
        <v>27</v>
      </c>
      <c r="G46" s="111" t="s">
        <v>27</v>
      </c>
      <c r="H46" s="111" t="n">
        <v>2628</v>
      </c>
      <c r="I46" s="0"/>
      <c r="J46" s="0"/>
    </row>
    <row r="47" customFormat="false" ht="12" hidden="false" customHeight="true" outlineLevel="0" collapsed="false">
      <c r="A47" s="118" t="s">
        <v>129</v>
      </c>
      <c r="B47" s="111" t="n">
        <v>18</v>
      </c>
      <c r="C47" s="111" t="n">
        <v>259</v>
      </c>
      <c r="D47" s="115" t="n">
        <v>381.8</v>
      </c>
      <c r="E47" s="111" t="n">
        <v>83</v>
      </c>
      <c r="F47" s="115" t="n">
        <v>92.1</v>
      </c>
      <c r="G47" s="111" t="n">
        <v>226</v>
      </c>
      <c r="H47" s="111" t="n">
        <v>75227</v>
      </c>
      <c r="I47" s="0"/>
      <c r="J47" s="0"/>
    </row>
    <row r="48" customFormat="false" ht="12" hidden="false" customHeight="true" outlineLevel="0" collapsed="false">
      <c r="A48" s="119" t="s">
        <v>120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1" t="s">
        <v>27</v>
      </c>
      <c r="D49" s="115" t="s">
        <v>27</v>
      </c>
      <c r="E49" s="111" t="s">
        <v>27</v>
      </c>
      <c r="F49" s="115" t="s">
        <v>27</v>
      </c>
      <c r="G49" s="111" t="s">
        <v>27</v>
      </c>
      <c r="H49" s="111" t="s">
        <v>27</v>
      </c>
      <c r="I49" s="0"/>
      <c r="J49" s="0"/>
    </row>
    <row r="50" customFormat="false" ht="12" hidden="false" customHeight="true" outlineLevel="0" collapsed="false">
      <c r="A50" s="119" t="s">
        <v>146</v>
      </c>
      <c r="B50" s="111" t="n">
        <v>3</v>
      </c>
      <c r="C50" s="111" t="n">
        <v>34</v>
      </c>
      <c r="D50" s="115" t="n">
        <v>59.7</v>
      </c>
      <c r="E50" s="111" t="s">
        <v>27</v>
      </c>
      <c r="F50" s="115" t="s">
        <v>27</v>
      </c>
      <c r="G50" s="111" t="s">
        <v>27</v>
      </c>
      <c r="H50" s="111" t="n">
        <v>5871</v>
      </c>
      <c r="I50" s="0"/>
      <c r="J50" s="0"/>
    </row>
    <row r="51" customFormat="false" ht="21.75" hidden="false" customHeight="true" outlineLevel="0" collapsed="false">
      <c r="A51" s="120" t="s">
        <v>147</v>
      </c>
      <c r="B51" s="111" t="n">
        <v>15</v>
      </c>
      <c r="C51" s="111" t="n">
        <v>225</v>
      </c>
      <c r="D51" s="115" t="n">
        <v>322.1</v>
      </c>
      <c r="E51" s="111" t="n">
        <v>83</v>
      </c>
      <c r="F51" s="115" t="n">
        <v>92.1</v>
      </c>
      <c r="G51" s="111" t="n">
        <v>226</v>
      </c>
      <c r="H51" s="111" t="n">
        <v>69356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1"/>
      <c r="D52" s="115"/>
      <c r="E52" s="111"/>
      <c r="F52" s="115"/>
      <c r="G52" s="111"/>
      <c r="H52" s="111"/>
      <c r="I52" s="0"/>
      <c r="J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1" t="s">
        <v>27</v>
      </c>
      <c r="D53" s="115" t="s">
        <v>27</v>
      </c>
      <c r="E53" s="111" t="s">
        <v>27</v>
      </c>
      <c r="F53" s="115" t="s">
        <v>27</v>
      </c>
      <c r="G53" s="111" t="s">
        <v>27</v>
      </c>
      <c r="H53" s="111" t="s">
        <v>27</v>
      </c>
      <c r="I53" s="151"/>
      <c r="J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1" t="s">
        <v>27</v>
      </c>
      <c r="D54" s="115" t="s">
        <v>27</v>
      </c>
      <c r="E54" s="111" t="s">
        <v>27</v>
      </c>
      <c r="F54" s="115" t="s">
        <v>27</v>
      </c>
      <c r="G54" s="111" t="s">
        <v>27</v>
      </c>
      <c r="H54" s="111" t="s">
        <v>27</v>
      </c>
      <c r="I54" s="0"/>
      <c r="J54" s="0"/>
    </row>
    <row r="55" customFormat="false" ht="12" hidden="false" customHeight="true" outlineLevel="0" collapsed="false">
      <c r="A55" s="118" t="s">
        <v>134</v>
      </c>
      <c r="B55" s="111" t="s">
        <v>27</v>
      </c>
      <c r="C55" s="111" t="s">
        <v>27</v>
      </c>
      <c r="D55" s="115" t="s">
        <v>27</v>
      </c>
      <c r="E55" s="111" t="s">
        <v>27</v>
      </c>
      <c r="F55" s="115" t="s">
        <v>27</v>
      </c>
      <c r="G55" s="111" t="s">
        <v>27</v>
      </c>
      <c r="H55" s="111" t="s">
        <v>27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1"/>
      <c r="F56" s="131"/>
      <c r="G56" s="150"/>
      <c r="H56" s="152"/>
    </row>
    <row r="57" customFormat="false" ht="12" hidden="false" customHeight="true" outlineLevel="0" collapsed="false">
      <c r="B57" s="107"/>
      <c r="C57" s="107"/>
      <c r="D57" s="142"/>
      <c r="E57" s="107"/>
      <c r="F57" s="142"/>
      <c r="G57" s="107"/>
      <c r="H57" s="107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1T09:48:05Z</cp:lastPrinted>
  <dcterms:modified xsi:type="dcterms:W3CDTF">2014-04-11T09:51:57Z</dcterms:modified>
  <cp:revision>0</cp:revision>
  <dc:subject>Baugenehmigungen</dc:subject>
  <dc:title>Baugenehmigungen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