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5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Februar 2014 nach Gebäudeart und Bauherren </t>
  </si>
  <si>
    <t xml:space="preserve">Baugenehmigungen für Baumaßnahmen an bestehenden Wohn- und Nichtwohngebäuden </t>
  </si>
  <si>
    <t xml:space="preserve">im Land Brandenburg Februar 2014 nach Gebäudeart und Bauherren  </t>
  </si>
  <si>
    <t xml:space="preserve">Baugenehmigungen für die Errichtung neuer Wohn- und Nichtwohngebäude im Land Brandenburg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m Land Brandenburg Februar 2014 und 01.01.-28.02.2014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4  und 01.01.-28.02.2014 nach kreisfreien Städten und Landkreisen </t>
  </si>
  <si>
    <t xml:space="preserve">Baugenehmigungen für die Errichtung neuer Wohngebäude im Land Brandenburg Februar 2014</t>
  </si>
  <si>
    <t xml:space="preserve">und 01.01.-28.02.2014 nach kreisfreien Städten und Landkreisen </t>
  </si>
  <si>
    <t xml:space="preserve">Baugenehmigungen für die Errichtung neuer Wohngebäude mit 1 oder 2 Wohnungen im Land</t>
  </si>
  <si>
    <t xml:space="preserve">Brandenburg Februar 2014 und 01.01.-28.02.2014 nach kreisfreien Städten und Landkreisen </t>
  </si>
  <si>
    <t xml:space="preserve">Baugenehmigungen für die Errichtung neuer Nichtwohngebäude im Land Brandenburg </t>
  </si>
  <si>
    <t xml:space="preserve">Februar 2014 und 01.01.-28.02.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Febr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4 nach Gebäudeart und Bauherren </t>
  </si>
  <si>
    <t xml:space="preserve">Baugenehmigungen für die Errichtung neuer Gebäude</t>
  </si>
  <si>
    <t xml:space="preserve">Gebäude</t>
  </si>
  <si>
    <t xml:space="preserve"> </t>
  </si>
  <si>
    <t xml:space="preserve">6 Baugenehmigungen im Wohn- und Nichtwohnbau einschließlich Baumaßnahmen 
   an bestehenden Gebäuden im Land Brandenburg Februar 2014  und 01.01.-28.02.2014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4</t>
  </si>
  <si>
    <t xml:space="preserve">7 Baugenehmigungen für Baumaßnahmen an bestehenden Wohn- und Nichtwohngebäuden 
   im Land Brandenburg Februar 2014  und 01.01.-28.02.2014 
   nach kreisfreien Städten und Landkreisen</t>
  </si>
  <si>
    <t xml:space="preserve">8 Baugenehmigungen für die Errichtung neuer Wohngebäude im Land Brandenburg 
   Februar 2014  und 01.01.-28.02.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4  und 01.01.-28.02.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Februar 2014  und 01.01.-28.02.2014 nach kreisfreien Städten und Landkreisen </t>
  </si>
  <si>
    <t xml:space="preserve">Baugenehmigungen für die Errichtung neuer Nichtwohngebäude   </t>
  </si>
  <si>
    <t xml:space="preserve">01.01-28.02.2014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61906069761055"/>
          <c:w val="0.954036535061874"/>
          <c:h val="0.721230431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3844080"/>
        <c:axId val="10127381"/>
      </c:barChart>
      <c:catAx>
        <c:axId val="3844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381"/>
        <c:crossesAt val="0"/>
        <c:auto val="1"/>
        <c:lblAlgn val="ctr"/>
        <c:lblOffset val="100"/>
        <c:noMultiLvlLbl val="0"/>
      </c:catAx>
      <c:valAx>
        <c:axId val="1012738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8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54547240228"/>
          <c:y val="0.763114528975556"/>
          <c:w val="0.391475152229425"/>
          <c:h val="0.184152705300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392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53920" y="2468160"/>
          <a:ext cx="1832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6560</xdr:rowOff>
    </xdr:to>
    <xdr:graphicFrame>
      <xdr:nvGraphicFramePr>
        <xdr:cNvPr id="1" name="Diagramm 2"/>
        <xdr:cNvGraphicFramePr/>
      </xdr:nvGraphicFramePr>
      <xdr:xfrm>
        <a:off x="2747520" y="5503680"/>
        <a:ext cx="366516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480</xdr:colOff>
      <xdr:row>0</xdr:row>
      <xdr:rowOff>59400</xdr:rowOff>
    </xdr:from>
    <xdr:to>
      <xdr:col>2</xdr:col>
      <xdr:colOff>117360</xdr:colOff>
      <xdr:row>0</xdr:row>
      <xdr:rowOff>821520</xdr:rowOff>
    </xdr:to>
    <xdr:sp>
      <xdr:nvSpPr>
        <xdr:cNvPr id="7" name="Text Box 1"/>
        <xdr:cNvSpPr/>
      </xdr:nvSpPr>
      <xdr:spPr>
        <a:xfrm>
          <a:off x="4747680" y="59400"/>
          <a:ext cx="12657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3.2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3.2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3" min="7" style="156" width="9.33"/>
    <col collapsed="false" customWidth="true" hidden="false" outlineLevel="0" max="14" min="14" style="156" width="3.87"/>
    <col collapsed="false" customWidth="true" hidden="false" outlineLevel="0" max="16" min="15" style="156" width="9.33"/>
    <col collapsed="false" customWidth="false" hidden="false" outlineLevel="0" max="257" min="17" style="156" width="11.43"/>
  </cols>
  <sheetData>
    <row r="1" s="157" customFormat="true" ht="36" hidden="false" customHeight="true" outlineLevel="0" collapsed="false">
      <c r="A1" s="55" t="s">
        <v>159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0</v>
      </c>
      <c r="B3" s="160" t="s">
        <v>161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5</v>
      </c>
      <c r="B10" s="125" t="n">
        <v>18</v>
      </c>
      <c r="C10" s="139" t="n">
        <v>-11</v>
      </c>
      <c r="D10" s="110" t="n">
        <v>65</v>
      </c>
      <c r="E10" s="139" t="n">
        <v>39.8</v>
      </c>
      <c r="F10" s="125" t="n">
        <v>990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6</v>
      </c>
      <c r="B11" s="125" t="n">
        <v>19</v>
      </c>
      <c r="C11" s="139" t="n">
        <v>5.2</v>
      </c>
      <c r="D11" s="110" t="n">
        <v>14</v>
      </c>
      <c r="E11" s="139" t="n">
        <v>17.6</v>
      </c>
      <c r="F11" s="125" t="n">
        <v>3011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7</v>
      </c>
      <c r="B12" s="125" t="n">
        <v>3</v>
      </c>
      <c r="C12" s="139" t="n">
        <v>1.4</v>
      </c>
      <c r="D12" s="108" t="s">
        <v>26</v>
      </c>
      <c r="E12" s="139" t="n">
        <v>0.3</v>
      </c>
      <c r="F12" s="125" t="n">
        <v>144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8</v>
      </c>
      <c r="B13" s="125" t="n">
        <v>64</v>
      </c>
      <c r="C13" s="139" t="n">
        <v>132.8</v>
      </c>
      <c r="D13" s="110" t="n">
        <v>108</v>
      </c>
      <c r="E13" s="139" t="n">
        <v>104.2</v>
      </c>
      <c r="F13" s="125" t="n">
        <v>49912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9</v>
      </c>
      <c r="B15" s="125" t="n">
        <v>42</v>
      </c>
      <c r="C15" s="139" t="n">
        <v>104.2</v>
      </c>
      <c r="D15" s="110" t="n">
        <v>44</v>
      </c>
      <c r="E15" s="139" t="n">
        <v>49.4</v>
      </c>
      <c r="F15" s="125" t="n">
        <v>9474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70</v>
      </c>
      <c r="B16" s="125" t="n">
        <v>57</v>
      </c>
      <c r="C16" s="139" t="n">
        <v>180.3</v>
      </c>
      <c r="D16" s="110" t="n">
        <v>58</v>
      </c>
      <c r="E16" s="139" t="n">
        <v>73.8</v>
      </c>
      <c r="F16" s="125" t="n">
        <v>30888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71</v>
      </c>
      <c r="B17" s="125" t="n">
        <v>12</v>
      </c>
      <c r="C17" s="139" t="n">
        <v>5.1</v>
      </c>
      <c r="D17" s="110" t="n">
        <v>1</v>
      </c>
      <c r="E17" s="139" t="n">
        <v>6</v>
      </c>
      <c r="F17" s="125" t="n">
        <v>121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2</v>
      </c>
      <c r="B18" s="125" t="n">
        <v>51</v>
      </c>
      <c r="C18" s="139" t="n">
        <v>34.6</v>
      </c>
      <c r="D18" s="110" t="n">
        <v>53</v>
      </c>
      <c r="E18" s="139" t="n">
        <v>61.4</v>
      </c>
      <c r="F18" s="125" t="n">
        <v>9810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3</v>
      </c>
      <c r="B19" s="125" t="n">
        <v>70</v>
      </c>
      <c r="C19" s="139" t="n">
        <v>19.5</v>
      </c>
      <c r="D19" s="110" t="n">
        <v>92</v>
      </c>
      <c r="E19" s="139" t="n">
        <v>106.8</v>
      </c>
      <c r="F19" s="125" t="n">
        <v>1346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4</v>
      </c>
      <c r="B20" s="125" t="n">
        <v>61</v>
      </c>
      <c r="C20" s="139" t="n">
        <v>15.1</v>
      </c>
      <c r="D20" s="110" t="n">
        <v>72</v>
      </c>
      <c r="E20" s="139" t="n">
        <v>95</v>
      </c>
      <c r="F20" s="125" t="n">
        <v>12576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5</v>
      </c>
      <c r="B21" s="125" t="n">
        <v>21</v>
      </c>
      <c r="C21" s="139" t="n">
        <v>84.2</v>
      </c>
      <c r="D21" s="110" t="n">
        <v>18</v>
      </c>
      <c r="E21" s="139" t="n">
        <v>18.3</v>
      </c>
      <c r="F21" s="125" t="n">
        <v>8262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6</v>
      </c>
      <c r="B22" s="125" t="n">
        <v>36</v>
      </c>
      <c r="C22" s="139" t="n">
        <v>-5.1</v>
      </c>
      <c r="D22" s="110" t="n">
        <v>31</v>
      </c>
      <c r="E22" s="139" t="n">
        <v>45</v>
      </c>
      <c r="F22" s="125" t="n">
        <v>5048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7</v>
      </c>
      <c r="B23" s="125" t="n">
        <v>17</v>
      </c>
      <c r="C23" s="139" t="n">
        <v>3.9</v>
      </c>
      <c r="D23" s="110" t="n">
        <v>10</v>
      </c>
      <c r="E23" s="139" t="n">
        <v>15.4</v>
      </c>
      <c r="F23" s="125" t="n">
        <v>1996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8</v>
      </c>
      <c r="B24" s="125" t="n">
        <v>67</v>
      </c>
      <c r="C24" s="139" t="n">
        <v>160.8</v>
      </c>
      <c r="D24" s="110" t="n">
        <v>57</v>
      </c>
      <c r="E24" s="139" t="n">
        <v>79.2</v>
      </c>
      <c r="F24" s="125" t="n">
        <v>22227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9</v>
      </c>
      <c r="B25" s="125" t="n">
        <v>9</v>
      </c>
      <c r="C25" s="139" t="n">
        <v>13.7</v>
      </c>
      <c r="D25" s="110" t="n">
        <v>5</v>
      </c>
      <c r="E25" s="139" t="n">
        <v>6.5</v>
      </c>
      <c r="F25" s="125" t="n">
        <v>2402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80</v>
      </c>
      <c r="B26" s="125" t="n">
        <v>18</v>
      </c>
      <c r="C26" s="139" t="n">
        <v>5.4</v>
      </c>
      <c r="D26" s="110" t="n">
        <v>19</v>
      </c>
      <c r="E26" s="139" t="n">
        <v>21.3</v>
      </c>
      <c r="F26" s="125" t="n">
        <v>295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81</v>
      </c>
      <c r="B27" s="125" t="n">
        <v>55</v>
      </c>
      <c r="C27" s="139" t="n">
        <v>121.6</v>
      </c>
      <c r="D27" s="110" t="n">
        <v>50</v>
      </c>
      <c r="E27" s="139" t="n">
        <v>61.7</v>
      </c>
      <c r="F27" s="125" t="n">
        <v>12454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2</v>
      </c>
      <c r="B28" s="125" t="n">
        <v>28</v>
      </c>
      <c r="C28" s="139" t="n">
        <v>58.3</v>
      </c>
      <c r="D28" s="110" t="n">
        <v>11</v>
      </c>
      <c r="E28" s="139" t="n">
        <v>12.6</v>
      </c>
      <c r="F28" s="125" t="n">
        <v>3764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3</v>
      </c>
      <c r="B29" s="129" t="n">
        <v>648</v>
      </c>
      <c r="C29" s="150" t="n">
        <v>929.8</v>
      </c>
      <c r="D29" s="129" t="n">
        <v>708</v>
      </c>
      <c r="E29" s="150" t="n">
        <v>814.2</v>
      </c>
      <c r="F29" s="129" t="n">
        <v>199503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5</v>
      </c>
      <c r="B32" s="176" t="n">
        <v>34</v>
      </c>
      <c r="C32" s="139" t="n">
        <v>-17.3</v>
      </c>
      <c r="D32" s="110" t="n">
        <v>80</v>
      </c>
      <c r="E32" s="139" t="n">
        <v>64</v>
      </c>
      <c r="F32" s="125" t="n">
        <v>12416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6</v>
      </c>
      <c r="B33" s="176" t="n">
        <v>30</v>
      </c>
      <c r="C33" s="139" t="n">
        <v>11.4</v>
      </c>
      <c r="D33" s="110" t="n">
        <v>31</v>
      </c>
      <c r="E33" s="139" t="n">
        <v>35.2</v>
      </c>
      <c r="F33" s="125" t="n">
        <v>579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7</v>
      </c>
      <c r="B34" s="176" t="n">
        <v>10</v>
      </c>
      <c r="C34" s="139" t="n">
        <v>99.7</v>
      </c>
      <c r="D34" s="110" t="n">
        <v>5</v>
      </c>
      <c r="E34" s="139" t="n">
        <v>8.7</v>
      </c>
      <c r="F34" s="125" t="n">
        <v>1916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8</v>
      </c>
      <c r="B35" s="176" t="n">
        <v>99</v>
      </c>
      <c r="C35" s="139" t="n">
        <v>168.4</v>
      </c>
      <c r="D35" s="110" t="n">
        <v>205</v>
      </c>
      <c r="E35" s="139" t="n">
        <v>171.3</v>
      </c>
      <c r="F35" s="125" t="n">
        <v>6151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39"/>
      <c r="D36" s="110"/>
      <c r="E36" s="139"/>
      <c r="F36" s="125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9</v>
      </c>
      <c r="B37" s="176" t="n">
        <v>87</v>
      </c>
      <c r="C37" s="139" t="n">
        <v>141.2</v>
      </c>
      <c r="D37" s="110" t="n">
        <v>97</v>
      </c>
      <c r="E37" s="139" t="n">
        <v>105.2</v>
      </c>
      <c r="F37" s="125" t="n">
        <v>19411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70</v>
      </c>
      <c r="B38" s="176" t="n">
        <v>109</v>
      </c>
      <c r="C38" s="139" t="n">
        <v>242.9</v>
      </c>
      <c r="D38" s="110" t="n">
        <v>97</v>
      </c>
      <c r="E38" s="139" t="n">
        <v>126.7</v>
      </c>
      <c r="F38" s="125" t="n">
        <v>4293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71</v>
      </c>
      <c r="B39" s="176" t="n">
        <v>24</v>
      </c>
      <c r="C39" s="139" t="n">
        <v>13</v>
      </c>
      <c r="D39" s="110" t="n">
        <v>10</v>
      </c>
      <c r="E39" s="139" t="n">
        <v>13.2</v>
      </c>
      <c r="F39" s="125" t="n">
        <v>367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2</v>
      </c>
      <c r="B40" s="176" t="n">
        <v>103</v>
      </c>
      <c r="C40" s="139" t="n">
        <v>51.4</v>
      </c>
      <c r="D40" s="110" t="n">
        <v>96</v>
      </c>
      <c r="E40" s="139" t="n">
        <v>116.1</v>
      </c>
      <c r="F40" s="125" t="n">
        <v>1770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3</v>
      </c>
      <c r="B41" s="176" t="n">
        <v>124</v>
      </c>
      <c r="C41" s="139" t="n">
        <v>29.5</v>
      </c>
      <c r="D41" s="110" t="n">
        <v>139</v>
      </c>
      <c r="E41" s="139" t="n">
        <v>163.9</v>
      </c>
      <c r="F41" s="125" t="n">
        <v>211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4</v>
      </c>
      <c r="B42" s="176" t="n">
        <v>113</v>
      </c>
      <c r="C42" s="139" t="n">
        <v>34</v>
      </c>
      <c r="D42" s="110" t="n">
        <v>119</v>
      </c>
      <c r="E42" s="139" t="n">
        <v>153.9</v>
      </c>
      <c r="F42" s="125" t="n">
        <v>2111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5</v>
      </c>
      <c r="B43" s="176" t="n">
        <v>36</v>
      </c>
      <c r="C43" s="139" t="n">
        <v>89.1</v>
      </c>
      <c r="D43" s="110" t="n">
        <v>29</v>
      </c>
      <c r="E43" s="139" t="n">
        <v>32.7</v>
      </c>
      <c r="F43" s="125" t="n">
        <v>1028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6</v>
      </c>
      <c r="B44" s="176" t="n">
        <v>88</v>
      </c>
      <c r="C44" s="139" t="n">
        <v>31</v>
      </c>
      <c r="D44" s="110" t="n">
        <v>71</v>
      </c>
      <c r="E44" s="139" t="n">
        <v>95.5</v>
      </c>
      <c r="F44" s="125" t="n">
        <v>1445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7</v>
      </c>
      <c r="B45" s="176" t="n">
        <v>38</v>
      </c>
      <c r="C45" s="139" t="n">
        <v>15.3</v>
      </c>
      <c r="D45" s="110" t="n">
        <v>25</v>
      </c>
      <c r="E45" s="139" t="n">
        <v>29.7</v>
      </c>
      <c r="F45" s="125" t="n">
        <v>531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8</v>
      </c>
      <c r="B46" s="176" t="n">
        <v>125</v>
      </c>
      <c r="C46" s="139" t="n">
        <v>187.7</v>
      </c>
      <c r="D46" s="110" t="n">
        <v>115</v>
      </c>
      <c r="E46" s="139" t="n">
        <v>152.9</v>
      </c>
      <c r="F46" s="125" t="n">
        <v>3372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9</v>
      </c>
      <c r="B47" s="176" t="n">
        <v>24</v>
      </c>
      <c r="C47" s="139" t="n">
        <v>18.2</v>
      </c>
      <c r="D47" s="110" t="n">
        <v>24</v>
      </c>
      <c r="E47" s="139" t="n">
        <v>21.3</v>
      </c>
      <c r="F47" s="125" t="n">
        <v>46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80</v>
      </c>
      <c r="B48" s="176" t="n">
        <v>32</v>
      </c>
      <c r="C48" s="139" t="n">
        <v>50.3</v>
      </c>
      <c r="D48" s="110" t="n">
        <v>25</v>
      </c>
      <c r="E48" s="139" t="n">
        <v>29.6</v>
      </c>
      <c r="F48" s="125" t="n">
        <v>667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81</v>
      </c>
      <c r="B49" s="176" t="n">
        <v>115</v>
      </c>
      <c r="C49" s="139" t="n">
        <v>147.2</v>
      </c>
      <c r="D49" s="110" t="n">
        <v>121</v>
      </c>
      <c r="E49" s="139" t="n">
        <v>127.7</v>
      </c>
      <c r="F49" s="125" t="n">
        <v>2211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2</v>
      </c>
      <c r="B50" s="176" t="n">
        <v>57</v>
      </c>
      <c r="C50" s="139" t="n">
        <v>129.7</v>
      </c>
      <c r="D50" s="110" t="n">
        <v>20</v>
      </c>
      <c r="E50" s="139" t="n">
        <v>24.8</v>
      </c>
      <c r="F50" s="125" t="n">
        <v>11265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29" t="n">
        <v>1248</v>
      </c>
      <c r="C51" s="150" t="n">
        <v>1442.5</v>
      </c>
      <c r="D51" s="129" t="n">
        <v>1309</v>
      </c>
      <c r="E51" s="150" t="n">
        <v>1472.3</v>
      </c>
      <c r="F51" s="129" t="n">
        <v>333417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Februar 2014  und 01.01.-28.02.2014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36" hidden="false" customHeight="true" outlineLevel="0" collapsed="false">
      <c r="A1" s="55" t="s">
        <v>185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0</v>
      </c>
      <c r="B3" s="160" t="s">
        <v>152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25" t="n">
        <v>10</v>
      </c>
      <c r="C10" s="109" t="n">
        <v>-16.9</v>
      </c>
      <c r="D10" s="110" t="n">
        <v>34</v>
      </c>
      <c r="E10" s="109" t="n">
        <v>20.8</v>
      </c>
      <c r="F10" s="125" t="n">
        <v>6835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25" t="n">
        <v>8</v>
      </c>
      <c r="C11" s="109" t="n">
        <v>0</v>
      </c>
      <c r="D11" s="110" t="n">
        <v>5</v>
      </c>
      <c r="E11" s="109" t="n">
        <v>5</v>
      </c>
      <c r="F11" s="125" t="n">
        <v>1425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25" t="n">
        <v>2</v>
      </c>
      <c r="C12" s="109" t="s">
        <v>26</v>
      </c>
      <c r="D12" s="110" t="s">
        <v>26</v>
      </c>
      <c r="E12" s="109" t="n">
        <v>0.3</v>
      </c>
      <c r="F12" s="125" t="n">
        <v>35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25" t="n">
        <v>10</v>
      </c>
      <c r="C13" s="109" t="n">
        <v>-1.5</v>
      </c>
      <c r="D13" s="110" t="n">
        <v>-18</v>
      </c>
      <c r="E13" s="109" t="n">
        <v>5</v>
      </c>
      <c r="F13" s="125" t="n">
        <v>1971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9</v>
      </c>
      <c r="B15" s="125" t="n">
        <v>10</v>
      </c>
      <c r="C15" s="109" t="n">
        <v>-3.9</v>
      </c>
      <c r="D15" s="110" t="n">
        <v>5</v>
      </c>
      <c r="E15" s="109" t="n">
        <v>5.9</v>
      </c>
      <c r="F15" s="125" t="n">
        <v>55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0</v>
      </c>
      <c r="B16" s="125" t="n">
        <v>15</v>
      </c>
      <c r="C16" s="109" t="n">
        <v>157.7</v>
      </c>
      <c r="D16" s="110" t="n">
        <v>9</v>
      </c>
      <c r="E16" s="109" t="n">
        <v>14.7</v>
      </c>
      <c r="F16" s="125" t="n">
        <v>23071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1</v>
      </c>
      <c r="B17" s="125" t="n">
        <v>7</v>
      </c>
      <c r="C17" s="109" t="n">
        <v>1.5</v>
      </c>
      <c r="D17" s="110" t="n">
        <v>-3</v>
      </c>
      <c r="E17" s="109" t="n">
        <v>1.4</v>
      </c>
      <c r="F17" s="125" t="n">
        <v>5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2</v>
      </c>
      <c r="B18" s="125" t="n">
        <v>8</v>
      </c>
      <c r="C18" s="109" t="n">
        <v>1.5</v>
      </c>
      <c r="D18" s="110" t="n">
        <v>8</v>
      </c>
      <c r="E18" s="109" t="n">
        <v>5.8</v>
      </c>
      <c r="F18" s="125" t="n">
        <v>1590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3</v>
      </c>
      <c r="B19" s="125" t="n">
        <v>15</v>
      </c>
      <c r="C19" s="109" t="n">
        <v>-23.2</v>
      </c>
      <c r="D19" s="110" t="n">
        <v>10</v>
      </c>
      <c r="E19" s="109" t="n">
        <v>27.3</v>
      </c>
      <c r="F19" s="125" t="n">
        <v>9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4</v>
      </c>
      <c r="B20" s="125" t="n">
        <v>3</v>
      </c>
      <c r="C20" s="109" t="n">
        <v>0.2</v>
      </c>
      <c r="D20" s="110" t="s">
        <v>26</v>
      </c>
      <c r="E20" s="109" t="n">
        <v>0.7</v>
      </c>
      <c r="F20" s="125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5</v>
      </c>
      <c r="B21" s="125" t="n">
        <v>12</v>
      </c>
      <c r="C21" s="109" t="n">
        <v>-1.9</v>
      </c>
      <c r="D21" s="110" t="n">
        <v>11</v>
      </c>
      <c r="E21" s="109" t="n">
        <v>8.3</v>
      </c>
      <c r="F21" s="125" t="n">
        <v>30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6</v>
      </c>
      <c r="B22" s="125" t="n">
        <v>11</v>
      </c>
      <c r="C22" s="109" t="n">
        <v>-9</v>
      </c>
      <c r="D22" s="110" t="n">
        <v>6</v>
      </c>
      <c r="E22" s="109" t="n">
        <v>10.6</v>
      </c>
      <c r="F22" s="125" t="n">
        <v>82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7</v>
      </c>
      <c r="B23" s="125" t="n">
        <v>10</v>
      </c>
      <c r="C23" s="109" t="n">
        <v>-2.4</v>
      </c>
      <c r="D23" s="110" t="n">
        <v>4</v>
      </c>
      <c r="E23" s="109" t="n">
        <v>6.6</v>
      </c>
      <c r="F23" s="125" t="n">
        <v>818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8</v>
      </c>
      <c r="B24" s="125" t="n">
        <v>12</v>
      </c>
      <c r="C24" s="109" t="n">
        <v>-1.3</v>
      </c>
      <c r="D24" s="110" t="n">
        <v>5</v>
      </c>
      <c r="E24" s="109" t="n">
        <v>8.4</v>
      </c>
      <c r="F24" s="125" t="n">
        <v>1115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9</v>
      </c>
      <c r="B25" s="125" t="n">
        <v>5</v>
      </c>
      <c r="C25" s="109" t="n">
        <v>6.9</v>
      </c>
      <c r="D25" s="110" t="n">
        <v>2</v>
      </c>
      <c r="E25" s="109" t="n">
        <v>3</v>
      </c>
      <c r="F25" s="125" t="n">
        <v>1222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80</v>
      </c>
      <c r="B26" s="125" t="n">
        <v>2</v>
      </c>
      <c r="C26" s="109" t="n">
        <v>-1.1</v>
      </c>
      <c r="D26" s="110" t="n">
        <v>-1</v>
      </c>
      <c r="E26" s="109" t="n">
        <v>1</v>
      </c>
      <c r="F26" s="125" t="n">
        <v>446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81</v>
      </c>
      <c r="B27" s="125" t="n">
        <v>7</v>
      </c>
      <c r="C27" s="109" t="n">
        <v>0.1</v>
      </c>
      <c r="D27" s="110" t="n">
        <v>1</v>
      </c>
      <c r="E27" s="109" t="n">
        <v>2.9</v>
      </c>
      <c r="F27" s="125" t="n">
        <v>453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2</v>
      </c>
      <c r="B28" s="125" t="n">
        <v>12</v>
      </c>
      <c r="C28" s="109" t="n">
        <v>-0.5</v>
      </c>
      <c r="D28" s="110" t="n">
        <v>2</v>
      </c>
      <c r="E28" s="109" t="n">
        <v>3.4</v>
      </c>
      <c r="F28" s="125" t="n">
        <v>439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3</v>
      </c>
      <c r="B29" s="129" t="n">
        <v>159</v>
      </c>
      <c r="C29" s="184" t="n">
        <v>106.3</v>
      </c>
      <c r="D29" s="106" t="n">
        <v>80</v>
      </c>
      <c r="E29" s="184" t="n">
        <v>131</v>
      </c>
      <c r="F29" s="129" t="n">
        <v>45592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5</v>
      </c>
      <c r="B32" s="125" t="n">
        <v>18</v>
      </c>
      <c r="C32" s="109" t="n">
        <v>-24.6</v>
      </c>
      <c r="D32" s="110" t="n">
        <v>41</v>
      </c>
      <c r="E32" s="109" t="n">
        <v>33.3</v>
      </c>
      <c r="F32" s="125" t="n">
        <v>777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6</v>
      </c>
      <c r="B33" s="125" t="n">
        <v>11</v>
      </c>
      <c r="C33" s="109" t="n">
        <v>-2.1</v>
      </c>
      <c r="D33" s="110" t="n">
        <v>6</v>
      </c>
      <c r="E33" s="109" t="n">
        <v>7.6</v>
      </c>
      <c r="F33" s="125" t="n">
        <v>231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7</v>
      </c>
      <c r="B34" s="125" t="n">
        <v>5</v>
      </c>
      <c r="C34" s="109" t="n">
        <v>-3.4</v>
      </c>
      <c r="D34" s="110" t="n">
        <v>2</v>
      </c>
      <c r="E34" s="109" t="n">
        <v>5.2</v>
      </c>
      <c r="F34" s="125" t="n">
        <v>1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8</v>
      </c>
      <c r="B35" s="125" t="n">
        <v>23</v>
      </c>
      <c r="C35" s="109" t="n">
        <v>-0.1</v>
      </c>
      <c r="D35" s="110" t="n">
        <v>-11</v>
      </c>
      <c r="E35" s="109" t="n">
        <v>9.4</v>
      </c>
      <c r="F35" s="125" t="n">
        <v>463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25"/>
      <c r="C36" s="109"/>
      <c r="D36" s="110"/>
      <c r="E36" s="109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9</v>
      </c>
      <c r="B37" s="125" t="n">
        <v>26</v>
      </c>
      <c r="C37" s="109" t="n">
        <v>-7.8</v>
      </c>
      <c r="D37" s="110" t="n">
        <v>16</v>
      </c>
      <c r="E37" s="109" t="n">
        <v>16.3</v>
      </c>
      <c r="F37" s="125" t="n">
        <v>165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70</v>
      </c>
      <c r="B38" s="125" t="n">
        <v>28</v>
      </c>
      <c r="C38" s="109" t="n">
        <v>162.6</v>
      </c>
      <c r="D38" s="110" t="n">
        <v>9</v>
      </c>
      <c r="E38" s="109" t="n">
        <v>18.5</v>
      </c>
      <c r="F38" s="125" t="n">
        <v>2439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71</v>
      </c>
      <c r="B39" s="125" t="n">
        <v>12</v>
      </c>
      <c r="C39" s="109" t="n">
        <v>0.4</v>
      </c>
      <c r="D39" s="110" t="n">
        <v>2</v>
      </c>
      <c r="E39" s="109" t="n">
        <v>3.8</v>
      </c>
      <c r="F39" s="125" t="n">
        <v>17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2</v>
      </c>
      <c r="B40" s="125" t="n">
        <v>18</v>
      </c>
      <c r="C40" s="109" t="n">
        <v>3.5</v>
      </c>
      <c r="D40" s="110" t="n">
        <v>10</v>
      </c>
      <c r="E40" s="109" t="n">
        <v>9.3</v>
      </c>
      <c r="F40" s="125" t="n">
        <v>242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3</v>
      </c>
      <c r="B41" s="125" t="n">
        <v>25</v>
      </c>
      <c r="C41" s="109" t="n">
        <v>-20.1</v>
      </c>
      <c r="D41" s="110" t="n">
        <v>9</v>
      </c>
      <c r="E41" s="109" t="n">
        <v>28.2</v>
      </c>
      <c r="F41" s="125" t="n">
        <v>18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4</v>
      </c>
      <c r="B42" s="125" t="n">
        <v>10</v>
      </c>
      <c r="C42" s="109" t="n">
        <v>3.2</v>
      </c>
      <c r="D42" s="110" t="n">
        <v>3</v>
      </c>
      <c r="E42" s="109" t="n">
        <v>5.1</v>
      </c>
      <c r="F42" s="125" t="n">
        <v>11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5</v>
      </c>
      <c r="B43" s="125" t="n">
        <v>17</v>
      </c>
      <c r="C43" s="109" t="n">
        <v>1.3</v>
      </c>
      <c r="D43" s="110" t="n">
        <v>12</v>
      </c>
      <c r="E43" s="109" t="n">
        <v>11.3</v>
      </c>
      <c r="F43" s="125" t="n">
        <v>36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6</v>
      </c>
      <c r="B44" s="125" t="n">
        <v>25</v>
      </c>
      <c r="C44" s="109" t="n">
        <v>-2.9</v>
      </c>
      <c r="D44" s="110" t="n">
        <v>9</v>
      </c>
      <c r="E44" s="109" t="n">
        <v>17.3</v>
      </c>
      <c r="F44" s="125" t="n">
        <v>39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7</v>
      </c>
      <c r="B45" s="125" t="n">
        <v>19</v>
      </c>
      <c r="C45" s="109" t="n">
        <v>5.5</v>
      </c>
      <c r="D45" s="110" t="n">
        <v>8</v>
      </c>
      <c r="E45" s="109" t="n">
        <v>8.1</v>
      </c>
      <c r="F45" s="125" t="n">
        <v>2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8</v>
      </c>
      <c r="B46" s="125" t="n">
        <v>29</v>
      </c>
      <c r="C46" s="109" t="n">
        <v>7.6</v>
      </c>
      <c r="D46" s="110" t="n">
        <v>10</v>
      </c>
      <c r="E46" s="109" t="n">
        <v>16.3</v>
      </c>
      <c r="F46" s="125" t="n">
        <v>2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9</v>
      </c>
      <c r="B47" s="125" t="n">
        <v>14</v>
      </c>
      <c r="C47" s="109" t="n">
        <v>4.3</v>
      </c>
      <c r="D47" s="110" t="n">
        <v>14</v>
      </c>
      <c r="E47" s="109" t="n">
        <v>7.2</v>
      </c>
      <c r="F47" s="125" t="n">
        <v>258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80</v>
      </c>
      <c r="B48" s="125" t="n">
        <v>7</v>
      </c>
      <c r="C48" s="109" t="n">
        <v>0.6</v>
      </c>
      <c r="D48" s="110" t="s">
        <v>26</v>
      </c>
      <c r="E48" s="109" t="n">
        <v>2.8</v>
      </c>
      <c r="F48" s="125" t="n">
        <v>7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81</v>
      </c>
      <c r="B49" s="125" t="n">
        <v>15</v>
      </c>
      <c r="C49" s="109" t="n">
        <v>-6.5</v>
      </c>
      <c r="D49" s="110" t="n">
        <v>26</v>
      </c>
      <c r="E49" s="109" t="n">
        <v>12.3</v>
      </c>
      <c r="F49" s="125" t="n">
        <v>1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2</v>
      </c>
      <c r="B50" s="125" t="n">
        <v>30</v>
      </c>
      <c r="C50" s="109" t="n">
        <v>-2</v>
      </c>
      <c r="D50" s="110" t="n">
        <v>7</v>
      </c>
      <c r="E50" s="109" t="n">
        <v>11.3</v>
      </c>
      <c r="F50" s="125" t="n">
        <v>163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3</v>
      </c>
      <c r="B51" s="177" t="n">
        <v>332</v>
      </c>
      <c r="C51" s="177" t="n">
        <v>119.6</v>
      </c>
      <c r="D51" s="177" t="n">
        <v>173</v>
      </c>
      <c r="E51" s="177" t="n">
        <v>223.1</v>
      </c>
      <c r="F51" s="129" t="n">
        <v>67889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4  und 01.01.-28.02.2014 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6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60</v>
      </c>
      <c r="B3" s="90" t="s">
        <v>187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162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0</v>
      </c>
      <c r="F5" s="162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162" t="s">
        <v>90</v>
      </c>
      <c r="E7" s="162" t="s">
        <v>89</v>
      </c>
      <c r="F7" s="162" t="s">
        <v>90</v>
      </c>
      <c r="G7" s="160" t="s">
        <v>91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5</v>
      </c>
      <c r="B10" s="110" t="n">
        <v>7</v>
      </c>
      <c r="C10" s="110" t="n">
        <v>12</v>
      </c>
      <c r="D10" s="115" t="n">
        <v>2.1</v>
      </c>
      <c r="E10" s="110" t="n">
        <v>29</v>
      </c>
      <c r="F10" s="115" t="n">
        <v>16.8</v>
      </c>
      <c r="G10" s="110" t="n">
        <v>2332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10" t="n">
        <v>9</v>
      </c>
      <c r="C11" s="110" t="n">
        <v>7</v>
      </c>
      <c r="D11" s="115" t="n">
        <v>2.4</v>
      </c>
      <c r="E11" s="110" t="n">
        <v>9</v>
      </c>
      <c r="F11" s="115" t="n">
        <v>12.6</v>
      </c>
      <c r="G11" s="110" t="n">
        <v>127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10" t="s">
        <v>26</v>
      </c>
      <c r="C12" s="110" t="s">
        <v>26</v>
      </c>
      <c r="D12" s="115" t="s">
        <v>26</v>
      </c>
      <c r="E12" s="110" t="s">
        <v>26</v>
      </c>
      <c r="F12" s="115" t="s">
        <v>26</v>
      </c>
      <c r="G12" s="110" t="s">
        <v>26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10" t="n">
        <v>50</v>
      </c>
      <c r="C13" s="110" t="n">
        <v>56</v>
      </c>
      <c r="D13" s="115" t="n">
        <v>22.2</v>
      </c>
      <c r="E13" s="110" t="n">
        <v>126</v>
      </c>
      <c r="F13" s="115" t="n">
        <v>99.3</v>
      </c>
      <c r="G13" s="110" t="n">
        <v>15705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10" t="n">
        <v>25</v>
      </c>
      <c r="C15" s="110" t="n">
        <v>21</v>
      </c>
      <c r="D15" s="115" t="n">
        <v>2</v>
      </c>
      <c r="E15" s="110" t="n">
        <v>39</v>
      </c>
      <c r="F15" s="115" t="n">
        <v>43.6</v>
      </c>
      <c r="G15" s="110" t="n">
        <v>5059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10" t="n">
        <v>37</v>
      </c>
      <c r="C16" s="110" t="n">
        <v>30</v>
      </c>
      <c r="D16" s="115" t="n">
        <v>6.8</v>
      </c>
      <c r="E16" s="110" t="n">
        <v>49</v>
      </c>
      <c r="F16" s="115" t="n">
        <v>59.1</v>
      </c>
      <c r="G16" s="110" t="n">
        <v>6858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10" t="n">
        <v>4</v>
      </c>
      <c r="C17" s="110" t="n">
        <v>3</v>
      </c>
      <c r="D17" s="115" t="n">
        <v>2.2</v>
      </c>
      <c r="E17" s="110" t="n">
        <v>4</v>
      </c>
      <c r="F17" s="115" t="n">
        <v>4.6</v>
      </c>
      <c r="G17" s="110" t="n">
        <v>621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10" t="n">
        <v>37</v>
      </c>
      <c r="C18" s="110" t="n">
        <v>29</v>
      </c>
      <c r="D18" s="115" t="n">
        <v>11.6</v>
      </c>
      <c r="E18" s="110" t="n">
        <v>45</v>
      </c>
      <c r="F18" s="115" t="n">
        <v>55.6</v>
      </c>
      <c r="G18" s="110" t="n">
        <v>7423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10" t="n">
        <v>53</v>
      </c>
      <c r="C19" s="110" t="n">
        <v>42</v>
      </c>
      <c r="D19" s="115" t="n">
        <v>15.9</v>
      </c>
      <c r="E19" s="110" t="n">
        <v>82</v>
      </c>
      <c r="F19" s="115" t="n">
        <v>79.5</v>
      </c>
      <c r="G19" s="110" t="n">
        <v>11144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10" t="n">
        <v>58</v>
      </c>
      <c r="C20" s="110" t="n">
        <v>48</v>
      </c>
      <c r="D20" s="115" t="n">
        <v>14.8</v>
      </c>
      <c r="E20" s="110" t="n">
        <v>72</v>
      </c>
      <c r="F20" s="115" t="n">
        <v>94.3</v>
      </c>
      <c r="G20" s="110" t="n">
        <v>12417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10" t="n">
        <v>5</v>
      </c>
      <c r="C21" s="110" t="n">
        <v>4</v>
      </c>
      <c r="D21" s="115" t="n">
        <v>2.2</v>
      </c>
      <c r="E21" s="110" t="n">
        <v>5</v>
      </c>
      <c r="F21" s="115" t="n">
        <v>7.7</v>
      </c>
      <c r="G21" s="110" t="n">
        <v>95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10" t="n">
        <v>24</v>
      </c>
      <c r="C22" s="110" t="n">
        <v>17</v>
      </c>
      <c r="D22" s="115" t="n">
        <v>3.3</v>
      </c>
      <c r="E22" s="110" t="n">
        <v>25</v>
      </c>
      <c r="F22" s="115" t="n">
        <v>34.4</v>
      </c>
      <c r="G22" s="110" t="n">
        <v>418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10" t="n">
        <v>6</v>
      </c>
      <c r="C23" s="110" t="n">
        <v>5</v>
      </c>
      <c r="D23" s="115" t="n">
        <v>2.5</v>
      </c>
      <c r="E23" s="110" t="n">
        <v>6</v>
      </c>
      <c r="F23" s="115" t="n">
        <v>8.8</v>
      </c>
      <c r="G23" s="110" t="n">
        <v>1109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10" t="n">
        <v>48</v>
      </c>
      <c r="C24" s="110" t="n">
        <v>37</v>
      </c>
      <c r="D24" s="115" t="n">
        <v>19.2</v>
      </c>
      <c r="E24" s="110" t="n">
        <v>52</v>
      </c>
      <c r="F24" s="115" t="n">
        <v>70.8</v>
      </c>
      <c r="G24" s="110" t="n">
        <v>929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10" t="n">
        <v>3</v>
      </c>
      <c r="C25" s="110" t="n">
        <v>2</v>
      </c>
      <c r="D25" s="115" t="n">
        <v>0.6</v>
      </c>
      <c r="E25" s="110" t="n">
        <v>3</v>
      </c>
      <c r="F25" s="115" t="n">
        <v>3.5</v>
      </c>
      <c r="G25" s="110" t="n">
        <v>430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10" t="n">
        <v>14</v>
      </c>
      <c r="C26" s="110" t="n">
        <v>11</v>
      </c>
      <c r="D26" s="115" t="n">
        <v>4.5</v>
      </c>
      <c r="E26" s="110" t="n">
        <v>20</v>
      </c>
      <c r="F26" s="115" t="n">
        <v>20.3</v>
      </c>
      <c r="G26" s="110" t="n">
        <v>2372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10" t="n">
        <v>42</v>
      </c>
      <c r="C27" s="110" t="n">
        <v>29</v>
      </c>
      <c r="D27" s="115" t="n">
        <v>10.3</v>
      </c>
      <c r="E27" s="110" t="n">
        <v>48</v>
      </c>
      <c r="F27" s="115" t="n">
        <v>57.8</v>
      </c>
      <c r="G27" s="110" t="n">
        <v>7495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2</v>
      </c>
      <c r="B28" s="110" t="n">
        <v>9</v>
      </c>
      <c r="C28" s="110" t="n">
        <v>5</v>
      </c>
      <c r="D28" s="115" t="n">
        <v>1.1</v>
      </c>
      <c r="E28" s="110" t="n">
        <v>9</v>
      </c>
      <c r="F28" s="115" t="n">
        <v>9.2</v>
      </c>
      <c r="G28" s="110" t="n">
        <v>1137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29" t="n">
        <v>431</v>
      </c>
      <c r="C29" s="129" t="n">
        <v>356</v>
      </c>
      <c r="D29" s="105" t="n">
        <v>123.7</v>
      </c>
      <c r="E29" s="129" t="n">
        <v>623</v>
      </c>
      <c r="F29" s="105" t="n">
        <v>677.9</v>
      </c>
      <c r="G29" s="129" t="n">
        <v>89810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5</v>
      </c>
      <c r="C32" s="176" t="n">
        <v>18</v>
      </c>
      <c r="D32" s="176" t="n">
        <v>3.6</v>
      </c>
      <c r="E32" s="176" t="n">
        <v>37</v>
      </c>
      <c r="F32" s="176" t="n">
        <v>28.7</v>
      </c>
      <c r="G32" s="110" t="n">
        <v>390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6</v>
      </c>
      <c r="C33" s="176" t="n">
        <v>19</v>
      </c>
      <c r="D33" s="176" t="n">
        <v>9.5</v>
      </c>
      <c r="E33" s="176" t="n">
        <v>25</v>
      </c>
      <c r="F33" s="176" t="n">
        <v>27.6</v>
      </c>
      <c r="G33" s="110" t="n">
        <v>2868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n">
        <v>1</v>
      </c>
      <c r="C34" s="176" t="n">
        <v>2</v>
      </c>
      <c r="D34" s="176" t="n">
        <v>0.6</v>
      </c>
      <c r="E34" s="176" t="n">
        <v>3</v>
      </c>
      <c r="F34" s="176" t="n">
        <v>3.5</v>
      </c>
      <c r="G34" s="110" t="n">
        <v>3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70</v>
      </c>
      <c r="C35" s="176" t="n">
        <v>89</v>
      </c>
      <c r="D35" s="176" t="n">
        <v>43.8</v>
      </c>
      <c r="E35" s="176" t="n">
        <v>216</v>
      </c>
      <c r="F35" s="176" t="n">
        <v>161.9</v>
      </c>
      <c r="G35" s="110" t="n">
        <v>23307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10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51</v>
      </c>
      <c r="C37" s="176" t="n">
        <v>39</v>
      </c>
      <c r="D37" s="176" t="n">
        <v>3.8</v>
      </c>
      <c r="E37" s="176" t="n">
        <v>71</v>
      </c>
      <c r="F37" s="176" t="n">
        <v>80.3</v>
      </c>
      <c r="G37" s="110" t="n">
        <v>9513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70</v>
      </c>
      <c r="B38" s="176" t="n">
        <v>74</v>
      </c>
      <c r="C38" s="176" t="n">
        <v>55</v>
      </c>
      <c r="D38" s="176" t="n">
        <v>13.1</v>
      </c>
      <c r="E38" s="176" t="n">
        <v>88</v>
      </c>
      <c r="F38" s="176" t="n">
        <v>108.2</v>
      </c>
      <c r="G38" s="110" t="n">
        <v>13198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176" t="n">
        <v>3.2</v>
      </c>
      <c r="E39" s="176" t="n">
        <v>8</v>
      </c>
      <c r="F39" s="176" t="n">
        <v>9.4</v>
      </c>
      <c r="G39" s="110" t="n">
        <v>1385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2</v>
      </c>
      <c r="B40" s="176" t="n">
        <v>75</v>
      </c>
      <c r="C40" s="176" t="n">
        <v>54</v>
      </c>
      <c r="D40" s="176" t="n">
        <v>16.7</v>
      </c>
      <c r="E40" s="176" t="n">
        <v>86</v>
      </c>
      <c r="F40" s="176" t="n">
        <v>106.7</v>
      </c>
      <c r="G40" s="110" t="n">
        <v>13979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3</v>
      </c>
      <c r="B41" s="176" t="n">
        <v>96</v>
      </c>
      <c r="C41" s="176" t="n">
        <v>71</v>
      </c>
      <c r="D41" s="202" t="n">
        <v>20</v>
      </c>
      <c r="E41" s="176" t="n">
        <v>130</v>
      </c>
      <c r="F41" s="176" t="n">
        <v>135.7</v>
      </c>
      <c r="G41" s="110" t="n">
        <v>17845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4</v>
      </c>
      <c r="B42" s="176" t="n">
        <v>101</v>
      </c>
      <c r="C42" s="176" t="n">
        <v>76</v>
      </c>
      <c r="D42" s="176" t="n">
        <v>23.7</v>
      </c>
      <c r="E42" s="176" t="n">
        <v>116</v>
      </c>
      <c r="F42" s="176" t="n">
        <v>148.8</v>
      </c>
      <c r="G42" s="110" t="n">
        <v>19397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176" t="n">
        <v>3.9</v>
      </c>
      <c r="E43" s="176" t="n">
        <v>15</v>
      </c>
      <c r="F43" s="176" t="n">
        <v>19.2</v>
      </c>
      <c r="G43" s="110" t="n">
        <v>2402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5</v>
      </c>
      <c r="C44" s="176" t="n">
        <v>41</v>
      </c>
      <c r="D44" s="176" t="n">
        <v>7.9</v>
      </c>
      <c r="E44" s="176" t="n">
        <v>62</v>
      </c>
      <c r="F44" s="176" t="n">
        <v>78.3</v>
      </c>
      <c r="G44" s="110" t="n">
        <v>9638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176" t="n">
        <v>3.8</v>
      </c>
      <c r="E45" s="176" t="n">
        <v>17</v>
      </c>
      <c r="F45" s="176" t="n">
        <v>21.6</v>
      </c>
      <c r="G45" s="110" t="n">
        <v>2787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7</v>
      </c>
      <c r="C46" s="176" t="n">
        <v>71</v>
      </c>
      <c r="D46" s="176" t="n">
        <v>30.7</v>
      </c>
      <c r="E46" s="176" t="n">
        <v>105</v>
      </c>
      <c r="F46" s="176" t="n">
        <v>136.6</v>
      </c>
      <c r="G46" s="110" t="n">
        <v>18008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7</v>
      </c>
      <c r="C47" s="176" t="n">
        <v>7</v>
      </c>
      <c r="D47" s="176" t="n">
        <v>4.4</v>
      </c>
      <c r="E47" s="176" t="n">
        <v>10</v>
      </c>
      <c r="F47" s="176" t="n">
        <v>14.1</v>
      </c>
      <c r="G47" s="110" t="n">
        <v>1296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9</v>
      </c>
      <c r="C48" s="176" t="n">
        <v>14</v>
      </c>
      <c r="D48" s="176" t="n">
        <v>5.2</v>
      </c>
      <c r="E48" s="176" t="n">
        <v>25</v>
      </c>
      <c r="F48" s="176" t="n">
        <v>26.7</v>
      </c>
      <c r="G48" s="110" t="n">
        <v>3078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7</v>
      </c>
      <c r="C49" s="176" t="n">
        <v>57</v>
      </c>
      <c r="D49" s="176" t="n">
        <v>18.7</v>
      </c>
      <c r="E49" s="176" t="n">
        <v>94</v>
      </c>
      <c r="F49" s="176" t="n">
        <v>114.5</v>
      </c>
      <c r="G49" s="110" t="n">
        <v>14858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176" t="n">
        <v>1.3</v>
      </c>
      <c r="E50" s="176" t="n">
        <v>13</v>
      </c>
      <c r="F50" s="176" t="n">
        <v>13.6</v>
      </c>
      <c r="G50" s="110" t="n">
        <v>1673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29" t="n">
        <v>805</v>
      </c>
      <c r="C51" s="129" t="n">
        <v>645</v>
      </c>
      <c r="D51" s="177" t="n">
        <v>213.9</v>
      </c>
      <c r="E51" s="129" t="n">
        <v>1121</v>
      </c>
      <c r="F51" s="105" t="n">
        <v>1235.4</v>
      </c>
      <c r="G51" s="129" t="n">
        <v>159473</v>
      </c>
      <c r="H51" s="203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9" display="8 Baugenehmigungen für die Errichtung neuer Wohngebäude im Land Brandenburg &#10;  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true" hidden="false" outlineLevel="0" max="7" min="7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  <c r="G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60</v>
      </c>
      <c r="B3" s="90" t="s">
        <v>190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07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207" t="s">
        <v>90</v>
      </c>
      <c r="G7" s="160" t="s">
        <v>91</v>
      </c>
      <c r="H7" s="192"/>
    </row>
    <row r="8" s="163" customFormat="true" ht="12" hidden="false" customHeight="true" outlineLevel="0" collapsed="false">
      <c r="A8" s="165"/>
      <c r="B8" s="194"/>
      <c r="C8" s="194"/>
      <c r="D8" s="208"/>
      <c r="E8" s="195"/>
      <c r="F8" s="208"/>
      <c r="G8" s="194"/>
      <c r="H8" s="192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5</v>
      </c>
      <c r="B10" s="108" t="n">
        <v>4</v>
      </c>
      <c r="C10" s="108" t="n">
        <v>2</v>
      </c>
      <c r="D10" s="109" t="n">
        <v>0.5</v>
      </c>
      <c r="E10" s="110" t="n">
        <v>4</v>
      </c>
      <c r="F10" s="109" t="n">
        <v>3.9</v>
      </c>
      <c r="G10" s="110" t="n">
        <v>461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08" t="n">
        <v>9</v>
      </c>
      <c r="C11" s="108" t="n">
        <v>7</v>
      </c>
      <c r="D11" s="109" t="n">
        <v>2.4</v>
      </c>
      <c r="E11" s="110" t="n">
        <v>9</v>
      </c>
      <c r="F11" s="109" t="n">
        <v>12.6</v>
      </c>
      <c r="G11" s="110" t="n">
        <v>127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08" t="n">
        <v>44</v>
      </c>
      <c r="C13" s="108" t="n">
        <v>27</v>
      </c>
      <c r="D13" s="109" t="n">
        <v>13</v>
      </c>
      <c r="E13" s="110" t="n">
        <v>45</v>
      </c>
      <c r="F13" s="109" t="n">
        <v>49.3</v>
      </c>
      <c r="G13" s="110" t="n">
        <v>6898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08" t="n">
        <v>24</v>
      </c>
      <c r="C15" s="108" t="n">
        <v>17</v>
      </c>
      <c r="D15" s="109" t="n">
        <v>2</v>
      </c>
      <c r="E15" s="110" t="n">
        <v>27</v>
      </c>
      <c r="F15" s="109" t="n">
        <v>35</v>
      </c>
      <c r="G15" s="110" t="n">
        <v>4345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08" t="n">
        <v>34</v>
      </c>
      <c r="C16" s="108" t="n">
        <v>26</v>
      </c>
      <c r="D16" s="109" t="n">
        <v>5.3</v>
      </c>
      <c r="E16" s="110" t="n">
        <v>38</v>
      </c>
      <c r="F16" s="109" t="n">
        <v>49.7</v>
      </c>
      <c r="G16" s="110" t="n">
        <v>5691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08" t="n">
        <v>4</v>
      </c>
      <c r="C17" s="108" t="n">
        <v>3</v>
      </c>
      <c r="D17" s="109" t="n">
        <v>2.2</v>
      </c>
      <c r="E17" s="110" t="n">
        <v>4</v>
      </c>
      <c r="F17" s="109" t="n">
        <v>4.6</v>
      </c>
      <c r="G17" s="110" t="n">
        <v>621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08" t="n">
        <v>35</v>
      </c>
      <c r="C18" s="108" t="n">
        <v>26</v>
      </c>
      <c r="D18" s="109" t="n">
        <v>9.1</v>
      </c>
      <c r="E18" s="110" t="n">
        <v>38</v>
      </c>
      <c r="F18" s="109" t="n">
        <v>50.6</v>
      </c>
      <c r="G18" s="110" t="n">
        <v>6553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08" t="n">
        <v>49</v>
      </c>
      <c r="C19" s="108" t="n">
        <v>33</v>
      </c>
      <c r="D19" s="109" t="n">
        <v>11.7</v>
      </c>
      <c r="E19" s="110" t="n">
        <v>51</v>
      </c>
      <c r="F19" s="109" t="n">
        <v>64.7</v>
      </c>
      <c r="G19" s="110" t="n">
        <v>8498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08" t="n">
        <v>56</v>
      </c>
      <c r="C20" s="108" t="n">
        <v>38</v>
      </c>
      <c r="D20" s="109" t="n">
        <v>11.4</v>
      </c>
      <c r="E20" s="110" t="n">
        <v>58</v>
      </c>
      <c r="F20" s="109" t="n">
        <v>80.1</v>
      </c>
      <c r="G20" s="110" t="n">
        <v>8967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08" t="n">
        <v>5</v>
      </c>
      <c r="C21" s="108" t="n">
        <v>4</v>
      </c>
      <c r="D21" s="109" t="n">
        <v>2.2</v>
      </c>
      <c r="E21" s="110" t="n">
        <v>5</v>
      </c>
      <c r="F21" s="109" t="n">
        <v>7.7</v>
      </c>
      <c r="G21" s="110" t="n">
        <v>95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08" t="n">
        <v>24</v>
      </c>
      <c r="C22" s="108" t="n">
        <v>17</v>
      </c>
      <c r="D22" s="109" t="n">
        <v>3.3</v>
      </c>
      <c r="E22" s="110" t="n">
        <v>25</v>
      </c>
      <c r="F22" s="109" t="n">
        <v>34.4</v>
      </c>
      <c r="G22" s="110" t="n">
        <v>4184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08" t="n">
        <v>6</v>
      </c>
      <c r="C23" s="108" t="n">
        <v>5</v>
      </c>
      <c r="D23" s="109" t="n">
        <v>2.5</v>
      </c>
      <c r="E23" s="110" t="n">
        <v>6</v>
      </c>
      <c r="F23" s="109" t="n">
        <v>8.8</v>
      </c>
      <c r="G23" s="110" t="n">
        <v>1109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08" t="n">
        <v>47</v>
      </c>
      <c r="C24" s="108" t="n">
        <v>35</v>
      </c>
      <c r="D24" s="109" t="n">
        <v>19.2</v>
      </c>
      <c r="E24" s="110" t="n">
        <v>48</v>
      </c>
      <c r="F24" s="109" t="n">
        <v>67.4</v>
      </c>
      <c r="G24" s="110" t="n">
        <v>90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08" t="n">
        <v>3</v>
      </c>
      <c r="C25" s="108" t="n">
        <v>2</v>
      </c>
      <c r="D25" s="109" t="n">
        <v>0.6</v>
      </c>
      <c r="E25" s="110" t="n">
        <v>3</v>
      </c>
      <c r="F25" s="109" t="n">
        <v>3.5</v>
      </c>
      <c r="G25" s="110" t="n">
        <v>430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08" t="n">
        <v>13</v>
      </c>
      <c r="C26" s="108" t="n">
        <v>10</v>
      </c>
      <c r="D26" s="109" t="n">
        <v>4</v>
      </c>
      <c r="E26" s="110" t="n">
        <v>14</v>
      </c>
      <c r="F26" s="109" t="n">
        <v>17.8</v>
      </c>
      <c r="G26" s="110" t="n">
        <v>2072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08" t="n">
        <v>41</v>
      </c>
      <c r="C27" s="108" t="n">
        <v>26</v>
      </c>
      <c r="D27" s="109" t="n">
        <v>8.5</v>
      </c>
      <c r="E27" s="110" t="n">
        <v>42</v>
      </c>
      <c r="F27" s="109" t="n">
        <v>52.1</v>
      </c>
      <c r="G27" s="110" t="n">
        <v>6995</v>
      </c>
      <c r="I27" s="108"/>
      <c r="J27" s="0"/>
      <c r="K27" s="85"/>
      <c r="L27" s="209"/>
      <c r="M27" s="85"/>
      <c r="N27" s="0"/>
    </row>
    <row r="28" s="163" customFormat="true" ht="12" hidden="false" customHeight="true" outlineLevel="0" collapsed="false">
      <c r="A28" s="169" t="s">
        <v>182</v>
      </c>
      <c r="B28" s="108" t="n">
        <v>9</v>
      </c>
      <c r="C28" s="108" t="n">
        <v>5</v>
      </c>
      <c r="D28" s="109" t="n">
        <v>1.1</v>
      </c>
      <c r="E28" s="110" t="n">
        <v>9</v>
      </c>
      <c r="F28" s="109" t="n">
        <v>9.2</v>
      </c>
      <c r="G28" s="110" t="n">
        <v>1137</v>
      </c>
      <c r="H28" s="210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38" t="n">
        <v>407</v>
      </c>
      <c r="C29" s="106" t="n">
        <v>281</v>
      </c>
      <c r="D29" s="105" t="n">
        <v>99</v>
      </c>
      <c r="E29" s="138" t="n">
        <v>426</v>
      </c>
      <c r="F29" s="105" t="n">
        <v>551.4</v>
      </c>
      <c r="G29" s="106" t="n">
        <v>69225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2</v>
      </c>
      <c r="C32" s="176" t="n">
        <v>8</v>
      </c>
      <c r="D32" s="202" t="n">
        <v>2</v>
      </c>
      <c r="E32" s="176" t="n">
        <v>12</v>
      </c>
      <c r="F32" s="176" t="n">
        <v>15.8</v>
      </c>
      <c r="G32" s="110" t="n">
        <v>203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4</v>
      </c>
      <c r="C33" s="176" t="n">
        <v>10</v>
      </c>
      <c r="D33" s="202" t="n">
        <v>2.9</v>
      </c>
      <c r="E33" s="176" t="n">
        <v>14</v>
      </c>
      <c r="F33" s="176" t="n">
        <v>18.8</v>
      </c>
      <c r="G33" s="110" t="n">
        <v>1918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s">
        <v>26</v>
      </c>
      <c r="C34" s="176" t="s">
        <v>26</v>
      </c>
      <c r="D34" s="202" t="s">
        <v>26</v>
      </c>
      <c r="E34" s="176" t="s">
        <v>26</v>
      </c>
      <c r="F34" s="176" t="s">
        <v>26</v>
      </c>
      <c r="G34" s="110" t="s">
        <v>26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54</v>
      </c>
      <c r="C35" s="176" t="n">
        <v>37</v>
      </c>
      <c r="D35" s="202" t="n">
        <v>18.7</v>
      </c>
      <c r="E35" s="176" t="n">
        <v>55</v>
      </c>
      <c r="F35" s="176" t="n">
        <v>66.2</v>
      </c>
      <c r="G35" s="110" t="n">
        <v>965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176"/>
      <c r="G36" s="110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49</v>
      </c>
      <c r="C37" s="176" t="n">
        <v>33</v>
      </c>
      <c r="D37" s="202" t="n">
        <v>3.2</v>
      </c>
      <c r="E37" s="176" t="n">
        <v>53</v>
      </c>
      <c r="F37" s="176" t="n">
        <v>66.6</v>
      </c>
      <c r="G37" s="110" t="n">
        <v>8225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70</v>
      </c>
      <c r="B38" s="176" t="n">
        <v>71</v>
      </c>
      <c r="C38" s="176" t="n">
        <v>50</v>
      </c>
      <c r="D38" s="202" t="n">
        <v>11.7</v>
      </c>
      <c r="E38" s="176" t="n">
        <v>77</v>
      </c>
      <c r="F38" s="176" t="n">
        <v>98.8</v>
      </c>
      <c r="G38" s="110" t="n">
        <v>12031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202" t="n">
        <v>3.2</v>
      </c>
      <c r="E39" s="176" t="n">
        <v>8</v>
      </c>
      <c r="F39" s="176" t="n">
        <v>9.4</v>
      </c>
      <c r="G39" s="110" t="n">
        <v>138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2</v>
      </c>
      <c r="B40" s="176" t="n">
        <v>73</v>
      </c>
      <c r="C40" s="176" t="n">
        <v>51</v>
      </c>
      <c r="D40" s="202" t="n">
        <v>14.1</v>
      </c>
      <c r="E40" s="176" t="n">
        <v>79</v>
      </c>
      <c r="F40" s="176" t="n">
        <v>101.7</v>
      </c>
      <c r="G40" s="110" t="n">
        <v>13109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3</v>
      </c>
      <c r="B41" s="176" t="n">
        <v>91</v>
      </c>
      <c r="C41" s="176" t="n">
        <v>61</v>
      </c>
      <c r="D41" s="202" t="n">
        <v>15.5</v>
      </c>
      <c r="E41" s="176" t="n">
        <v>95</v>
      </c>
      <c r="F41" s="176" t="n">
        <v>116.3</v>
      </c>
      <c r="G41" s="110" t="n">
        <v>14899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4</v>
      </c>
      <c r="B42" s="176" t="n">
        <v>99</v>
      </c>
      <c r="C42" s="176" t="n">
        <v>66</v>
      </c>
      <c r="D42" s="202" t="n">
        <v>20.3</v>
      </c>
      <c r="E42" s="176" t="n">
        <v>102</v>
      </c>
      <c r="F42" s="176" t="n">
        <v>134.6</v>
      </c>
      <c r="G42" s="110" t="n">
        <v>15947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202" t="n">
        <v>3.9</v>
      </c>
      <c r="E43" s="176" t="n">
        <v>15</v>
      </c>
      <c r="F43" s="176" t="n">
        <v>19.2</v>
      </c>
      <c r="G43" s="110" t="n">
        <v>2402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4</v>
      </c>
      <c r="C44" s="176" t="n">
        <v>40</v>
      </c>
      <c r="D44" s="202" t="n">
        <v>7.9</v>
      </c>
      <c r="E44" s="176" t="n">
        <v>56</v>
      </c>
      <c r="F44" s="176" t="n">
        <v>76.4</v>
      </c>
      <c r="G44" s="110" t="n">
        <v>943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202" t="n">
        <v>3.8</v>
      </c>
      <c r="E45" s="176" t="n">
        <v>17</v>
      </c>
      <c r="F45" s="176" t="n">
        <v>21.6</v>
      </c>
      <c r="G45" s="110" t="n">
        <v>2787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4</v>
      </c>
      <c r="C46" s="176" t="n">
        <v>63</v>
      </c>
      <c r="D46" s="202" t="n">
        <v>27</v>
      </c>
      <c r="E46" s="176" t="n">
        <v>85</v>
      </c>
      <c r="F46" s="176" t="n">
        <v>121.3</v>
      </c>
      <c r="G46" s="110" t="n">
        <v>16368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6</v>
      </c>
      <c r="C47" s="176" t="n">
        <v>4</v>
      </c>
      <c r="D47" s="202" t="n">
        <v>0.7</v>
      </c>
      <c r="E47" s="176" t="n">
        <v>6</v>
      </c>
      <c r="F47" s="176" t="n">
        <v>8.4</v>
      </c>
      <c r="G47" s="110" t="n">
        <v>941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8</v>
      </c>
      <c r="C48" s="176" t="n">
        <v>13</v>
      </c>
      <c r="D48" s="202" t="n">
        <v>4.6</v>
      </c>
      <c r="E48" s="176" t="n">
        <v>19</v>
      </c>
      <c r="F48" s="176" t="n">
        <v>24.3</v>
      </c>
      <c r="G48" s="110" t="n">
        <v>2778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6</v>
      </c>
      <c r="C49" s="176" t="n">
        <v>54</v>
      </c>
      <c r="D49" s="202" t="n">
        <v>16.9</v>
      </c>
      <c r="E49" s="176" t="n">
        <v>88</v>
      </c>
      <c r="F49" s="176" t="n">
        <v>108.7</v>
      </c>
      <c r="G49" s="110" t="n">
        <v>14358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202" t="n">
        <v>1.3</v>
      </c>
      <c r="E50" s="176" t="n">
        <v>13</v>
      </c>
      <c r="F50" s="176" t="n">
        <v>13.6</v>
      </c>
      <c r="G50" s="110" t="n">
        <v>1673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06" t="n">
        <v>762</v>
      </c>
      <c r="C51" s="106" t="n">
        <v>523</v>
      </c>
      <c r="D51" s="105" t="n">
        <v>157.8</v>
      </c>
      <c r="E51" s="106" t="n">
        <v>794</v>
      </c>
      <c r="F51" s="105" t="n">
        <v>1021.5</v>
      </c>
      <c r="G51" s="106" t="n">
        <v>129934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6" hidden="false" customHeight="false" outlineLevel="0" collapsed="false">
      <c r="A68" s="199"/>
    </row>
    <row r="69" customFormat="false" ht="12.6" hidden="false" customHeight="false" outlineLevel="0" collapsed="false">
      <c r="A69" s="199"/>
    </row>
    <row r="70" customFormat="false" ht="12.6" hidden="false" customHeight="false" outlineLevel="0" collapsed="false">
      <c r="A70" s="199"/>
    </row>
    <row r="71" customFormat="false" ht="12.6" hidden="false" customHeight="false" outlineLevel="0" collapsed="false">
      <c r="A71" s="199"/>
    </row>
    <row r="72" customFormat="false" ht="12.6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&#10;   im Land Brandenburg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false" hidden="false" outlineLevel="0" max="257" min="7" style="156" width="11.43"/>
  </cols>
  <sheetData>
    <row r="1" s="191" customFormat="true" ht="24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60</v>
      </c>
      <c r="B3" s="90" t="s">
        <v>192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95" t="s">
        <v>109</v>
      </c>
      <c r="F4" s="95"/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17" t="s">
        <v>163</v>
      </c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17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160" t="s">
        <v>90</v>
      </c>
    </row>
    <row r="8" s="163" customFormat="true" ht="12.6" hidden="false" customHeight="true" outlineLevel="0" collapsed="false">
      <c r="A8" s="218"/>
      <c r="B8" s="219"/>
      <c r="C8" s="219"/>
      <c r="D8" s="220"/>
      <c r="E8" s="167"/>
      <c r="F8" s="167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5</v>
      </c>
      <c r="B10" s="110" t="n">
        <v>1</v>
      </c>
      <c r="C10" s="110" t="n">
        <v>4</v>
      </c>
      <c r="D10" s="221" t="n">
        <v>3.8</v>
      </c>
      <c r="E10" s="108" t="n">
        <v>2</v>
      </c>
      <c r="F10" s="221" t="n">
        <v>2.1</v>
      </c>
    </row>
    <row r="11" s="163" customFormat="true" ht="12" hidden="false" customHeight="true" outlineLevel="0" collapsed="false">
      <c r="A11" s="169" t="s">
        <v>166</v>
      </c>
      <c r="B11" s="110" t="n">
        <v>2</v>
      </c>
      <c r="C11" s="110" t="n">
        <v>1</v>
      </c>
      <c r="D11" s="221" t="n">
        <v>2.8</v>
      </c>
      <c r="E11" s="108" t="s">
        <v>26</v>
      </c>
      <c r="F11" s="221" t="s">
        <v>26</v>
      </c>
    </row>
    <row r="12" s="163" customFormat="true" ht="12" hidden="false" customHeight="true" outlineLevel="0" collapsed="false">
      <c r="A12" s="169" t="s">
        <v>167</v>
      </c>
      <c r="B12" s="110" t="n">
        <v>1</v>
      </c>
      <c r="C12" s="110" t="n">
        <v>0</v>
      </c>
      <c r="D12" s="221" t="n">
        <v>1.4</v>
      </c>
      <c r="E12" s="108" t="s">
        <v>26</v>
      </c>
      <c r="F12" s="221" t="s">
        <v>26</v>
      </c>
    </row>
    <row r="13" s="163" customFormat="true" ht="12" hidden="false" customHeight="true" outlineLevel="0" collapsed="false">
      <c r="A13" s="169" t="s">
        <v>168</v>
      </c>
      <c r="B13" s="110" t="n">
        <v>4</v>
      </c>
      <c r="C13" s="110" t="n">
        <v>68</v>
      </c>
      <c r="D13" s="221" t="n">
        <v>112.1</v>
      </c>
      <c r="E13" s="108" t="s">
        <v>26</v>
      </c>
      <c r="F13" s="221" t="s">
        <v>26</v>
      </c>
    </row>
    <row r="14" s="163" customFormat="true" ht="12" hidden="false" customHeight="true" outlineLevel="0" collapsed="false">
      <c r="A14" s="169"/>
      <c r="B14" s="110"/>
      <c r="C14" s="110"/>
      <c r="D14" s="221"/>
      <c r="E14" s="108"/>
      <c r="F14" s="221"/>
    </row>
    <row r="15" s="163" customFormat="true" ht="12" hidden="false" customHeight="true" outlineLevel="0" collapsed="false">
      <c r="A15" s="169" t="s">
        <v>169</v>
      </c>
      <c r="B15" s="110" t="n">
        <v>7</v>
      </c>
      <c r="C15" s="110" t="n">
        <v>69</v>
      </c>
      <c r="D15" s="221" t="n">
        <v>106.2</v>
      </c>
      <c r="E15" s="108" t="s">
        <v>26</v>
      </c>
      <c r="F15" s="221" t="s">
        <v>26</v>
      </c>
    </row>
    <row r="16" s="163" customFormat="true" ht="12" hidden="false" customHeight="true" outlineLevel="0" collapsed="false">
      <c r="A16" s="169" t="s">
        <v>170</v>
      </c>
      <c r="B16" s="110" t="n">
        <v>5</v>
      </c>
      <c r="C16" s="110" t="n">
        <v>8</v>
      </c>
      <c r="D16" s="221" t="n">
        <v>15.8</v>
      </c>
      <c r="E16" s="108" t="s">
        <v>26</v>
      </c>
      <c r="F16" s="221" t="s">
        <v>26</v>
      </c>
    </row>
    <row r="17" s="163" customFormat="true" ht="12" hidden="false" customHeight="true" outlineLevel="0" collapsed="false">
      <c r="A17" s="169" t="s">
        <v>171</v>
      </c>
      <c r="B17" s="110" t="n">
        <v>1</v>
      </c>
      <c r="C17" s="110" t="n">
        <v>0</v>
      </c>
      <c r="D17" s="221" t="n">
        <v>1.3</v>
      </c>
      <c r="E17" s="108" t="s">
        <v>26</v>
      </c>
      <c r="F17" s="221" t="s">
        <v>26</v>
      </c>
    </row>
    <row r="18" s="163" customFormat="true" ht="12" hidden="false" customHeight="true" outlineLevel="0" collapsed="false">
      <c r="A18" s="169" t="s">
        <v>172</v>
      </c>
      <c r="B18" s="110" t="n">
        <v>6</v>
      </c>
      <c r="C18" s="110" t="n">
        <v>13</v>
      </c>
      <c r="D18" s="221" t="n">
        <v>21.5</v>
      </c>
      <c r="E18" s="108" t="s">
        <v>26</v>
      </c>
      <c r="F18" s="221" t="s">
        <v>26</v>
      </c>
    </row>
    <row r="19" s="163" customFormat="true" ht="12" hidden="false" customHeight="true" outlineLevel="0" collapsed="false">
      <c r="A19" s="169" t="s">
        <v>173</v>
      </c>
      <c r="B19" s="110" t="n">
        <v>2</v>
      </c>
      <c r="C19" s="110" t="n">
        <v>40</v>
      </c>
      <c r="D19" s="221" t="n">
        <v>26.8</v>
      </c>
      <c r="E19" s="108" t="s">
        <v>26</v>
      </c>
      <c r="F19" s="221" t="s">
        <v>26</v>
      </c>
    </row>
    <row r="20" s="163" customFormat="true" ht="12" hidden="false" customHeight="true" outlineLevel="0" collapsed="false">
      <c r="A20" s="169" t="s">
        <v>174</v>
      </c>
      <c r="B20" s="110" t="s">
        <v>26</v>
      </c>
      <c r="C20" s="110" t="s">
        <v>26</v>
      </c>
      <c r="D20" s="221" t="s">
        <v>26</v>
      </c>
      <c r="E20" s="108" t="s">
        <v>26</v>
      </c>
      <c r="F20" s="221" t="s">
        <v>26</v>
      </c>
    </row>
    <row r="21" s="163" customFormat="true" ht="12" hidden="false" customHeight="true" outlineLevel="0" collapsed="false">
      <c r="A21" s="169" t="s">
        <v>175</v>
      </c>
      <c r="B21" s="110" t="n">
        <v>4</v>
      </c>
      <c r="C21" s="110" t="n">
        <v>92</v>
      </c>
      <c r="D21" s="221" t="n">
        <v>83.9</v>
      </c>
      <c r="E21" s="108" t="n">
        <v>2</v>
      </c>
      <c r="F21" s="221" t="n">
        <v>2.3</v>
      </c>
    </row>
    <row r="22" s="163" customFormat="true" ht="12" hidden="false" customHeight="true" outlineLevel="0" collapsed="false">
      <c r="A22" s="169" t="s">
        <v>176</v>
      </c>
      <c r="B22" s="110" t="n">
        <v>1</v>
      </c>
      <c r="C22" s="110" t="n">
        <v>0</v>
      </c>
      <c r="D22" s="221" t="n">
        <v>0.6</v>
      </c>
      <c r="E22" s="108" t="s">
        <v>26</v>
      </c>
      <c r="F22" s="221" t="s">
        <v>26</v>
      </c>
    </row>
    <row r="23" s="163" customFormat="true" ht="12" hidden="false" customHeight="true" outlineLevel="0" collapsed="false">
      <c r="A23" s="169" t="s">
        <v>177</v>
      </c>
      <c r="B23" s="110" t="n">
        <v>1</v>
      </c>
      <c r="C23" s="110" t="n">
        <v>4</v>
      </c>
      <c r="D23" s="221" t="n">
        <v>3.8</v>
      </c>
      <c r="E23" s="108" t="s">
        <v>26</v>
      </c>
      <c r="F23" s="221" t="s">
        <v>26</v>
      </c>
    </row>
    <row r="24" s="163" customFormat="true" ht="12" hidden="false" customHeight="true" outlineLevel="0" collapsed="false">
      <c r="A24" s="169" t="s">
        <v>178</v>
      </c>
      <c r="B24" s="110" t="n">
        <v>7</v>
      </c>
      <c r="C24" s="110" t="n">
        <v>122</v>
      </c>
      <c r="D24" s="221" t="n">
        <v>143</v>
      </c>
      <c r="E24" s="108" t="s">
        <v>26</v>
      </c>
      <c r="F24" s="221" t="s">
        <v>26</v>
      </c>
    </row>
    <row r="25" s="163" customFormat="true" ht="12" hidden="false" customHeight="true" outlineLevel="0" collapsed="false">
      <c r="A25" s="169" t="s">
        <v>179</v>
      </c>
      <c r="B25" s="110" t="n">
        <v>1</v>
      </c>
      <c r="C25" s="110" t="n">
        <v>3</v>
      </c>
      <c r="D25" s="221" t="n">
        <v>6.2</v>
      </c>
      <c r="E25" s="108" t="s">
        <v>26</v>
      </c>
      <c r="F25" s="221" t="s">
        <v>26</v>
      </c>
    </row>
    <row r="26" s="163" customFormat="true" ht="12" hidden="false" customHeight="true" outlineLevel="0" collapsed="false">
      <c r="A26" s="169" t="s">
        <v>180</v>
      </c>
      <c r="B26" s="110" t="n">
        <v>2</v>
      </c>
      <c r="C26" s="110" t="n">
        <v>1</v>
      </c>
      <c r="D26" s="221" t="n">
        <v>1.9</v>
      </c>
      <c r="E26" s="108" t="s">
        <v>26</v>
      </c>
      <c r="F26" s="221" t="s">
        <v>26</v>
      </c>
    </row>
    <row r="27" s="163" customFormat="true" ht="12" hidden="false" customHeight="true" outlineLevel="0" collapsed="false">
      <c r="A27" s="169" t="s">
        <v>181</v>
      </c>
      <c r="B27" s="110" t="n">
        <v>6</v>
      </c>
      <c r="C27" s="110" t="n">
        <v>110</v>
      </c>
      <c r="D27" s="221" t="n">
        <v>111.2</v>
      </c>
      <c r="E27" s="108" t="n">
        <v>1</v>
      </c>
      <c r="F27" s="221" t="n">
        <v>0.9</v>
      </c>
    </row>
    <row r="28" s="163" customFormat="true" ht="12" hidden="false" customHeight="true" outlineLevel="0" collapsed="false">
      <c r="A28" s="169" t="s">
        <v>182</v>
      </c>
      <c r="B28" s="110" t="n">
        <v>7</v>
      </c>
      <c r="C28" s="110" t="n">
        <v>35</v>
      </c>
      <c r="D28" s="221" t="n">
        <v>57.7</v>
      </c>
      <c r="E28" s="108" t="s">
        <v>26</v>
      </c>
      <c r="F28" s="221" t="s">
        <v>26</v>
      </c>
    </row>
    <row r="29" s="174" customFormat="true" ht="12" hidden="false" customHeight="true" outlineLevel="0" collapsed="false">
      <c r="A29" s="171" t="s">
        <v>183</v>
      </c>
      <c r="B29" s="106" t="n">
        <v>58</v>
      </c>
      <c r="C29" s="106" t="n">
        <v>570</v>
      </c>
      <c r="D29" s="105" t="n">
        <v>699.8</v>
      </c>
      <c r="E29" s="106" t="n">
        <v>5</v>
      </c>
      <c r="F29" s="222" t="n">
        <v>5.3</v>
      </c>
    </row>
    <row r="30" customFormat="false" ht="12" hidden="false" customHeight="true" outlineLevel="0" collapsed="false">
      <c r="A30" s="223"/>
      <c r="B30" s="215"/>
      <c r="C30" s="215"/>
      <c r="D30" s="216"/>
      <c r="E30" s="215"/>
      <c r="F30" s="216"/>
    </row>
    <row r="31" customFormat="false" ht="12" hidden="false" customHeight="true" outlineLevel="0" collapsed="false">
      <c r="A31" s="172"/>
      <c r="B31" s="197" t="s">
        <v>193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5</v>
      </c>
      <c r="B32" s="176" t="n">
        <v>1</v>
      </c>
      <c r="C32" s="176" t="n">
        <v>4</v>
      </c>
      <c r="D32" s="202" t="n">
        <v>3.8</v>
      </c>
      <c r="E32" s="176" t="n">
        <v>2</v>
      </c>
      <c r="F32" s="202" t="n">
        <v>2.1</v>
      </c>
    </row>
    <row r="33" customFormat="false" ht="12" hidden="false" customHeight="true" outlineLevel="0" collapsed="false">
      <c r="A33" s="169" t="s">
        <v>166</v>
      </c>
      <c r="B33" s="176" t="n">
        <v>3</v>
      </c>
      <c r="C33" s="176" t="n">
        <v>2</v>
      </c>
      <c r="D33" s="202" t="n">
        <v>4</v>
      </c>
      <c r="E33" s="176" t="s">
        <v>26</v>
      </c>
      <c r="F33" s="202" t="s">
        <v>26</v>
      </c>
    </row>
    <row r="34" customFormat="false" ht="12" hidden="false" customHeight="true" outlineLevel="0" collapsed="false">
      <c r="A34" s="169" t="s">
        <v>167</v>
      </c>
      <c r="B34" s="176" t="n">
        <v>4</v>
      </c>
      <c r="C34" s="176" t="n">
        <v>87</v>
      </c>
      <c r="D34" s="202" t="n">
        <v>102.6</v>
      </c>
      <c r="E34" s="176" t="s">
        <v>26</v>
      </c>
      <c r="F34" s="202" t="s">
        <v>26</v>
      </c>
    </row>
    <row r="35" customFormat="false" ht="12" hidden="false" customHeight="true" outlineLevel="0" collapsed="false">
      <c r="A35" s="169" t="s">
        <v>168</v>
      </c>
      <c r="B35" s="176" t="n">
        <v>6</v>
      </c>
      <c r="C35" s="176" t="n">
        <v>73</v>
      </c>
      <c r="D35" s="202" t="n">
        <v>124.7</v>
      </c>
      <c r="E35" s="176" t="s">
        <v>26</v>
      </c>
      <c r="F35" s="202" t="s">
        <v>26</v>
      </c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202"/>
    </row>
    <row r="37" customFormat="false" ht="12" hidden="false" customHeight="true" outlineLevel="0" collapsed="false">
      <c r="A37" s="169" t="s">
        <v>169</v>
      </c>
      <c r="B37" s="176" t="n">
        <v>10</v>
      </c>
      <c r="C37" s="176" t="n">
        <v>88</v>
      </c>
      <c r="D37" s="202" t="n">
        <v>145.2</v>
      </c>
      <c r="E37" s="176" t="n">
        <v>10</v>
      </c>
      <c r="F37" s="202" t="n">
        <v>8.5</v>
      </c>
    </row>
    <row r="38" customFormat="false" ht="12" hidden="false" customHeight="true" outlineLevel="0" collapsed="false">
      <c r="A38" s="169" t="s">
        <v>170</v>
      </c>
      <c r="B38" s="176" t="n">
        <v>7</v>
      </c>
      <c r="C38" s="176" t="n">
        <v>43</v>
      </c>
      <c r="D38" s="202" t="n">
        <v>67.1</v>
      </c>
      <c r="E38" s="176" t="s">
        <v>26</v>
      </c>
      <c r="F38" s="202" t="s">
        <v>26</v>
      </c>
    </row>
    <row r="39" customFormat="false" ht="12" hidden="false" customHeight="true" outlineLevel="0" collapsed="false">
      <c r="A39" s="169" t="s">
        <v>171</v>
      </c>
      <c r="B39" s="176" t="n">
        <v>4</v>
      </c>
      <c r="C39" s="176" t="n">
        <v>5</v>
      </c>
      <c r="D39" s="202" t="n">
        <v>9.3</v>
      </c>
      <c r="E39" s="176" t="s">
        <v>26</v>
      </c>
      <c r="F39" s="202" t="s">
        <v>26</v>
      </c>
    </row>
    <row r="40" customFormat="false" ht="12" hidden="false" customHeight="true" outlineLevel="0" collapsed="false">
      <c r="A40" s="169" t="s">
        <v>172</v>
      </c>
      <c r="B40" s="176" t="n">
        <v>10</v>
      </c>
      <c r="C40" s="176" t="n">
        <v>17</v>
      </c>
      <c r="D40" s="202" t="n">
        <v>31.2</v>
      </c>
      <c r="E40" s="176" t="s">
        <v>26</v>
      </c>
      <c r="F40" s="202" t="s">
        <v>26</v>
      </c>
    </row>
    <row r="41" customFormat="false" ht="12" hidden="false" customHeight="true" outlineLevel="0" collapsed="false">
      <c r="A41" s="169" t="s">
        <v>173</v>
      </c>
      <c r="B41" s="176" t="n">
        <v>3</v>
      </c>
      <c r="C41" s="176" t="n">
        <v>41</v>
      </c>
      <c r="D41" s="202" t="n">
        <v>29.5</v>
      </c>
      <c r="E41" s="176" t="s">
        <v>26</v>
      </c>
      <c r="F41" s="202" t="s">
        <v>26</v>
      </c>
    </row>
    <row r="42" customFormat="false" ht="12" hidden="false" customHeight="true" outlineLevel="0" collapsed="false">
      <c r="A42" s="169" t="s">
        <v>174</v>
      </c>
      <c r="B42" s="176" t="n">
        <v>2</v>
      </c>
      <c r="C42" s="176" t="n">
        <v>4</v>
      </c>
      <c r="D42" s="202" t="n">
        <v>7.1</v>
      </c>
      <c r="E42" s="176" t="s">
        <v>26</v>
      </c>
      <c r="F42" s="202" t="s">
        <v>26</v>
      </c>
    </row>
    <row r="43" customFormat="false" ht="12" hidden="false" customHeight="true" outlineLevel="0" collapsed="false">
      <c r="A43" s="169" t="s">
        <v>175</v>
      </c>
      <c r="B43" s="176" t="n">
        <v>4</v>
      </c>
      <c r="C43" s="176" t="n">
        <v>92</v>
      </c>
      <c r="D43" s="202" t="n">
        <v>83.9</v>
      </c>
      <c r="E43" s="176" t="n">
        <v>2</v>
      </c>
      <c r="F43" s="202" t="n">
        <v>2.3</v>
      </c>
    </row>
    <row r="44" customFormat="false" ht="12" hidden="false" customHeight="true" outlineLevel="0" collapsed="false">
      <c r="A44" s="169" t="s">
        <v>176</v>
      </c>
      <c r="B44" s="176" t="n">
        <v>8</v>
      </c>
      <c r="C44" s="176" t="n">
        <v>13</v>
      </c>
      <c r="D44" s="202" t="n">
        <v>26</v>
      </c>
      <c r="E44" s="176" t="s">
        <v>26</v>
      </c>
      <c r="F44" s="202" t="s">
        <v>26</v>
      </c>
    </row>
    <row r="45" customFormat="false" ht="12" hidden="false" customHeight="true" outlineLevel="0" collapsed="false">
      <c r="A45" s="169" t="s">
        <v>177</v>
      </c>
      <c r="B45" s="176" t="n">
        <v>3</v>
      </c>
      <c r="C45" s="176" t="n">
        <v>5</v>
      </c>
      <c r="D45" s="202" t="n">
        <v>6</v>
      </c>
      <c r="E45" s="176" t="s">
        <v>26</v>
      </c>
      <c r="F45" s="202" t="s">
        <v>26</v>
      </c>
    </row>
    <row r="46" customFormat="false" ht="12" hidden="false" customHeight="true" outlineLevel="0" collapsed="false">
      <c r="A46" s="169" t="s">
        <v>178</v>
      </c>
      <c r="B46" s="176" t="n">
        <v>9</v>
      </c>
      <c r="C46" s="176" t="n">
        <v>126</v>
      </c>
      <c r="D46" s="202" t="n">
        <v>149.5</v>
      </c>
      <c r="E46" s="176" t="s">
        <v>26</v>
      </c>
      <c r="F46" s="202" t="s">
        <v>26</v>
      </c>
    </row>
    <row r="47" customFormat="false" ht="12" hidden="false" customHeight="true" outlineLevel="0" collapsed="false">
      <c r="A47" s="169" t="s">
        <v>179</v>
      </c>
      <c r="B47" s="176" t="n">
        <v>3</v>
      </c>
      <c r="C47" s="176" t="n">
        <v>4</v>
      </c>
      <c r="D47" s="202" t="n">
        <v>9.5</v>
      </c>
      <c r="E47" s="176" t="s">
        <v>26</v>
      </c>
      <c r="F47" s="202" t="s">
        <v>26</v>
      </c>
    </row>
    <row r="48" customFormat="false" ht="12" hidden="false" customHeight="true" outlineLevel="0" collapsed="false">
      <c r="A48" s="169" t="s">
        <v>180</v>
      </c>
      <c r="B48" s="176" t="n">
        <v>6</v>
      </c>
      <c r="C48" s="176" t="n">
        <v>26</v>
      </c>
      <c r="D48" s="202" t="n">
        <v>44.5</v>
      </c>
      <c r="E48" s="176" t="s">
        <v>26</v>
      </c>
      <c r="F48" s="202" t="s">
        <v>26</v>
      </c>
    </row>
    <row r="49" customFormat="false" ht="12" hidden="false" customHeight="true" outlineLevel="0" collapsed="false">
      <c r="A49" s="169" t="s">
        <v>181</v>
      </c>
      <c r="B49" s="176" t="n">
        <v>13</v>
      </c>
      <c r="C49" s="176" t="n">
        <v>126</v>
      </c>
      <c r="D49" s="202" t="n">
        <v>135</v>
      </c>
      <c r="E49" s="176" t="n">
        <v>1</v>
      </c>
      <c r="F49" s="202" t="n">
        <v>0.9</v>
      </c>
    </row>
    <row r="50" customFormat="false" ht="12" hidden="false" customHeight="true" outlineLevel="0" collapsed="false">
      <c r="A50" s="169" t="s">
        <v>182</v>
      </c>
      <c r="B50" s="176" t="n">
        <v>15</v>
      </c>
      <c r="C50" s="176" t="n">
        <v>84</v>
      </c>
      <c r="D50" s="202" t="n">
        <v>130.4</v>
      </c>
      <c r="E50" s="176" t="s">
        <v>26</v>
      </c>
      <c r="F50" s="202" t="s">
        <v>26</v>
      </c>
    </row>
    <row r="51" customFormat="false" ht="12" hidden="false" customHeight="true" outlineLevel="0" collapsed="false">
      <c r="A51" s="171" t="s">
        <v>183</v>
      </c>
      <c r="B51" s="177" t="n">
        <v>111</v>
      </c>
      <c r="C51" s="177" t="n">
        <v>840</v>
      </c>
      <c r="D51" s="105" t="n">
        <v>1109</v>
      </c>
      <c r="E51" s="177" t="n">
        <v>15</v>
      </c>
      <c r="F51" s="177" t="n">
        <v>13.8</v>
      </c>
    </row>
    <row r="52" s="178" customFormat="true" ht="12" hidden="false" customHeight="true" outlineLevel="0" collapsed="false">
      <c r="A52" s="224"/>
      <c r="B52" s="225"/>
      <c r="C52" s="225"/>
      <c r="D52" s="226"/>
      <c r="E52" s="225"/>
      <c r="F52" s="226"/>
    </row>
    <row r="53" customFormat="false" ht="12" hidden="false" customHeight="true" outlineLevel="0" collapsed="false">
      <c r="A53" s="204"/>
      <c r="B53" s="215"/>
      <c r="C53" s="215"/>
      <c r="D53" s="216"/>
      <c r="E53" s="215"/>
      <c r="F53" s="216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5" display="10 Baugenehmigungen für die Errichtung neuer Nichtwohngebäude im Land Brandenburg &#10;     Februar 2014  und 01.01.-28.02.2014 nach kreisfreien Städten und Landkreis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5" hidden="false" customHeight="true" outlineLevel="0" collapsed="false">
      <c r="A35" s="27"/>
      <c r="B35" s="27"/>
      <c r="C35" s="27"/>
      <c r="D35" s="29"/>
      <c r="E35" s="29"/>
    </row>
    <row r="36" customFormat="false" ht="10.95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5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5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5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5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5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5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5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5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5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5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5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5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5" hidden="false" customHeight="true" outlineLevel="0" collapsed="false">
      <c r="A49" s="32"/>
      <c r="B49" s="33"/>
      <c r="C49" s="32"/>
      <c r="D49" s="31"/>
      <c r="E49" s="29"/>
    </row>
    <row r="50" customFormat="false" ht="10.95" hidden="false" customHeight="true" outlineLevel="0" collapsed="false">
      <c r="A50" s="32"/>
      <c r="B50" s="33"/>
      <c r="C50" s="32"/>
      <c r="D50" s="31"/>
      <c r="E50" s="29"/>
    </row>
    <row r="51" customFormat="false" ht="10.95" hidden="false" customHeight="true" outlineLevel="0" collapsed="false">
      <c r="A51" s="27"/>
      <c r="B51" s="30" t="s">
        <v>48</v>
      </c>
      <c r="C51" s="32"/>
    </row>
    <row r="52" customFormat="false" ht="10.95" hidden="false" customHeight="true" outlineLevel="0" collapsed="false">
      <c r="A52" s="27"/>
      <c r="B52" s="34" t="s">
        <v>49</v>
      </c>
      <c r="C52" s="32"/>
    </row>
    <row r="53" customFormat="false" ht="10.95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51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33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3.2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2" t="s">
        <v>66</v>
      </c>
      <c r="C23" s="43"/>
    </row>
    <row r="24" s="49" customFormat="true" ht="12" hidden="false" customHeight="true" outlineLevel="0" collapsed="false">
      <c r="A24" s="42"/>
      <c r="B24" s="48" t="s">
        <v>67</v>
      </c>
      <c r="C24" s="43" t="n">
        <v>11</v>
      </c>
    </row>
    <row r="25" s="49" customFormat="true" ht="12" hidden="false" customHeight="true" outlineLevel="0" collapsed="false">
      <c r="B25" s="48"/>
      <c r="C25" s="50"/>
    </row>
    <row r="26" s="49" customFormat="true" ht="12" hidden="false" customHeight="true" outlineLevel="0" collapsed="false">
      <c r="A26" s="45" t="n">
        <v>7</v>
      </c>
      <c r="B26" s="42" t="s">
        <v>68</v>
      </c>
      <c r="C26" s="50"/>
    </row>
    <row r="27" s="49" customFormat="true" ht="12" hidden="false" customHeight="true" outlineLevel="0" collapsed="false">
      <c r="A27" s="52"/>
      <c r="B27" s="48" t="s">
        <v>69</v>
      </c>
      <c r="C27" s="43" t="n">
        <v>12</v>
      </c>
    </row>
    <row r="28" s="49" customFormat="true" ht="12" hidden="false" customHeight="true" outlineLevel="0" collapsed="false">
      <c r="C28" s="50"/>
    </row>
    <row r="29" s="49" customFormat="true" ht="12" hidden="false" customHeight="true" outlineLevel="0" collapsed="false">
      <c r="A29" s="45" t="n">
        <v>8</v>
      </c>
      <c r="B29" s="42" t="s">
        <v>70</v>
      </c>
      <c r="C29" s="50"/>
    </row>
    <row r="30" s="49" customFormat="true" ht="12" hidden="false" customHeight="true" outlineLevel="0" collapsed="false">
      <c r="A30" s="42"/>
      <c r="B30" s="48" t="s">
        <v>71</v>
      </c>
      <c r="C30" s="43" t="n">
        <v>13</v>
      </c>
    </row>
    <row r="31" s="49" customFormat="true" ht="12" hidden="false" customHeight="true" outlineLevel="0" collapsed="false">
      <c r="C31" s="50"/>
    </row>
    <row r="32" s="49" customFormat="true" ht="12" hidden="false" customHeight="true" outlineLevel="0" collapsed="false">
      <c r="A32" s="45" t="n">
        <v>9</v>
      </c>
      <c r="B32" s="42" t="s">
        <v>72</v>
      </c>
      <c r="C32" s="50"/>
    </row>
    <row r="33" s="49" customFormat="true" ht="13.2" hidden="false" customHeight="false" outlineLevel="0" collapsed="false">
      <c r="A33" s="42"/>
      <c r="B33" s="48" t="s">
        <v>73</v>
      </c>
      <c r="C33" s="43" t="n">
        <v>14</v>
      </c>
    </row>
    <row r="34" s="49" customFormat="true" ht="13.2" hidden="false" customHeight="false" outlineLevel="0" collapsed="false">
      <c r="C34" s="50"/>
    </row>
    <row r="35" customFormat="false" ht="13.2" hidden="false" customHeight="true" outlineLevel="0" collapsed="false">
      <c r="A35" s="45" t="n">
        <v>10</v>
      </c>
      <c r="B35" s="42" t="s">
        <v>74</v>
      </c>
      <c r="C35" s="50"/>
    </row>
    <row r="36" customFormat="false" ht="13.2" hidden="false" customHeight="false" outlineLevel="0" collapsed="false">
      <c r="A36" s="42"/>
      <c r="B36" s="48" t="s">
        <v>75</v>
      </c>
      <c r="C36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4 und 01.01.-28.02.2014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4  und 01.01.-28.02.2014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4"/>
    <hyperlink ref="B30" location="'Baugen.  Tab. 8'!Z1S1" display="und 01.01.-28.02.2014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4 und 01.01.-28.02.2014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Februar 2014 und 01.01.-28.02.2014 nach kreisfreien Städten und Landkreisen 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3.55"/>
  </cols>
  <sheetData>
    <row r="1" customFormat="false" ht="13.2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false" hidden="false" outlineLevel="0" max="257" min="38" style="54" width="11.55"/>
  </cols>
  <sheetData>
    <row r="1" customFormat="false" ht="24" hidden="false" customHeight="true" outlineLevel="0" collapsed="false">
      <c r="A1" s="55" t="s">
        <v>76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9</v>
      </c>
      <c r="C4" s="61" t="s">
        <v>80</v>
      </c>
      <c r="D4" s="61"/>
      <c r="E4" s="62" t="s">
        <v>81</v>
      </c>
      <c r="F4" s="63" t="s">
        <v>82</v>
      </c>
      <c r="G4" s="62" t="s">
        <v>83</v>
      </c>
      <c r="H4" s="60" t="s">
        <v>84</v>
      </c>
      <c r="I4" s="64" t="s">
        <v>85</v>
      </c>
      <c r="J4" s="65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7</v>
      </c>
      <c r="D5" s="64" t="s">
        <v>88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9</v>
      </c>
      <c r="C9" s="66"/>
      <c r="D9" s="66"/>
      <c r="E9" s="66"/>
      <c r="F9" s="66" t="s">
        <v>90</v>
      </c>
      <c r="G9" s="66"/>
      <c r="H9" s="66" t="s">
        <v>89</v>
      </c>
      <c r="I9" s="66"/>
      <c r="J9" s="59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2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3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4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5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6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7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8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9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100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1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2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3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4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3</v>
      </c>
      <c r="B36" s="14" t="n">
        <v>648</v>
      </c>
      <c r="C36" s="14" t="n">
        <v>431</v>
      </c>
      <c r="D36" s="14" t="n">
        <v>58</v>
      </c>
      <c r="E36" s="14" t="n">
        <v>159</v>
      </c>
      <c r="F36" s="14" t="n">
        <v>930</v>
      </c>
      <c r="G36" s="14" t="n">
        <v>814</v>
      </c>
      <c r="H36" s="14" t="n">
        <v>708</v>
      </c>
      <c r="I36" s="14" t="n">
        <v>3017</v>
      </c>
      <c r="J36" s="14" t="n">
        <v>199503</v>
      </c>
    </row>
    <row r="37" customFormat="false" ht="12" hidden="false" customHeight="true" outlineLevel="0" collapsed="false">
      <c r="A37" s="75" t="s">
        <v>94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5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6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7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8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9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100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1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2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3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3.2" hidden="false" customHeight="false" outlineLevel="0" collapsed="false">
      <c r="B47" s="80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customFormat="false" ht="12" hidden="false" customHeight="false" outlineLevel="0" collapsed="false">
      <c r="A1" s="82" t="s">
        <v>105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6</v>
      </c>
      <c r="C4" s="66"/>
      <c r="D4" s="66"/>
      <c r="E4" s="66"/>
      <c r="F4" s="66"/>
      <c r="G4" s="66"/>
      <c r="H4" s="66"/>
      <c r="I4" s="66"/>
      <c r="J4" s="83" t="s">
        <v>107</v>
      </c>
    </row>
    <row r="5" s="57" customFormat="true" ht="12.75" hidden="false" customHeight="true" outlineLevel="0" collapsed="false">
      <c r="A5" s="58"/>
      <c r="B5" s="60" t="s">
        <v>79</v>
      </c>
      <c r="C5" s="66" t="s">
        <v>108</v>
      </c>
      <c r="D5" s="66"/>
      <c r="E5" s="66"/>
      <c r="F5" s="66" t="s">
        <v>109</v>
      </c>
      <c r="G5" s="66"/>
      <c r="H5" s="66"/>
      <c r="I5" s="84" t="s">
        <v>110</v>
      </c>
      <c r="J5" s="83"/>
    </row>
    <row r="6" s="57" customFormat="true" ht="18" hidden="false" customHeight="true" outlineLevel="0" collapsed="false">
      <c r="A6" s="58"/>
      <c r="B6" s="60"/>
      <c r="C6" s="62" t="s">
        <v>111</v>
      </c>
      <c r="D6" s="62" t="s">
        <v>112</v>
      </c>
      <c r="E6" s="62" t="s">
        <v>113</v>
      </c>
      <c r="F6" s="62" t="s">
        <v>79</v>
      </c>
      <c r="G6" s="62" t="s">
        <v>114</v>
      </c>
      <c r="H6" s="62" t="s">
        <v>83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9</v>
      </c>
      <c r="C10" s="66"/>
      <c r="D10" s="66"/>
      <c r="E10" s="66"/>
      <c r="F10" s="66"/>
      <c r="G10" s="66" t="s">
        <v>115</v>
      </c>
      <c r="H10" s="66" t="s">
        <v>90</v>
      </c>
      <c r="I10" s="66" t="s">
        <v>91</v>
      </c>
      <c r="J10" s="59" t="s">
        <v>89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2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3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4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5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6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7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8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9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100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1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2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3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4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3</v>
      </c>
      <c r="B37" s="14" t="n">
        <v>431</v>
      </c>
      <c r="C37" s="14" t="n">
        <v>388</v>
      </c>
      <c r="D37" s="14" t="n">
        <v>19</v>
      </c>
      <c r="E37" s="14" t="n">
        <v>24</v>
      </c>
      <c r="F37" s="14" t="n">
        <v>623</v>
      </c>
      <c r="G37" s="14" t="n">
        <v>356</v>
      </c>
      <c r="H37" s="14" t="n">
        <v>678</v>
      </c>
      <c r="I37" s="14" t="n">
        <v>89810</v>
      </c>
      <c r="J37" s="14" t="n">
        <v>5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0.2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0.2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0.2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0.2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0.2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3" min="2" style="86" width="9.66"/>
    <col collapsed="false" customWidth="true" hidden="false" outlineLevel="0" max="4" min="4" style="87" width="9.66"/>
    <col collapsed="false" customWidth="true" hidden="false" outlineLevel="0" max="7" min="5" style="86" width="9.66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16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7</v>
      </c>
      <c r="B3" s="90" t="s">
        <v>118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82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6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1</v>
      </c>
      <c r="B9" s="104" t="n">
        <v>648</v>
      </c>
      <c r="C9" s="105" t="n">
        <v>929.8</v>
      </c>
      <c r="D9" s="104" t="n">
        <v>708</v>
      </c>
      <c r="E9" s="105" t="n">
        <v>814.2</v>
      </c>
      <c r="F9" s="106" t="n">
        <v>3017</v>
      </c>
      <c r="G9" s="106" t="n">
        <v>199503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2</v>
      </c>
      <c r="B10" s="108" t="n">
        <v>566</v>
      </c>
      <c r="C10" s="109" t="n">
        <v>44</v>
      </c>
      <c r="D10" s="110" t="n">
        <v>700</v>
      </c>
      <c r="E10" s="109" t="n">
        <v>805</v>
      </c>
      <c r="F10" s="110" t="n">
        <v>2978</v>
      </c>
      <c r="G10" s="110" t="n">
        <v>110080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3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4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5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6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7</v>
      </c>
      <c r="B15" s="108" t="n">
        <v>3</v>
      </c>
      <c r="C15" s="109" t="n">
        <v>-4.5</v>
      </c>
      <c r="D15" s="110" t="n">
        <v>32</v>
      </c>
      <c r="E15" s="109" t="n">
        <v>9.6</v>
      </c>
      <c r="F15" s="110" t="n">
        <v>43</v>
      </c>
      <c r="G15" s="110" t="n">
        <v>2521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8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9</v>
      </c>
      <c r="B18" s="108" t="n">
        <v>2</v>
      </c>
      <c r="C18" s="109" t="n">
        <v>0.7</v>
      </c>
      <c r="D18" s="110" t="n">
        <v>8</v>
      </c>
      <c r="E18" s="109" t="n">
        <v>6.4</v>
      </c>
      <c r="F18" s="110" t="n">
        <v>29</v>
      </c>
      <c r="G18" s="110" t="n">
        <v>717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30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1</v>
      </c>
      <c r="B21" s="108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2</v>
      </c>
      <c r="B22" s="108" t="n">
        <v>81</v>
      </c>
      <c r="C22" s="109" t="n">
        <v>13.7</v>
      </c>
      <c r="D22" s="110" t="n">
        <v>160</v>
      </c>
      <c r="E22" s="109" t="n">
        <v>148.8</v>
      </c>
      <c r="F22" s="110" t="n">
        <v>559</v>
      </c>
      <c r="G22" s="110" t="n">
        <v>25066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3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3</v>
      </c>
      <c r="B24" s="108" t="n">
        <v>56</v>
      </c>
      <c r="C24" s="109" t="n">
        <v>11.2</v>
      </c>
      <c r="D24" s="110" t="n">
        <v>113</v>
      </c>
      <c r="E24" s="109" t="n">
        <v>110</v>
      </c>
      <c r="F24" s="110" t="n">
        <v>397</v>
      </c>
      <c r="G24" s="110" t="n">
        <v>20323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4</v>
      </c>
      <c r="B25" s="108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5</v>
      </c>
      <c r="B26" s="108" t="n">
        <v>25</v>
      </c>
      <c r="C26" s="109" t="n">
        <v>2.4</v>
      </c>
      <c r="D26" s="110" t="n">
        <v>47</v>
      </c>
      <c r="E26" s="109" t="n">
        <v>38.9</v>
      </c>
      <c r="F26" s="110" t="n">
        <v>162</v>
      </c>
      <c r="G26" s="110" t="n">
        <v>4743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6</v>
      </c>
      <c r="B27" s="108" t="n">
        <v>481</v>
      </c>
      <c r="C27" s="109" t="n">
        <v>34.7</v>
      </c>
      <c r="D27" s="110" t="n">
        <v>511</v>
      </c>
      <c r="E27" s="109" t="n">
        <v>647.8</v>
      </c>
      <c r="F27" s="110" t="n">
        <v>2390</v>
      </c>
      <c r="G27" s="110" t="n">
        <v>82144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7</v>
      </c>
      <c r="B28" s="108" t="n">
        <v>3</v>
      </c>
      <c r="C28" s="109" t="n">
        <v>-4.3</v>
      </c>
      <c r="D28" s="110" t="n">
        <v>28</v>
      </c>
      <c r="E28" s="109" t="n">
        <v>8.4</v>
      </c>
      <c r="F28" s="110" t="n">
        <v>29</v>
      </c>
      <c r="G28" s="110" t="n">
        <v>2816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8</v>
      </c>
      <c r="B30" s="108" t="n">
        <v>82</v>
      </c>
      <c r="C30" s="109" t="n">
        <v>885.8</v>
      </c>
      <c r="D30" s="110" t="n">
        <v>8</v>
      </c>
      <c r="E30" s="109" t="n">
        <v>9.1</v>
      </c>
      <c r="F30" s="110" t="n">
        <v>39</v>
      </c>
      <c r="G30" s="110" t="n">
        <v>8942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3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9</v>
      </c>
      <c r="B32" s="108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40</v>
      </c>
      <c r="B33" s="108" t="n">
        <v>8</v>
      </c>
      <c r="C33" s="109" t="n">
        <v>109.5</v>
      </c>
      <c r="D33" s="110" t="n">
        <v>5</v>
      </c>
      <c r="E33" s="109" t="n">
        <v>3.1</v>
      </c>
      <c r="F33" s="110" t="n">
        <v>14</v>
      </c>
      <c r="G33" s="110" t="n">
        <v>32990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1</v>
      </c>
      <c r="B34" s="108" t="n">
        <v>8</v>
      </c>
      <c r="C34" s="109" t="n">
        <v>145</v>
      </c>
      <c r="D34" s="110" t="s">
        <v>26</v>
      </c>
      <c r="E34" s="109" t="s">
        <v>26</v>
      </c>
      <c r="F34" s="110" t="s">
        <v>26</v>
      </c>
      <c r="G34" s="110" t="n">
        <v>2205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2</v>
      </c>
      <c r="B35" s="108" t="n">
        <v>48</v>
      </c>
      <c r="C35" s="109" t="n">
        <v>558.2</v>
      </c>
      <c r="D35" s="110" t="n">
        <v>3</v>
      </c>
      <c r="E35" s="109" t="n">
        <v>6.9</v>
      </c>
      <c r="F35" s="110" t="n">
        <v>29</v>
      </c>
      <c r="G35" s="110" t="n">
        <v>43163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8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3</v>
      </c>
      <c r="B37" s="108" t="n">
        <v>18</v>
      </c>
      <c r="C37" s="109" t="n">
        <v>149.1</v>
      </c>
      <c r="D37" s="110" t="n">
        <v>1</v>
      </c>
      <c r="E37" s="109" t="n">
        <v>0.7</v>
      </c>
      <c r="F37" s="110" t="n">
        <v>3</v>
      </c>
      <c r="G37" s="110" t="n">
        <v>7791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4</v>
      </c>
      <c r="B38" s="108" t="n">
        <v>19</v>
      </c>
      <c r="C38" s="109" t="n">
        <v>384.7</v>
      </c>
      <c r="D38" s="110" t="n">
        <v>5</v>
      </c>
      <c r="E38" s="109" t="n">
        <v>5.7</v>
      </c>
      <c r="F38" s="110" t="n">
        <v>25</v>
      </c>
      <c r="G38" s="110" t="n">
        <v>32339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5</v>
      </c>
      <c r="B39" s="108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6</v>
      </c>
      <c r="B40" s="108" t="n">
        <v>16</v>
      </c>
      <c r="C40" s="109" t="n">
        <v>60.6</v>
      </c>
      <c r="D40" s="110" t="n">
        <v>1</v>
      </c>
      <c r="E40" s="109" t="n">
        <v>0.9</v>
      </c>
      <c r="F40" s="110" t="n">
        <v>3</v>
      </c>
      <c r="G40" s="110" t="n">
        <v>10297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8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7</v>
      </c>
      <c r="B43" s="108" t="n">
        <v>23</v>
      </c>
      <c r="C43" s="109" t="n">
        <v>78.4</v>
      </c>
      <c r="D43" s="110" t="s">
        <v>26</v>
      </c>
      <c r="E43" s="109" t="n">
        <v>-0.9</v>
      </c>
      <c r="F43" s="110" t="n">
        <v>-4</v>
      </c>
      <c r="G43" s="110" t="n">
        <v>12033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30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1</v>
      </c>
      <c r="B46" s="108" t="n">
        <v>13</v>
      </c>
      <c r="C46" s="109" t="n">
        <v>56.1</v>
      </c>
      <c r="D46" s="110" t="n">
        <v>1</v>
      </c>
      <c r="E46" s="109" t="n">
        <v>1</v>
      </c>
      <c r="F46" s="110" t="n">
        <v>4</v>
      </c>
      <c r="G46" s="110" t="n">
        <v>11658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2</v>
      </c>
      <c r="B47" s="108" t="n">
        <v>54</v>
      </c>
      <c r="C47" s="109" t="n">
        <v>804.4</v>
      </c>
      <c r="D47" s="110" t="n">
        <v>2</v>
      </c>
      <c r="E47" s="109" t="n">
        <v>4.5</v>
      </c>
      <c r="F47" s="110" t="n">
        <v>16</v>
      </c>
      <c r="G47" s="110" t="n">
        <v>74649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3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8</v>
      </c>
      <c r="B49" s="108" t="n">
        <v>9</v>
      </c>
      <c r="C49" s="109" t="n">
        <v>148.8</v>
      </c>
      <c r="D49" s="110" t="s">
        <v>26</v>
      </c>
      <c r="E49" s="109" t="s">
        <v>26</v>
      </c>
      <c r="F49" s="110" t="s">
        <v>26</v>
      </c>
      <c r="G49" s="110" t="n">
        <v>2274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9</v>
      </c>
      <c r="B50" s="108" t="n">
        <v>15</v>
      </c>
      <c r="C50" s="109" t="n">
        <v>233.1</v>
      </c>
      <c r="D50" s="110" t="n">
        <v>3</v>
      </c>
      <c r="E50" s="109" t="n">
        <v>3</v>
      </c>
      <c r="F50" s="110" t="n">
        <v>17</v>
      </c>
      <c r="G50" s="110" t="n">
        <v>9408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50</v>
      </c>
      <c r="B51" s="108" t="n">
        <v>30</v>
      </c>
      <c r="C51" s="109" t="n">
        <v>422.4</v>
      </c>
      <c r="D51" s="110" t="n">
        <v>-1</v>
      </c>
      <c r="E51" s="109" t="n">
        <v>1.5</v>
      </c>
      <c r="F51" s="110" t="n">
        <v>-1</v>
      </c>
      <c r="G51" s="110" t="n">
        <v>62967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8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4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6</v>
      </c>
      <c r="B54" s="108" t="n">
        <v>12</v>
      </c>
      <c r="C54" s="109" t="n">
        <v>11.2</v>
      </c>
      <c r="D54" s="110" t="n">
        <v>5</v>
      </c>
      <c r="E54" s="109" t="n">
        <v>3.7</v>
      </c>
      <c r="F54" s="110" t="n">
        <v>19</v>
      </c>
      <c r="G54" s="110" t="n">
        <v>1932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7</v>
      </c>
      <c r="B55" s="108" t="n">
        <v>3</v>
      </c>
      <c r="C55" s="109" t="n">
        <v>14.1</v>
      </c>
      <c r="D55" s="110" t="s">
        <v>26</v>
      </c>
      <c r="E55" s="109" t="s">
        <v>26</v>
      </c>
      <c r="F55" s="110" t="s">
        <v>26</v>
      </c>
      <c r="G55" s="110" t="n">
        <v>1184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6" min="2" style="86" width="9.66"/>
    <col collapsed="false" customWidth="true" hidden="false" outlineLevel="0" max="7" min="7" style="86" width="9.55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51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7</v>
      </c>
      <c r="B3" s="90" t="s">
        <v>152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153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4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1</v>
      </c>
      <c r="B9" s="138" t="n">
        <v>159</v>
      </c>
      <c r="C9" s="105" t="n">
        <v>106.3</v>
      </c>
      <c r="D9" s="106" t="n">
        <v>80</v>
      </c>
      <c r="E9" s="105" t="n">
        <v>131</v>
      </c>
      <c r="F9" s="106" t="n">
        <v>334</v>
      </c>
      <c r="G9" s="106" t="n">
        <v>45592</v>
      </c>
      <c r="H9" s="0"/>
      <c r="I9" s="0"/>
    </row>
    <row r="10" customFormat="false" ht="12" hidden="false" customHeight="true" outlineLevel="0" collapsed="false">
      <c r="A10" s="107" t="s">
        <v>122</v>
      </c>
      <c r="B10" s="110" t="n">
        <v>135</v>
      </c>
      <c r="C10" s="109" t="n">
        <v>-79.7</v>
      </c>
      <c r="D10" s="110" t="n">
        <v>77</v>
      </c>
      <c r="E10" s="109" t="n">
        <v>127.2</v>
      </c>
      <c r="F10" s="110" t="n">
        <v>319</v>
      </c>
      <c r="G10" s="110" t="n">
        <v>20270</v>
      </c>
      <c r="H10" s="110"/>
      <c r="I10" s="0"/>
    </row>
    <row r="11" customFormat="false" ht="12" hidden="false" customHeight="true" outlineLevel="0" collapsed="false">
      <c r="A11" s="111" t="s">
        <v>123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4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5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6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7</v>
      </c>
      <c r="B15" s="110" t="n">
        <v>1</v>
      </c>
      <c r="C15" s="109" t="n">
        <v>-6.6</v>
      </c>
      <c r="D15" s="110" t="n">
        <v>23</v>
      </c>
      <c r="E15" s="109" t="n">
        <v>6</v>
      </c>
      <c r="F15" s="110" t="n">
        <v>23</v>
      </c>
      <c r="G15" s="110" t="n">
        <v>1714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8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9</v>
      </c>
      <c r="B18" s="110" t="s">
        <v>26</v>
      </c>
      <c r="C18" s="109" t="s">
        <v>26</v>
      </c>
      <c r="D18" s="110" t="s">
        <v>26</v>
      </c>
      <c r="E18" s="109" t="s">
        <v>26</v>
      </c>
      <c r="F18" s="110" t="s">
        <v>26</v>
      </c>
      <c r="G18" s="110" t="s">
        <v>26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30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1</v>
      </c>
      <c r="B21" s="110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140"/>
      <c r="I21" s="141"/>
    </row>
    <row r="22" customFormat="false" ht="12" hidden="false" customHeight="true" outlineLevel="0" collapsed="false">
      <c r="A22" s="118" t="s">
        <v>132</v>
      </c>
      <c r="B22" s="110" t="n">
        <v>16</v>
      </c>
      <c r="C22" s="109" t="n">
        <v>-13</v>
      </c>
      <c r="D22" s="110" t="n">
        <v>-11</v>
      </c>
      <c r="E22" s="109" t="n">
        <v>13.9</v>
      </c>
      <c r="F22" s="110" t="n">
        <v>-4</v>
      </c>
      <c r="G22" s="110" t="n">
        <v>4847</v>
      </c>
      <c r="H22" s="0"/>
      <c r="I22" s="0"/>
      <c r="J22" s="124"/>
    </row>
    <row r="23" customFormat="false" ht="12" hidden="false" customHeight="true" outlineLevel="0" collapsed="false">
      <c r="A23" s="119" t="s">
        <v>123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3</v>
      </c>
      <c r="B24" s="110" t="n">
        <v>14</v>
      </c>
      <c r="C24" s="109" t="n">
        <v>-9.6</v>
      </c>
      <c r="D24" s="110" t="n">
        <v>-13</v>
      </c>
      <c r="E24" s="109" t="n">
        <v>11.9</v>
      </c>
      <c r="F24" s="110" t="n">
        <v>-8</v>
      </c>
      <c r="G24" s="110" t="n">
        <v>4573</v>
      </c>
      <c r="H24" s="0"/>
      <c r="I24" s="0"/>
    </row>
    <row r="25" customFormat="false" ht="12" hidden="false" customHeight="true" outlineLevel="0" collapsed="false">
      <c r="A25" s="119" t="s">
        <v>134</v>
      </c>
      <c r="B25" s="110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</row>
    <row r="26" customFormat="false" ht="12" hidden="false" customHeight="true" outlineLevel="0" collapsed="false">
      <c r="A26" s="119" t="s">
        <v>135</v>
      </c>
      <c r="B26" s="110" t="n">
        <v>2</v>
      </c>
      <c r="C26" s="109" t="n">
        <v>-3.4</v>
      </c>
      <c r="D26" s="110" t="n">
        <v>2</v>
      </c>
      <c r="E26" s="109" t="n">
        <v>2</v>
      </c>
      <c r="F26" s="110" t="n">
        <v>4</v>
      </c>
      <c r="G26" s="110" t="n">
        <v>274</v>
      </c>
      <c r="H26" s="0"/>
      <c r="I26" s="0"/>
    </row>
    <row r="27" customFormat="false" ht="12" hidden="false" customHeight="true" outlineLevel="0" collapsed="false">
      <c r="A27" s="118" t="s">
        <v>136</v>
      </c>
      <c r="B27" s="110" t="n">
        <v>116</v>
      </c>
      <c r="C27" s="109" t="n">
        <v>-60.1</v>
      </c>
      <c r="D27" s="110" t="n">
        <v>64</v>
      </c>
      <c r="E27" s="109" t="n">
        <v>107.1</v>
      </c>
      <c r="F27" s="110" t="n">
        <v>299</v>
      </c>
      <c r="G27" s="110" t="n">
        <v>13653</v>
      </c>
      <c r="H27" s="0"/>
      <c r="I27" s="0"/>
    </row>
    <row r="28" customFormat="false" ht="12" hidden="false" customHeight="true" outlineLevel="0" collapsed="false">
      <c r="A28" s="118" t="s">
        <v>137</v>
      </c>
      <c r="B28" s="110" t="n">
        <v>2</v>
      </c>
      <c r="C28" s="109" t="n">
        <v>-6.6</v>
      </c>
      <c r="D28" s="110" t="n">
        <v>23</v>
      </c>
      <c r="E28" s="109" t="n">
        <v>6.1</v>
      </c>
      <c r="F28" s="110" t="n">
        <v>24</v>
      </c>
      <c r="G28" s="110" t="n">
        <v>1716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4</v>
      </c>
      <c r="B30" s="110" t="n">
        <v>24</v>
      </c>
      <c r="C30" s="109" t="n">
        <v>186</v>
      </c>
      <c r="D30" s="110" t="n">
        <v>3</v>
      </c>
      <c r="E30" s="109" t="n">
        <v>3.9</v>
      </c>
      <c r="F30" s="110" t="n">
        <v>15</v>
      </c>
      <c r="G30" s="110" t="n">
        <v>25322</v>
      </c>
      <c r="H30" s="0"/>
      <c r="I30" s="0"/>
    </row>
    <row r="31" customFormat="false" ht="12" hidden="false" customHeight="true" outlineLevel="0" collapsed="false">
      <c r="A31" s="111" t="s">
        <v>123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9</v>
      </c>
      <c r="B32" s="110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</row>
    <row r="33" customFormat="false" ht="12" hidden="false" customHeight="true" outlineLevel="0" collapsed="false">
      <c r="A33" s="118" t="s">
        <v>140</v>
      </c>
      <c r="B33" s="110" t="n">
        <v>4</v>
      </c>
      <c r="C33" s="109" t="n">
        <v>-0.4</v>
      </c>
      <c r="D33" s="110" t="n">
        <v>3</v>
      </c>
      <c r="E33" s="109" t="n">
        <v>1</v>
      </c>
      <c r="F33" s="110" t="n">
        <v>7</v>
      </c>
      <c r="G33" s="110" t="n">
        <v>322</v>
      </c>
      <c r="H33" s="0"/>
      <c r="I33" s="0"/>
    </row>
    <row r="34" customFormat="false" ht="12" hidden="false" customHeight="true" outlineLevel="0" collapsed="false">
      <c r="A34" s="118" t="s">
        <v>141</v>
      </c>
      <c r="B34" s="110" t="s">
        <v>26</v>
      </c>
      <c r="C34" s="109" t="s">
        <v>26</v>
      </c>
      <c r="D34" s="110" t="s">
        <v>26</v>
      </c>
      <c r="E34" s="109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18" t="s">
        <v>142</v>
      </c>
      <c r="B35" s="110" t="n">
        <v>16</v>
      </c>
      <c r="C35" s="109" t="n">
        <v>171.7</v>
      </c>
      <c r="D35" s="110" t="n">
        <v>1</v>
      </c>
      <c r="E35" s="109" t="n">
        <v>4.7</v>
      </c>
      <c r="F35" s="110" t="n">
        <v>15</v>
      </c>
      <c r="G35" s="110" t="n">
        <v>24009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8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3</v>
      </c>
      <c r="B37" s="110" t="n">
        <v>4</v>
      </c>
      <c r="C37" s="109" t="n">
        <v>6.9</v>
      </c>
      <c r="D37" s="110" t="n">
        <v>1</v>
      </c>
      <c r="E37" s="109" t="n">
        <v>0.7</v>
      </c>
      <c r="F37" s="110" t="n">
        <v>3</v>
      </c>
      <c r="G37" s="110" t="n">
        <v>348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4</v>
      </c>
      <c r="B38" s="110" t="n">
        <v>7</v>
      </c>
      <c r="C38" s="109" t="n">
        <v>156.3</v>
      </c>
      <c r="D38" s="110" t="n">
        <v>3</v>
      </c>
      <c r="E38" s="109" t="n">
        <v>3.4</v>
      </c>
      <c r="F38" s="110" t="n">
        <v>11</v>
      </c>
      <c r="G38" s="110" t="n">
        <v>21898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5</v>
      </c>
      <c r="B39" s="110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6</v>
      </c>
      <c r="B40" s="110" t="n">
        <v>2</v>
      </c>
      <c r="C40" s="109" t="n">
        <v>2.1</v>
      </c>
      <c r="D40" s="110" t="s">
        <v>26</v>
      </c>
      <c r="E40" s="109" t="s">
        <v>26</v>
      </c>
      <c r="F40" s="110" t="s">
        <v>26</v>
      </c>
      <c r="G40" s="110" t="n">
        <v>223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8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7</v>
      </c>
      <c r="B43" s="110" t="n">
        <v>8</v>
      </c>
      <c r="C43" s="109" t="n">
        <v>20.6</v>
      </c>
      <c r="D43" s="110" t="n">
        <v>-1</v>
      </c>
      <c r="E43" s="109" t="n">
        <v>-1.8</v>
      </c>
      <c r="F43" s="110" t="n">
        <v>-7</v>
      </c>
      <c r="G43" s="110" t="n">
        <v>1907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30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1</v>
      </c>
      <c r="B46" s="110" t="n">
        <v>5</v>
      </c>
      <c r="C46" s="109" t="n">
        <v>5.8</v>
      </c>
      <c r="D46" s="110" t="n">
        <v>1</v>
      </c>
      <c r="E46" s="109" t="n">
        <v>1</v>
      </c>
      <c r="F46" s="110" t="n">
        <v>4</v>
      </c>
      <c r="G46" s="110" t="n">
        <v>2053</v>
      </c>
      <c r="H46" s="0"/>
      <c r="I46" s="110"/>
    </row>
    <row r="47" customFormat="false" ht="12" hidden="false" customHeight="true" outlineLevel="0" collapsed="false">
      <c r="A47" s="118" t="s">
        <v>132</v>
      </c>
      <c r="B47" s="110" t="n">
        <v>15</v>
      </c>
      <c r="C47" s="109" t="n">
        <v>170.2</v>
      </c>
      <c r="D47" s="110" t="n">
        <v>-3</v>
      </c>
      <c r="E47" s="109" t="n">
        <v>-0.8</v>
      </c>
      <c r="F47" s="110" t="n">
        <v>-8</v>
      </c>
      <c r="G47" s="110" t="n">
        <v>21467</v>
      </c>
      <c r="H47" s="0"/>
      <c r="I47" s="0"/>
    </row>
    <row r="48" customFormat="false" ht="12" hidden="false" customHeight="true" outlineLevel="0" collapsed="false">
      <c r="A48" s="119" t="s">
        <v>123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8</v>
      </c>
      <c r="B49" s="110" t="s">
        <v>26</v>
      </c>
      <c r="C49" s="109" t="s">
        <v>26</v>
      </c>
      <c r="D49" s="110" t="s">
        <v>26</v>
      </c>
      <c r="E49" s="109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19" t="s">
        <v>149</v>
      </c>
      <c r="B50" s="110" t="n">
        <v>4</v>
      </c>
      <c r="C50" s="109" t="n">
        <v>7.9</v>
      </c>
      <c r="D50" s="110" t="n">
        <v>1</v>
      </c>
      <c r="E50" s="109" t="n">
        <v>0.7</v>
      </c>
      <c r="F50" s="110" t="n">
        <v>3</v>
      </c>
      <c r="G50" s="110" t="n">
        <v>332</v>
      </c>
      <c r="H50" s="0"/>
      <c r="I50" s="0"/>
    </row>
    <row r="51" customFormat="false" ht="21.75" hidden="false" customHeight="true" outlineLevel="0" collapsed="false">
      <c r="A51" s="121" t="s">
        <v>150</v>
      </c>
      <c r="B51" s="110" t="n">
        <v>11</v>
      </c>
      <c r="C51" s="109" t="n">
        <v>162.3</v>
      </c>
      <c r="D51" s="110" t="n">
        <v>-4</v>
      </c>
      <c r="E51" s="109" t="n">
        <v>-1.6</v>
      </c>
      <c r="F51" s="110" t="n">
        <v>-11</v>
      </c>
      <c r="G51" s="110" t="n">
        <v>21135</v>
      </c>
      <c r="H51" s="0"/>
      <c r="I51" s="108"/>
    </row>
    <row r="52" customFormat="false" ht="12" hidden="false" customHeight="true" outlineLevel="0" collapsed="false">
      <c r="A52" s="122" t="s">
        <v>128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4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6</v>
      </c>
      <c r="B54" s="110" t="n">
        <v>3</v>
      </c>
      <c r="C54" s="109" t="n">
        <v>-0.4</v>
      </c>
      <c r="D54" s="110" t="n">
        <v>5</v>
      </c>
      <c r="E54" s="109" t="n">
        <v>3.7</v>
      </c>
      <c r="F54" s="110" t="n">
        <v>19</v>
      </c>
      <c r="G54" s="110" t="n">
        <v>1102</v>
      </c>
      <c r="H54" s="0"/>
      <c r="I54" s="0"/>
    </row>
    <row r="55" customFormat="false" ht="12" hidden="false" customHeight="true" outlineLevel="0" collapsed="false">
      <c r="A55" s="118" t="s">
        <v>137</v>
      </c>
      <c r="B55" s="110" t="n">
        <v>1</v>
      </c>
      <c r="C55" s="109" t="n">
        <v>10.4</v>
      </c>
      <c r="D55" s="110" t="s">
        <v>26</v>
      </c>
      <c r="E55" s="109" t="s">
        <v>26</v>
      </c>
      <c r="F55" s="110" t="s">
        <v>26</v>
      </c>
      <c r="G55" s="110" t="n">
        <v>700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4 nach Gebäudeart und Bauherr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66"/>
    <col collapsed="false" customWidth="true" hidden="false" outlineLevel="0" max="12" min="12" style="86" width="11.66"/>
    <col collapsed="false" customWidth="true" hidden="false" outlineLevel="0" max="13" min="13" style="86" width="4.55"/>
    <col collapsed="false" customWidth="false" hidden="false" outlineLevel="0" max="257" min="14" style="86" width="11.43"/>
  </cols>
  <sheetData>
    <row r="1" customFormat="false" ht="24" hidden="false" customHeight="true" outlineLevel="0" collapsed="false">
      <c r="A1" s="55" t="s">
        <v>155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7</v>
      </c>
      <c r="B3" s="90" t="s">
        <v>156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7</v>
      </c>
      <c r="C4" s="93" t="s">
        <v>114</v>
      </c>
      <c r="D4" s="93" t="s">
        <v>153</v>
      </c>
      <c r="E4" s="94" t="s">
        <v>109</v>
      </c>
      <c r="F4" s="94"/>
      <c r="G4" s="94"/>
      <c r="H4" s="95" t="s">
        <v>110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0</v>
      </c>
      <c r="F5" s="147" t="s">
        <v>83</v>
      </c>
      <c r="G5" s="93" t="s">
        <v>85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9</v>
      </c>
      <c r="C7" s="94" t="s">
        <v>115</v>
      </c>
      <c r="D7" s="94" t="s">
        <v>90</v>
      </c>
      <c r="E7" s="94" t="s">
        <v>89</v>
      </c>
      <c r="F7" s="148" t="s">
        <v>90</v>
      </c>
      <c r="G7" s="94" t="s">
        <v>89</v>
      </c>
      <c r="H7" s="97" t="s">
        <v>91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 t="s">
        <v>158</v>
      </c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1</v>
      </c>
      <c r="B9" s="138" t="n">
        <v>489</v>
      </c>
      <c r="C9" s="129" t="n">
        <v>926</v>
      </c>
      <c r="D9" s="150" t="n">
        <v>823.5</v>
      </c>
      <c r="E9" s="106" t="n">
        <v>628</v>
      </c>
      <c r="F9" s="151" t="n">
        <v>683.1</v>
      </c>
      <c r="G9" s="129" t="n">
        <v>2683</v>
      </c>
      <c r="H9" s="129" t="n">
        <v>153911</v>
      </c>
    </row>
    <row r="10" customFormat="false" ht="12" hidden="false" customHeight="true" outlineLevel="0" collapsed="false">
      <c r="A10" s="107" t="s">
        <v>122</v>
      </c>
      <c r="B10" s="108" t="n">
        <v>431</v>
      </c>
      <c r="C10" s="108" t="n">
        <v>356</v>
      </c>
      <c r="D10" s="115" t="n">
        <v>123.7</v>
      </c>
      <c r="E10" s="110" t="n">
        <v>623</v>
      </c>
      <c r="F10" s="152" t="n">
        <v>677.9</v>
      </c>
      <c r="G10" s="110" t="n">
        <v>2659</v>
      </c>
      <c r="H10" s="110" t="n">
        <v>89810</v>
      </c>
    </row>
    <row r="11" customFormat="false" ht="12" hidden="false" customHeight="true" outlineLevel="0" collapsed="false">
      <c r="A11" s="111" t="s">
        <v>123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4</v>
      </c>
      <c r="B12" s="108" t="n">
        <v>388</v>
      </c>
      <c r="C12" s="108" t="n">
        <v>260</v>
      </c>
      <c r="D12" s="115" t="n">
        <v>90.9</v>
      </c>
      <c r="E12" s="110" t="n">
        <v>388</v>
      </c>
      <c r="F12" s="152" t="n">
        <v>510.5</v>
      </c>
      <c r="G12" s="110" t="n">
        <v>1969</v>
      </c>
      <c r="H12" s="110" t="n">
        <v>63985</v>
      </c>
    </row>
    <row r="13" customFormat="false" ht="12" hidden="false" customHeight="true" outlineLevel="0" collapsed="false">
      <c r="A13" s="111" t="s">
        <v>125</v>
      </c>
      <c r="B13" s="108" t="n">
        <v>19</v>
      </c>
      <c r="C13" s="108" t="n">
        <v>22</v>
      </c>
      <c r="D13" s="115" t="n">
        <v>8.1</v>
      </c>
      <c r="E13" s="110" t="n">
        <v>38</v>
      </c>
      <c r="F13" s="152" t="n">
        <v>40.9</v>
      </c>
      <c r="G13" s="110" t="n">
        <v>164</v>
      </c>
      <c r="H13" s="110" t="n">
        <v>5240</v>
      </c>
    </row>
    <row r="14" customFormat="false" ht="12" hidden="false" customHeight="true" outlineLevel="0" collapsed="false">
      <c r="A14" s="111" t="s">
        <v>126</v>
      </c>
      <c r="B14" s="108" t="n">
        <v>22</v>
      </c>
      <c r="C14" s="108" t="n">
        <v>71</v>
      </c>
      <c r="D14" s="115" t="n">
        <v>22.6</v>
      </c>
      <c r="E14" s="110" t="n">
        <v>188</v>
      </c>
      <c r="F14" s="152" t="n">
        <v>122.9</v>
      </c>
      <c r="G14" s="110" t="n">
        <v>506</v>
      </c>
      <c r="H14" s="110" t="n">
        <v>19778</v>
      </c>
    </row>
    <row r="15" customFormat="false" ht="12" hidden="false" customHeight="true" outlineLevel="0" collapsed="false">
      <c r="A15" s="111" t="s">
        <v>127</v>
      </c>
      <c r="B15" s="108" t="n">
        <v>2</v>
      </c>
      <c r="C15" s="108" t="n">
        <v>3</v>
      </c>
      <c r="D15" s="115" t="n">
        <v>2.1</v>
      </c>
      <c r="E15" s="110" t="n">
        <v>9</v>
      </c>
      <c r="F15" s="152" t="n">
        <v>3.6</v>
      </c>
      <c r="G15" s="110" t="n">
        <v>20</v>
      </c>
      <c r="H15" s="110" t="n">
        <v>807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8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9</v>
      </c>
      <c r="B18" s="108" t="n">
        <v>2</v>
      </c>
      <c r="C18" s="108" t="n">
        <v>3</v>
      </c>
      <c r="D18" s="115" t="n">
        <v>0.7</v>
      </c>
      <c r="E18" s="110" t="n">
        <v>8</v>
      </c>
      <c r="F18" s="152" t="n">
        <v>6.4</v>
      </c>
      <c r="G18" s="110" t="n">
        <v>29</v>
      </c>
      <c r="H18" s="110" t="n">
        <v>717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30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1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2</v>
      </c>
      <c r="B22" s="108" t="n">
        <v>65</v>
      </c>
      <c r="C22" s="108" t="n">
        <v>76</v>
      </c>
      <c r="D22" s="115" t="n">
        <v>26.7</v>
      </c>
      <c r="E22" s="110" t="n">
        <v>171</v>
      </c>
      <c r="F22" s="152" t="n">
        <v>134.9</v>
      </c>
      <c r="G22" s="110" t="n">
        <v>563</v>
      </c>
      <c r="H22" s="110" t="n">
        <v>20219</v>
      </c>
      <c r="I22" s="124"/>
    </row>
    <row r="23" customFormat="false" ht="12" hidden="false" customHeight="true" outlineLevel="0" collapsed="false">
      <c r="A23" s="119" t="s">
        <v>123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3</v>
      </c>
      <c r="B24" s="108" t="n">
        <v>42</v>
      </c>
      <c r="C24" s="108" t="n">
        <v>55</v>
      </c>
      <c r="D24" s="115" t="n">
        <v>20.9</v>
      </c>
      <c r="E24" s="110" t="n">
        <v>126</v>
      </c>
      <c r="F24" s="152" t="n">
        <v>98.1</v>
      </c>
      <c r="G24" s="110" t="n">
        <v>405</v>
      </c>
      <c r="H24" s="110" t="n">
        <v>15750</v>
      </c>
    </row>
    <row r="25" customFormat="false" ht="12" hidden="false" customHeight="true" outlineLevel="0" collapsed="false">
      <c r="A25" s="119" t="s">
        <v>134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5</v>
      </c>
      <c r="B26" s="108" t="n">
        <v>23</v>
      </c>
      <c r="C26" s="108" t="n">
        <v>21</v>
      </c>
      <c r="D26" s="115" t="n">
        <v>5.8</v>
      </c>
      <c r="E26" s="110" t="n">
        <v>45</v>
      </c>
      <c r="F26" s="152" t="n">
        <v>36.9</v>
      </c>
      <c r="G26" s="110" t="n">
        <v>158</v>
      </c>
      <c r="H26" s="110" t="n">
        <v>4469</v>
      </c>
    </row>
    <row r="27" customFormat="false" ht="12" hidden="false" customHeight="true" outlineLevel="0" collapsed="false">
      <c r="A27" s="118" t="s">
        <v>136</v>
      </c>
      <c r="B27" s="108" t="n">
        <v>365</v>
      </c>
      <c r="C27" s="108" t="n">
        <v>277</v>
      </c>
      <c r="D27" s="115" t="n">
        <v>94.8</v>
      </c>
      <c r="E27" s="110" t="n">
        <v>447</v>
      </c>
      <c r="F27" s="152" t="n">
        <v>540.7</v>
      </c>
      <c r="G27" s="110" t="n">
        <v>2091</v>
      </c>
      <c r="H27" s="110" t="n">
        <v>68491</v>
      </c>
    </row>
    <row r="28" customFormat="false" ht="12" hidden="false" customHeight="true" outlineLevel="0" collapsed="false">
      <c r="A28" s="118" t="s">
        <v>137</v>
      </c>
      <c r="B28" s="108" t="n">
        <v>1</v>
      </c>
      <c r="C28" s="108" t="n">
        <v>3</v>
      </c>
      <c r="D28" s="115" t="n">
        <v>2.2</v>
      </c>
      <c r="E28" s="110" t="n">
        <v>5</v>
      </c>
      <c r="F28" s="152" t="n">
        <v>2.2</v>
      </c>
      <c r="G28" s="110" t="n">
        <v>5</v>
      </c>
      <c r="H28" s="110" t="n">
        <v>1100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4</v>
      </c>
      <c r="B30" s="108" t="n">
        <v>58</v>
      </c>
      <c r="C30" s="108" t="n">
        <v>570</v>
      </c>
      <c r="D30" s="115" t="n">
        <v>699.8</v>
      </c>
      <c r="E30" s="110" t="n">
        <v>5</v>
      </c>
      <c r="F30" s="152" t="n">
        <v>5.3</v>
      </c>
      <c r="G30" s="110" t="n">
        <v>24</v>
      </c>
      <c r="H30" s="110" t="n">
        <v>64101</v>
      </c>
      <c r="N30" s="108"/>
    </row>
    <row r="31" customFormat="false" ht="12" hidden="false" customHeight="true" outlineLevel="0" collapsed="false">
      <c r="A31" s="111" t="s">
        <v>123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9</v>
      </c>
      <c r="B32" s="108" t="s">
        <v>26</v>
      </c>
      <c r="C32" s="108" t="s">
        <v>26</v>
      </c>
      <c r="D32" s="115" t="s">
        <v>26</v>
      </c>
      <c r="E32" s="110" t="s">
        <v>26</v>
      </c>
      <c r="F32" s="152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18" t="s">
        <v>140</v>
      </c>
      <c r="B33" s="108" t="n">
        <v>4</v>
      </c>
      <c r="C33" s="108" t="n">
        <v>70</v>
      </c>
      <c r="D33" s="115" t="n">
        <v>109.9</v>
      </c>
      <c r="E33" s="110" t="n">
        <v>2</v>
      </c>
      <c r="F33" s="152" t="n">
        <v>2.1</v>
      </c>
      <c r="G33" s="110" t="n">
        <v>7</v>
      </c>
      <c r="H33" s="110" t="n">
        <v>32668</v>
      </c>
    </row>
    <row r="34" customFormat="false" ht="12" hidden="false" customHeight="true" outlineLevel="0" collapsed="false">
      <c r="A34" s="118" t="s">
        <v>141</v>
      </c>
      <c r="B34" s="108" t="n">
        <v>8</v>
      </c>
      <c r="C34" s="108" t="n">
        <v>92</v>
      </c>
      <c r="D34" s="115" t="n">
        <v>145</v>
      </c>
      <c r="E34" s="110" t="s">
        <v>26</v>
      </c>
      <c r="F34" s="152" t="s">
        <v>26</v>
      </c>
      <c r="G34" s="110" t="s">
        <v>26</v>
      </c>
      <c r="H34" s="110" t="n">
        <v>2205</v>
      </c>
    </row>
    <row r="35" customFormat="false" ht="12" hidden="false" customHeight="true" outlineLevel="0" collapsed="false">
      <c r="A35" s="118" t="s">
        <v>142</v>
      </c>
      <c r="B35" s="108" t="n">
        <v>32</v>
      </c>
      <c r="C35" s="108" t="n">
        <v>373</v>
      </c>
      <c r="D35" s="115" t="n">
        <v>386.4</v>
      </c>
      <c r="E35" s="110" t="n">
        <v>2</v>
      </c>
      <c r="F35" s="152" t="n">
        <v>2.3</v>
      </c>
      <c r="G35" s="110" t="n">
        <v>14</v>
      </c>
      <c r="H35" s="110" t="n">
        <v>19154</v>
      </c>
      <c r="I35" s="140"/>
      <c r="J35" s="142"/>
    </row>
    <row r="36" customFormat="false" ht="12" hidden="false" customHeight="true" outlineLevel="0" collapsed="false">
      <c r="A36" s="119" t="s">
        <v>128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3</v>
      </c>
      <c r="B37" s="108" t="n">
        <v>14</v>
      </c>
      <c r="C37" s="108" t="n">
        <v>158</v>
      </c>
      <c r="D37" s="115" t="n">
        <v>142.2</v>
      </c>
      <c r="E37" s="110" t="s">
        <v>26</v>
      </c>
      <c r="F37" s="152" t="s">
        <v>26</v>
      </c>
      <c r="G37" s="110" t="s">
        <v>26</v>
      </c>
      <c r="H37" s="110" t="n">
        <v>7443</v>
      </c>
      <c r="I37" s="140"/>
      <c r="J37" s="142"/>
    </row>
    <row r="38" customFormat="false" ht="12" hidden="false" customHeight="true" outlineLevel="0" collapsed="false">
      <c r="A38" s="119" t="s">
        <v>144</v>
      </c>
      <c r="B38" s="108" t="n">
        <v>12</v>
      </c>
      <c r="C38" s="108" t="n">
        <v>209</v>
      </c>
      <c r="D38" s="115" t="n">
        <v>228.4</v>
      </c>
      <c r="E38" s="110" t="n">
        <v>2</v>
      </c>
      <c r="F38" s="152" t="n">
        <v>2.3</v>
      </c>
      <c r="G38" s="110" t="n">
        <v>14</v>
      </c>
      <c r="H38" s="110" t="n">
        <v>10441</v>
      </c>
      <c r="I38" s="142"/>
      <c r="J38" s="126"/>
    </row>
    <row r="39" customFormat="false" ht="12" hidden="false" customHeight="true" outlineLevel="0" collapsed="false">
      <c r="A39" s="119" t="s">
        <v>145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6</v>
      </c>
      <c r="B40" s="108" t="n">
        <v>14</v>
      </c>
      <c r="C40" s="108" t="n">
        <v>35</v>
      </c>
      <c r="D40" s="115" t="n">
        <v>58.5</v>
      </c>
      <c r="E40" s="110" t="n">
        <v>1</v>
      </c>
      <c r="F40" s="152" t="n">
        <v>0.9</v>
      </c>
      <c r="G40" s="110" t="n">
        <v>3</v>
      </c>
      <c r="H40" s="110" t="n">
        <v>10074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8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7</v>
      </c>
      <c r="B43" s="108" t="n">
        <v>15</v>
      </c>
      <c r="C43" s="108" t="n">
        <v>36</v>
      </c>
      <c r="D43" s="115" t="n">
        <v>57.9</v>
      </c>
      <c r="E43" s="110" t="n">
        <v>1</v>
      </c>
      <c r="F43" s="152" t="n">
        <v>0.9</v>
      </c>
      <c r="G43" s="110" t="n">
        <v>3</v>
      </c>
      <c r="H43" s="110" t="n">
        <v>10126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30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1</v>
      </c>
      <c r="B46" s="108" t="n">
        <v>8</v>
      </c>
      <c r="C46" s="108" t="n">
        <v>27</v>
      </c>
      <c r="D46" s="115" t="n">
        <v>50.4</v>
      </c>
      <c r="E46" s="110" t="s">
        <v>26</v>
      </c>
      <c r="F46" s="152" t="s">
        <v>26</v>
      </c>
      <c r="G46" s="110" t="s">
        <v>26</v>
      </c>
      <c r="H46" s="110" t="n">
        <v>9605</v>
      </c>
    </row>
    <row r="47" customFormat="false" ht="12" hidden="false" customHeight="true" outlineLevel="0" collapsed="false">
      <c r="A47" s="118" t="s">
        <v>132</v>
      </c>
      <c r="B47" s="108" t="n">
        <v>39</v>
      </c>
      <c r="C47" s="108" t="n">
        <v>535</v>
      </c>
      <c r="D47" s="115" t="n">
        <v>634.2</v>
      </c>
      <c r="E47" s="110" t="n">
        <v>5</v>
      </c>
      <c r="F47" s="152" t="n">
        <v>5.3</v>
      </c>
      <c r="G47" s="110" t="n">
        <v>24</v>
      </c>
      <c r="H47" s="110" t="n">
        <v>53182</v>
      </c>
    </row>
    <row r="48" customFormat="false" ht="12" hidden="false" customHeight="true" outlineLevel="0" collapsed="false">
      <c r="A48" s="119" t="s">
        <v>123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8</v>
      </c>
      <c r="B49" s="108" t="n">
        <v>9</v>
      </c>
      <c r="C49" s="108" t="n">
        <v>95</v>
      </c>
      <c r="D49" s="115" t="n">
        <v>148.8</v>
      </c>
      <c r="E49" s="110" t="s">
        <v>26</v>
      </c>
      <c r="F49" s="152" t="s">
        <v>26</v>
      </c>
      <c r="G49" s="110" t="s">
        <v>26</v>
      </c>
      <c r="H49" s="110" t="n">
        <v>2274</v>
      </c>
    </row>
    <row r="50" customFormat="false" ht="12" hidden="false" customHeight="true" outlineLevel="0" collapsed="false">
      <c r="A50" s="119" t="s">
        <v>149</v>
      </c>
      <c r="B50" s="108" t="n">
        <v>11</v>
      </c>
      <c r="C50" s="108" t="n">
        <v>246</v>
      </c>
      <c r="D50" s="115" t="n">
        <v>225.3</v>
      </c>
      <c r="E50" s="110" t="n">
        <v>2</v>
      </c>
      <c r="F50" s="152" t="n">
        <v>2.3</v>
      </c>
      <c r="G50" s="110" t="n">
        <v>14</v>
      </c>
      <c r="H50" s="110" t="n">
        <v>9076</v>
      </c>
    </row>
    <row r="51" customFormat="false" ht="21.75" hidden="false" customHeight="true" outlineLevel="0" collapsed="false">
      <c r="A51" s="121" t="s">
        <v>150</v>
      </c>
      <c r="B51" s="108" t="n">
        <v>19</v>
      </c>
      <c r="C51" s="108" t="n">
        <v>194</v>
      </c>
      <c r="D51" s="115" t="n">
        <v>260.1</v>
      </c>
      <c r="E51" s="110" t="n">
        <v>3</v>
      </c>
      <c r="F51" s="152" t="n">
        <v>3</v>
      </c>
      <c r="G51" s="110" t="n">
        <v>10</v>
      </c>
      <c r="H51" s="110" t="n">
        <v>41832</v>
      </c>
    </row>
    <row r="52" customFormat="false" ht="12" hidden="false" customHeight="true" outlineLevel="0" collapsed="false">
      <c r="A52" s="122" t="s">
        <v>128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4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6</v>
      </c>
      <c r="B54" s="108" t="n">
        <v>9</v>
      </c>
      <c r="C54" s="108" t="n">
        <v>6</v>
      </c>
      <c r="D54" s="115" t="n">
        <v>11.5</v>
      </c>
      <c r="E54" s="110" t="s">
        <v>26</v>
      </c>
      <c r="F54" s="152" t="s">
        <v>26</v>
      </c>
      <c r="G54" s="110" t="s">
        <v>26</v>
      </c>
      <c r="H54" s="110" t="n">
        <v>830</v>
      </c>
    </row>
    <row r="55" customFormat="false" ht="12" hidden="false" customHeight="true" outlineLevel="0" collapsed="false">
      <c r="A55" s="118" t="s">
        <v>137</v>
      </c>
      <c r="B55" s="108" t="n">
        <v>2</v>
      </c>
      <c r="C55" s="108" t="n">
        <v>2</v>
      </c>
      <c r="D55" s="115" t="n">
        <v>3.7</v>
      </c>
      <c r="E55" s="110" t="s">
        <v>26</v>
      </c>
      <c r="F55" s="152" t="s">
        <v>26</v>
      </c>
      <c r="G55" s="110" t="s">
        <v>26</v>
      </c>
      <c r="H55" s="110" t="n">
        <v>48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0T12:15:19Z</cp:lastPrinted>
  <dcterms:modified xsi:type="dcterms:W3CDTF">2014-04-10T12:55:15Z</dcterms:modified>
  <cp:revision>0</cp:revision>
  <dc:subject>Baugenehmigungen</dc:subject>
  <dc:title>Baugenehmigungen 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