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 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  <externalReference r:id="rId20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5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'Vorbemerkungen '!$A$1:$H$11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3]Bev1Druck!$AK$37:$BO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Haf" vbProcedure="false">'[4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lt" vbProcedure="false">{"'Prod 00j at (2)'!$A$5:$N$1224"}</definedName>
    <definedName function="false" hidden="false" localSheetId="14" name="alte" vbProcedure="false">{"'Prod 00j at (2)'!$A$5:$N$1224"}</definedName>
    <definedName function="false" hidden="false" localSheetId="14" name="b" vbProcedure="false">{"'Prod 00j at (2)'!$A$5:$N$1224"}</definedName>
    <definedName function="false" hidden="false" localSheetId="14" name="Erläuterungen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  <definedName function="false" hidden="false" localSheetId="14" name="nepp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neue" vbProcedure="false">{"'Prod 00j at (2)'!$A$5:$N$1224"}</definedName>
    <definedName function="false" hidden="false" localSheetId="14" name="neuer" vbProcedure="false">{"'Prod 00j at (2)'!$A$5:$N$1224"}</definedName>
    <definedName function="false" hidden="false" localSheetId="14" name="neues" vbProcedure="false">{"'Prod 00j at (2)'!$A$5:$N$1224"}</definedName>
    <definedName function="false" hidden="false" localSheetId="14" name="scv" vbProcedure="false">{"'Prod 00j at (2)'!$A$5:$N$1224"}</definedName>
    <definedName function="false" hidden="false" localSheetId="14" name="TAB12NEU" vbProcedure="false">{"'Prod 00j at (2)'!$A$5:$N$1224"}</definedName>
    <definedName function="false" hidden="false" localSheetId="14" name="vor_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,,,;,,,;,,,;,,,;,,,;,,,;,,,;,,,;,,,;,,,;,,,;,,,;,,,;,,,;,,,;,,,}</definedName>
    <definedName function="false" hidden="false" localSheetId="14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2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4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Februar 2014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4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4 bis 2014  </t>
  </si>
  <si>
    <t xml:space="preserve">Baugenehmigungen für die Errichtung neuer Wohngebäude im Land Brandenburg 2004 bis 2014  </t>
  </si>
  <si>
    <t xml:space="preserve">bestehenden Gebäuden im Land Brandenburg Februar 2014 nach Gebäudeart und Bauherren </t>
  </si>
  <si>
    <t xml:space="preserve">Baugenehmigungen für Baumaßnahmen an bestehenden Wohn- und Nichtwohngebäuden </t>
  </si>
  <si>
    <t xml:space="preserve">im Land Brandenburg Februar 2014 nach Gebäudeart und Bauherren  </t>
  </si>
  <si>
    <t xml:space="preserve">Baugenehmigungen für die Errichtung neuer Wohn- und Nichtwohngebäude im Land Brandenburg</t>
  </si>
  <si>
    <t xml:space="preserve">Februar 2014 nach Gebäudeart und Bauherren  </t>
  </si>
  <si>
    <t xml:space="preserve">Baugenehmigungen im Wohn- und Nichtwohnbau einschließlich Baumaßnahmen an bestehenden </t>
  </si>
  <si>
    <t xml:space="preserve">Gebäuden im Land Brandenburg Februar 2014 und 01.01.-28.02.2014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Februar 2014  und 01.01.-28.02.2014 nach kreisfreien Städten und Landkreisen </t>
  </si>
  <si>
    <t xml:space="preserve">Baugenehmigungen für die Errichtung neuer Wohngebäude im Land Brandenburg Februar 2014</t>
  </si>
  <si>
    <t xml:space="preserve">und 01.01.-28.02.2014 nach kreisfreien Städten und Landkreisen </t>
  </si>
  <si>
    <t xml:space="preserve">Baugenehmigungen für die Errichtung neuer Wohngebäude mit 1 oder 2 Wohnungen im Land</t>
  </si>
  <si>
    <t xml:space="preserve">Brandenburg Februar 2014 und 01.01.-28.02.2014 nach kreisfreien Städten und Landkreisen </t>
  </si>
  <si>
    <t xml:space="preserve">Baugenehmigungen für die Errichtung neuer Nichtwohngebäude im Land Brandenburg </t>
  </si>
  <si>
    <t xml:space="preserve">Februar 2014 und 01.01.-28.02.2014 nach kreisfreien Städten und Landkreisen  </t>
  </si>
  <si>
    <t xml:space="preserve">1 Baugenehmigungen im Wohn- und Nichtwohnbau einschließlich Baumaßnahmen an 
   bestehenden Gebäuden im Land Brandenburg 2004 bis 2014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3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4 Januar</t>
  </si>
  <si>
    <t xml:space="preserve">2 Baugenehmigungen für die Errichtung neuer Wohngebäude im Land Brandenburg 2004 bis 2014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Februar 2014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4 Baugenehmigungen für Baumaßnahmen an bestehenden Wohn- und Nichtwohngebäuden
   im Land Brandenburg Februar 2014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Februar 2014 nach Gebäudeart und Bauherren </t>
  </si>
  <si>
    <t xml:space="preserve">Baugenehmigungen für die Errichtung neuer Gebäude</t>
  </si>
  <si>
    <t xml:space="preserve">Gebäude</t>
  </si>
  <si>
    <t xml:space="preserve"> </t>
  </si>
  <si>
    <t xml:space="preserve">6 Baugenehmigungen im Wohn- und Nichtwohnbau einschließlich Baumaßnahmen 
   an bestehenden Gebäuden im Land Brandenburg Februar 2014  und 01.01.-28.02.2014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Februar 2014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8.02.2014</t>
  </si>
  <si>
    <t xml:space="preserve">7 Baugenehmigungen für Baumaßnahmen an bestehenden Wohn- und Nichtwohngebäuden 
   im Land Brandenburg Februar 2014  und 01.01.-28.02.2014 
   nach kreisfreien Städten und Landkreisen</t>
  </si>
  <si>
    <t xml:space="preserve">8 Baugenehmigungen für die Errichtung neuer Wohngebäude im Land Brandenburg 
   Februar 2014  und 01.01.-28.02.2014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Februar 2014  und 01.01.-28.02.2014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Februar 2014  und 01.01.-28.02.2014 nach kreisfreien Städten und Landkreisen </t>
  </si>
  <si>
    <t xml:space="preserve">Baugenehmigungen für die Errichtung neuer Nichtwohngebäude   </t>
  </si>
  <si>
    <t xml:space="preserve">01.01-28.02.2014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,##0;&quot; – &quot;#,##0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sz val="8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6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6" fillId="0" borderId="0" xfId="27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9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0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6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3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6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7" fillId="0" borderId="0" xfId="3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 2" xfId="22"/>
    <cellStyle name="Hyperlink_AfS_SB_S1bis3" xfId="23"/>
    <cellStyle name="Hyperlink_Kopie von StatistischeBerichte_2_Vorlage" xfId="24"/>
    <cellStyle name="Standard 2" xfId="25"/>
    <cellStyle name="Standard_BAUFERT 2" xfId="26"/>
    <cellStyle name="Standard_BAUGEN" xfId="27"/>
    <cellStyle name="Standard_FEREBAU" xfId="28"/>
    <cellStyle name="Standard_FERWUN" xfId="29"/>
    <cellStyle name="Standard_GENEBAU" xfId="30"/>
    <cellStyle name="Standard_GENWUN10" xfId="31"/>
    <cellStyle name="Standard_GENWUN10 2" xfId="32"/>
    <cellStyle name="Standard_GENWUN93" xfId="33"/>
    <cellStyle name="Standard_GENWUNV" xfId="34"/>
    <cellStyle name="Standard_HG 95-00" xfId="3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externalLink" Target="externalLinks/externalLink4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61906069761055"/>
          <c:w val="0.954036535061874"/>
          <c:h val="0.721230431200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21412648"/>
        <c:axId val="35471026"/>
      </c:barChart>
      <c:catAx>
        <c:axId val="21412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1026"/>
        <c:crossesAt val="0"/>
        <c:auto val="1"/>
        <c:lblAlgn val="ctr"/>
        <c:lblOffset val="100"/>
        <c:noMultiLvlLbl val="0"/>
      </c:catAx>
      <c:valAx>
        <c:axId val="3547102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264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354547240228"/>
          <c:y val="0.763114528975556"/>
          <c:w val="0.391475152229425"/>
          <c:h val="0.1841527053007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5392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53920" y="2468160"/>
          <a:ext cx="1832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6560</xdr:rowOff>
    </xdr:to>
    <xdr:graphicFrame>
      <xdr:nvGraphicFramePr>
        <xdr:cNvPr id="1" name="Diagramm 2"/>
        <xdr:cNvGraphicFramePr/>
      </xdr:nvGraphicFramePr>
      <xdr:xfrm>
        <a:off x="2747520" y="5503680"/>
        <a:ext cx="3665160" cy="262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480</xdr:colOff>
      <xdr:row>0</xdr:row>
      <xdr:rowOff>59400</xdr:rowOff>
    </xdr:from>
    <xdr:to>
      <xdr:col>2</xdr:col>
      <xdr:colOff>117360</xdr:colOff>
      <xdr:row>0</xdr:row>
      <xdr:rowOff>821520</xdr:rowOff>
    </xdr:to>
    <xdr:sp>
      <xdr:nvSpPr>
        <xdr:cNvPr id="7" name="Text Box 1"/>
        <xdr:cNvSpPr/>
      </xdr:nvSpPr>
      <xdr:spPr>
        <a:xfrm>
          <a:off x="4747680" y="59400"/>
          <a:ext cx="12657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02/14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0"/>
      <c r="D1" s="2" t="s">
        <v>0</v>
      </c>
    </row>
    <row r="2" customFormat="false" ht="40.2" hidden="false" customHeight="true" outlineLevel="0" collapsed="false">
      <c r="B2" s="3" t="s">
        <v>1</v>
      </c>
      <c r="D2" s="2"/>
    </row>
    <row r="3" customFormat="false" ht="34.8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4" hidden="false" customHeight="false" outlineLevel="0" collapsed="false">
      <c r="C5" s="4" t="s">
        <v>3</v>
      </c>
      <c r="D5" s="2"/>
    </row>
    <row r="6" s="5" customFormat="true" ht="34.95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3.2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2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3.2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3.2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3" min="7" style="156" width="9.33"/>
    <col collapsed="false" customWidth="true" hidden="false" outlineLevel="0" max="14" min="14" style="156" width="3.87"/>
    <col collapsed="false" customWidth="true" hidden="false" outlineLevel="0" max="16" min="15" style="156" width="9.33"/>
    <col collapsed="false" customWidth="false" hidden="false" outlineLevel="0" max="257" min="17" style="156" width="11.43"/>
  </cols>
  <sheetData>
    <row r="1" s="157" customFormat="true" ht="36" hidden="false" customHeight="true" outlineLevel="0" collapsed="false">
      <c r="A1" s="55" t="s">
        <v>159</v>
      </c>
      <c r="B1" s="55"/>
      <c r="C1" s="55"/>
      <c r="D1" s="55"/>
      <c r="E1" s="55"/>
      <c r="F1" s="55"/>
    </row>
    <row r="2" s="157" customFormat="true" ht="12" hidden="false" customHeight="true" outlineLevel="0" collapsed="false">
      <c r="A2" s="158"/>
      <c r="B2" s="158"/>
      <c r="C2" s="158"/>
      <c r="D2" s="158"/>
      <c r="E2" s="158"/>
      <c r="F2" s="158"/>
    </row>
    <row r="3" s="161" customFormat="true" ht="12" hidden="false" customHeight="true" outlineLevel="0" collapsed="false">
      <c r="A3" s="159" t="s">
        <v>160</v>
      </c>
      <c r="B3" s="160" t="s">
        <v>161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</row>
    <row r="4" s="161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0"/>
      <c r="H4" s="0"/>
      <c r="I4" s="0"/>
      <c r="J4" s="0"/>
      <c r="K4" s="0"/>
      <c r="L4" s="0"/>
      <c r="M4" s="0"/>
      <c r="N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0"/>
      <c r="H5" s="0"/>
      <c r="I5" s="0"/>
      <c r="J5" s="0"/>
      <c r="K5" s="0"/>
      <c r="L5" s="0"/>
      <c r="M5" s="0"/>
      <c r="N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0"/>
      <c r="H6" s="0"/>
      <c r="I6" s="0"/>
      <c r="J6" s="0"/>
      <c r="K6" s="0"/>
      <c r="L6" s="0"/>
      <c r="M6" s="0"/>
      <c r="N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0"/>
      <c r="H7" s="0"/>
      <c r="I7" s="0"/>
      <c r="J7" s="0"/>
      <c r="K7" s="0"/>
      <c r="L7" s="0"/>
      <c r="M7" s="0"/>
      <c r="N7" s="0"/>
    </row>
    <row r="8" s="163" customFormat="true" ht="12.6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</row>
    <row r="10" s="163" customFormat="true" ht="12" hidden="false" customHeight="true" outlineLevel="0" collapsed="false">
      <c r="A10" s="169" t="s">
        <v>165</v>
      </c>
      <c r="B10" s="125" t="n">
        <v>18</v>
      </c>
      <c r="C10" s="139" t="n">
        <v>-11</v>
      </c>
      <c r="D10" s="110" t="n">
        <v>65</v>
      </c>
      <c r="E10" s="139" t="n">
        <v>39.8</v>
      </c>
      <c r="F10" s="125" t="n">
        <v>9903</v>
      </c>
      <c r="G10" s="0"/>
      <c r="H10" s="0"/>
      <c r="I10" s="0"/>
      <c r="J10" s="0"/>
      <c r="K10" s="0"/>
      <c r="L10" s="0"/>
      <c r="M10" s="0"/>
      <c r="N10" s="0"/>
    </row>
    <row r="11" s="163" customFormat="true" ht="12" hidden="false" customHeight="true" outlineLevel="0" collapsed="false">
      <c r="A11" s="169" t="s">
        <v>166</v>
      </c>
      <c r="B11" s="125" t="n">
        <v>19</v>
      </c>
      <c r="C11" s="139" t="n">
        <v>5.2</v>
      </c>
      <c r="D11" s="110" t="n">
        <v>14</v>
      </c>
      <c r="E11" s="139" t="n">
        <v>17.6</v>
      </c>
      <c r="F11" s="125" t="n">
        <v>3011</v>
      </c>
      <c r="G11" s="170"/>
      <c r="H11" s="0"/>
      <c r="I11" s="42"/>
      <c r="J11" s="0"/>
      <c r="K11" s="0"/>
      <c r="L11" s="0"/>
      <c r="M11" s="0"/>
      <c r="N11" s="0"/>
    </row>
    <row r="12" s="163" customFormat="true" ht="12" hidden="false" customHeight="true" outlineLevel="0" collapsed="false">
      <c r="A12" s="169" t="s">
        <v>167</v>
      </c>
      <c r="B12" s="125" t="n">
        <v>3</v>
      </c>
      <c r="C12" s="139" t="n">
        <v>1.4</v>
      </c>
      <c r="D12" s="108" t="s">
        <v>26</v>
      </c>
      <c r="E12" s="139" t="n">
        <v>0.3</v>
      </c>
      <c r="F12" s="125" t="n">
        <v>144</v>
      </c>
      <c r="G12" s="170"/>
      <c r="H12" s="0"/>
      <c r="I12" s="48"/>
      <c r="J12" s="0"/>
      <c r="K12" s="0"/>
      <c r="L12" s="0"/>
      <c r="M12" s="0"/>
      <c r="N12" s="0"/>
    </row>
    <row r="13" s="163" customFormat="true" ht="12" hidden="false" customHeight="true" outlineLevel="0" collapsed="false">
      <c r="A13" s="169" t="s">
        <v>168</v>
      </c>
      <c r="B13" s="125" t="n">
        <v>64</v>
      </c>
      <c r="C13" s="139" t="n">
        <v>132.8</v>
      </c>
      <c r="D13" s="110" t="n">
        <v>108</v>
      </c>
      <c r="E13" s="139" t="n">
        <v>104.2</v>
      </c>
      <c r="F13" s="125" t="n">
        <v>49912</v>
      </c>
      <c r="G13" s="170"/>
      <c r="H13" s="0"/>
      <c r="I13" s="0"/>
      <c r="J13" s="0"/>
      <c r="K13" s="0"/>
      <c r="L13" s="0"/>
      <c r="M13" s="0"/>
      <c r="N13" s="0"/>
    </row>
    <row r="14" s="163" customFormat="true" ht="12" hidden="false" customHeight="true" outlineLevel="0" collapsed="false">
      <c r="A14" s="169"/>
      <c r="B14" s="125"/>
      <c r="C14" s="139"/>
      <c r="D14" s="110"/>
      <c r="E14" s="139"/>
      <c r="F14" s="125"/>
      <c r="G14" s="170"/>
      <c r="H14" s="0"/>
      <c r="I14" s="0"/>
      <c r="J14" s="0"/>
      <c r="K14" s="0"/>
      <c r="L14" s="0"/>
      <c r="M14" s="0"/>
      <c r="N14" s="0"/>
    </row>
    <row r="15" s="163" customFormat="true" ht="12" hidden="false" customHeight="true" outlineLevel="0" collapsed="false">
      <c r="A15" s="169" t="s">
        <v>169</v>
      </c>
      <c r="B15" s="125" t="n">
        <v>42</v>
      </c>
      <c r="C15" s="139" t="n">
        <v>104.2</v>
      </c>
      <c r="D15" s="110" t="n">
        <v>44</v>
      </c>
      <c r="E15" s="139" t="n">
        <v>49.4</v>
      </c>
      <c r="F15" s="125" t="n">
        <v>9474</v>
      </c>
      <c r="G15" s="170"/>
      <c r="H15" s="0"/>
      <c r="I15" s="0"/>
      <c r="J15" s="0"/>
      <c r="K15" s="0"/>
      <c r="L15" s="0"/>
      <c r="M15" s="0"/>
      <c r="N15" s="0"/>
    </row>
    <row r="16" s="163" customFormat="true" ht="12" hidden="false" customHeight="true" outlineLevel="0" collapsed="false">
      <c r="A16" s="169" t="s">
        <v>170</v>
      </c>
      <c r="B16" s="125" t="n">
        <v>57</v>
      </c>
      <c r="C16" s="139" t="n">
        <v>180.3</v>
      </c>
      <c r="D16" s="110" t="n">
        <v>58</v>
      </c>
      <c r="E16" s="139" t="n">
        <v>73.8</v>
      </c>
      <c r="F16" s="125" t="n">
        <v>30888</v>
      </c>
      <c r="G16" s="170"/>
      <c r="H16" s="0"/>
      <c r="I16" s="0"/>
      <c r="J16" s="0"/>
      <c r="K16" s="0"/>
      <c r="L16" s="0"/>
      <c r="M16" s="0"/>
      <c r="N16" s="0"/>
    </row>
    <row r="17" s="163" customFormat="true" ht="12" hidden="false" customHeight="true" outlineLevel="0" collapsed="false">
      <c r="A17" s="169" t="s">
        <v>171</v>
      </c>
      <c r="B17" s="125" t="n">
        <v>12</v>
      </c>
      <c r="C17" s="139" t="n">
        <v>5.1</v>
      </c>
      <c r="D17" s="110" t="n">
        <v>1</v>
      </c>
      <c r="E17" s="139" t="n">
        <v>6</v>
      </c>
      <c r="F17" s="125" t="n">
        <v>1219</v>
      </c>
      <c r="G17" s="170"/>
      <c r="H17" s="0"/>
      <c r="I17" s="0"/>
      <c r="J17" s="0"/>
      <c r="K17" s="0"/>
      <c r="L17" s="0"/>
      <c r="M17" s="0"/>
      <c r="N17" s="0"/>
    </row>
    <row r="18" s="163" customFormat="true" ht="12" hidden="false" customHeight="true" outlineLevel="0" collapsed="false">
      <c r="A18" s="169" t="s">
        <v>172</v>
      </c>
      <c r="B18" s="125" t="n">
        <v>51</v>
      </c>
      <c r="C18" s="139" t="n">
        <v>34.6</v>
      </c>
      <c r="D18" s="110" t="n">
        <v>53</v>
      </c>
      <c r="E18" s="139" t="n">
        <v>61.4</v>
      </c>
      <c r="F18" s="125" t="n">
        <v>9810</v>
      </c>
      <c r="G18" s="170"/>
      <c r="H18" s="0"/>
      <c r="I18" s="0"/>
      <c r="J18" s="0"/>
      <c r="K18" s="0"/>
      <c r="L18" s="0"/>
      <c r="M18" s="0"/>
      <c r="N18" s="0"/>
    </row>
    <row r="19" s="163" customFormat="true" ht="12" hidden="false" customHeight="true" outlineLevel="0" collapsed="false">
      <c r="A19" s="169" t="s">
        <v>173</v>
      </c>
      <c r="B19" s="125" t="n">
        <v>70</v>
      </c>
      <c r="C19" s="139" t="n">
        <v>19.5</v>
      </c>
      <c r="D19" s="110" t="n">
        <v>92</v>
      </c>
      <c r="E19" s="139" t="n">
        <v>106.8</v>
      </c>
      <c r="F19" s="125" t="n">
        <v>13460</v>
      </c>
      <c r="G19" s="170"/>
      <c r="H19" s="0"/>
      <c r="I19" s="0"/>
      <c r="J19" s="0"/>
      <c r="K19" s="0"/>
      <c r="L19" s="0"/>
      <c r="M19" s="0"/>
      <c r="N19" s="0"/>
    </row>
    <row r="20" s="163" customFormat="true" ht="12" hidden="false" customHeight="true" outlineLevel="0" collapsed="false">
      <c r="A20" s="169" t="s">
        <v>174</v>
      </c>
      <c r="B20" s="125" t="n">
        <v>61</v>
      </c>
      <c r="C20" s="139" t="n">
        <v>15.1</v>
      </c>
      <c r="D20" s="110" t="n">
        <v>72</v>
      </c>
      <c r="E20" s="139" t="n">
        <v>95</v>
      </c>
      <c r="F20" s="125" t="n">
        <v>12576</v>
      </c>
      <c r="G20" s="170"/>
      <c r="H20" s="0"/>
      <c r="I20" s="0"/>
      <c r="J20" s="0"/>
      <c r="K20" s="0"/>
      <c r="L20" s="0"/>
      <c r="M20" s="0"/>
      <c r="N20" s="0"/>
    </row>
    <row r="21" s="163" customFormat="true" ht="12" hidden="false" customHeight="true" outlineLevel="0" collapsed="false">
      <c r="A21" s="169" t="s">
        <v>175</v>
      </c>
      <c r="B21" s="125" t="n">
        <v>21</v>
      </c>
      <c r="C21" s="139" t="n">
        <v>84.2</v>
      </c>
      <c r="D21" s="110" t="n">
        <v>18</v>
      </c>
      <c r="E21" s="139" t="n">
        <v>18.3</v>
      </c>
      <c r="F21" s="125" t="n">
        <v>8262</v>
      </c>
      <c r="G21" s="170"/>
      <c r="H21" s="0"/>
      <c r="I21" s="0"/>
      <c r="J21" s="0"/>
      <c r="K21" s="0"/>
      <c r="L21" s="0"/>
      <c r="M21" s="0"/>
      <c r="N21" s="0"/>
    </row>
    <row r="22" s="163" customFormat="true" ht="12" hidden="false" customHeight="true" outlineLevel="0" collapsed="false">
      <c r="A22" s="169" t="s">
        <v>176</v>
      </c>
      <c r="B22" s="125" t="n">
        <v>36</v>
      </c>
      <c r="C22" s="139" t="n">
        <v>-5.1</v>
      </c>
      <c r="D22" s="110" t="n">
        <v>31</v>
      </c>
      <c r="E22" s="139" t="n">
        <v>45</v>
      </c>
      <c r="F22" s="125" t="n">
        <v>5048</v>
      </c>
      <c r="G22" s="170"/>
      <c r="H22" s="0"/>
      <c r="I22" s="0"/>
      <c r="J22" s="0"/>
      <c r="K22" s="0"/>
      <c r="L22" s="0"/>
      <c r="M22" s="0"/>
      <c r="N22" s="0"/>
    </row>
    <row r="23" s="163" customFormat="true" ht="12" hidden="false" customHeight="true" outlineLevel="0" collapsed="false">
      <c r="A23" s="169" t="s">
        <v>177</v>
      </c>
      <c r="B23" s="125" t="n">
        <v>17</v>
      </c>
      <c r="C23" s="139" t="n">
        <v>3.9</v>
      </c>
      <c r="D23" s="110" t="n">
        <v>10</v>
      </c>
      <c r="E23" s="139" t="n">
        <v>15.4</v>
      </c>
      <c r="F23" s="125" t="n">
        <v>1996</v>
      </c>
      <c r="G23" s="170"/>
      <c r="H23" s="0"/>
      <c r="I23" s="0"/>
      <c r="J23" s="0"/>
      <c r="K23" s="0"/>
      <c r="L23" s="0"/>
      <c r="M23" s="0"/>
      <c r="N23" s="0"/>
    </row>
    <row r="24" s="163" customFormat="true" ht="12" hidden="false" customHeight="true" outlineLevel="0" collapsed="false">
      <c r="A24" s="169" t="s">
        <v>178</v>
      </c>
      <c r="B24" s="125" t="n">
        <v>67</v>
      </c>
      <c r="C24" s="139" t="n">
        <v>160.8</v>
      </c>
      <c r="D24" s="110" t="n">
        <v>57</v>
      </c>
      <c r="E24" s="139" t="n">
        <v>79.2</v>
      </c>
      <c r="F24" s="125" t="n">
        <v>22227</v>
      </c>
      <c r="G24" s="170"/>
      <c r="H24" s="0"/>
      <c r="I24" s="0"/>
      <c r="J24" s="0"/>
      <c r="K24" s="0"/>
      <c r="L24" s="0"/>
      <c r="M24" s="0"/>
      <c r="N24" s="0"/>
    </row>
    <row r="25" s="163" customFormat="true" ht="12" hidden="false" customHeight="true" outlineLevel="0" collapsed="false">
      <c r="A25" s="169" t="s">
        <v>179</v>
      </c>
      <c r="B25" s="125" t="n">
        <v>9</v>
      </c>
      <c r="C25" s="139" t="n">
        <v>13.7</v>
      </c>
      <c r="D25" s="110" t="n">
        <v>5</v>
      </c>
      <c r="E25" s="139" t="n">
        <v>6.5</v>
      </c>
      <c r="F25" s="125" t="n">
        <v>2402</v>
      </c>
      <c r="G25" s="170"/>
      <c r="H25" s="0"/>
      <c r="I25" s="125"/>
      <c r="J25" s="0"/>
      <c r="K25" s="0"/>
      <c r="L25" s="0"/>
      <c r="M25" s="0"/>
      <c r="N25" s="0"/>
    </row>
    <row r="26" s="163" customFormat="true" ht="12" hidden="false" customHeight="true" outlineLevel="0" collapsed="false">
      <c r="A26" s="169" t="s">
        <v>180</v>
      </c>
      <c r="B26" s="125" t="n">
        <v>18</v>
      </c>
      <c r="C26" s="139" t="n">
        <v>5.4</v>
      </c>
      <c r="D26" s="110" t="n">
        <v>19</v>
      </c>
      <c r="E26" s="139" t="n">
        <v>21.3</v>
      </c>
      <c r="F26" s="125" t="n">
        <v>2953</v>
      </c>
      <c r="G26" s="170"/>
      <c r="H26" s="125"/>
      <c r="I26" s="0"/>
      <c r="J26" s="0"/>
      <c r="K26" s="0"/>
      <c r="L26" s="0"/>
      <c r="M26" s="0"/>
      <c r="N26" s="0"/>
    </row>
    <row r="27" s="163" customFormat="true" ht="12" hidden="false" customHeight="true" outlineLevel="0" collapsed="false">
      <c r="A27" s="169" t="s">
        <v>181</v>
      </c>
      <c r="B27" s="125" t="n">
        <v>55</v>
      </c>
      <c r="C27" s="139" t="n">
        <v>121.6</v>
      </c>
      <c r="D27" s="110" t="n">
        <v>50</v>
      </c>
      <c r="E27" s="139" t="n">
        <v>61.7</v>
      </c>
      <c r="F27" s="125" t="n">
        <v>12454</v>
      </c>
      <c r="G27" s="170"/>
      <c r="H27" s="0"/>
      <c r="I27" s="0"/>
      <c r="J27" s="0"/>
      <c r="K27" s="0"/>
      <c r="L27" s="0"/>
      <c r="M27" s="0"/>
      <c r="N27" s="0"/>
    </row>
    <row r="28" s="163" customFormat="true" ht="12" hidden="false" customHeight="true" outlineLevel="0" collapsed="false">
      <c r="A28" s="169" t="s">
        <v>182</v>
      </c>
      <c r="B28" s="125" t="n">
        <v>28</v>
      </c>
      <c r="C28" s="139" t="n">
        <v>58.3</v>
      </c>
      <c r="D28" s="110" t="n">
        <v>11</v>
      </c>
      <c r="E28" s="139" t="n">
        <v>12.6</v>
      </c>
      <c r="F28" s="125" t="n">
        <v>3764</v>
      </c>
      <c r="G28" s="170"/>
      <c r="H28" s="0"/>
      <c r="I28" s="0"/>
      <c r="J28" s="0"/>
      <c r="K28" s="0"/>
      <c r="L28" s="0"/>
      <c r="M28" s="0"/>
      <c r="N28" s="0"/>
    </row>
    <row r="29" s="163" customFormat="true" ht="12" hidden="false" customHeight="true" outlineLevel="0" collapsed="false">
      <c r="A29" s="171" t="s">
        <v>183</v>
      </c>
      <c r="B29" s="129" t="n">
        <v>648</v>
      </c>
      <c r="C29" s="150" t="n">
        <v>929.8</v>
      </c>
      <c r="D29" s="129" t="n">
        <v>708</v>
      </c>
      <c r="E29" s="150" t="n">
        <v>814.2</v>
      </c>
      <c r="F29" s="129" t="n">
        <v>199503</v>
      </c>
      <c r="G29" s="170"/>
      <c r="H29" s="0"/>
      <c r="I29" s="0"/>
      <c r="J29" s="0"/>
      <c r="K29" s="0"/>
      <c r="L29" s="0"/>
      <c r="M29" s="0"/>
      <c r="N29" s="0"/>
    </row>
    <row r="30" s="174" customFormat="true" ht="12" hidden="false" customHeight="true" outlineLevel="0" collapsed="false">
      <c r="A30" s="172"/>
      <c r="B30" s="0"/>
      <c r="C30" s="0"/>
      <c r="D30" s="0"/>
      <c r="E30" s="0"/>
      <c r="F30" s="0"/>
      <c r="G30" s="173"/>
      <c r="H30" s="173"/>
      <c r="I30" s="173"/>
      <c r="J30" s="173"/>
      <c r="K30" s="173"/>
      <c r="L30" s="173"/>
      <c r="M30" s="173"/>
      <c r="N30" s="173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0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69" t="s">
        <v>165</v>
      </c>
      <c r="B32" s="176" t="n">
        <v>34</v>
      </c>
      <c r="C32" s="139" t="n">
        <v>-17.3</v>
      </c>
      <c r="D32" s="110" t="n">
        <v>80</v>
      </c>
      <c r="E32" s="139" t="n">
        <v>64</v>
      </c>
      <c r="F32" s="125" t="n">
        <v>12416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9" t="s">
        <v>166</v>
      </c>
      <c r="B33" s="176" t="n">
        <v>30</v>
      </c>
      <c r="C33" s="139" t="n">
        <v>11.4</v>
      </c>
      <c r="D33" s="110" t="n">
        <v>31</v>
      </c>
      <c r="E33" s="139" t="n">
        <v>35.2</v>
      </c>
      <c r="F33" s="125" t="n">
        <v>5791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9" t="s">
        <v>167</v>
      </c>
      <c r="B34" s="176" t="n">
        <v>10</v>
      </c>
      <c r="C34" s="139" t="n">
        <v>99.7</v>
      </c>
      <c r="D34" s="110" t="n">
        <v>5</v>
      </c>
      <c r="E34" s="139" t="n">
        <v>8.7</v>
      </c>
      <c r="F34" s="125" t="n">
        <v>1916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9" t="s">
        <v>168</v>
      </c>
      <c r="B35" s="176" t="n">
        <v>99</v>
      </c>
      <c r="C35" s="139" t="n">
        <v>168.4</v>
      </c>
      <c r="D35" s="110" t="n">
        <v>205</v>
      </c>
      <c r="E35" s="139" t="n">
        <v>171.3</v>
      </c>
      <c r="F35" s="125" t="n">
        <v>6151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9"/>
      <c r="B36" s="176"/>
      <c r="C36" s="139"/>
      <c r="D36" s="110"/>
      <c r="E36" s="139"/>
      <c r="F36" s="125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9" t="s">
        <v>169</v>
      </c>
      <c r="B37" s="176" t="n">
        <v>87</v>
      </c>
      <c r="C37" s="139" t="n">
        <v>141.2</v>
      </c>
      <c r="D37" s="110" t="n">
        <v>97</v>
      </c>
      <c r="E37" s="139" t="n">
        <v>105.2</v>
      </c>
      <c r="F37" s="125" t="n">
        <v>19411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9" t="s">
        <v>170</v>
      </c>
      <c r="B38" s="176" t="n">
        <v>109</v>
      </c>
      <c r="C38" s="139" t="n">
        <v>242.9</v>
      </c>
      <c r="D38" s="110" t="n">
        <v>97</v>
      </c>
      <c r="E38" s="139" t="n">
        <v>126.7</v>
      </c>
      <c r="F38" s="125" t="n">
        <v>42938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9" t="s">
        <v>171</v>
      </c>
      <c r="B39" s="176" t="n">
        <v>24</v>
      </c>
      <c r="C39" s="139" t="n">
        <v>13</v>
      </c>
      <c r="D39" s="110" t="n">
        <v>10</v>
      </c>
      <c r="E39" s="139" t="n">
        <v>13.2</v>
      </c>
      <c r="F39" s="125" t="n">
        <v>367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9" t="s">
        <v>172</v>
      </c>
      <c r="B40" s="176" t="n">
        <v>103</v>
      </c>
      <c r="C40" s="139" t="n">
        <v>51.4</v>
      </c>
      <c r="D40" s="110" t="n">
        <v>96</v>
      </c>
      <c r="E40" s="139" t="n">
        <v>116.1</v>
      </c>
      <c r="F40" s="125" t="n">
        <v>177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9" t="s">
        <v>173</v>
      </c>
      <c r="B41" s="176" t="n">
        <v>124</v>
      </c>
      <c r="C41" s="139" t="n">
        <v>29.5</v>
      </c>
      <c r="D41" s="110" t="n">
        <v>139</v>
      </c>
      <c r="E41" s="139" t="n">
        <v>163.9</v>
      </c>
      <c r="F41" s="125" t="n">
        <v>21170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9" t="s">
        <v>174</v>
      </c>
      <c r="B42" s="176" t="n">
        <v>113</v>
      </c>
      <c r="C42" s="139" t="n">
        <v>34</v>
      </c>
      <c r="D42" s="110" t="n">
        <v>119</v>
      </c>
      <c r="E42" s="139" t="n">
        <v>153.9</v>
      </c>
      <c r="F42" s="125" t="n">
        <v>21110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9" t="s">
        <v>175</v>
      </c>
      <c r="B43" s="176" t="n">
        <v>36</v>
      </c>
      <c r="C43" s="139" t="n">
        <v>89.1</v>
      </c>
      <c r="D43" s="110" t="n">
        <v>29</v>
      </c>
      <c r="E43" s="139" t="n">
        <v>32.7</v>
      </c>
      <c r="F43" s="125" t="n">
        <v>10287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9" t="s">
        <v>176</v>
      </c>
      <c r="B44" s="176" t="n">
        <v>88</v>
      </c>
      <c r="C44" s="139" t="n">
        <v>31</v>
      </c>
      <c r="D44" s="110" t="n">
        <v>71</v>
      </c>
      <c r="E44" s="139" t="n">
        <v>95.5</v>
      </c>
      <c r="F44" s="125" t="n">
        <v>14454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9" t="s">
        <v>177</v>
      </c>
      <c r="B45" s="176" t="n">
        <v>38</v>
      </c>
      <c r="C45" s="139" t="n">
        <v>15.3</v>
      </c>
      <c r="D45" s="110" t="n">
        <v>25</v>
      </c>
      <c r="E45" s="139" t="n">
        <v>29.7</v>
      </c>
      <c r="F45" s="125" t="n">
        <v>5315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9" t="s">
        <v>178</v>
      </c>
      <c r="B46" s="176" t="n">
        <v>125</v>
      </c>
      <c r="C46" s="139" t="n">
        <v>187.7</v>
      </c>
      <c r="D46" s="110" t="n">
        <v>115</v>
      </c>
      <c r="E46" s="139" t="n">
        <v>152.9</v>
      </c>
      <c r="F46" s="125" t="n">
        <v>3372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9" t="s">
        <v>179</v>
      </c>
      <c r="B47" s="176" t="n">
        <v>24</v>
      </c>
      <c r="C47" s="139" t="n">
        <v>18.2</v>
      </c>
      <c r="D47" s="110" t="n">
        <v>24</v>
      </c>
      <c r="E47" s="139" t="n">
        <v>21.3</v>
      </c>
      <c r="F47" s="125" t="n">
        <v>4677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9" t="s">
        <v>180</v>
      </c>
      <c r="B48" s="176" t="n">
        <v>32</v>
      </c>
      <c r="C48" s="139" t="n">
        <v>50.3</v>
      </c>
      <c r="D48" s="110" t="n">
        <v>25</v>
      </c>
      <c r="E48" s="139" t="n">
        <v>29.6</v>
      </c>
      <c r="F48" s="125" t="n">
        <v>667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9" t="s">
        <v>181</v>
      </c>
      <c r="B49" s="176" t="n">
        <v>115</v>
      </c>
      <c r="C49" s="139" t="n">
        <v>147.2</v>
      </c>
      <c r="D49" s="110" t="n">
        <v>121</v>
      </c>
      <c r="E49" s="139" t="n">
        <v>127.7</v>
      </c>
      <c r="F49" s="125" t="n">
        <v>22112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9" t="s">
        <v>182</v>
      </c>
      <c r="B50" s="176" t="n">
        <v>57</v>
      </c>
      <c r="C50" s="139" t="n">
        <v>129.7</v>
      </c>
      <c r="D50" s="110" t="n">
        <v>20</v>
      </c>
      <c r="E50" s="139" t="n">
        <v>24.8</v>
      </c>
      <c r="F50" s="125" t="n">
        <v>11265</v>
      </c>
      <c r="G50" s="0"/>
      <c r="H50" s="17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29" t="n">
        <v>1248</v>
      </c>
      <c r="C51" s="150" t="n">
        <v>1442.5</v>
      </c>
      <c r="D51" s="129" t="n">
        <v>1309</v>
      </c>
      <c r="E51" s="150" t="n">
        <v>1472.3</v>
      </c>
      <c r="F51" s="129" t="n">
        <v>333417</v>
      </c>
      <c r="G51" s="0"/>
      <c r="H51" s="0"/>
      <c r="I51" s="0"/>
      <c r="J51" s="0"/>
      <c r="K51" s="0"/>
      <c r="L51" s="0"/>
      <c r="M51" s="0"/>
      <c r="N51" s="0"/>
    </row>
    <row r="52" s="178" customFormat="true" ht="12" hidden="false" customHeight="true" outlineLevel="0" collapsed="false">
      <c r="A52" s="172"/>
      <c r="B52" s="177"/>
      <c r="C52" s="177"/>
      <c r="D52" s="177"/>
      <c r="E52" s="177"/>
      <c r="F52" s="177"/>
      <c r="G52" s="173"/>
      <c r="H52" s="173"/>
      <c r="I52" s="173"/>
      <c r="J52" s="173"/>
      <c r="K52" s="173"/>
      <c r="L52" s="173"/>
      <c r="M52" s="173"/>
      <c r="N52" s="173"/>
    </row>
    <row r="53" customFormat="false" ht="12" hidden="false" customHeight="true" outlineLevel="0" collapsed="false">
      <c r="A53" s="127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86" customFormat="true" ht="12" hidden="false" customHeight="true" outlineLevel="0" collapsed="false">
      <c r="A55" s="179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2S1" display="6 Baugenehmigungen im Wohn- und Nichtwohnbau einschließlich Baumaßnahmen &#10;   an bestehenden Gebäuden im Land Brandenburg Februar 2014  und 01.01.-28.02.2014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6" min="2" style="156" width="10.66"/>
    <col collapsed="false" customWidth="true" hidden="false" outlineLevel="0" max="14" min="7" style="156" width="9.33"/>
    <col collapsed="false" customWidth="true" hidden="false" outlineLevel="0" max="15" min="15" style="156" width="3.87"/>
    <col collapsed="false" customWidth="true" hidden="false" outlineLevel="0" max="17" min="16" style="156" width="9.33"/>
    <col collapsed="false" customWidth="false" hidden="false" outlineLevel="0" max="257" min="18" style="156" width="11.43"/>
  </cols>
  <sheetData>
    <row r="1" s="157" customFormat="true" ht="36" hidden="false" customHeight="true" outlineLevel="0" collapsed="false">
      <c r="A1" s="55" t="s">
        <v>185</v>
      </c>
      <c r="B1" s="55"/>
      <c r="C1" s="55"/>
      <c r="D1" s="55"/>
      <c r="E1" s="55"/>
      <c r="F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59" t="s">
        <v>160</v>
      </c>
      <c r="B3" s="160" t="s">
        <v>152</v>
      </c>
      <c r="C3" s="160"/>
      <c r="D3" s="160"/>
      <c r="E3" s="160"/>
      <c r="F3" s="160"/>
      <c r="G3" s="179"/>
      <c r="H3" s="0"/>
      <c r="I3" s="0"/>
      <c r="J3" s="0"/>
      <c r="K3" s="0"/>
      <c r="L3" s="0"/>
      <c r="M3" s="0"/>
      <c r="N3" s="0"/>
      <c r="O3" s="0"/>
    </row>
    <row r="4" s="163" customFormat="true" ht="12.6" hidden="false" customHeight="true" outlineLevel="0" collapsed="false">
      <c r="A4" s="159"/>
      <c r="B4" s="92" t="s">
        <v>119</v>
      </c>
      <c r="C4" s="162" t="s">
        <v>162</v>
      </c>
      <c r="D4" s="162" t="s">
        <v>109</v>
      </c>
      <c r="E4" s="162"/>
      <c r="F4" s="95" t="s">
        <v>110</v>
      </c>
      <c r="G4" s="179"/>
      <c r="H4" s="0"/>
      <c r="I4" s="0"/>
      <c r="J4" s="0"/>
      <c r="K4" s="0"/>
      <c r="L4" s="0"/>
      <c r="M4" s="0"/>
      <c r="N4" s="0"/>
      <c r="O4" s="0"/>
    </row>
    <row r="5" s="163" customFormat="true" ht="12.6" hidden="false" customHeight="true" outlineLevel="0" collapsed="false">
      <c r="A5" s="159"/>
      <c r="B5" s="92"/>
      <c r="C5" s="162"/>
      <c r="D5" s="162" t="s">
        <v>120</v>
      </c>
      <c r="E5" s="162" t="s">
        <v>163</v>
      </c>
      <c r="F5" s="95"/>
      <c r="G5" s="179"/>
      <c r="H5" s="0"/>
      <c r="I5" s="0"/>
      <c r="J5" s="0"/>
      <c r="K5" s="0"/>
      <c r="L5" s="0"/>
      <c r="M5" s="0"/>
      <c r="N5" s="0"/>
      <c r="O5" s="0"/>
    </row>
    <row r="6" s="163" customFormat="true" ht="12.6" hidden="false" customHeight="true" outlineLevel="0" collapsed="false">
      <c r="A6" s="159"/>
      <c r="B6" s="92"/>
      <c r="C6" s="162"/>
      <c r="D6" s="162"/>
      <c r="E6" s="162"/>
      <c r="F6" s="95"/>
      <c r="G6" s="179"/>
      <c r="H6" s="0"/>
      <c r="I6" s="0"/>
      <c r="J6" s="0"/>
      <c r="K6" s="0"/>
      <c r="L6" s="0"/>
      <c r="M6" s="0"/>
      <c r="N6" s="0"/>
      <c r="O6" s="0"/>
    </row>
    <row r="7" s="163" customFormat="true" ht="12.6" hidden="false" customHeight="true" outlineLevel="0" collapsed="false">
      <c r="A7" s="159"/>
      <c r="B7" s="164" t="s">
        <v>89</v>
      </c>
      <c r="C7" s="162" t="s">
        <v>90</v>
      </c>
      <c r="D7" s="162" t="s">
        <v>89</v>
      </c>
      <c r="E7" s="162" t="s">
        <v>90</v>
      </c>
      <c r="F7" s="160" t="s">
        <v>91</v>
      </c>
      <c r="G7" s="182"/>
      <c r="H7" s="0"/>
      <c r="I7" s="0"/>
      <c r="J7" s="0"/>
      <c r="K7" s="0"/>
      <c r="L7" s="0"/>
      <c r="M7" s="0"/>
      <c r="N7" s="0"/>
      <c r="O7" s="0"/>
    </row>
    <row r="8" s="163" customFormat="true" ht="12" hidden="false" customHeight="true" outlineLevel="0" collapsed="false">
      <c r="A8" s="165"/>
      <c r="B8" s="166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3" customFormat="true" ht="12" hidden="false" customHeight="true" outlineLevel="0" collapsed="false">
      <c r="A9" s="167"/>
      <c r="B9" s="168" t="s">
        <v>164</v>
      </c>
      <c r="C9" s="168"/>
      <c r="D9" s="168"/>
      <c r="E9" s="168"/>
      <c r="F9" s="168"/>
      <c r="G9" s="0"/>
      <c r="H9" s="0"/>
      <c r="I9" s="0"/>
      <c r="J9" s="0"/>
      <c r="K9" s="0"/>
      <c r="L9" s="0"/>
      <c r="M9" s="0"/>
      <c r="N9" s="0"/>
      <c r="O9" s="0"/>
    </row>
    <row r="10" s="163" customFormat="true" ht="12" hidden="false" customHeight="true" outlineLevel="0" collapsed="false">
      <c r="A10" s="169" t="s">
        <v>165</v>
      </c>
      <c r="B10" s="125" t="n">
        <v>10</v>
      </c>
      <c r="C10" s="109" t="n">
        <v>-16.9</v>
      </c>
      <c r="D10" s="110" t="n">
        <v>34</v>
      </c>
      <c r="E10" s="109" t="n">
        <v>20.8</v>
      </c>
      <c r="F10" s="125" t="n">
        <v>6835</v>
      </c>
      <c r="G10" s="0"/>
      <c r="H10" s="0"/>
      <c r="I10" s="0"/>
      <c r="J10" s="0"/>
      <c r="K10" s="0"/>
      <c r="L10" s="0"/>
      <c r="M10" s="0"/>
      <c r="N10" s="0"/>
      <c r="O10" s="0"/>
    </row>
    <row r="11" s="163" customFormat="true" ht="12" hidden="false" customHeight="true" outlineLevel="0" collapsed="false">
      <c r="A11" s="169" t="s">
        <v>166</v>
      </c>
      <c r="B11" s="125" t="n">
        <v>8</v>
      </c>
      <c r="C11" s="109" t="n">
        <v>0</v>
      </c>
      <c r="D11" s="110" t="n">
        <v>5</v>
      </c>
      <c r="E11" s="109" t="n">
        <v>5</v>
      </c>
      <c r="F11" s="125" t="n">
        <v>1425</v>
      </c>
      <c r="G11" s="0"/>
      <c r="H11" s="0"/>
      <c r="I11" s="0"/>
      <c r="J11" s="0"/>
      <c r="K11" s="0"/>
      <c r="L11" s="0"/>
      <c r="M11" s="0"/>
      <c r="N11" s="0"/>
      <c r="O11" s="0"/>
    </row>
    <row r="12" s="163" customFormat="true" ht="12" hidden="false" customHeight="true" outlineLevel="0" collapsed="false">
      <c r="A12" s="169" t="s">
        <v>167</v>
      </c>
      <c r="B12" s="125" t="n">
        <v>2</v>
      </c>
      <c r="C12" s="109" t="s">
        <v>26</v>
      </c>
      <c r="D12" s="110" t="s">
        <v>26</v>
      </c>
      <c r="E12" s="109" t="n">
        <v>0.3</v>
      </c>
      <c r="F12" s="125" t="n">
        <v>35</v>
      </c>
      <c r="G12" s="0"/>
      <c r="H12" s="0"/>
      <c r="I12" s="0"/>
      <c r="J12" s="0"/>
      <c r="K12" s="0"/>
      <c r="L12" s="0"/>
      <c r="M12" s="0"/>
      <c r="N12" s="0"/>
      <c r="O12" s="0"/>
    </row>
    <row r="13" s="163" customFormat="true" ht="12" hidden="false" customHeight="true" outlineLevel="0" collapsed="false">
      <c r="A13" s="169" t="s">
        <v>168</v>
      </c>
      <c r="B13" s="125" t="n">
        <v>10</v>
      </c>
      <c r="C13" s="109" t="n">
        <v>-1.5</v>
      </c>
      <c r="D13" s="110" t="n">
        <v>-18</v>
      </c>
      <c r="E13" s="109" t="n">
        <v>5</v>
      </c>
      <c r="F13" s="125" t="n">
        <v>1971</v>
      </c>
      <c r="G13" s="0"/>
      <c r="H13" s="0"/>
      <c r="I13" s="0"/>
      <c r="J13" s="0"/>
      <c r="K13" s="0"/>
      <c r="L13" s="0"/>
      <c r="M13" s="0"/>
      <c r="N13" s="0"/>
      <c r="O13" s="0"/>
    </row>
    <row r="14" s="163" customFormat="true" ht="12" hidden="false" customHeight="true" outlineLevel="0" collapsed="false">
      <c r="A14" s="169"/>
      <c r="B14" s="125"/>
      <c r="C14" s="109"/>
      <c r="D14" s="110"/>
      <c r="E14" s="109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3" customFormat="true" ht="12" hidden="false" customHeight="true" outlineLevel="0" collapsed="false">
      <c r="A15" s="169" t="s">
        <v>169</v>
      </c>
      <c r="B15" s="125" t="n">
        <v>10</v>
      </c>
      <c r="C15" s="109" t="n">
        <v>-3.9</v>
      </c>
      <c r="D15" s="110" t="n">
        <v>5</v>
      </c>
      <c r="E15" s="109" t="n">
        <v>5.9</v>
      </c>
      <c r="F15" s="125" t="n">
        <v>552</v>
      </c>
      <c r="G15" s="0"/>
      <c r="H15" s="0"/>
      <c r="I15" s="0"/>
      <c r="J15" s="0"/>
      <c r="K15" s="0"/>
      <c r="L15" s="0"/>
      <c r="M15" s="0"/>
      <c r="N15" s="0"/>
      <c r="O15" s="0"/>
    </row>
    <row r="16" s="163" customFormat="true" ht="12" hidden="false" customHeight="true" outlineLevel="0" collapsed="false">
      <c r="A16" s="169" t="s">
        <v>170</v>
      </c>
      <c r="B16" s="125" t="n">
        <v>15</v>
      </c>
      <c r="C16" s="109" t="n">
        <v>157.7</v>
      </c>
      <c r="D16" s="110" t="n">
        <v>9</v>
      </c>
      <c r="E16" s="109" t="n">
        <v>14.7</v>
      </c>
      <c r="F16" s="125" t="n">
        <v>23071</v>
      </c>
      <c r="G16" s="0"/>
      <c r="H16" s="0"/>
      <c r="I16" s="0"/>
      <c r="J16" s="0"/>
      <c r="K16" s="0"/>
      <c r="L16" s="0"/>
      <c r="M16" s="0"/>
      <c r="N16" s="0"/>
      <c r="O16" s="0"/>
    </row>
    <row r="17" s="163" customFormat="true" ht="12" hidden="false" customHeight="true" outlineLevel="0" collapsed="false">
      <c r="A17" s="169" t="s">
        <v>171</v>
      </c>
      <c r="B17" s="125" t="n">
        <v>7</v>
      </c>
      <c r="C17" s="109" t="n">
        <v>1.5</v>
      </c>
      <c r="D17" s="110" t="n">
        <v>-3</v>
      </c>
      <c r="E17" s="109" t="n">
        <v>1.4</v>
      </c>
      <c r="F17" s="125" t="n">
        <v>569</v>
      </c>
      <c r="G17" s="0"/>
      <c r="H17" s="0"/>
      <c r="I17" s="0"/>
      <c r="J17" s="0"/>
      <c r="K17" s="0"/>
      <c r="L17" s="0"/>
      <c r="M17" s="0"/>
      <c r="N17" s="0"/>
      <c r="O17" s="0"/>
    </row>
    <row r="18" s="163" customFormat="true" ht="12" hidden="false" customHeight="true" outlineLevel="0" collapsed="false">
      <c r="A18" s="169" t="s">
        <v>172</v>
      </c>
      <c r="B18" s="125" t="n">
        <v>8</v>
      </c>
      <c r="C18" s="109" t="n">
        <v>1.5</v>
      </c>
      <c r="D18" s="110" t="n">
        <v>8</v>
      </c>
      <c r="E18" s="109" t="n">
        <v>5.8</v>
      </c>
      <c r="F18" s="125" t="n">
        <v>1590</v>
      </c>
      <c r="G18" s="0"/>
      <c r="H18" s="0"/>
      <c r="I18" s="0"/>
      <c r="J18" s="0"/>
      <c r="K18" s="0"/>
      <c r="L18" s="0"/>
      <c r="M18" s="0"/>
      <c r="N18" s="0"/>
      <c r="O18" s="0"/>
    </row>
    <row r="19" s="163" customFormat="true" ht="12" hidden="false" customHeight="true" outlineLevel="0" collapsed="false">
      <c r="A19" s="169" t="s">
        <v>173</v>
      </c>
      <c r="B19" s="125" t="n">
        <v>15</v>
      </c>
      <c r="C19" s="109" t="n">
        <v>-23.2</v>
      </c>
      <c r="D19" s="110" t="n">
        <v>10</v>
      </c>
      <c r="E19" s="109" t="n">
        <v>27.3</v>
      </c>
      <c r="F19" s="125" t="n">
        <v>989</v>
      </c>
      <c r="G19" s="0"/>
      <c r="H19" s="0"/>
      <c r="I19" s="0"/>
      <c r="J19" s="0"/>
      <c r="K19" s="0"/>
      <c r="L19" s="0"/>
      <c r="M19" s="0"/>
      <c r="N19" s="0"/>
      <c r="O19" s="0"/>
    </row>
    <row r="20" s="163" customFormat="true" ht="12" hidden="false" customHeight="true" outlineLevel="0" collapsed="false">
      <c r="A20" s="169" t="s">
        <v>174</v>
      </c>
      <c r="B20" s="125" t="n">
        <v>3</v>
      </c>
      <c r="C20" s="109" t="n">
        <v>0.2</v>
      </c>
      <c r="D20" s="110" t="s">
        <v>26</v>
      </c>
      <c r="E20" s="109" t="n">
        <v>0.7</v>
      </c>
      <c r="F20" s="125" t="n">
        <v>159</v>
      </c>
      <c r="G20" s="0"/>
      <c r="H20" s="0"/>
      <c r="I20" s="0"/>
      <c r="J20" s="0"/>
      <c r="K20" s="0"/>
      <c r="L20" s="0"/>
      <c r="M20" s="0"/>
      <c r="N20" s="0"/>
      <c r="O20" s="0"/>
    </row>
    <row r="21" s="163" customFormat="true" ht="12" hidden="false" customHeight="true" outlineLevel="0" collapsed="false">
      <c r="A21" s="169" t="s">
        <v>175</v>
      </c>
      <c r="B21" s="125" t="n">
        <v>12</v>
      </c>
      <c r="C21" s="109" t="n">
        <v>-1.9</v>
      </c>
      <c r="D21" s="110" t="n">
        <v>11</v>
      </c>
      <c r="E21" s="109" t="n">
        <v>8.3</v>
      </c>
      <c r="F21" s="125" t="n">
        <v>3079</v>
      </c>
      <c r="G21" s="183"/>
      <c r="H21" s="0"/>
      <c r="I21" s="0"/>
      <c r="J21" s="0"/>
      <c r="K21" s="0"/>
      <c r="L21" s="0"/>
      <c r="M21" s="0"/>
      <c r="N21" s="0"/>
      <c r="O21" s="0"/>
    </row>
    <row r="22" s="163" customFormat="true" ht="12" hidden="false" customHeight="true" outlineLevel="0" collapsed="false">
      <c r="A22" s="169" t="s">
        <v>176</v>
      </c>
      <c r="B22" s="125" t="n">
        <v>11</v>
      </c>
      <c r="C22" s="109" t="n">
        <v>-9</v>
      </c>
      <c r="D22" s="110" t="n">
        <v>6</v>
      </c>
      <c r="E22" s="109" t="n">
        <v>10.6</v>
      </c>
      <c r="F22" s="125" t="n">
        <v>824</v>
      </c>
      <c r="G22" s="0"/>
      <c r="H22" s="0"/>
      <c r="I22" s="0"/>
      <c r="J22" s="0"/>
      <c r="K22" s="0"/>
      <c r="L22" s="0"/>
      <c r="M22" s="0"/>
      <c r="N22" s="0"/>
      <c r="O22" s="0"/>
    </row>
    <row r="23" s="163" customFormat="true" ht="12" hidden="false" customHeight="true" outlineLevel="0" collapsed="false">
      <c r="A23" s="169" t="s">
        <v>177</v>
      </c>
      <c r="B23" s="125" t="n">
        <v>10</v>
      </c>
      <c r="C23" s="109" t="n">
        <v>-2.4</v>
      </c>
      <c r="D23" s="110" t="n">
        <v>4</v>
      </c>
      <c r="E23" s="109" t="n">
        <v>6.6</v>
      </c>
      <c r="F23" s="125" t="n">
        <v>818</v>
      </c>
      <c r="G23" s="0"/>
      <c r="H23" s="0"/>
      <c r="I23" s="0"/>
      <c r="J23" s="0"/>
      <c r="K23" s="0"/>
      <c r="L23" s="0"/>
      <c r="M23" s="0"/>
      <c r="N23" s="0"/>
      <c r="O23" s="0"/>
    </row>
    <row r="24" s="163" customFormat="true" ht="12" hidden="false" customHeight="true" outlineLevel="0" collapsed="false">
      <c r="A24" s="169" t="s">
        <v>178</v>
      </c>
      <c r="B24" s="125" t="n">
        <v>12</v>
      </c>
      <c r="C24" s="109" t="n">
        <v>-1.3</v>
      </c>
      <c r="D24" s="110" t="n">
        <v>5</v>
      </c>
      <c r="E24" s="109" t="n">
        <v>8.4</v>
      </c>
      <c r="F24" s="125" t="n">
        <v>1115</v>
      </c>
      <c r="G24" s="0"/>
      <c r="H24" s="0"/>
      <c r="I24" s="0"/>
      <c r="J24" s="0"/>
      <c r="K24" s="0"/>
      <c r="L24" s="0"/>
      <c r="M24" s="0"/>
      <c r="N24" s="0"/>
      <c r="O24" s="0"/>
    </row>
    <row r="25" s="163" customFormat="true" ht="12" hidden="false" customHeight="true" outlineLevel="0" collapsed="false">
      <c r="A25" s="169" t="s">
        <v>179</v>
      </c>
      <c r="B25" s="125" t="n">
        <v>5</v>
      </c>
      <c r="C25" s="109" t="n">
        <v>6.9</v>
      </c>
      <c r="D25" s="110" t="n">
        <v>2</v>
      </c>
      <c r="E25" s="109" t="n">
        <v>3</v>
      </c>
      <c r="F25" s="125" t="n">
        <v>1222</v>
      </c>
      <c r="G25" s="0"/>
      <c r="H25" s="0"/>
      <c r="I25" s="0"/>
      <c r="J25" s="0"/>
      <c r="K25" s="0"/>
      <c r="L25" s="0"/>
      <c r="M25" s="0"/>
      <c r="N25" s="0"/>
      <c r="O25" s="0"/>
    </row>
    <row r="26" s="163" customFormat="true" ht="12" hidden="false" customHeight="true" outlineLevel="0" collapsed="false">
      <c r="A26" s="169" t="s">
        <v>180</v>
      </c>
      <c r="B26" s="125" t="n">
        <v>2</v>
      </c>
      <c r="C26" s="109" t="n">
        <v>-1.1</v>
      </c>
      <c r="D26" s="110" t="n">
        <v>-1</v>
      </c>
      <c r="E26" s="109" t="n">
        <v>1</v>
      </c>
      <c r="F26" s="125" t="n">
        <v>446</v>
      </c>
      <c r="G26" s="0"/>
      <c r="H26" s="0"/>
      <c r="I26" s="0"/>
      <c r="J26" s="0"/>
      <c r="K26" s="0"/>
      <c r="L26" s="0"/>
      <c r="M26" s="0"/>
      <c r="N26" s="0"/>
      <c r="O26" s="0"/>
    </row>
    <row r="27" s="163" customFormat="true" ht="12" hidden="false" customHeight="true" outlineLevel="0" collapsed="false">
      <c r="A27" s="169" t="s">
        <v>181</v>
      </c>
      <c r="B27" s="125" t="n">
        <v>7</v>
      </c>
      <c r="C27" s="109" t="n">
        <v>0.1</v>
      </c>
      <c r="D27" s="110" t="n">
        <v>1</v>
      </c>
      <c r="E27" s="109" t="n">
        <v>2.9</v>
      </c>
      <c r="F27" s="125" t="n">
        <v>453</v>
      </c>
      <c r="G27" s="0"/>
      <c r="H27" s="0"/>
      <c r="I27" s="0"/>
      <c r="J27" s="0"/>
      <c r="K27" s="0"/>
      <c r="L27" s="0"/>
      <c r="M27" s="0"/>
      <c r="N27" s="0"/>
      <c r="O27" s="0"/>
    </row>
    <row r="28" s="163" customFormat="true" ht="12" hidden="false" customHeight="true" outlineLevel="0" collapsed="false">
      <c r="A28" s="169" t="s">
        <v>182</v>
      </c>
      <c r="B28" s="125" t="n">
        <v>12</v>
      </c>
      <c r="C28" s="109" t="n">
        <v>-0.5</v>
      </c>
      <c r="D28" s="110" t="n">
        <v>2</v>
      </c>
      <c r="E28" s="109" t="n">
        <v>3.4</v>
      </c>
      <c r="F28" s="125" t="n">
        <v>439</v>
      </c>
      <c r="G28" s="0"/>
      <c r="H28" s="0"/>
      <c r="I28" s="0"/>
      <c r="J28" s="0"/>
      <c r="K28" s="0"/>
      <c r="L28" s="0"/>
      <c r="M28" s="0"/>
      <c r="N28" s="0"/>
      <c r="O28" s="0"/>
    </row>
    <row r="29" s="174" customFormat="true" ht="12" hidden="false" customHeight="true" outlineLevel="0" collapsed="false">
      <c r="A29" s="171" t="s">
        <v>183</v>
      </c>
      <c r="B29" s="129" t="n">
        <v>159</v>
      </c>
      <c r="C29" s="184" t="n">
        <v>106.3</v>
      </c>
      <c r="D29" s="106" t="n">
        <v>80</v>
      </c>
      <c r="E29" s="184" t="n">
        <v>131</v>
      </c>
      <c r="F29" s="129" t="n">
        <v>45592</v>
      </c>
      <c r="G29" s="173"/>
      <c r="H29" s="173"/>
      <c r="I29" s="173"/>
      <c r="J29" s="173"/>
      <c r="K29" s="173"/>
      <c r="L29" s="173"/>
      <c r="M29" s="173"/>
      <c r="N29" s="173"/>
      <c r="O29" s="173"/>
    </row>
    <row r="30" customFormat="false" ht="12" hidden="false" customHeight="true" outlineLevel="0" collapsed="false">
      <c r="A30" s="17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8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9" t="s">
        <v>165</v>
      </c>
      <c r="B32" s="125" t="n">
        <v>18</v>
      </c>
      <c r="C32" s="109" t="n">
        <v>-24.6</v>
      </c>
      <c r="D32" s="110" t="n">
        <v>41</v>
      </c>
      <c r="E32" s="109" t="n">
        <v>33.3</v>
      </c>
      <c r="F32" s="125" t="n">
        <v>7779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9" t="s">
        <v>166</v>
      </c>
      <c r="B33" s="125" t="n">
        <v>11</v>
      </c>
      <c r="C33" s="109" t="n">
        <v>-2.1</v>
      </c>
      <c r="D33" s="110" t="n">
        <v>6</v>
      </c>
      <c r="E33" s="109" t="n">
        <v>7.6</v>
      </c>
      <c r="F33" s="125" t="n">
        <v>231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9" t="s">
        <v>167</v>
      </c>
      <c r="B34" s="125" t="n">
        <v>5</v>
      </c>
      <c r="C34" s="109" t="n">
        <v>-3.4</v>
      </c>
      <c r="D34" s="110" t="n">
        <v>2</v>
      </c>
      <c r="E34" s="109" t="n">
        <v>5.2</v>
      </c>
      <c r="F34" s="125" t="n">
        <v>1035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9" t="s">
        <v>168</v>
      </c>
      <c r="B35" s="125" t="n">
        <v>23</v>
      </c>
      <c r="C35" s="109" t="n">
        <v>-0.1</v>
      </c>
      <c r="D35" s="110" t="n">
        <v>-11</v>
      </c>
      <c r="E35" s="109" t="n">
        <v>9.4</v>
      </c>
      <c r="F35" s="125" t="n">
        <v>4631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9"/>
      <c r="B36" s="125"/>
      <c r="C36" s="109"/>
      <c r="D36" s="110"/>
      <c r="E36" s="109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69</v>
      </c>
      <c r="B37" s="125" t="n">
        <v>26</v>
      </c>
      <c r="C37" s="109" t="n">
        <v>-7.8</v>
      </c>
      <c r="D37" s="110" t="n">
        <v>16</v>
      </c>
      <c r="E37" s="109" t="n">
        <v>16.3</v>
      </c>
      <c r="F37" s="125" t="n">
        <v>165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9" t="s">
        <v>170</v>
      </c>
      <c r="B38" s="125" t="n">
        <v>28</v>
      </c>
      <c r="C38" s="109" t="n">
        <v>162.6</v>
      </c>
      <c r="D38" s="110" t="n">
        <v>9</v>
      </c>
      <c r="E38" s="109" t="n">
        <v>18.5</v>
      </c>
      <c r="F38" s="125" t="n">
        <v>24391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9" t="s">
        <v>171</v>
      </c>
      <c r="B39" s="125" t="n">
        <v>12</v>
      </c>
      <c r="C39" s="109" t="n">
        <v>0.4</v>
      </c>
      <c r="D39" s="110" t="n">
        <v>2</v>
      </c>
      <c r="E39" s="109" t="n">
        <v>3.8</v>
      </c>
      <c r="F39" s="125" t="n">
        <v>173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9" t="s">
        <v>172</v>
      </c>
      <c r="B40" s="125" t="n">
        <v>18</v>
      </c>
      <c r="C40" s="109" t="n">
        <v>3.5</v>
      </c>
      <c r="D40" s="110" t="n">
        <v>10</v>
      </c>
      <c r="E40" s="109" t="n">
        <v>9.3</v>
      </c>
      <c r="F40" s="125" t="n">
        <v>242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9" t="s">
        <v>173</v>
      </c>
      <c r="B41" s="125" t="n">
        <v>25</v>
      </c>
      <c r="C41" s="109" t="n">
        <v>-20.1</v>
      </c>
      <c r="D41" s="110" t="n">
        <v>9</v>
      </c>
      <c r="E41" s="109" t="n">
        <v>28.2</v>
      </c>
      <c r="F41" s="125" t="n">
        <v>1878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9" t="s">
        <v>174</v>
      </c>
      <c r="B42" s="125" t="n">
        <v>10</v>
      </c>
      <c r="C42" s="109" t="n">
        <v>3.2</v>
      </c>
      <c r="D42" s="110" t="n">
        <v>3</v>
      </c>
      <c r="E42" s="109" t="n">
        <v>5.1</v>
      </c>
      <c r="F42" s="125" t="n">
        <v>115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9" t="s">
        <v>175</v>
      </c>
      <c r="B43" s="125" t="n">
        <v>17</v>
      </c>
      <c r="C43" s="109" t="n">
        <v>1.3</v>
      </c>
      <c r="D43" s="110" t="n">
        <v>12</v>
      </c>
      <c r="E43" s="109" t="n">
        <v>11.3</v>
      </c>
      <c r="F43" s="125" t="n">
        <v>36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9" t="s">
        <v>176</v>
      </c>
      <c r="B44" s="125" t="n">
        <v>25</v>
      </c>
      <c r="C44" s="109" t="n">
        <v>-2.9</v>
      </c>
      <c r="D44" s="110" t="n">
        <v>9</v>
      </c>
      <c r="E44" s="109" t="n">
        <v>17.3</v>
      </c>
      <c r="F44" s="125" t="n">
        <v>3978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9" t="s">
        <v>177</v>
      </c>
      <c r="B45" s="125" t="n">
        <v>19</v>
      </c>
      <c r="C45" s="109" t="n">
        <v>5.5</v>
      </c>
      <c r="D45" s="110" t="n">
        <v>8</v>
      </c>
      <c r="E45" s="109" t="n">
        <v>8.1</v>
      </c>
      <c r="F45" s="125" t="n">
        <v>238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9" t="s">
        <v>178</v>
      </c>
      <c r="B46" s="125" t="n">
        <v>29</v>
      </c>
      <c r="C46" s="109" t="n">
        <v>7.6</v>
      </c>
      <c r="D46" s="110" t="n">
        <v>10</v>
      </c>
      <c r="E46" s="109" t="n">
        <v>16.3</v>
      </c>
      <c r="F46" s="125" t="n">
        <v>2476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9" t="s">
        <v>179</v>
      </c>
      <c r="B47" s="125" t="n">
        <v>14</v>
      </c>
      <c r="C47" s="109" t="n">
        <v>4.3</v>
      </c>
      <c r="D47" s="110" t="n">
        <v>14</v>
      </c>
      <c r="E47" s="109" t="n">
        <v>7.2</v>
      </c>
      <c r="F47" s="125" t="n">
        <v>258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9" t="s">
        <v>180</v>
      </c>
      <c r="B48" s="125" t="n">
        <v>7</v>
      </c>
      <c r="C48" s="109" t="n">
        <v>0.6</v>
      </c>
      <c r="D48" s="110" t="s">
        <v>26</v>
      </c>
      <c r="E48" s="109" t="n">
        <v>2.8</v>
      </c>
      <c r="F48" s="125" t="n">
        <v>78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9" t="s">
        <v>181</v>
      </c>
      <c r="B49" s="125" t="n">
        <v>15</v>
      </c>
      <c r="C49" s="109" t="n">
        <v>-6.5</v>
      </c>
      <c r="D49" s="110" t="n">
        <v>26</v>
      </c>
      <c r="E49" s="109" t="n">
        <v>12.3</v>
      </c>
      <c r="F49" s="125" t="n">
        <v>138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9" t="s">
        <v>182</v>
      </c>
      <c r="B50" s="125" t="n">
        <v>30</v>
      </c>
      <c r="C50" s="109" t="n">
        <v>-2</v>
      </c>
      <c r="D50" s="110" t="n">
        <v>7</v>
      </c>
      <c r="E50" s="109" t="n">
        <v>11.3</v>
      </c>
      <c r="F50" s="125" t="n">
        <v>1639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1" t="s">
        <v>183</v>
      </c>
      <c r="B51" s="177" t="n">
        <v>332</v>
      </c>
      <c r="C51" s="177" t="n">
        <v>119.6</v>
      </c>
      <c r="D51" s="177" t="n">
        <v>173</v>
      </c>
      <c r="E51" s="177" t="n">
        <v>223.1</v>
      </c>
      <c r="F51" s="129" t="n">
        <v>67889</v>
      </c>
      <c r="G51" s="173"/>
      <c r="H51" s="173"/>
      <c r="I51" s="173"/>
      <c r="J51" s="173"/>
      <c r="K51" s="173"/>
      <c r="L51" s="173"/>
      <c r="M51" s="173"/>
      <c r="N51" s="173"/>
      <c r="O51" s="173"/>
    </row>
    <row r="52" customFormat="false" ht="12" hidden="false" customHeight="true" outlineLevel="0" collapsed="false">
      <c r="A52" s="172"/>
      <c r="B52" s="183"/>
      <c r="C52" s="183"/>
      <c r="D52" s="183"/>
      <c r="E52" s="183"/>
      <c r="F52" s="183"/>
      <c r="G52" s="18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87"/>
      <c r="C53" s="188"/>
      <c r="D53" s="189"/>
      <c r="E53" s="188"/>
      <c r="F53" s="190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9"/>
      <c r="B55" s="0"/>
      <c r="C55" s="0"/>
      <c r="D55" s="0"/>
      <c r="E55" s="0"/>
      <c r="F55" s="0"/>
    </row>
    <row r="56" customFormat="false" ht="12" hidden="false" customHeight="true" outlineLevel="0" collapsed="false">
      <c r="A56" s="180"/>
      <c r="B56" s="0"/>
      <c r="C56" s="0"/>
      <c r="D56" s="0"/>
      <c r="E56" s="0"/>
      <c r="F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79"/>
      <c r="B58" s="0"/>
      <c r="C58" s="0"/>
      <c r="D58" s="0"/>
      <c r="E58" s="0"/>
      <c r="F58" s="0"/>
    </row>
    <row r="59" customFormat="false" ht="12" hidden="false" customHeight="true" outlineLevel="0" collapsed="false">
      <c r="A59" s="179"/>
      <c r="B59" s="0"/>
      <c r="C59" s="0"/>
      <c r="D59" s="0"/>
      <c r="E59" s="0"/>
      <c r="F59" s="0"/>
    </row>
    <row r="60" customFormat="false" ht="12" hidden="false" customHeight="true" outlineLevel="0" collapsed="false">
      <c r="A60" s="179"/>
      <c r="B60" s="0"/>
      <c r="C60" s="0"/>
      <c r="D60" s="0"/>
      <c r="E60" s="0"/>
      <c r="F60" s="0"/>
    </row>
    <row r="61" customFormat="false" ht="12" hidden="false" customHeight="true" outlineLevel="0" collapsed="false">
      <c r="A61" s="179"/>
      <c r="B61" s="0"/>
      <c r="C61" s="0"/>
      <c r="D61" s="0"/>
      <c r="E61" s="0"/>
      <c r="F61" s="0"/>
    </row>
    <row r="62" customFormat="false" ht="12" hidden="false" customHeight="true" outlineLevel="0" collapsed="false">
      <c r="A62" s="179"/>
      <c r="B62" s="0"/>
      <c r="C62" s="0"/>
      <c r="D62" s="0"/>
      <c r="E62" s="0"/>
      <c r="F62" s="0"/>
    </row>
    <row r="63" customFormat="false" ht="12" hidden="false" customHeight="true" outlineLevel="0" collapsed="false">
      <c r="A63" s="179"/>
      <c r="B63" s="0"/>
      <c r="C63" s="0"/>
      <c r="D63" s="0"/>
      <c r="E63" s="0"/>
      <c r="F63" s="0"/>
    </row>
    <row r="64" customFormat="false" ht="12" hidden="false" customHeight="true" outlineLevel="0" collapsed="false">
      <c r="A64" s="179"/>
      <c r="B64" s="0"/>
      <c r="C64" s="0"/>
      <c r="D64" s="0"/>
      <c r="E64" s="0"/>
      <c r="F64" s="0"/>
    </row>
    <row r="65" customFormat="false" ht="12" hidden="false" customHeight="true" outlineLevel="0" collapsed="false">
      <c r="A65" s="179"/>
      <c r="B65" s="0"/>
      <c r="C65" s="0"/>
      <c r="D65" s="0"/>
      <c r="E65" s="0"/>
      <c r="F65" s="0"/>
    </row>
    <row r="66" customFormat="false" ht="12" hidden="false" customHeight="true" outlineLevel="0" collapsed="false">
      <c r="A66" s="179"/>
      <c r="B66" s="0"/>
      <c r="C66" s="0"/>
      <c r="D66" s="0"/>
      <c r="E66" s="0"/>
      <c r="F66" s="0"/>
    </row>
    <row r="67" customFormat="false" ht="12" hidden="false" customHeight="true" outlineLevel="0" collapsed="false">
      <c r="A67" s="179"/>
      <c r="B67" s="0"/>
      <c r="C67" s="0"/>
      <c r="D67" s="0"/>
      <c r="E67" s="0"/>
      <c r="F67" s="0"/>
    </row>
    <row r="68" customFormat="false" ht="12" hidden="false" customHeight="true" outlineLevel="0" collapsed="false">
      <c r="A68" s="179"/>
      <c r="B68" s="0"/>
      <c r="C68" s="0"/>
      <c r="D68" s="0"/>
      <c r="E68" s="0"/>
      <c r="F68" s="0"/>
    </row>
    <row r="69" customFormat="false" ht="12" hidden="false" customHeight="true" outlineLevel="0" collapsed="false">
      <c r="A69" s="179"/>
      <c r="B69" s="0"/>
      <c r="C69" s="0"/>
      <c r="D69" s="0"/>
      <c r="E69" s="0"/>
      <c r="F69" s="0"/>
    </row>
    <row r="70" customFormat="false" ht="12" hidden="false" customHeight="true" outlineLevel="0" collapsed="false">
      <c r="A70" s="179"/>
      <c r="B70" s="0"/>
      <c r="C70" s="0"/>
      <c r="D70" s="0"/>
      <c r="E70" s="0"/>
      <c r="F70" s="0"/>
    </row>
    <row r="71" customFormat="false" ht="12" hidden="false" customHeight="true" outlineLevel="0" collapsed="false">
      <c r="A71" s="179"/>
      <c r="B71" s="0"/>
      <c r="C71" s="0"/>
      <c r="D71" s="0"/>
      <c r="E71" s="0"/>
      <c r="F71" s="0"/>
    </row>
    <row r="72" customFormat="false" ht="12" hidden="false" customHeight="true" outlineLevel="0" collapsed="false">
      <c r="A72" s="179"/>
      <c r="B72" s="0"/>
      <c r="C72" s="0"/>
      <c r="D72" s="0"/>
      <c r="E72" s="0"/>
      <c r="F72" s="0"/>
    </row>
    <row r="73" customFormat="false" ht="12" hidden="false" customHeight="true" outlineLevel="0" collapsed="false">
      <c r="A73" s="179"/>
      <c r="B73" s="0"/>
      <c r="C73" s="0"/>
      <c r="D73" s="0"/>
      <c r="E73" s="0"/>
      <c r="F73" s="0"/>
    </row>
    <row r="74" customFormat="false" ht="12" hidden="false" customHeight="true" outlineLevel="0" collapsed="false">
      <c r="A74" s="179"/>
      <c r="B74" s="0"/>
      <c r="C74" s="0"/>
      <c r="D74" s="0"/>
      <c r="E74" s="0"/>
      <c r="F74" s="0"/>
    </row>
    <row r="75" customFormat="false" ht="12" hidden="false" customHeight="true" outlineLevel="0" collapsed="false">
      <c r="A75" s="179"/>
      <c r="B75" s="0"/>
      <c r="C75" s="0"/>
      <c r="D75" s="0"/>
      <c r="E75" s="0"/>
      <c r="F75" s="0"/>
    </row>
    <row r="76" customFormat="false" ht="12" hidden="false" customHeight="true" outlineLevel="0" collapsed="false">
      <c r="A76" s="179"/>
      <c r="B76" s="0"/>
      <c r="C76" s="0"/>
      <c r="D76" s="0"/>
      <c r="E76" s="0"/>
      <c r="F76" s="0"/>
    </row>
    <row r="77" customFormat="false" ht="12" hidden="false" customHeight="true" outlineLevel="0" collapsed="false">
      <c r="A77" s="179"/>
      <c r="B77" s="0"/>
      <c r="C77" s="0"/>
      <c r="D77" s="0"/>
      <c r="E77" s="0"/>
      <c r="F77" s="0"/>
    </row>
    <row r="78" customFormat="false" ht="12" hidden="false" customHeight="true" outlineLevel="0" collapsed="false">
      <c r="A78" s="179"/>
      <c r="B78" s="0"/>
      <c r="C78" s="0"/>
      <c r="D78" s="0"/>
      <c r="E78" s="0"/>
      <c r="F78" s="0"/>
    </row>
    <row r="79" customFormat="false" ht="12" hidden="false" customHeight="true" outlineLevel="0" collapsed="false">
      <c r="A79" s="179"/>
      <c r="B79" s="0"/>
      <c r="C79" s="0"/>
      <c r="D79" s="0"/>
      <c r="E79" s="0"/>
      <c r="F79" s="0"/>
    </row>
    <row r="80" customFormat="false" ht="12" hidden="false" customHeight="true" outlineLevel="0" collapsed="false">
      <c r="A80" s="179"/>
      <c r="B80" s="0"/>
      <c r="C80" s="0"/>
      <c r="D80" s="0"/>
      <c r="E80" s="0"/>
      <c r="F80" s="0"/>
    </row>
    <row r="81" customFormat="false" ht="13.2" hidden="false" customHeight="false" outlineLevel="0" collapsed="false">
      <c r="A81" s="0"/>
      <c r="B81" s="0"/>
      <c r="C81" s="0"/>
      <c r="D81" s="0"/>
      <c r="E81" s="0"/>
      <c r="F81" s="0"/>
    </row>
    <row r="82" customFormat="false" ht="13.2" hidden="false" customHeight="false" outlineLevel="0" collapsed="false">
      <c r="A82" s="0"/>
      <c r="B82" s="0"/>
      <c r="C82" s="0"/>
      <c r="D82" s="0"/>
      <c r="E82" s="0"/>
      <c r="F82" s="0"/>
    </row>
    <row r="83" customFormat="false" ht="13.2" hidden="false" customHeight="false" outlineLevel="0" collapsed="false">
      <c r="A83" s="0"/>
      <c r="B83" s="0"/>
      <c r="C83" s="0"/>
      <c r="D83" s="0"/>
      <c r="E83" s="0"/>
      <c r="F83" s="0"/>
    </row>
    <row r="84" customFormat="false" ht="13.2" hidden="false" customHeight="false" outlineLevel="0" collapsed="false">
      <c r="A84" s="0"/>
      <c r="B84" s="0"/>
      <c r="C84" s="0"/>
      <c r="D84" s="0"/>
      <c r="E84" s="0"/>
      <c r="F84" s="0"/>
    </row>
    <row r="85" customFormat="false" ht="13.2" hidden="false" customHeight="false" outlineLevel="0" collapsed="false">
      <c r="A85" s="0"/>
      <c r="B85" s="0"/>
      <c r="C85" s="0"/>
      <c r="D85" s="0"/>
      <c r="E85" s="0"/>
      <c r="F85" s="0"/>
    </row>
    <row r="86" customFormat="false" ht="13.2" hidden="false" customHeight="false" outlineLevel="0" collapsed="false">
      <c r="A86" s="0"/>
      <c r="B86" s="0"/>
      <c r="C86" s="0"/>
      <c r="D86" s="0"/>
      <c r="E86" s="0"/>
      <c r="F86" s="0"/>
    </row>
    <row r="87" customFormat="false" ht="13.2" hidden="false" customHeight="false" outlineLevel="0" collapsed="false">
      <c r="A87" s="0"/>
      <c r="B87" s="0"/>
      <c r="C87" s="0"/>
      <c r="D87" s="0"/>
      <c r="E87" s="0"/>
      <c r="F87" s="0"/>
    </row>
    <row r="88" customFormat="false" ht="13.2" hidden="false" customHeight="false" outlineLevel="0" collapsed="false">
      <c r="A88" s="0"/>
      <c r="B88" s="0"/>
      <c r="C88" s="0"/>
      <c r="D88" s="0"/>
      <c r="E88" s="0"/>
      <c r="F88" s="0"/>
    </row>
    <row r="89" customFormat="false" ht="13.2" hidden="false" customHeight="false" outlineLevel="0" collapsed="false">
      <c r="A89" s="0"/>
      <c r="B89" s="0"/>
      <c r="C89" s="0"/>
      <c r="D89" s="0"/>
      <c r="E89" s="0"/>
      <c r="F89" s="0"/>
    </row>
    <row r="90" customFormat="false" ht="13.2" hidden="false" customHeight="false" outlineLevel="0" collapsed="false">
      <c r="A90" s="0"/>
      <c r="B90" s="0"/>
      <c r="C90" s="0"/>
      <c r="D90" s="0"/>
      <c r="E90" s="0"/>
      <c r="F90" s="0"/>
    </row>
    <row r="91" customFormat="false" ht="13.2" hidden="false" customHeight="false" outlineLevel="0" collapsed="false">
      <c r="A91" s="0"/>
      <c r="B91" s="0"/>
      <c r="C91" s="0"/>
      <c r="D91" s="0"/>
      <c r="E91" s="0"/>
      <c r="F91" s="0"/>
    </row>
    <row r="92" customFormat="false" ht="13.2" hidden="false" customHeight="false" outlineLevel="0" collapsed="false">
      <c r="A92" s="0"/>
      <c r="B92" s="0"/>
      <c r="C92" s="0"/>
      <c r="D92" s="0"/>
      <c r="E92" s="0"/>
      <c r="F92" s="0"/>
    </row>
    <row r="93" customFormat="false" ht="13.2" hidden="false" customHeight="false" outlineLevel="0" collapsed="false">
      <c r="A93" s="0"/>
      <c r="B93" s="0"/>
      <c r="C93" s="0"/>
      <c r="D93" s="0"/>
      <c r="E93" s="0"/>
      <c r="F93" s="0"/>
    </row>
    <row r="94" customFormat="false" ht="13.2" hidden="false" customHeight="false" outlineLevel="0" collapsed="false">
      <c r="A94" s="0"/>
      <c r="B94" s="0"/>
      <c r="C94" s="0"/>
      <c r="D94" s="0"/>
      <c r="E94" s="0"/>
      <c r="F94" s="0"/>
    </row>
    <row r="95" customFormat="false" ht="13.2" hidden="false" customHeight="false" outlineLevel="0" collapsed="false">
      <c r="A95" s="0"/>
      <c r="B95" s="0"/>
      <c r="C95" s="0"/>
      <c r="D95" s="0"/>
      <c r="E95" s="0"/>
      <c r="F95" s="0"/>
    </row>
    <row r="96" customFormat="false" ht="13.2" hidden="false" customHeight="false" outlineLevel="0" collapsed="false">
      <c r="A96" s="0"/>
      <c r="B96" s="0"/>
      <c r="C96" s="0"/>
      <c r="D96" s="0"/>
      <c r="E96" s="0"/>
      <c r="F96" s="0"/>
    </row>
    <row r="97" customFormat="false" ht="13.2" hidden="false" customHeight="false" outlineLevel="0" collapsed="false">
      <c r="A97" s="0"/>
      <c r="B97" s="0"/>
      <c r="C97" s="0"/>
      <c r="D97" s="0"/>
      <c r="E97" s="0"/>
      <c r="F97" s="0"/>
    </row>
    <row r="98" customFormat="false" ht="13.2" hidden="false" customHeight="false" outlineLevel="0" collapsed="false">
      <c r="A98" s="0"/>
      <c r="B98" s="0"/>
      <c r="C98" s="0"/>
      <c r="D98" s="0"/>
      <c r="E98" s="0"/>
      <c r="F98" s="0"/>
    </row>
    <row r="99" customFormat="false" ht="13.2" hidden="false" customHeight="false" outlineLevel="0" collapsed="false">
      <c r="A99" s="0"/>
      <c r="B99" s="0"/>
      <c r="C99" s="0"/>
      <c r="D99" s="0"/>
      <c r="E99" s="0"/>
      <c r="F99" s="0"/>
    </row>
    <row r="100" customFormat="false" ht="13.2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3.2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3.2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3.2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3.2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3.2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3.2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3.2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3.2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3.2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Februar 2014  und 01.01.-28.02.2014 &#10;  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7" min="2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6</v>
      </c>
      <c r="B1" s="55"/>
      <c r="C1" s="55"/>
      <c r="D1" s="55"/>
      <c r="E1" s="55"/>
      <c r="F1" s="55"/>
      <c r="G1" s="55"/>
    </row>
    <row r="2" s="161" customFormat="true" ht="12" hidden="false" customHeight="true" outlineLevel="0" collapsed="false">
      <c r="A2" s="181"/>
      <c r="B2" s="181"/>
      <c r="C2" s="181"/>
      <c r="D2" s="181"/>
      <c r="E2" s="181"/>
      <c r="F2" s="181"/>
      <c r="G2" s="181"/>
    </row>
    <row r="3" s="161" customFormat="true" ht="12.6" hidden="false" customHeight="true" outlineLevel="0" collapsed="false">
      <c r="A3" s="159" t="s">
        <v>160</v>
      </c>
      <c r="B3" s="90" t="s">
        <v>187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162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162"/>
      <c r="E5" s="162" t="s">
        <v>120</v>
      </c>
      <c r="F5" s="162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162"/>
      <c r="E6" s="162"/>
      <c r="F6" s="162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162" t="s">
        <v>90</v>
      </c>
      <c r="E7" s="162" t="s">
        <v>89</v>
      </c>
      <c r="F7" s="162" t="s">
        <v>90</v>
      </c>
      <c r="G7" s="160" t="s">
        <v>91</v>
      </c>
      <c r="H7" s="192"/>
    </row>
    <row r="8" s="163" customFormat="true" ht="12" hidden="false" customHeight="true" outlineLevel="0" collapsed="false">
      <c r="A8" s="193"/>
      <c r="B8" s="194"/>
      <c r="C8" s="194"/>
      <c r="D8" s="194"/>
      <c r="E8" s="195"/>
      <c r="F8" s="196"/>
      <c r="G8" s="194"/>
    </row>
    <row r="9" s="163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</row>
    <row r="10" s="163" customFormat="true" ht="12" hidden="false" customHeight="true" outlineLevel="0" collapsed="false">
      <c r="A10" s="169" t="s">
        <v>165</v>
      </c>
      <c r="B10" s="110" t="n">
        <v>7</v>
      </c>
      <c r="C10" s="110" t="n">
        <v>12</v>
      </c>
      <c r="D10" s="115" t="n">
        <v>2.1</v>
      </c>
      <c r="E10" s="110" t="n">
        <v>29</v>
      </c>
      <c r="F10" s="115" t="n">
        <v>16.8</v>
      </c>
      <c r="G10" s="110" t="n">
        <v>2332</v>
      </c>
      <c r="I10" s="0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10" t="n">
        <v>9</v>
      </c>
      <c r="C11" s="110" t="n">
        <v>7</v>
      </c>
      <c r="D11" s="115" t="n">
        <v>2.4</v>
      </c>
      <c r="E11" s="110" t="n">
        <v>9</v>
      </c>
      <c r="F11" s="115" t="n">
        <v>12.6</v>
      </c>
      <c r="G11" s="110" t="n">
        <v>1274</v>
      </c>
      <c r="I11" s="0"/>
      <c r="J11" s="0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10" t="s">
        <v>26</v>
      </c>
      <c r="C12" s="110" t="s">
        <v>26</v>
      </c>
      <c r="D12" s="115" t="s">
        <v>26</v>
      </c>
      <c r="E12" s="110" t="s">
        <v>26</v>
      </c>
      <c r="F12" s="115" t="s">
        <v>26</v>
      </c>
      <c r="G12" s="110" t="s">
        <v>26</v>
      </c>
      <c r="I12" s="0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10" t="n">
        <v>50</v>
      </c>
      <c r="C13" s="110" t="n">
        <v>56</v>
      </c>
      <c r="D13" s="115" t="n">
        <v>22.2</v>
      </c>
      <c r="E13" s="110" t="n">
        <v>126</v>
      </c>
      <c r="F13" s="115" t="n">
        <v>99.3</v>
      </c>
      <c r="G13" s="110" t="n">
        <v>15705</v>
      </c>
      <c r="I13" s="0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10"/>
      <c r="C14" s="110"/>
      <c r="D14" s="115"/>
      <c r="E14" s="110"/>
      <c r="F14" s="115"/>
      <c r="G14" s="110"/>
      <c r="I14" s="0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10" t="n">
        <v>25</v>
      </c>
      <c r="C15" s="110" t="n">
        <v>21</v>
      </c>
      <c r="D15" s="115" t="n">
        <v>2</v>
      </c>
      <c r="E15" s="110" t="n">
        <v>39</v>
      </c>
      <c r="F15" s="115" t="n">
        <v>43.6</v>
      </c>
      <c r="G15" s="110" t="n">
        <v>5059</v>
      </c>
      <c r="I15" s="0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10" t="n">
        <v>37</v>
      </c>
      <c r="C16" s="110" t="n">
        <v>30</v>
      </c>
      <c r="D16" s="115" t="n">
        <v>6.8</v>
      </c>
      <c r="E16" s="110" t="n">
        <v>49</v>
      </c>
      <c r="F16" s="115" t="n">
        <v>59.1</v>
      </c>
      <c r="G16" s="110" t="n">
        <v>6858</v>
      </c>
      <c r="I16" s="0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10" t="n">
        <v>4</v>
      </c>
      <c r="C17" s="110" t="n">
        <v>3</v>
      </c>
      <c r="D17" s="115" t="n">
        <v>2.2</v>
      </c>
      <c r="E17" s="110" t="n">
        <v>4</v>
      </c>
      <c r="F17" s="115" t="n">
        <v>4.6</v>
      </c>
      <c r="G17" s="110" t="n">
        <v>621</v>
      </c>
      <c r="I17" s="0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10" t="n">
        <v>37</v>
      </c>
      <c r="C18" s="110" t="n">
        <v>29</v>
      </c>
      <c r="D18" s="115" t="n">
        <v>11.6</v>
      </c>
      <c r="E18" s="110" t="n">
        <v>45</v>
      </c>
      <c r="F18" s="115" t="n">
        <v>55.6</v>
      </c>
      <c r="G18" s="110" t="n">
        <v>7423</v>
      </c>
      <c r="I18" s="0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10" t="n">
        <v>53</v>
      </c>
      <c r="C19" s="110" t="n">
        <v>42</v>
      </c>
      <c r="D19" s="115" t="n">
        <v>15.9</v>
      </c>
      <c r="E19" s="110" t="n">
        <v>82</v>
      </c>
      <c r="F19" s="115" t="n">
        <v>79.5</v>
      </c>
      <c r="G19" s="110" t="n">
        <v>11144</v>
      </c>
      <c r="I19" s="0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10" t="n">
        <v>58</v>
      </c>
      <c r="C20" s="110" t="n">
        <v>48</v>
      </c>
      <c r="D20" s="115" t="n">
        <v>14.8</v>
      </c>
      <c r="E20" s="110" t="n">
        <v>72</v>
      </c>
      <c r="F20" s="115" t="n">
        <v>94.3</v>
      </c>
      <c r="G20" s="110" t="n">
        <v>12417</v>
      </c>
      <c r="I20" s="0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10" t="n">
        <v>5</v>
      </c>
      <c r="C21" s="110" t="n">
        <v>4</v>
      </c>
      <c r="D21" s="115" t="n">
        <v>2.2</v>
      </c>
      <c r="E21" s="110" t="n">
        <v>5</v>
      </c>
      <c r="F21" s="115" t="n">
        <v>7.7</v>
      </c>
      <c r="G21" s="110" t="n">
        <v>956</v>
      </c>
      <c r="I21" s="0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10" t="n">
        <v>24</v>
      </c>
      <c r="C22" s="110" t="n">
        <v>17</v>
      </c>
      <c r="D22" s="115" t="n">
        <v>3.3</v>
      </c>
      <c r="E22" s="110" t="n">
        <v>25</v>
      </c>
      <c r="F22" s="115" t="n">
        <v>34.4</v>
      </c>
      <c r="G22" s="110" t="n">
        <v>4184</v>
      </c>
      <c r="I22" s="0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10" t="n">
        <v>6</v>
      </c>
      <c r="C23" s="110" t="n">
        <v>5</v>
      </c>
      <c r="D23" s="115" t="n">
        <v>2.5</v>
      </c>
      <c r="E23" s="110" t="n">
        <v>6</v>
      </c>
      <c r="F23" s="115" t="n">
        <v>8.8</v>
      </c>
      <c r="G23" s="110" t="n">
        <v>1109</v>
      </c>
      <c r="I23" s="0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10" t="n">
        <v>48</v>
      </c>
      <c r="C24" s="110" t="n">
        <v>37</v>
      </c>
      <c r="D24" s="115" t="n">
        <v>19.2</v>
      </c>
      <c r="E24" s="110" t="n">
        <v>52</v>
      </c>
      <c r="F24" s="115" t="n">
        <v>70.8</v>
      </c>
      <c r="G24" s="110" t="n">
        <v>9294</v>
      </c>
      <c r="I24" s="0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10" t="n">
        <v>3</v>
      </c>
      <c r="C25" s="110" t="n">
        <v>2</v>
      </c>
      <c r="D25" s="115" t="n">
        <v>0.6</v>
      </c>
      <c r="E25" s="110" t="n">
        <v>3</v>
      </c>
      <c r="F25" s="115" t="n">
        <v>3.5</v>
      </c>
      <c r="G25" s="110" t="n">
        <v>430</v>
      </c>
      <c r="I25" s="0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10" t="n">
        <v>14</v>
      </c>
      <c r="C26" s="110" t="n">
        <v>11</v>
      </c>
      <c r="D26" s="115" t="n">
        <v>4.5</v>
      </c>
      <c r="E26" s="110" t="n">
        <v>20</v>
      </c>
      <c r="F26" s="115" t="n">
        <v>20.3</v>
      </c>
      <c r="G26" s="110" t="n">
        <v>2372</v>
      </c>
      <c r="I26" s="0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10" t="n">
        <v>42</v>
      </c>
      <c r="C27" s="110" t="n">
        <v>29</v>
      </c>
      <c r="D27" s="115" t="n">
        <v>10.3</v>
      </c>
      <c r="E27" s="110" t="n">
        <v>48</v>
      </c>
      <c r="F27" s="115" t="n">
        <v>57.8</v>
      </c>
      <c r="G27" s="110" t="n">
        <v>7495</v>
      </c>
      <c r="I27" s="0"/>
      <c r="J27" s="0"/>
      <c r="K27" s="85"/>
      <c r="L27" s="0"/>
      <c r="M27" s="85"/>
      <c r="N27" s="0"/>
    </row>
    <row r="28" s="163" customFormat="true" ht="12" hidden="false" customHeight="true" outlineLevel="0" collapsed="false">
      <c r="A28" s="169" t="s">
        <v>182</v>
      </c>
      <c r="B28" s="110" t="n">
        <v>9</v>
      </c>
      <c r="C28" s="110" t="n">
        <v>5</v>
      </c>
      <c r="D28" s="115" t="n">
        <v>1.1</v>
      </c>
      <c r="E28" s="110" t="n">
        <v>9</v>
      </c>
      <c r="F28" s="115" t="n">
        <v>9.2</v>
      </c>
      <c r="G28" s="110" t="n">
        <v>1137</v>
      </c>
      <c r="I28" s="0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29" t="n">
        <v>431</v>
      </c>
      <c r="C29" s="129" t="n">
        <v>356</v>
      </c>
      <c r="D29" s="105" t="n">
        <v>123.7</v>
      </c>
      <c r="E29" s="129" t="n">
        <v>623</v>
      </c>
      <c r="F29" s="105" t="n">
        <v>677.9</v>
      </c>
      <c r="G29" s="129" t="n">
        <v>89810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188"/>
      <c r="E30" s="198"/>
      <c r="F30" s="198"/>
      <c r="G30" s="198"/>
      <c r="H30" s="198"/>
      <c r="I30" s="198"/>
      <c r="J30" s="198"/>
      <c r="K30" s="198"/>
    </row>
    <row r="31" customFormat="false" ht="12" hidden="false" customHeight="true" outlineLevel="0" collapsed="false">
      <c r="A31" s="199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5</v>
      </c>
      <c r="C32" s="176" t="n">
        <v>18</v>
      </c>
      <c r="D32" s="176" t="n">
        <v>3.6</v>
      </c>
      <c r="E32" s="176" t="n">
        <v>37</v>
      </c>
      <c r="F32" s="176" t="n">
        <v>28.7</v>
      </c>
      <c r="G32" s="110" t="n">
        <v>390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6</v>
      </c>
      <c r="C33" s="176" t="n">
        <v>19</v>
      </c>
      <c r="D33" s="176" t="n">
        <v>9.5</v>
      </c>
      <c r="E33" s="176" t="n">
        <v>25</v>
      </c>
      <c r="F33" s="176" t="n">
        <v>27.6</v>
      </c>
      <c r="G33" s="110" t="n">
        <v>2868</v>
      </c>
      <c r="H33" s="200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n">
        <v>1</v>
      </c>
      <c r="C34" s="176" t="n">
        <v>2</v>
      </c>
      <c r="D34" s="176" t="n">
        <v>0.6</v>
      </c>
      <c r="E34" s="176" t="n">
        <v>3</v>
      </c>
      <c r="F34" s="176" t="n">
        <v>3.5</v>
      </c>
      <c r="G34" s="110" t="n">
        <v>340</v>
      </c>
      <c r="H34" s="200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70</v>
      </c>
      <c r="C35" s="176" t="n">
        <v>89</v>
      </c>
      <c r="D35" s="176" t="n">
        <v>43.8</v>
      </c>
      <c r="E35" s="176" t="n">
        <v>216</v>
      </c>
      <c r="F35" s="176" t="n">
        <v>161.9</v>
      </c>
      <c r="G35" s="110" t="n">
        <v>23307</v>
      </c>
      <c r="H35" s="201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176"/>
      <c r="E36" s="176"/>
      <c r="F36" s="176"/>
      <c r="G36" s="110"/>
      <c r="H36" s="201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51</v>
      </c>
      <c r="C37" s="176" t="n">
        <v>39</v>
      </c>
      <c r="D37" s="176" t="n">
        <v>3.8</v>
      </c>
      <c r="E37" s="176" t="n">
        <v>71</v>
      </c>
      <c r="F37" s="176" t="n">
        <v>80.3</v>
      </c>
      <c r="G37" s="110" t="n">
        <v>9513</v>
      </c>
      <c r="H37" s="200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69" t="s">
        <v>170</v>
      </c>
      <c r="B38" s="176" t="n">
        <v>74</v>
      </c>
      <c r="C38" s="176" t="n">
        <v>55</v>
      </c>
      <c r="D38" s="176" t="n">
        <v>13.1</v>
      </c>
      <c r="E38" s="176" t="n">
        <v>88</v>
      </c>
      <c r="F38" s="176" t="n">
        <v>108.2</v>
      </c>
      <c r="G38" s="110" t="n">
        <v>13198</v>
      </c>
      <c r="H38" s="200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176" t="n">
        <v>3.2</v>
      </c>
      <c r="E39" s="176" t="n">
        <v>8</v>
      </c>
      <c r="F39" s="176" t="n">
        <v>9.4</v>
      </c>
      <c r="G39" s="110" t="n">
        <v>1385</v>
      </c>
      <c r="H39" s="200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69" t="s">
        <v>172</v>
      </c>
      <c r="B40" s="176" t="n">
        <v>75</v>
      </c>
      <c r="C40" s="176" t="n">
        <v>54</v>
      </c>
      <c r="D40" s="176" t="n">
        <v>16.7</v>
      </c>
      <c r="E40" s="176" t="n">
        <v>86</v>
      </c>
      <c r="F40" s="176" t="n">
        <v>106.7</v>
      </c>
      <c r="G40" s="110" t="n">
        <v>13979</v>
      </c>
      <c r="H40" s="200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69" t="s">
        <v>173</v>
      </c>
      <c r="B41" s="176" t="n">
        <v>96</v>
      </c>
      <c r="C41" s="176" t="n">
        <v>71</v>
      </c>
      <c r="D41" s="202" t="n">
        <v>20</v>
      </c>
      <c r="E41" s="176" t="n">
        <v>130</v>
      </c>
      <c r="F41" s="176" t="n">
        <v>135.7</v>
      </c>
      <c r="G41" s="110" t="n">
        <v>17845</v>
      </c>
      <c r="H41" s="200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69" t="s">
        <v>174</v>
      </c>
      <c r="B42" s="176" t="n">
        <v>101</v>
      </c>
      <c r="C42" s="176" t="n">
        <v>76</v>
      </c>
      <c r="D42" s="176" t="n">
        <v>23.7</v>
      </c>
      <c r="E42" s="176" t="n">
        <v>116</v>
      </c>
      <c r="F42" s="176" t="n">
        <v>148.8</v>
      </c>
      <c r="G42" s="110" t="n">
        <v>19397</v>
      </c>
      <c r="H42" s="200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176" t="n">
        <v>3.9</v>
      </c>
      <c r="E43" s="176" t="n">
        <v>15</v>
      </c>
      <c r="F43" s="176" t="n">
        <v>19.2</v>
      </c>
      <c r="G43" s="110" t="n">
        <v>2402</v>
      </c>
      <c r="H43" s="200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5</v>
      </c>
      <c r="C44" s="176" t="n">
        <v>41</v>
      </c>
      <c r="D44" s="176" t="n">
        <v>7.9</v>
      </c>
      <c r="E44" s="176" t="n">
        <v>62</v>
      </c>
      <c r="F44" s="176" t="n">
        <v>78.3</v>
      </c>
      <c r="G44" s="110" t="n">
        <v>9638</v>
      </c>
      <c r="H44" s="200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176" t="n">
        <v>3.8</v>
      </c>
      <c r="E45" s="176" t="n">
        <v>17</v>
      </c>
      <c r="F45" s="176" t="n">
        <v>21.6</v>
      </c>
      <c r="G45" s="110" t="n">
        <v>2787</v>
      </c>
      <c r="H45" s="200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7</v>
      </c>
      <c r="C46" s="176" t="n">
        <v>71</v>
      </c>
      <c r="D46" s="176" t="n">
        <v>30.7</v>
      </c>
      <c r="E46" s="176" t="n">
        <v>105</v>
      </c>
      <c r="F46" s="176" t="n">
        <v>136.6</v>
      </c>
      <c r="G46" s="110" t="n">
        <v>18008</v>
      </c>
      <c r="H46" s="200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7</v>
      </c>
      <c r="C47" s="176" t="n">
        <v>7</v>
      </c>
      <c r="D47" s="176" t="n">
        <v>4.4</v>
      </c>
      <c r="E47" s="176" t="n">
        <v>10</v>
      </c>
      <c r="F47" s="176" t="n">
        <v>14.1</v>
      </c>
      <c r="G47" s="110" t="n">
        <v>1296</v>
      </c>
      <c r="H47" s="200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9</v>
      </c>
      <c r="C48" s="176" t="n">
        <v>14</v>
      </c>
      <c r="D48" s="176" t="n">
        <v>5.2</v>
      </c>
      <c r="E48" s="176" t="n">
        <v>25</v>
      </c>
      <c r="F48" s="176" t="n">
        <v>26.7</v>
      </c>
      <c r="G48" s="110" t="n">
        <v>3078</v>
      </c>
      <c r="H48" s="200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7</v>
      </c>
      <c r="C49" s="176" t="n">
        <v>57</v>
      </c>
      <c r="D49" s="176" t="n">
        <v>18.7</v>
      </c>
      <c r="E49" s="176" t="n">
        <v>94</v>
      </c>
      <c r="F49" s="176" t="n">
        <v>114.5</v>
      </c>
      <c r="G49" s="110" t="n">
        <v>14858</v>
      </c>
      <c r="H49" s="200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176" t="n">
        <v>1.3</v>
      </c>
      <c r="E50" s="176" t="n">
        <v>13</v>
      </c>
      <c r="F50" s="176" t="n">
        <v>13.6</v>
      </c>
      <c r="G50" s="110" t="n">
        <v>1673</v>
      </c>
      <c r="H50" s="200"/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29" t="n">
        <v>805</v>
      </c>
      <c r="C51" s="129" t="n">
        <v>645</v>
      </c>
      <c r="D51" s="177" t="n">
        <v>213.9</v>
      </c>
      <c r="E51" s="129" t="n">
        <v>1121</v>
      </c>
      <c r="F51" s="105" t="n">
        <v>1235.4</v>
      </c>
      <c r="G51" s="129" t="n">
        <v>159473</v>
      </c>
      <c r="H51" s="203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177"/>
      <c r="C52" s="177"/>
      <c r="D52" s="177"/>
      <c r="E52" s="177"/>
      <c r="F52" s="177"/>
      <c r="G52" s="177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29" display="8 Baugenehmigungen für die Errichtung neuer Wohngebäude im Land Brandenburg &#10;  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true" hidden="false" outlineLevel="0" max="7" min="7" style="156" width="10.66"/>
    <col collapsed="false" customWidth="true" hidden="false" outlineLevel="0" max="8" min="8" style="156" width="5.32"/>
    <col collapsed="false" customWidth="true" hidden="false" outlineLevel="0" max="16" min="9" style="156" width="9.33"/>
    <col collapsed="false" customWidth="true" hidden="false" outlineLevel="0" max="17" min="17" style="156" width="3.87"/>
    <col collapsed="false" customWidth="true" hidden="false" outlineLevel="0" max="19" min="18" style="156" width="9.33"/>
    <col collapsed="false" customWidth="false" hidden="false" outlineLevel="0" max="257" min="20" style="156" width="11.43"/>
  </cols>
  <sheetData>
    <row r="1" s="191" customFormat="true" ht="24" hidden="false" customHeight="true" outlineLevel="0" collapsed="false">
      <c r="A1" s="55" t="s">
        <v>189</v>
      </c>
      <c r="B1" s="55"/>
      <c r="C1" s="55"/>
      <c r="D1" s="55"/>
      <c r="E1" s="55"/>
      <c r="F1" s="55"/>
      <c r="G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</row>
    <row r="3" s="161" customFormat="true" ht="12.6" hidden="false" customHeight="true" outlineLevel="0" collapsed="false">
      <c r="A3" s="159" t="s">
        <v>160</v>
      </c>
      <c r="B3" s="90" t="s">
        <v>190</v>
      </c>
      <c r="C3" s="90"/>
      <c r="D3" s="90"/>
      <c r="E3" s="90"/>
      <c r="F3" s="90"/>
      <c r="G3" s="90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162" t="s">
        <v>109</v>
      </c>
      <c r="F4" s="162"/>
      <c r="G4" s="95" t="s">
        <v>110</v>
      </c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07" t="s">
        <v>163</v>
      </c>
      <c r="G5" s="95"/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07"/>
      <c r="G6" s="95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207" t="s">
        <v>90</v>
      </c>
      <c r="G7" s="160" t="s">
        <v>91</v>
      </c>
      <c r="H7" s="192"/>
    </row>
    <row r="8" s="163" customFormat="true" ht="12" hidden="false" customHeight="true" outlineLevel="0" collapsed="false">
      <c r="A8" s="165"/>
      <c r="B8" s="194"/>
      <c r="C8" s="194"/>
      <c r="D8" s="208"/>
      <c r="E8" s="195"/>
      <c r="F8" s="208"/>
      <c r="G8" s="194"/>
      <c r="H8" s="192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  <c r="G9" s="197"/>
      <c r="H9" s="192"/>
      <c r="I9" s="108"/>
    </row>
    <row r="10" s="163" customFormat="true" ht="12" hidden="false" customHeight="true" outlineLevel="0" collapsed="false">
      <c r="A10" s="169" t="s">
        <v>165</v>
      </c>
      <c r="B10" s="108" t="n">
        <v>4</v>
      </c>
      <c r="C10" s="108" t="n">
        <v>2</v>
      </c>
      <c r="D10" s="109" t="n">
        <v>0.5</v>
      </c>
      <c r="E10" s="110" t="n">
        <v>4</v>
      </c>
      <c r="F10" s="109" t="n">
        <v>3.9</v>
      </c>
      <c r="G10" s="110" t="n">
        <v>461</v>
      </c>
      <c r="I10" s="108"/>
      <c r="J10" s="0"/>
      <c r="K10" s="85"/>
      <c r="L10" s="0"/>
      <c r="M10" s="85"/>
      <c r="N10" s="0"/>
    </row>
    <row r="11" s="163" customFormat="true" ht="12" hidden="false" customHeight="true" outlineLevel="0" collapsed="false">
      <c r="A11" s="169" t="s">
        <v>166</v>
      </c>
      <c r="B11" s="108" t="n">
        <v>9</v>
      </c>
      <c r="C11" s="108" t="n">
        <v>7</v>
      </c>
      <c r="D11" s="109" t="n">
        <v>2.4</v>
      </c>
      <c r="E11" s="110" t="n">
        <v>9</v>
      </c>
      <c r="F11" s="109" t="n">
        <v>12.6</v>
      </c>
      <c r="G11" s="110" t="n">
        <v>1274</v>
      </c>
      <c r="I11" s="108"/>
      <c r="J11" s="124"/>
      <c r="K11" s="85"/>
      <c r="L11" s="0"/>
      <c r="M11" s="85"/>
      <c r="N11" s="0"/>
    </row>
    <row r="12" s="163" customFormat="true" ht="12" hidden="false" customHeight="true" outlineLevel="0" collapsed="false">
      <c r="A12" s="169" t="s">
        <v>167</v>
      </c>
      <c r="B12" s="108" t="s">
        <v>26</v>
      </c>
      <c r="C12" s="108" t="s">
        <v>26</v>
      </c>
      <c r="D12" s="109" t="s">
        <v>26</v>
      </c>
      <c r="E12" s="110" t="s">
        <v>26</v>
      </c>
      <c r="F12" s="109" t="s">
        <v>26</v>
      </c>
      <c r="G12" s="110" t="s">
        <v>26</v>
      </c>
      <c r="I12" s="108"/>
      <c r="J12" s="0"/>
      <c r="K12" s="85"/>
      <c r="L12" s="0"/>
      <c r="M12" s="85"/>
      <c r="N12" s="0"/>
    </row>
    <row r="13" s="163" customFormat="true" ht="12" hidden="false" customHeight="true" outlineLevel="0" collapsed="false">
      <c r="A13" s="169" t="s">
        <v>168</v>
      </c>
      <c r="B13" s="108" t="n">
        <v>44</v>
      </c>
      <c r="C13" s="108" t="n">
        <v>27</v>
      </c>
      <c r="D13" s="109" t="n">
        <v>13</v>
      </c>
      <c r="E13" s="110" t="n">
        <v>45</v>
      </c>
      <c r="F13" s="109" t="n">
        <v>49.3</v>
      </c>
      <c r="G13" s="110" t="n">
        <v>6898</v>
      </c>
      <c r="I13" s="108"/>
      <c r="J13" s="0"/>
      <c r="K13" s="85"/>
      <c r="L13" s="0"/>
      <c r="M13" s="85"/>
      <c r="N13" s="0"/>
    </row>
    <row r="14" s="163" customFormat="true" ht="12" hidden="false" customHeight="true" outlineLevel="0" collapsed="false">
      <c r="A14" s="169"/>
      <c r="B14" s="108"/>
      <c r="C14" s="108"/>
      <c r="D14" s="109"/>
      <c r="E14" s="110"/>
      <c r="F14" s="109"/>
      <c r="G14" s="110"/>
      <c r="I14" s="108"/>
      <c r="J14" s="0"/>
      <c r="K14" s="85"/>
      <c r="L14" s="0"/>
      <c r="M14" s="85"/>
      <c r="N14" s="0"/>
    </row>
    <row r="15" s="163" customFormat="true" ht="12" hidden="false" customHeight="true" outlineLevel="0" collapsed="false">
      <c r="A15" s="169" t="s">
        <v>169</v>
      </c>
      <c r="B15" s="108" t="n">
        <v>24</v>
      </c>
      <c r="C15" s="108" t="n">
        <v>17</v>
      </c>
      <c r="D15" s="109" t="n">
        <v>2</v>
      </c>
      <c r="E15" s="110" t="n">
        <v>27</v>
      </c>
      <c r="F15" s="109" t="n">
        <v>35</v>
      </c>
      <c r="G15" s="110" t="n">
        <v>4345</v>
      </c>
      <c r="I15" s="108"/>
      <c r="J15" s="0"/>
      <c r="K15" s="85"/>
      <c r="L15" s="0"/>
      <c r="M15" s="85"/>
      <c r="N15" s="0"/>
    </row>
    <row r="16" s="163" customFormat="true" ht="12" hidden="false" customHeight="true" outlineLevel="0" collapsed="false">
      <c r="A16" s="169" t="s">
        <v>170</v>
      </c>
      <c r="B16" s="108" t="n">
        <v>34</v>
      </c>
      <c r="C16" s="108" t="n">
        <v>26</v>
      </c>
      <c r="D16" s="109" t="n">
        <v>5.3</v>
      </c>
      <c r="E16" s="110" t="n">
        <v>38</v>
      </c>
      <c r="F16" s="109" t="n">
        <v>49.7</v>
      </c>
      <c r="G16" s="110" t="n">
        <v>5691</v>
      </c>
      <c r="I16" s="108"/>
      <c r="J16" s="0"/>
      <c r="K16" s="85"/>
      <c r="L16" s="0"/>
      <c r="M16" s="85"/>
      <c r="N16" s="0"/>
    </row>
    <row r="17" s="163" customFormat="true" ht="12" hidden="false" customHeight="true" outlineLevel="0" collapsed="false">
      <c r="A17" s="169" t="s">
        <v>171</v>
      </c>
      <c r="B17" s="108" t="n">
        <v>4</v>
      </c>
      <c r="C17" s="108" t="n">
        <v>3</v>
      </c>
      <c r="D17" s="109" t="n">
        <v>2.2</v>
      </c>
      <c r="E17" s="110" t="n">
        <v>4</v>
      </c>
      <c r="F17" s="109" t="n">
        <v>4.6</v>
      </c>
      <c r="G17" s="110" t="n">
        <v>621</v>
      </c>
      <c r="I17" s="108"/>
      <c r="J17" s="0"/>
      <c r="K17" s="85"/>
      <c r="L17" s="0"/>
      <c r="M17" s="85"/>
      <c r="N17" s="0"/>
    </row>
    <row r="18" s="163" customFormat="true" ht="12" hidden="false" customHeight="true" outlineLevel="0" collapsed="false">
      <c r="A18" s="169" t="s">
        <v>172</v>
      </c>
      <c r="B18" s="108" t="n">
        <v>35</v>
      </c>
      <c r="C18" s="108" t="n">
        <v>26</v>
      </c>
      <c r="D18" s="109" t="n">
        <v>9.1</v>
      </c>
      <c r="E18" s="110" t="n">
        <v>38</v>
      </c>
      <c r="F18" s="109" t="n">
        <v>50.6</v>
      </c>
      <c r="G18" s="110" t="n">
        <v>6553</v>
      </c>
      <c r="I18" s="108"/>
      <c r="J18" s="0"/>
      <c r="K18" s="85"/>
      <c r="L18" s="0"/>
      <c r="M18" s="85"/>
      <c r="N18" s="0"/>
    </row>
    <row r="19" s="163" customFormat="true" ht="12" hidden="false" customHeight="true" outlineLevel="0" collapsed="false">
      <c r="A19" s="169" t="s">
        <v>173</v>
      </c>
      <c r="B19" s="108" t="n">
        <v>49</v>
      </c>
      <c r="C19" s="108" t="n">
        <v>33</v>
      </c>
      <c r="D19" s="109" t="n">
        <v>11.7</v>
      </c>
      <c r="E19" s="110" t="n">
        <v>51</v>
      </c>
      <c r="F19" s="109" t="n">
        <v>64.7</v>
      </c>
      <c r="G19" s="110" t="n">
        <v>8498</v>
      </c>
      <c r="I19" s="108"/>
      <c r="J19" s="0"/>
      <c r="K19" s="85"/>
      <c r="L19" s="0"/>
      <c r="M19" s="85"/>
      <c r="N19" s="0"/>
    </row>
    <row r="20" s="163" customFormat="true" ht="12" hidden="false" customHeight="true" outlineLevel="0" collapsed="false">
      <c r="A20" s="169" t="s">
        <v>174</v>
      </c>
      <c r="B20" s="108" t="n">
        <v>56</v>
      </c>
      <c r="C20" s="108" t="n">
        <v>38</v>
      </c>
      <c r="D20" s="109" t="n">
        <v>11.4</v>
      </c>
      <c r="E20" s="110" t="n">
        <v>58</v>
      </c>
      <c r="F20" s="109" t="n">
        <v>80.1</v>
      </c>
      <c r="G20" s="110" t="n">
        <v>8967</v>
      </c>
      <c r="I20" s="108"/>
      <c r="J20" s="0"/>
      <c r="K20" s="85"/>
      <c r="L20" s="0"/>
      <c r="M20" s="85"/>
      <c r="N20" s="0"/>
    </row>
    <row r="21" s="163" customFormat="true" ht="12" hidden="false" customHeight="true" outlineLevel="0" collapsed="false">
      <c r="A21" s="169" t="s">
        <v>175</v>
      </c>
      <c r="B21" s="108" t="n">
        <v>5</v>
      </c>
      <c r="C21" s="108" t="n">
        <v>4</v>
      </c>
      <c r="D21" s="109" t="n">
        <v>2.2</v>
      </c>
      <c r="E21" s="110" t="n">
        <v>5</v>
      </c>
      <c r="F21" s="109" t="n">
        <v>7.7</v>
      </c>
      <c r="G21" s="110" t="n">
        <v>956</v>
      </c>
      <c r="I21" s="108"/>
      <c r="J21" s="0"/>
      <c r="K21" s="85"/>
      <c r="L21" s="0"/>
      <c r="M21" s="85"/>
      <c r="N21" s="0"/>
    </row>
    <row r="22" s="163" customFormat="true" ht="12" hidden="false" customHeight="true" outlineLevel="0" collapsed="false">
      <c r="A22" s="169" t="s">
        <v>176</v>
      </c>
      <c r="B22" s="108" t="n">
        <v>24</v>
      </c>
      <c r="C22" s="108" t="n">
        <v>17</v>
      </c>
      <c r="D22" s="109" t="n">
        <v>3.3</v>
      </c>
      <c r="E22" s="110" t="n">
        <v>25</v>
      </c>
      <c r="F22" s="109" t="n">
        <v>34.4</v>
      </c>
      <c r="G22" s="110" t="n">
        <v>4184</v>
      </c>
      <c r="I22" s="108"/>
      <c r="J22" s="0"/>
      <c r="K22" s="85"/>
      <c r="L22" s="0"/>
      <c r="M22" s="85"/>
      <c r="N22" s="0"/>
    </row>
    <row r="23" s="163" customFormat="true" ht="12" hidden="false" customHeight="true" outlineLevel="0" collapsed="false">
      <c r="A23" s="169" t="s">
        <v>177</v>
      </c>
      <c r="B23" s="108" t="n">
        <v>6</v>
      </c>
      <c r="C23" s="108" t="n">
        <v>5</v>
      </c>
      <c r="D23" s="109" t="n">
        <v>2.5</v>
      </c>
      <c r="E23" s="110" t="n">
        <v>6</v>
      </c>
      <c r="F23" s="109" t="n">
        <v>8.8</v>
      </c>
      <c r="G23" s="110" t="n">
        <v>1109</v>
      </c>
      <c r="I23" s="108"/>
      <c r="J23" s="0"/>
      <c r="K23" s="85"/>
      <c r="L23" s="0"/>
      <c r="M23" s="85"/>
      <c r="N23" s="0"/>
    </row>
    <row r="24" s="163" customFormat="true" ht="12" hidden="false" customHeight="true" outlineLevel="0" collapsed="false">
      <c r="A24" s="169" t="s">
        <v>178</v>
      </c>
      <c r="B24" s="108" t="n">
        <v>47</v>
      </c>
      <c r="C24" s="108" t="n">
        <v>35</v>
      </c>
      <c r="D24" s="109" t="n">
        <v>19.2</v>
      </c>
      <c r="E24" s="110" t="n">
        <v>48</v>
      </c>
      <c r="F24" s="109" t="n">
        <v>67.4</v>
      </c>
      <c r="G24" s="110" t="n">
        <v>9034</v>
      </c>
      <c r="I24" s="108"/>
      <c r="J24" s="0"/>
      <c r="K24" s="85"/>
      <c r="L24" s="0"/>
      <c r="M24" s="85"/>
      <c r="N24" s="0"/>
    </row>
    <row r="25" s="163" customFormat="true" ht="12" hidden="false" customHeight="true" outlineLevel="0" collapsed="false">
      <c r="A25" s="169" t="s">
        <v>179</v>
      </c>
      <c r="B25" s="108" t="n">
        <v>3</v>
      </c>
      <c r="C25" s="108" t="n">
        <v>2</v>
      </c>
      <c r="D25" s="109" t="n">
        <v>0.6</v>
      </c>
      <c r="E25" s="110" t="n">
        <v>3</v>
      </c>
      <c r="F25" s="109" t="n">
        <v>3.5</v>
      </c>
      <c r="G25" s="110" t="n">
        <v>430</v>
      </c>
      <c r="I25" s="108"/>
      <c r="J25" s="0"/>
      <c r="K25" s="85"/>
      <c r="L25" s="0"/>
      <c r="M25" s="85"/>
      <c r="N25" s="0"/>
    </row>
    <row r="26" s="163" customFormat="true" ht="12" hidden="false" customHeight="true" outlineLevel="0" collapsed="false">
      <c r="A26" s="169" t="s">
        <v>180</v>
      </c>
      <c r="B26" s="108" t="n">
        <v>13</v>
      </c>
      <c r="C26" s="108" t="n">
        <v>10</v>
      </c>
      <c r="D26" s="109" t="n">
        <v>4</v>
      </c>
      <c r="E26" s="110" t="n">
        <v>14</v>
      </c>
      <c r="F26" s="109" t="n">
        <v>17.8</v>
      </c>
      <c r="G26" s="110" t="n">
        <v>2072</v>
      </c>
      <c r="I26" s="108"/>
      <c r="J26" s="0"/>
      <c r="K26" s="85"/>
      <c r="L26" s="0"/>
      <c r="M26" s="85"/>
      <c r="N26" s="0"/>
    </row>
    <row r="27" s="163" customFormat="true" ht="12" hidden="false" customHeight="true" outlineLevel="0" collapsed="false">
      <c r="A27" s="169" t="s">
        <v>181</v>
      </c>
      <c r="B27" s="108" t="n">
        <v>41</v>
      </c>
      <c r="C27" s="108" t="n">
        <v>26</v>
      </c>
      <c r="D27" s="109" t="n">
        <v>8.5</v>
      </c>
      <c r="E27" s="110" t="n">
        <v>42</v>
      </c>
      <c r="F27" s="109" t="n">
        <v>52.1</v>
      </c>
      <c r="G27" s="110" t="n">
        <v>6995</v>
      </c>
      <c r="I27" s="108"/>
      <c r="J27" s="0"/>
      <c r="K27" s="85"/>
      <c r="L27" s="209"/>
      <c r="M27" s="85"/>
      <c r="N27" s="0"/>
    </row>
    <row r="28" s="163" customFormat="true" ht="12" hidden="false" customHeight="true" outlineLevel="0" collapsed="false">
      <c r="A28" s="169" t="s">
        <v>182</v>
      </c>
      <c r="B28" s="108" t="n">
        <v>9</v>
      </c>
      <c r="C28" s="108" t="n">
        <v>5</v>
      </c>
      <c r="D28" s="109" t="n">
        <v>1.1</v>
      </c>
      <c r="E28" s="110" t="n">
        <v>9</v>
      </c>
      <c r="F28" s="109" t="n">
        <v>9.2</v>
      </c>
      <c r="G28" s="110" t="n">
        <v>1137</v>
      </c>
      <c r="H28" s="210"/>
      <c r="I28" s="108"/>
      <c r="J28" s="0"/>
      <c r="K28" s="85"/>
      <c r="L28" s="0"/>
      <c r="M28" s="85"/>
      <c r="N28" s="0"/>
    </row>
    <row r="29" s="174" customFormat="true" ht="12" hidden="false" customHeight="true" outlineLevel="0" collapsed="false">
      <c r="A29" s="171" t="s">
        <v>183</v>
      </c>
      <c r="B29" s="138" t="n">
        <v>407</v>
      </c>
      <c r="C29" s="106" t="n">
        <v>281</v>
      </c>
      <c r="D29" s="105" t="n">
        <v>99</v>
      </c>
      <c r="E29" s="138" t="n">
        <v>426</v>
      </c>
      <c r="F29" s="105" t="n">
        <v>551.4</v>
      </c>
      <c r="G29" s="106" t="n">
        <v>69225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2"/>
      <c r="B30" s="187"/>
      <c r="C30" s="187"/>
      <c r="D30" s="211"/>
      <c r="E30" s="198"/>
      <c r="F30" s="212"/>
      <c r="G30" s="213"/>
      <c r="J30" s="214"/>
      <c r="K30" s="214"/>
      <c r="L30" s="214"/>
      <c r="M30" s="214"/>
    </row>
    <row r="31" customFormat="false" ht="12" hidden="false" customHeight="true" outlineLevel="0" collapsed="false">
      <c r="A31" s="172"/>
      <c r="B31" s="175" t="s">
        <v>184</v>
      </c>
      <c r="C31" s="175"/>
      <c r="D31" s="175"/>
      <c r="E31" s="175"/>
      <c r="F31" s="175"/>
      <c r="G31" s="175"/>
    </row>
    <row r="32" customFormat="false" ht="12" hidden="false" customHeight="true" outlineLevel="0" collapsed="false">
      <c r="A32" s="169" t="s">
        <v>165</v>
      </c>
      <c r="B32" s="176" t="n">
        <v>12</v>
      </c>
      <c r="C32" s="176" t="n">
        <v>8</v>
      </c>
      <c r="D32" s="202" t="n">
        <v>2</v>
      </c>
      <c r="E32" s="176" t="n">
        <v>12</v>
      </c>
      <c r="F32" s="176" t="n">
        <v>15.8</v>
      </c>
      <c r="G32" s="110" t="n">
        <v>2030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69" t="s">
        <v>166</v>
      </c>
      <c r="B33" s="176" t="n">
        <v>14</v>
      </c>
      <c r="C33" s="176" t="n">
        <v>10</v>
      </c>
      <c r="D33" s="202" t="n">
        <v>2.9</v>
      </c>
      <c r="E33" s="176" t="n">
        <v>14</v>
      </c>
      <c r="F33" s="176" t="n">
        <v>18.8</v>
      </c>
      <c r="G33" s="110" t="n">
        <v>1918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69" t="s">
        <v>167</v>
      </c>
      <c r="B34" s="176" t="s">
        <v>26</v>
      </c>
      <c r="C34" s="176" t="s">
        <v>26</v>
      </c>
      <c r="D34" s="202" t="s">
        <v>26</v>
      </c>
      <c r="E34" s="176" t="s">
        <v>26</v>
      </c>
      <c r="F34" s="176" t="s">
        <v>26</v>
      </c>
      <c r="G34" s="110" t="s">
        <v>26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69" t="s">
        <v>168</v>
      </c>
      <c r="B35" s="176" t="n">
        <v>54</v>
      </c>
      <c r="C35" s="176" t="n">
        <v>37</v>
      </c>
      <c r="D35" s="202" t="n">
        <v>18.7</v>
      </c>
      <c r="E35" s="176" t="n">
        <v>55</v>
      </c>
      <c r="F35" s="176" t="n">
        <v>66.2</v>
      </c>
      <c r="G35" s="110" t="n">
        <v>9650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176"/>
      <c r="G36" s="110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69" t="s">
        <v>169</v>
      </c>
      <c r="B37" s="176" t="n">
        <v>49</v>
      </c>
      <c r="C37" s="176" t="n">
        <v>33</v>
      </c>
      <c r="D37" s="202" t="n">
        <v>3.2</v>
      </c>
      <c r="E37" s="176" t="n">
        <v>53</v>
      </c>
      <c r="F37" s="176" t="n">
        <v>66.6</v>
      </c>
      <c r="G37" s="110" t="n">
        <v>8225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69" t="s">
        <v>170</v>
      </c>
      <c r="B38" s="176" t="n">
        <v>71</v>
      </c>
      <c r="C38" s="176" t="n">
        <v>50</v>
      </c>
      <c r="D38" s="202" t="n">
        <v>11.7</v>
      </c>
      <c r="E38" s="176" t="n">
        <v>77</v>
      </c>
      <c r="F38" s="176" t="n">
        <v>98.8</v>
      </c>
      <c r="G38" s="110" t="n">
        <v>12031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69" t="s">
        <v>171</v>
      </c>
      <c r="B39" s="176" t="n">
        <v>8</v>
      </c>
      <c r="C39" s="176" t="n">
        <v>6</v>
      </c>
      <c r="D39" s="202" t="n">
        <v>3.2</v>
      </c>
      <c r="E39" s="176" t="n">
        <v>8</v>
      </c>
      <c r="F39" s="176" t="n">
        <v>9.4</v>
      </c>
      <c r="G39" s="110" t="n">
        <v>138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69" t="s">
        <v>172</v>
      </c>
      <c r="B40" s="176" t="n">
        <v>73</v>
      </c>
      <c r="C40" s="176" t="n">
        <v>51</v>
      </c>
      <c r="D40" s="202" t="n">
        <v>14.1</v>
      </c>
      <c r="E40" s="176" t="n">
        <v>79</v>
      </c>
      <c r="F40" s="176" t="n">
        <v>101.7</v>
      </c>
      <c r="G40" s="110" t="n">
        <v>13109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69" t="s">
        <v>173</v>
      </c>
      <c r="B41" s="176" t="n">
        <v>91</v>
      </c>
      <c r="C41" s="176" t="n">
        <v>61</v>
      </c>
      <c r="D41" s="202" t="n">
        <v>15.5</v>
      </c>
      <c r="E41" s="176" t="n">
        <v>95</v>
      </c>
      <c r="F41" s="176" t="n">
        <v>116.3</v>
      </c>
      <c r="G41" s="110" t="n">
        <v>14899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69" t="s">
        <v>174</v>
      </c>
      <c r="B42" s="176" t="n">
        <v>99</v>
      </c>
      <c r="C42" s="176" t="n">
        <v>66</v>
      </c>
      <c r="D42" s="202" t="n">
        <v>20.3</v>
      </c>
      <c r="E42" s="176" t="n">
        <v>102</v>
      </c>
      <c r="F42" s="176" t="n">
        <v>134.6</v>
      </c>
      <c r="G42" s="110" t="n">
        <v>15947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69" t="s">
        <v>175</v>
      </c>
      <c r="B43" s="176" t="n">
        <v>15</v>
      </c>
      <c r="C43" s="176" t="n">
        <v>10</v>
      </c>
      <c r="D43" s="202" t="n">
        <v>3.9</v>
      </c>
      <c r="E43" s="176" t="n">
        <v>15</v>
      </c>
      <c r="F43" s="176" t="n">
        <v>19.2</v>
      </c>
      <c r="G43" s="110" t="n">
        <v>2402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69" t="s">
        <v>176</v>
      </c>
      <c r="B44" s="176" t="n">
        <v>54</v>
      </c>
      <c r="C44" s="176" t="n">
        <v>40</v>
      </c>
      <c r="D44" s="202" t="n">
        <v>7.9</v>
      </c>
      <c r="E44" s="176" t="n">
        <v>56</v>
      </c>
      <c r="F44" s="176" t="n">
        <v>76.4</v>
      </c>
      <c r="G44" s="110" t="n">
        <v>943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69" t="s">
        <v>177</v>
      </c>
      <c r="B45" s="176" t="n">
        <v>16</v>
      </c>
      <c r="C45" s="176" t="n">
        <v>11</v>
      </c>
      <c r="D45" s="202" t="n">
        <v>3.8</v>
      </c>
      <c r="E45" s="176" t="n">
        <v>17</v>
      </c>
      <c r="F45" s="176" t="n">
        <v>21.6</v>
      </c>
      <c r="G45" s="110" t="n">
        <v>2787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69" t="s">
        <v>178</v>
      </c>
      <c r="B46" s="176" t="n">
        <v>84</v>
      </c>
      <c r="C46" s="176" t="n">
        <v>63</v>
      </c>
      <c r="D46" s="202" t="n">
        <v>27</v>
      </c>
      <c r="E46" s="176" t="n">
        <v>85</v>
      </c>
      <c r="F46" s="176" t="n">
        <v>121.3</v>
      </c>
      <c r="G46" s="110" t="n">
        <v>16368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69" t="s">
        <v>179</v>
      </c>
      <c r="B47" s="176" t="n">
        <v>6</v>
      </c>
      <c r="C47" s="176" t="n">
        <v>4</v>
      </c>
      <c r="D47" s="202" t="n">
        <v>0.7</v>
      </c>
      <c r="E47" s="176" t="n">
        <v>6</v>
      </c>
      <c r="F47" s="176" t="n">
        <v>8.4</v>
      </c>
      <c r="G47" s="110" t="n">
        <v>941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69" t="s">
        <v>180</v>
      </c>
      <c r="B48" s="176" t="n">
        <v>18</v>
      </c>
      <c r="C48" s="176" t="n">
        <v>13</v>
      </c>
      <c r="D48" s="202" t="n">
        <v>4.6</v>
      </c>
      <c r="E48" s="176" t="n">
        <v>19</v>
      </c>
      <c r="F48" s="176" t="n">
        <v>24.3</v>
      </c>
      <c r="G48" s="110" t="n">
        <v>2778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69" t="s">
        <v>181</v>
      </c>
      <c r="B49" s="176" t="n">
        <v>86</v>
      </c>
      <c r="C49" s="176" t="n">
        <v>54</v>
      </c>
      <c r="D49" s="202" t="n">
        <v>16.9</v>
      </c>
      <c r="E49" s="176" t="n">
        <v>88</v>
      </c>
      <c r="F49" s="176" t="n">
        <v>108.7</v>
      </c>
      <c r="G49" s="110" t="n">
        <v>14358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69" t="s">
        <v>182</v>
      </c>
      <c r="B50" s="176" t="n">
        <v>12</v>
      </c>
      <c r="C50" s="176" t="n">
        <v>7</v>
      </c>
      <c r="D50" s="202" t="n">
        <v>1.3</v>
      </c>
      <c r="E50" s="176" t="n">
        <v>13</v>
      </c>
      <c r="F50" s="176" t="n">
        <v>13.6</v>
      </c>
      <c r="G50" s="110" t="n">
        <v>1673</v>
      </c>
      <c r="I50" s="0"/>
      <c r="J50" s="0"/>
      <c r="K50" s="85"/>
      <c r="L50" s="0"/>
      <c r="M50" s="85"/>
      <c r="N50" s="0"/>
    </row>
    <row r="51" s="178" customFormat="true" ht="12" hidden="false" customHeight="true" outlineLevel="0" collapsed="false">
      <c r="A51" s="171" t="s">
        <v>183</v>
      </c>
      <c r="B51" s="106" t="n">
        <v>762</v>
      </c>
      <c r="C51" s="106" t="n">
        <v>523</v>
      </c>
      <c r="D51" s="105" t="n">
        <v>157.8</v>
      </c>
      <c r="E51" s="106" t="n">
        <v>794</v>
      </c>
      <c r="F51" s="105" t="n">
        <v>1021.5</v>
      </c>
      <c r="G51" s="106" t="n">
        <v>129934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4"/>
      <c r="B52" s="215"/>
      <c r="C52" s="215"/>
      <c r="D52" s="216"/>
      <c r="E52" s="215"/>
      <c r="F52" s="216"/>
      <c r="G52" s="215"/>
    </row>
    <row r="53" customFormat="false" ht="12" hidden="false" customHeight="true" outlineLevel="0" collapsed="false">
      <c r="A53" s="199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.6" hidden="false" customHeight="false" outlineLevel="0" collapsed="false">
      <c r="A68" s="199"/>
    </row>
    <row r="69" customFormat="false" ht="12.6" hidden="false" customHeight="false" outlineLevel="0" collapsed="false">
      <c r="A69" s="199"/>
    </row>
    <row r="70" customFormat="false" ht="12.6" hidden="false" customHeight="false" outlineLevel="0" collapsed="false">
      <c r="A70" s="199"/>
    </row>
    <row r="71" customFormat="false" ht="12.6" hidden="false" customHeight="false" outlineLevel="0" collapsed="false">
      <c r="A71" s="199"/>
    </row>
    <row r="72" customFormat="false" ht="12.6" hidden="false" customHeight="false" outlineLevel="0" collapsed="false">
      <c r="A72" s="19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A32" display="9 Baugenehmigungen für die Errichtung neuer Wohngebäude mit 1 oder 2 Wohnungen&#10;   im Land Brandenburg Februar 2014  und 01.01.-28.02.2014 nach kreisfreien Städten und Landkreis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2.6" zeroHeight="false" outlineLevelRow="0" outlineLevelCol="0"/>
  <cols>
    <col collapsed="false" customWidth="true" hidden="false" outlineLevel="0" max="1" min="1" style="156" width="20.66"/>
    <col collapsed="false" customWidth="true" hidden="false" outlineLevel="0" max="3" min="2" style="156" width="10.66"/>
    <col collapsed="false" customWidth="true" hidden="false" outlineLevel="0" max="4" min="4" style="205" width="10.66"/>
    <col collapsed="false" customWidth="true" hidden="false" outlineLevel="0" max="5" min="5" style="156" width="10.66"/>
    <col collapsed="false" customWidth="true" hidden="false" outlineLevel="0" max="6" min="6" style="205" width="10.66"/>
    <col collapsed="false" customWidth="false" hidden="false" outlineLevel="0" max="257" min="7" style="156" width="11.43"/>
  </cols>
  <sheetData>
    <row r="1" s="191" customFormat="true" ht="24" hidden="false" customHeight="true" outlineLevel="0" collapsed="false">
      <c r="A1" s="55" t="s">
        <v>191</v>
      </c>
      <c r="B1" s="55"/>
      <c r="C1" s="55"/>
      <c r="D1" s="55"/>
      <c r="E1" s="55"/>
      <c r="F1" s="55"/>
    </row>
    <row r="2" s="206" customFormat="true" ht="12" hidden="false" customHeight="true" outlineLevel="0" collapsed="false">
      <c r="A2" s="157"/>
      <c r="B2" s="157"/>
      <c r="C2" s="157"/>
      <c r="D2" s="157"/>
      <c r="E2" s="157"/>
      <c r="F2" s="157"/>
    </row>
    <row r="3" s="161" customFormat="true" ht="12.6" hidden="false" customHeight="true" outlineLevel="0" collapsed="false">
      <c r="A3" s="159" t="s">
        <v>160</v>
      </c>
      <c r="B3" s="90" t="s">
        <v>192</v>
      </c>
      <c r="C3" s="90"/>
      <c r="D3" s="90"/>
      <c r="E3" s="90"/>
      <c r="F3" s="90"/>
      <c r="G3" s="185"/>
      <c r="H3" s="185"/>
      <c r="I3" s="185"/>
      <c r="J3" s="185"/>
      <c r="K3" s="185"/>
    </row>
    <row r="4" s="163" customFormat="true" ht="12.6" hidden="false" customHeight="true" outlineLevel="0" collapsed="false">
      <c r="A4" s="159"/>
      <c r="B4" s="162" t="s">
        <v>157</v>
      </c>
      <c r="C4" s="164" t="s">
        <v>188</v>
      </c>
      <c r="D4" s="207" t="s">
        <v>162</v>
      </c>
      <c r="E4" s="95" t="s">
        <v>109</v>
      </c>
      <c r="F4" s="95"/>
    </row>
    <row r="5" s="163" customFormat="true" ht="12.6" hidden="false" customHeight="true" outlineLevel="0" collapsed="false">
      <c r="A5" s="159"/>
      <c r="B5" s="162"/>
      <c r="C5" s="164"/>
      <c r="D5" s="207"/>
      <c r="E5" s="162" t="s">
        <v>120</v>
      </c>
      <c r="F5" s="217" t="s">
        <v>163</v>
      </c>
    </row>
    <row r="6" s="163" customFormat="true" ht="12.6" hidden="false" customHeight="true" outlineLevel="0" collapsed="false">
      <c r="A6" s="159"/>
      <c r="B6" s="162"/>
      <c r="C6" s="164"/>
      <c r="D6" s="207"/>
      <c r="E6" s="162"/>
      <c r="F6" s="217"/>
    </row>
    <row r="7" s="163" customFormat="true" ht="12.6" hidden="false" customHeight="true" outlineLevel="0" collapsed="false">
      <c r="A7" s="159"/>
      <c r="B7" s="164" t="s">
        <v>89</v>
      </c>
      <c r="C7" s="164" t="s">
        <v>115</v>
      </c>
      <c r="D7" s="207" t="s">
        <v>90</v>
      </c>
      <c r="E7" s="162" t="s">
        <v>89</v>
      </c>
      <c r="F7" s="160" t="s">
        <v>90</v>
      </c>
    </row>
    <row r="8" s="163" customFormat="true" ht="12.6" hidden="false" customHeight="true" outlineLevel="0" collapsed="false">
      <c r="A8" s="218"/>
      <c r="B8" s="219"/>
      <c r="C8" s="219"/>
      <c r="D8" s="220"/>
      <c r="E8" s="167"/>
      <c r="F8" s="167"/>
    </row>
    <row r="9" s="163" customFormat="true" ht="12" hidden="false" customHeight="true" outlineLevel="0" collapsed="false">
      <c r="A9" s="167"/>
      <c r="B9" s="197" t="s">
        <v>164</v>
      </c>
      <c r="C9" s="197"/>
      <c r="D9" s="197"/>
      <c r="E9" s="197"/>
      <c r="F9" s="197"/>
    </row>
    <row r="10" s="163" customFormat="true" ht="12" hidden="false" customHeight="true" outlineLevel="0" collapsed="false">
      <c r="A10" s="169" t="s">
        <v>165</v>
      </c>
      <c r="B10" s="110" t="n">
        <v>1</v>
      </c>
      <c r="C10" s="110" t="n">
        <v>4</v>
      </c>
      <c r="D10" s="221" t="n">
        <v>3.8</v>
      </c>
      <c r="E10" s="108" t="n">
        <v>2</v>
      </c>
      <c r="F10" s="221" t="n">
        <v>2.1</v>
      </c>
    </row>
    <row r="11" s="163" customFormat="true" ht="12" hidden="false" customHeight="true" outlineLevel="0" collapsed="false">
      <c r="A11" s="169" t="s">
        <v>166</v>
      </c>
      <c r="B11" s="110" t="n">
        <v>2</v>
      </c>
      <c r="C11" s="110" t="n">
        <v>1</v>
      </c>
      <c r="D11" s="221" t="n">
        <v>2.8</v>
      </c>
      <c r="E11" s="108" t="s">
        <v>26</v>
      </c>
      <c r="F11" s="221" t="s">
        <v>26</v>
      </c>
    </row>
    <row r="12" s="163" customFormat="true" ht="12" hidden="false" customHeight="true" outlineLevel="0" collapsed="false">
      <c r="A12" s="169" t="s">
        <v>167</v>
      </c>
      <c r="B12" s="110" t="n">
        <v>1</v>
      </c>
      <c r="C12" s="110" t="n">
        <v>0</v>
      </c>
      <c r="D12" s="221" t="n">
        <v>1.4</v>
      </c>
      <c r="E12" s="108" t="s">
        <v>26</v>
      </c>
      <c r="F12" s="221" t="s">
        <v>26</v>
      </c>
    </row>
    <row r="13" s="163" customFormat="true" ht="12" hidden="false" customHeight="true" outlineLevel="0" collapsed="false">
      <c r="A13" s="169" t="s">
        <v>168</v>
      </c>
      <c r="B13" s="110" t="n">
        <v>4</v>
      </c>
      <c r="C13" s="110" t="n">
        <v>68</v>
      </c>
      <c r="D13" s="221" t="n">
        <v>112.1</v>
      </c>
      <c r="E13" s="108" t="s">
        <v>26</v>
      </c>
      <c r="F13" s="221" t="s">
        <v>26</v>
      </c>
    </row>
    <row r="14" s="163" customFormat="true" ht="12" hidden="false" customHeight="true" outlineLevel="0" collapsed="false">
      <c r="A14" s="169"/>
      <c r="B14" s="110"/>
      <c r="C14" s="110"/>
      <c r="D14" s="221"/>
      <c r="E14" s="108"/>
      <c r="F14" s="221"/>
    </row>
    <row r="15" s="163" customFormat="true" ht="12" hidden="false" customHeight="true" outlineLevel="0" collapsed="false">
      <c r="A15" s="169" t="s">
        <v>169</v>
      </c>
      <c r="B15" s="110" t="n">
        <v>7</v>
      </c>
      <c r="C15" s="110" t="n">
        <v>69</v>
      </c>
      <c r="D15" s="221" t="n">
        <v>106.2</v>
      </c>
      <c r="E15" s="108" t="s">
        <v>26</v>
      </c>
      <c r="F15" s="221" t="s">
        <v>26</v>
      </c>
    </row>
    <row r="16" s="163" customFormat="true" ht="12" hidden="false" customHeight="true" outlineLevel="0" collapsed="false">
      <c r="A16" s="169" t="s">
        <v>170</v>
      </c>
      <c r="B16" s="110" t="n">
        <v>5</v>
      </c>
      <c r="C16" s="110" t="n">
        <v>8</v>
      </c>
      <c r="D16" s="221" t="n">
        <v>15.8</v>
      </c>
      <c r="E16" s="108" t="s">
        <v>26</v>
      </c>
      <c r="F16" s="221" t="s">
        <v>26</v>
      </c>
    </row>
    <row r="17" s="163" customFormat="true" ht="12" hidden="false" customHeight="true" outlineLevel="0" collapsed="false">
      <c r="A17" s="169" t="s">
        <v>171</v>
      </c>
      <c r="B17" s="110" t="n">
        <v>1</v>
      </c>
      <c r="C17" s="110" t="n">
        <v>0</v>
      </c>
      <c r="D17" s="221" t="n">
        <v>1.3</v>
      </c>
      <c r="E17" s="108" t="s">
        <v>26</v>
      </c>
      <c r="F17" s="221" t="s">
        <v>26</v>
      </c>
    </row>
    <row r="18" s="163" customFormat="true" ht="12" hidden="false" customHeight="true" outlineLevel="0" collapsed="false">
      <c r="A18" s="169" t="s">
        <v>172</v>
      </c>
      <c r="B18" s="110" t="n">
        <v>6</v>
      </c>
      <c r="C18" s="110" t="n">
        <v>13</v>
      </c>
      <c r="D18" s="221" t="n">
        <v>21.5</v>
      </c>
      <c r="E18" s="108" t="s">
        <v>26</v>
      </c>
      <c r="F18" s="221" t="s">
        <v>26</v>
      </c>
    </row>
    <row r="19" s="163" customFormat="true" ht="12" hidden="false" customHeight="true" outlineLevel="0" collapsed="false">
      <c r="A19" s="169" t="s">
        <v>173</v>
      </c>
      <c r="B19" s="110" t="n">
        <v>2</v>
      </c>
      <c r="C19" s="110" t="n">
        <v>40</v>
      </c>
      <c r="D19" s="221" t="n">
        <v>26.8</v>
      </c>
      <c r="E19" s="108" t="s">
        <v>26</v>
      </c>
      <c r="F19" s="221" t="s">
        <v>26</v>
      </c>
    </row>
    <row r="20" s="163" customFormat="true" ht="12" hidden="false" customHeight="true" outlineLevel="0" collapsed="false">
      <c r="A20" s="169" t="s">
        <v>174</v>
      </c>
      <c r="B20" s="110" t="s">
        <v>26</v>
      </c>
      <c r="C20" s="110" t="s">
        <v>26</v>
      </c>
      <c r="D20" s="221" t="s">
        <v>26</v>
      </c>
      <c r="E20" s="108" t="s">
        <v>26</v>
      </c>
      <c r="F20" s="221" t="s">
        <v>26</v>
      </c>
    </row>
    <row r="21" s="163" customFormat="true" ht="12" hidden="false" customHeight="true" outlineLevel="0" collapsed="false">
      <c r="A21" s="169" t="s">
        <v>175</v>
      </c>
      <c r="B21" s="110" t="n">
        <v>4</v>
      </c>
      <c r="C21" s="110" t="n">
        <v>92</v>
      </c>
      <c r="D21" s="221" t="n">
        <v>83.9</v>
      </c>
      <c r="E21" s="108" t="n">
        <v>2</v>
      </c>
      <c r="F21" s="221" t="n">
        <v>2.3</v>
      </c>
    </row>
    <row r="22" s="163" customFormat="true" ht="12" hidden="false" customHeight="true" outlineLevel="0" collapsed="false">
      <c r="A22" s="169" t="s">
        <v>176</v>
      </c>
      <c r="B22" s="110" t="n">
        <v>1</v>
      </c>
      <c r="C22" s="110" t="n">
        <v>0</v>
      </c>
      <c r="D22" s="221" t="n">
        <v>0.6</v>
      </c>
      <c r="E22" s="108" t="s">
        <v>26</v>
      </c>
      <c r="F22" s="221" t="s">
        <v>26</v>
      </c>
    </row>
    <row r="23" s="163" customFormat="true" ht="12" hidden="false" customHeight="true" outlineLevel="0" collapsed="false">
      <c r="A23" s="169" t="s">
        <v>177</v>
      </c>
      <c r="B23" s="110" t="n">
        <v>1</v>
      </c>
      <c r="C23" s="110" t="n">
        <v>4</v>
      </c>
      <c r="D23" s="221" t="n">
        <v>3.8</v>
      </c>
      <c r="E23" s="108" t="s">
        <v>26</v>
      </c>
      <c r="F23" s="221" t="s">
        <v>26</v>
      </c>
    </row>
    <row r="24" s="163" customFormat="true" ht="12" hidden="false" customHeight="true" outlineLevel="0" collapsed="false">
      <c r="A24" s="169" t="s">
        <v>178</v>
      </c>
      <c r="B24" s="110" t="n">
        <v>7</v>
      </c>
      <c r="C24" s="110" t="n">
        <v>122</v>
      </c>
      <c r="D24" s="221" t="n">
        <v>143</v>
      </c>
      <c r="E24" s="108" t="s">
        <v>26</v>
      </c>
      <c r="F24" s="221" t="s">
        <v>26</v>
      </c>
    </row>
    <row r="25" s="163" customFormat="true" ht="12" hidden="false" customHeight="true" outlineLevel="0" collapsed="false">
      <c r="A25" s="169" t="s">
        <v>179</v>
      </c>
      <c r="B25" s="110" t="n">
        <v>1</v>
      </c>
      <c r="C25" s="110" t="n">
        <v>3</v>
      </c>
      <c r="D25" s="221" t="n">
        <v>6.2</v>
      </c>
      <c r="E25" s="108" t="s">
        <v>26</v>
      </c>
      <c r="F25" s="221" t="s">
        <v>26</v>
      </c>
    </row>
    <row r="26" s="163" customFormat="true" ht="12" hidden="false" customHeight="true" outlineLevel="0" collapsed="false">
      <c r="A26" s="169" t="s">
        <v>180</v>
      </c>
      <c r="B26" s="110" t="n">
        <v>2</v>
      </c>
      <c r="C26" s="110" t="n">
        <v>1</v>
      </c>
      <c r="D26" s="221" t="n">
        <v>1.9</v>
      </c>
      <c r="E26" s="108" t="s">
        <v>26</v>
      </c>
      <c r="F26" s="221" t="s">
        <v>26</v>
      </c>
    </row>
    <row r="27" s="163" customFormat="true" ht="12" hidden="false" customHeight="true" outlineLevel="0" collapsed="false">
      <c r="A27" s="169" t="s">
        <v>181</v>
      </c>
      <c r="B27" s="110" t="n">
        <v>6</v>
      </c>
      <c r="C27" s="110" t="n">
        <v>110</v>
      </c>
      <c r="D27" s="221" t="n">
        <v>111.2</v>
      </c>
      <c r="E27" s="108" t="n">
        <v>1</v>
      </c>
      <c r="F27" s="221" t="n">
        <v>0.9</v>
      </c>
    </row>
    <row r="28" s="163" customFormat="true" ht="12" hidden="false" customHeight="true" outlineLevel="0" collapsed="false">
      <c r="A28" s="169" t="s">
        <v>182</v>
      </c>
      <c r="B28" s="110" t="n">
        <v>7</v>
      </c>
      <c r="C28" s="110" t="n">
        <v>35</v>
      </c>
      <c r="D28" s="221" t="n">
        <v>57.7</v>
      </c>
      <c r="E28" s="108" t="s">
        <v>26</v>
      </c>
      <c r="F28" s="221" t="s">
        <v>26</v>
      </c>
    </row>
    <row r="29" s="174" customFormat="true" ht="12" hidden="false" customHeight="true" outlineLevel="0" collapsed="false">
      <c r="A29" s="171" t="s">
        <v>183</v>
      </c>
      <c r="B29" s="106" t="n">
        <v>58</v>
      </c>
      <c r="C29" s="106" t="n">
        <v>570</v>
      </c>
      <c r="D29" s="105" t="n">
        <v>699.8</v>
      </c>
      <c r="E29" s="106" t="n">
        <v>5</v>
      </c>
      <c r="F29" s="222" t="n">
        <v>5.3</v>
      </c>
    </row>
    <row r="30" customFormat="false" ht="12" hidden="false" customHeight="true" outlineLevel="0" collapsed="false">
      <c r="A30" s="223"/>
      <c r="B30" s="215"/>
      <c r="C30" s="215"/>
      <c r="D30" s="216"/>
      <c r="E30" s="215"/>
      <c r="F30" s="216"/>
    </row>
    <row r="31" customFormat="false" ht="12" hidden="false" customHeight="true" outlineLevel="0" collapsed="false">
      <c r="A31" s="172"/>
      <c r="B31" s="197" t="s">
        <v>193</v>
      </c>
      <c r="C31" s="197"/>
      <c r="D31" s="197"/>
      <c r="E31" s="197"/>
      <c r="F31" s="197"/>
    </row>
    <row r="32" customFormat="false" ht="12" hidden="false" customHeight="true" outlineLevel="0" collapsed="false">
      <c r="A32" s="169" t="s">
        <v>165</v>
      </c>
      <c r="B32" s="176" t="n">
        <v>1</v>
      </c>
      <c r="C32" s="176" t="n">
        <v>4</v>
      </c>
      <c r="D32" s="202" t="n">
        <v>3.8</v>
      </c>
      <c r="E32" s="176" t="n">
        <v>2</v>
      </c>
      <c r="F32" s="202" t="n">
        <v>2.1</v>
      </c>
    </row>
    <row r="33" customFormat="false" ht="12" hidden="false" customHeight="true" outlineLevel="0" collapsed="false">
      <c r="A33" s="169" t="s">
        <v>166</v>
      </c>
      <c r="B33" s="176" t="n">
        <v>3</v>
      </c>
      <c r="C33" s="176" t="n">
        <v>2</v>
      </c>
      <c r="D33" s="202" t="n">
        <v>4</v>
      </c>
      <c r="E33" s="176" t="s">
        <v>26</v>
      </c>
      <c r="F33" s="202" t="s">
        <v>26</v>
      </c>
    </row>
    <row r="34" customFormat="false" ht="12" hidden="false" customHeight="true" outlineLevel="0" collapsed="false">
      <c r="A34" s="169" t="s">
        <v>167</v>
      </c>
      <c r="B34" s="176" t="n">
        <v>4</v>
      </c>
      <c r="C34" s="176" t="n">
        <v>87</v>
      </c>
      <c r="D34" s="202" t="n">
        <v>102.6</v>
      </c>
      <c r="E34" s="176" t="s">
        <v>26</v>
      </c>
      <c r="F34" s="202" t="s">
        <v>26</v>
      </c>
    </row>
    <row r="35" customFormat="false" ht="12" hidden="false" customHeight="true" outlineLevel="0" collapsed="false">
      <c r="A35" s="169" t="s">
        <v>168</v>
      </c>
      <c r="B35" s="176" t="n">
        <v>6</v>
      </c>
      <c r="C35" s="176" t="n">
        <v>73</v>
      </c>
      <c r="D35" s="202" t="n">
        <v>124.7</v>
      </c>
      <c r="E35" s="176" t="s">
        <v>26</v>
      </c>
      <c r="F35" s="202" t="s">
        <v>26</v>
      </c>
    </row>
    <row r="36" customFormat="false" ht="12" hidden="false" customHeight="true" outlineLevel="0" collapsed="false">
      <c r="A36" s="169"/>
      <c r="B36" s="176"/>
      <c r="C36" s="176"/>
      <c r="D36" s="202"/>
      <c r="E36" s="176"/>
      <c r="F36" s="202"/>
    </row>
    <row r="37" customFormat="false" ht="12" hidden="false" customHeight="true" outlineLevel="0" collapsed="false">
      <c r="A37" s="169" t="s">
        <v>169</v>
      </c>
      <c r="B37" s="176" t="n">
        <v>10</v>
      </c>
      <c r="C37" s="176" t="n">
        <v>88</v>
      </c>
      <c r="D37" s="202" t="n">
        <v>145.2</v>
      </c>
      <c r="E37" s="176" t="n">
        <v>10</v>
      </c>
      <c r="F37" s="202" t="n">
        <v>8.5</v>
      </c>
    </row>
    <row r="38" customFormat="false" ht="12" hidden="false" customHeight="true" outlineLevel="0" collapsed="false">
      <c r="A38" s="169" t="s">
        <v>170</v>
      </c>
      <c r="B38" s="176" t="n">
        <v>7</v>
      </c>
      <c r="C38" s="176" t="n">
        <v>43</v>
      </c>
      <c r="D38" s="202" t="n">
        <v>67.1</v>
      </c>
      <c r="E38" s="176" t="s">
        <v>26</v>
      </c>
      <c r="F38" s="202" t="s">
        <v>26</v>
      </c>
    </row>
    <row r="39" customFormat="false" ht="12" hidden="false" customHeight="true" outlineLevel="0" collapsed="false">
      <c r="A39" s="169" t="s">
        <v>171</v>
      </c>
      <c r="B39" s="176" t="n">
        <v>4</v>
      </c>
      <c r="C39" s="176" t="n">
        <v>5</v>
      </c>
      <c r="D39" s="202" t="n">
        <v>9.3</v>
      </c>
      <c r="E39" s="176" t="s">
        <v>26</v>
      </c>
      <c r="F39" s="202" t="s">
        <v>26</v>
      </c>
    </row>
    <row r="40" customFormat="false" ht="12" hidden="false" customHeight="true" outlineLevel="0" collapsed="false">
      <c r="A40" s="169" t="s">
        <v>172</v>
      </c>
      <c r="B40" s="176" t="n">
        <v>10</v>
      </c>
      <c r="C40" s="176" t="n">
        <v>17</v>
      </c>
      <c r="D40" s="202" t="n">
        <v>31.2</v>
      </c>
      <c r="E40" s="176" t="s">
        <v>26</v>
      </c>
      <c r="F40" s="202" t="s">
        <v>26</v>
      </c>
    </row>
    <row r="41" customFormat="false" ht="12" hidden="false" customHeight="true" outlineLevel="0" collapsed="false">
      <c r="A41" s="169" t="s">
        <v>173</v>
      </c>
      <c r="B41" s="176" t="n">
        <v>3</v>
      </c>
      <c r="C41" s="176" t="n">
        <v>41</v>
      </c>
      <c r="D41" s="202" t="n">
        <v>29.5</v>
      </c>
      <c r="E41" s="176" t="s">
        <v>26</v>
      </c>
      <c r="F41" s="202" t="s">
        <v>26</v>
      </c>
    </row>
    <row r="42" customFormat="false" ht="12" hidden="false" customHeight="true" outlineLevel="0" collapsed="false">
      <c r="A42" s="169" t="s">
        <v>174</v>
      </c>
      <c r="B42" s="176" t="n">
        <v>2</v>
      </c>
      <c r="C42" s="176" t="n">
        <v>4</v>
      </c>
      <c r="D42" s="202" t="n">
        <v>7.1</v>
      </c>
      <c r="E42" s="176" t="s">
        <v>26</v>
      </c>
      <c r="F42" s="202" t="s">
        <v>26</v>
      </c>
    </row>
    <row r="43" customFormat="false" ht="12" hidden="false" customHeight="true" outlineLevel="0" collapsed="false">
      <c r="A43" s="169" t="s">
        <v>175</v>
      </c>
      <c r="B43" s="176" t="n">
        <v>4</v>
      </c>
      <c r="C43" s="176" t="n">
        <v>92</v>
      </c>
      <c r="D43" s="202" t="n">
        <v>83.9</v>
      </c>
      <c r="E43" s="176" t="n">
        <v>2</v>
      </c>
      <c r="F43" s="202" t="n">
        <v>2.3</v>
      </c>
    </row>
    <row r="44" customFormat="false" ht="12" hidden="false" customHeight="true" outlineLevel="0" collapsed="false">
      <c r="A44" s="169" t="s">
        <v>176</v>
      </c>
      <c r="B44" s="176" t="n">
        <v>8</v>
      </c>
      <c r="C44" s="176" t="n">
        <v>13</v>
      </c>
      <c r="D44" s="202" t="n">
        <v>26</v>
      </c>
      <c r="E44" s="176" t="s">
        <v>26</v>
      </c>
      <c r="F44" s="202" t="s">
        <v>26</v>
      </c>
    </row>
    <row r="45" customFormat="false" ht="12" hidden="false" customHeight="true" outlineLevel="0" collapsed="false">
      <c r="A45" s="169" t="s">
        <v>177</v>
      </c>
      <c r="B45" s="176" t="n">
        <v>3</v>
      </c>
      <c r="C45" s="176" t="n">
        <v>5</v>
      </c>
      <c r="D45" s="202" t="n">
        <v>6</v>
      </c>
      <c r="E45" s="176" t="s">
        <v>26</v>
      </c>
      <c r="F45" s="202" t="s">
        <v>26</v>
      </c>
    </row>
    <row r="46" customFormat="false" ht="12" hidden="false" customHeight="true" outlineLevel="0" collapsed="false">
      <c r="A46" s="169" t="s">
        <v>178</v>
      </c>
      <c r="B46" s="176" t="n">
        <v>9</v>
      </c>
      <c r="C46" s="176" t="n">
        <v>126</v>
      </c>
      <c r="D46" s="202" t="n">
        <v>149.5</v>
      </c>
      <c r="E46" s="176" t="s">
        <v>26</v>
      </c>
      <c r="F46" s="202" t="s">
        <v>26</v>
      </c>
    </row>
    <row r="47" customFormat="false" ht="12" hidden="false" customHeight="true" outlineLevel="0" collapsed="false">
      <c r="A47" s="169" t="s">
        <v>179</v>
      </c>
      <c r="B47" s="176" t="n">
        <v>3</v>
      </c>
      <c r="C47" s="176" t="n">
        <v>4</v>
      </c>
      <c r="D47" s="202" t="n">
        <v>9.5</v>
      </c>
      <c r="E47" s="176" t="s">
        <v>26</v>
      </c>
      <c r="F47" s="202" t="s">
        <v>26</v>
      </c>
    </row>
    <row r="48" customFormat="false" ht="12" hidden="false" customHeight="true" outlineLevel="0" collapsed="false">
      <c r="A48" s="169" t="s">
        <v>180</v>
      </c>
      <c r="B48" s="176" t="n">
        <v>6</v>
      </c>
      <c r="C48" s="176" t="n">
        <v>26</v>
      </c>
      <c r="D48" s="202" t="n">
        <v>44.5</v>
      </c>
      <c r="E48" s="176" t="s">
        <v>26</v>
      </c>
      <c r="F48" s="202" t="s">
        <v>26</v>
      </c>
    </row>
    <row r="49" customFormat="false" ht="12" hidden="false" customHeight="true" outlineLevel="0" collapsed="false">
      <c r="A49" s="169" t="s">
        <v>181</v>
      </c>
      <c r="B49" s="176" t="n">
        <v>13</v>
      </c>
      <c r="C49" s="176" t="n">
        <v>126</v>
      </c>
      <c r="D49" s="202" t="n">
        <v>135</v>
      </c>
      <c r="E49" s="176" t="n">
        <v>1</v>
      </c>
      <c r="F49" s="202" t="n">
        <v>0.9</v>
      </c>
    </row>
    <row r="50" customFormat="false" ht="12" hidden="false" customHeight="true" outlineLevel="0" collapsed="false">
      <c r="A50" s="169" t="s">
        <v>182</v>
      </c>
      <c r="B50" s="176" t="n">
        <v>15</v>
      </c>
      <c r="C50" s="176" t="n">
        <v>84</v>
      </c>
      <c r="D50" s="202" t="n">
        <v>130.4</v>
      </c>
      <c r="E50" s="176" t="s">
        <v>26</v>
      </c>
      <c r="F50" s="202" t="s">
        <v>26</v>
      </c>
    </row>
    <row r="51" customFormat="false" ht="12" hidden="false" customHeight="true" outlineLevel="0" collapsed="false">
      <c r="A51" s="171" t="s">
        <v>183</v>
      </c>
      <c r="B51" s="177" t="n">
        <v>111</v>
      </c>
      <c r="C51" s="177" t="n">
        <v>840</v>
      </c>
      <c r="D51" s="105" t="n">
        <v>1109</v>
      </c>
      <c r="E51" s="177" t="n">
        <v>15</v>
      </c>
      <c r="F51" s="177" t="n">
        <v>13.8</v>
      </c>
    </row>
    <row r="52" s="178" customFormat="true" ht="12" hidden="false" customHeight="true" outlineLevel="0" collapsed="false">
      <c r="A52" s="224"/>
      <c r="B52" s="225"/>
      <c r="C52" s="225"/>
      <c r="D52" s="226"/>
      <c r="E52" s="225"/>
      <c r="F52" s="226"/>
    </row>
    <row r="53" customFormat="false" ht="12" hidden="false" customHeight="true" outlineLevel="0" collapsed="false">
      <c r="A53" s="204"/>
      <c r="B53" s="215"/>
      <c r="C53" s="215"/>
      <c r="D53" s="216"/>
      <c r="E53" s="215"/>
      <c r="F53" s="216"/>
    </row>
    <row r="54" customFormat="false" ht="12" hidden="false" customHeight="true" outlineLevel="0" collapsed="false">
      <c r="A54" s="199"/>
    </row>
    <row r="55" customFormat="false" ht="12" hidden="false" customHeight="true" outlineLevel="0" collapsed="false">
      <c r="A55" s="199"/>
    </row>
    <row r="56" customFormat="false" ht="12" hidden="false" customHeight="true" outlineLevel="0" collapsed="false">
      <c r="A56" s="199"/>
    </row>
    <row r="57" customFormat="false" ht="12" hidden="false" customHeight="true" outlineLevel="0" collapsed="false">
      <c r="A57" s="199"/>
    </row>
    <row r="58" customFormat="false" ht="12" hidden="false" customHeight="true" outlineLevel="0" collapsed="false">
      <c r="A58" s="199"/>
    </row>
    <row r="59" customFormat="false" ht="12" hidden="false" customHeight="true" outlineLevel="0" collapsed="false">
      <c r="A59" s="199"/>
    </row>
    <row r="60" customFormat="false" ht="12" hidden="false" customHeight="true" outlineLevel="0" collapsed="false">
      <c r="A60" s="199"/>
    </row>
    <row r="61" customFormat="false" ht="12" hidden="false" customHeight="true" outlineLevel="0" collapsed="false">
      <c r="A61" s="199"/>
    </row>
    <row r="62" customFormat="false" ht="12" hidden="false" customHeight="true" outlineLevel="0" collapsed="false">
      <c r="A62" s="199"/>
    </row>
    <row r="63" customFormat="false" ht="12" hidden="false" customHeight="true" outlineLevel="0" collapsed="false">
      <c r="A63" s="199"/>
    </row>
    <row r="64" customFormat="false" ht="12" hidden="false" customHeight="true" outlineLevel="0" collapsed="false">
      <c r="A64" s="199"/>
    </row>
    <row r="65" customFormat="false" ht="12" hidden="false" customHeight="true" outlineLevel="0" collapsed="false">
      <c r="A65" s="199"/>
    </row>
    <row r="66" customFormat="false" ht="12" hidden="false" customHeight="true" outlineLevel="0" collapsed="false">
      <c r="A66" s="199"/>
    </row>
    <row r="67" customFormat="false" ht="12" hidden="false" customHeight="true" outlineLevel="0" collapsed="false">
      <c r="A67" s="199"/>
    </row>
    <row r="68" customFormat="false" ht="12" hidden="false" customHeight="true" outlineLevel="0" collapsed="false">
      <c r="A68" s="199"/>
    </row>
    <row r="69" customFormat="false" ht="12" hidden="false" customHeight="true" outlineLevel="0" collapsed="false">
      <c r="A69" s="199"/>
    </row>
    <row r="70" customFormat="false" ht="12" hidden="false" customHeight="true" outlineLevel="0" collapsed="false">
      <c r="A70" s="199"/>
    </row>
    <row r="71" customFormat="false" ht="12" hidden="false" customHeight="true" outlineLevel="0" collapsed="false">
      <c r="A71" s="199"/>
    </row>
    <row r="72" customFormat="false" ht="12" hidden="false" customHeight="true" outlineLevel="0" collapsed="false">
      <c r="A72" s="199"/>
    </row>
    <row r="73" customFormat="false" ht="12" hidden="false" customHeight="true" outlineLevel="0" collapsed="false">
      <c r="A73" s="199"/>
    </row>
    <row r="74" customFormat="false" ht="12" hidden="false" customHeight="true" outlineLevel="0" collapsed="false">
      <c r="A74" s="199"/>
    </row>
    <row r="75" customFormat="false" ht="12" hidden="false" customHeight="true" outlineLevel="0" collapsed="false">
      <c r="A75" s="199"/>
    </row>
    <row r="76" customFormat="false" ht="12" hidden="false" customHeight="true" outlineLevel="0" collapsed="false">
      <c r="A76" s="199"/>
    </row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</sheetData>
  <mergeCells count="12">
    <mergeCell ref="A1:F1"/>
    <mergeCell ref="A2:F2"/>
    <mergeCell ref="A3:A7"/>
    <mergeCell ref="B3:F3"/>
    <mergeCell ref="B4:B6"/>
    <mergeCell ref="C4:C6"/>
    <mergeCell ref="D4:D6"/>
    <mergeCell ref="E4:F4"/>
    <mergeCell ref="E5:E6"/>
    <mergeCell ref="F5:F6"/>
    <mergeCell ref="B9:F9"/>
    <mergeCell ref="B31:F31"/>
  </mergeCells>
  <hyperlinks>
    <hyperlink ref="A1" location="'Inhaltsverzeichnis '!A35" display="10 Baugenehmigungen für die Errichtung neuer Nichtwohngebäude im Land Brandenburg &#10;     Februar 2014  und 01.01.-28.02.2014 nach kreisfreien Städten und Landkreis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9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19"/>
    </row>
    <row r="4" customFormat="false" ht="13.2" hidden="false" customHeight="false" outlineLevel="0" collapsed="false">
      <c r="B4" s="19"/>
    </row>
    <row r="5" customFormat="false" ht="13.2" hidden="false" customHeight="false" outlineLevel="0" collapsed="false">
      <c r="B5" s="19"/>
    </row>
    <row r="6" customFormat="false" ht="13.2" hidden="false" customHeight="false" outlineLevel="0" collapsed="false">
      <c r="B6" s="19"/>
    </row>
    <row r="7" customFormat="false" ht="13.2" hidden="false" customHeight="false" outlineLevel="0" collapsed="false">
      <c r="B7" s="19"/>
    </row>
    <row r="8" customFormat="false" ht="13.2" hidden="false" customHeight="false" outlineLevel="0" collapsed="false">
      <c r="B8" s="19"/>
    </row>
    <row r="9" customFormat="false" ht="13.2" hidden="false" customHeight="false" outlineLevel="0" collapsed="false">
      <c r="B9" s="19"/>
    </row>
    <row r="10" customFormat="false" ht="13.2" hidden="false" customHeight="false" outlineLevel="0" collapsed="false">
      <c r="B10" s="19"/>
    </row>
    <row r="11" customFormat="false" ht="13.2" hidden="false" customHeight="false" outlineLevel="0" collapsed="false">
      <c r="B11" s="19"/>
    </row>
    <row r="12" customFormat="false" ht="13.2" hidden="false" customHeight="false" outlineLevel="0" collapsed="false">
      <c r="B12" s="19"/>
    </row>
    <row r="13" customFormat="false" ht="13.2" hidden="false" customHeight="false" outlineLevel="0" collapsed="false">
      <c r="B13" s="19"/>
    </row>
    <row r="14" customFormat="false" ht="13.2" hidden="false" customHeight="false" outlineLevel="0" collapsed="false">
      <c r="B14" s="19"/>
    </row>
    <row r="15" customFormat="false" ht="13.2" hidden="false" customHeight="false" outlineLevel="0" collapsed="false">
      <c r="B15" s="19"/>
    </row>
    <row r="16" customFormat="false" ht="13.2" hidden="false" customHeight="false" outlineLevel="0" collapsed="false">
      <c r="A16" s="1"/>
      <c r="B16" s="19"/>
    </row>
    <row r="17" customFormat="false" ht="13.2" hidden="false" customHeight="false" outlineLevel="0" collapsed="false">
      <c r="A17" s="1"/>
      <c r="B17" s="19"/>
    </row>
    <row r="18" customFormat="false" ht="13.2" hidden="false" customHeight="false" outlineLevel="0" collapsed="false">
      <c r="A18" s="1"/>
      <c r="B18" s="19"/>
    </row>
    <row r="19" customFormat="false" ht="13.2" hidden="false" customHeight="false" outlineLevel="0" collapsed="false">
      <c r="B19" s="20"/>
    </row>
    <row r="20" customFormat="false" ht="13.2" hidden="false" customHeight="false" outlineLevel="0" collapsed="false">
      <c r="B20" s="19"/>
    </row>
    <row r="21" customFormat="false" ht="13.2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22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3" t="s">
        <v>11</v>
      </c>
    </row>
    <row r="27" customFormat="false" ht="11.1" hidden="false" customHeight="true" outlineLevel="0" collapsed="false">
      <c r="A27" s="1"/>
      <c r="B27" s="23" t="s">
        <v>12</v>
      </c>
    </row>
    <row r="28" customFormat="false" ht="11.1" hidden="false" customHeight="true" outlineLevel="0" collapsed="false">
      <c r="A28" s="1"/>
      <c r="B28" s="24"/>
    </row>
    <row r="29" customFormat="false" ht="11.1" hidden="false" customHeight="true" outlineLevel="0" collapsed="false">
      <c r="A29" s="1"/>
      <c r="B29" s="25" t="s">
        <v>13</v>
      </c>
    </row>
    <row r="30" customFormat="false" ht="11.1" hidden="false" customHeight="true" outlineLevel="0" collapsed="false">
      <c r="A30" s="1"/>
      <c r="B30" s="24" t="s">
        <v>14</v>
      </c>
    </row>
    <row r="31" customFormat="false" ht="11.1" hidden="false" customHeight="true" outlineLevel="0" collapsed="false">
      <c r="A31" s="1"/>
      <c r="B31" s="24" t="s">
        <v>15</v>
      </c>
    </row>
    <row r="32" customFormat="false" ht="11.1" hidden="false" customHeight="true" outlineLevel="0" collapsed="false">
      <c r="A32" s="1"/>
      <c r="B32" s="23" t="s">
        <v>16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26" t="s">
        <v>17</v>
      </c>
      <c r="B34" s="27"/>
      <c r="C34" s="27"/>
      <c r="D34" s="28" t="s">
        <v>18</v>
      </c>
      <c r="E34" s="29"/>
    </row>
    <row r="35" customFormat="false" ht="10.95" hidden="false" customHeight="true" outlineLevel="0" collapsed="false">
      <c r="A35" s="27"/>
      <c r="B35" s="27"/>
      <c r="C35" s="27"/>
      <c r="D35" s="29"/>
      <c r="E35" s="29"/>
    </row>
    <row r="36" customFormat="false" ht="10.95" hidden="false" customHeight="true" outlineLevel="0" collapsed="false">
      <c r="A36" s="27"/>
      <c r="B36" s="30" t="s">
        <v>19</v>
      </c>
      <c r="C36" s="27"/>
      <c r="D36" s="29" t="n">
        <v>0</v>
      </c>
      <c r="E36" s="29" t="s">
        <v>20</v>
      </c>
    </row>
    <row r="37" customFormat="false" ht="10.95" hidden="false" customHeight="true" outlineLevel="0" collapsed="false">
      <c r="A37" s="27"/>
      <c r="B37" s="27" t="s">
        <v>21</v>
      </c>
      <c r="C37" s="27"/>
      <c r="D37" s="31"/>
      <c r="E37" s="29" t="s">
        <v>22</v>
      </c>
    </row>
    <row r="38" customFormat="false" ht="10.95" hidden="false" customHeight="true" outlineLevel="0" collapsed="false">
      <c r="A38" s="27"/>
      <c r="B38" s="27" t="s">
        <v>23</v>
      </c>
      <c r="C38" s="27"/>
      <c r="D38" s="31"/>
      <c r="E38" s="29" t="s">
        <v>24</v>
      </c>
    </row>
    <row r="39" customFormat="false" ht="10.95" hidden="false" customHeight="true" outlineLevel="0" collapsed="false">
      <c r="A39" s="27"/>
      <c r="B39" s="27" t="s">
        <v>25</v>
      </c>
      <c r="C39" s="27"/>
      <c r="D39" s="29" t="s">
        <v>26</v>
      </c>
      <c r="E39" s="29" t="s">
        <v>27</v>
      </c>
    </row>
    <row r="40" customFormat="false" ht="10.95" hidden="false" customHeight="true" outlineLevel="0" collapsed="false">
      <c r="A40" s="27"/>
      <c r="B40" s="27" t="s">
        <v>28</v>
      </c>
      <c r="C40" s="27"/>
      <c r="D40" s="29" t="s">
        <v>29</v>
      </c>
      <c r="E40" s="29" t="s">
        <v>30</v>
      </c>
    </row>
    <row r="41" customFormat="false" ht="10.95" hidden="false" customHeight="true" outlineLevel="0" collapsed="false">
      <c r="A41" s="27"/>
      <c r="B41" s="30"/>
      <c r="C41" s="32"/>
      <c r="D41" s="29" t="s">
        <v>31</v>
      </c>
      <c r="E41" s="29" t="s">
        <v>32</v>
      </c>
    </row>
    <row r="42" customFormat="false" ht="10.95" hidden="false" customHeight="true" outlineLevel="0" collapsed="false">
      <c r="A42" s="27"/>
      <c r="B42" s="27" t="s">
        <v>33</v>
      </c>
      <c r="C42" s="32"/>
      <c r="D42" s="29" t="s">
        <v>34</v>
      </c>
      <c r="E42" s="29" t="s">
        <v>35</v>
      </c>
    </row>
    <row r="43" customFormat="false" ht="10.95" hidden="false" customHeight="true" outlineLevel="0" collapsed="false">
      <c r="A43" s="27"/>
      <c r="B43" s="27" t="s">
        <v>36</v>
      </c>
      <c r="C43" s="32"/>
      <c r="D43" s="29" t="s">
        <v>37</v>
      </c>
      <c r="E43" s="29" t="s">
        <v>38</v>
      </c>
    </row>
    <row r="44" customFormat="false" ht="10.95" hidden="false" customHeight="true" outlineLevel="0" collapsed="false">
      <c r="A44" s="32"/>
      <c r="B44" s="33"/>
      <c r="C44" s="32"/>
      <c r="D44" s="31"/>
      <c r="E44" s="29" t="s">
        <v>39</v>
      </c>
    </row>
    <row r="45" customFormat="false" ht="10.95" hidden="false" customHeight="true" outlineLevel="0" collapsed="false">
      <c r="A45" s="32"/>
      <c r="B45" s="33"/>
      <c r="C45" s="32"/>
      <c r="D45" s="29" t="s">
        <v>40</v>
      </c>
      <c r="E45" s="29" t="s">
        <v>41</v>
      </c>
    </row>
    <row r="46" customFormat="false" ht="10.95" hidden="false" customHeight="true" outlineLevel="0" collapsed="false">
      <c r="A46" s="32"/>
      <c r="B46" s="33"/>
      <c r="C46" s="32"/>
      <c r="D46" s="29" t="s">
        <v>42</v>
      </c>
      <c r="E46" s="29" t="s">
        <v>43</v>
      </c>
    </row>
    <row r="47" customFormat="false" ht="10.95" hidden="false" customHeight="true" outlineLevel="0" collapsed="false">
      <c r="A47" s="32"/>
      <c r="B47" s="33"/>
      <c r="C47" s="32"/>
      <c r="D47" s="29" t="s">
        <v>44</v>
      </c>
      <c r="E47" s="29" t="s">
        <v>45</v>
      </c>
    </row>
    <row r="48" customFormat="false" ht="10.95" hidden="false" customHeight="true" outlineLevel="0" collapsed="false">
      <c r="A48" s="32"/>
      <c r="B48" s="33"/>
      <c r="C48" s="32"/>
      <c r="D48" s="29" t="s">
        <v>46</v>
      </c>
      <c r="E48" s="29" t="s">
        <v>47</v>
      </c>
    </row>
    <row r="49" customFormat="false" ht="10.95" hidden="false" customHeight="true" outlineLevel="0" collapsed="false">
      <c r="A49" s="32"/>
      <c r="B49" s="33"/>
      <c r="C49" s="32"/>
      <c r="D49" s="31"/>
      <c r="E49" s="29"/>
    </row>
    <row r="50" customFormat="false" ht="10.95" hidden="false" customHeight="true" outlineLevel="0" collapsed="false">
      <c r="A50" s="32"/>
      <c r="B50" s="33"/>
      <c r="C50" s="32"/>
      <c r="D50" s="31"/>
      <c r="E50" s="29"/>
    </row>
    <row r="51" customFormat="false" ht="10.95" hidden="false" customHeight="true" outlineLevel="0" collapsed="false">
      <c r="A51" s="27"/>
      <c r="B51" s="30" t="s">
        <v>48</v>
      </c>
      <c r="C51" s="32"/>
    </row>
    <row r="52" customFormat="false" ht="10.95" hidden="false" customHeight="true" outlineLevel="0" collapsed="false">
      <c r="A52" s="27"/>
      <c r="B52" s="34" t="s">
        <v>49</v>
      </c>
      <c r="C52" s="32"/>
    </row>
    <row r="53" customFormat="false" ht="10.95" hidden="false" customHeight="true" outlineLevel="0" collapsed="false">
      <c r="A53" s="27"/>
      <c r="B53" s="34"/>
      <c r="C53" s="32"/>
    </row>
    <row r="54" customFormat="false" ht="30" hidden="false" customHeight="true" outlineLevel="0" collapsed="false">
      <c r="A54" s="27"/>
      <c r="B54" s="34"/>
      <c r="C54" s="32"/>
    </row>
    <row r="55" customFormat="false" ht="18" hidden="false" customHeight="true" outlineLevel="0" collapsed="false">
      <c r="A55" s="1"/>
      <c r="B55" s="35" t="s">
        <v>50</v>
      </c>
      <c r="C55" s="35"/>
      <c r="D55" s="35"/>
    </row>
    <row r="56" customFormat="false" ht="18" hidden="false" customHeight="true" outlineLevel="0" collapsed="false">
      <c r="A56" s="32"/>
      <c r="B56" s="35"/>
      <c r="C56" s="35"/>
      <c r="D56" s="35"/>
    </row>
    <row r="57" customFormat="false" ht="10.95" hidden="false" customHeight="true" outlineLevel="0" collapsed="false">
      <c r="A57" s="32"/>
      <c r="B57" s="36" t="s">
        <v>51</v>
      </c>
      <c r="C57" s="32"/>
    </row>
    <row r="58" customFormat="false" ht="10.95" hidden="false" customHeight="true" outlineLevel="0" collapsed="false">
      <c r="A58" s="32"/>
      <c r="C58" s="32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33"/>
  </cols>
  <sheetData>
    <row r="1" customFormat="false" ht="99.75" hidden="false" customHeight="true" outlineLevel="0" collapsed="false">
      <c r="A1" s="37" t="s">
        <v>52</v>
      </c>
      <c r="B1" s="37"/>
      <c r="C1" s="38"/>
      <c r="D1" s="39" t="s">
        <v>53</v>
      </c>
    </row>
    <row r="2" customFormat="false" ht="13.2" hidden="false" customHeight="false" outlineLevel="0" collapsed="false">
      <c r="C2" s="40" t="s">
        <v>54</v>
      </c>
      <c r="D2" s="39"/>
    </row>
    <row r="3" customFormat="false" ht="12" hidden="false" customHeight="true" outlineLevel="0" collapsed="false">
      <c r="D3" s="39"/>
    </row>
    <row r="4" customFormat="false" ht="12" hidden="false" customHeight="true" outlineLevel="0" collapsed="false">
      <c r="A4" s="41"/>
      <c r="B4" s="42" t="s">
        <v>55</v>
      </c>
      <c r="C4" s="43" t="n">
        <v>4</v>
      </c>
      <c r="D4" s="39"/>
    </row>
    <row r="5" customFormat="false" ht="12" hidden="false" customHeight="true" outlineLevel="0" collapsed="false">
      <c r="D5" s="39"/>
    </row>
    <row r="6" customFormat="false" ht="12" hidden="false" customHeight="true" outlineLevel="0" collapsed="false">
      <c r="B6" s="44" t="s">
        <v>56</v>
      </c>
      <c r="D6" s="39"/>
    </row>
    <row r="7" customFormat="false" ht="12" hidden="false" customHeight="true" outlineLevel="0" collapsed="false">
      <c r="D7" s="39"/>
    </row>
    <row r="8" s="46" customFormat="true" ht="12" hidden="false" customHeight="true" outlineLevel="0" collapsed="false">
      <c r="A8" s="45" t="n">
        <v>1</v>
      </c>
      <c r="B8" s="42" t="s">
        <v>57</v>
      </c>
      <c r="D8" s="47"/>
    </row>
    <row r="9" s="46" customFormat="true" ht="12" hidden="false" customHeight="true" outlineLevel="0" collapsed="false">
      <c r="B9" s="48" t="s">
        <v>58</v>
      </c>
      <c r="C9" s="43" t="n">
        <v>6</v>
      </c>
    </row>
    <row r="10" s="49" customFormat="true" ht="12" hidden="false" customHeight="true" outlineLevel="0" collapsed="false">
      <c r="C10" s="50"/>
    </row>
    <row r="11" s="49" customFormat="true" ht="12" hidden="false" customHeight="true" outlineLevel="0" collapsed="false">
      <c r="A11" s="45" t="n">
        <v>2</v>
      </c>
      <c r="B11" s="48" t="s">
        <v>59</v>
      </c>
      <c r="C11" s="43" t="n">
        <v>7</v>
      </c>
      <c r="D11" s="51"/>
    </row>
    <row r="12" s="49" customFormat="true" ht="12" hidden="false" customHeight="true" outlineLevel="0" collapsed="false">
      <c r="C12" s="50"/>
    </row>
    <row r="13" s="49" customFormat="true" ht="12" hidden="false" customHeight="true" outlineLevel="0" collapsed="false">
      <c r="A13" s="45" t="n">
        <v>3</v>
      </c>
      <c r="B13" s="42" t="s">
        <v>57</v>
      </c>
      <c r="C13" s="50"/>
      <c r="G13" s="45"/>
    </row>
    <row r="14" s="49" customFormat="true" ht="12" hidden="false" customHeight="true" outlineLevel="0" collapsed="false">
      <c r="A14" s="42"/>
      <c r="B14" s="48" t="s">
        <v>60</v>
      </c>
      <c r="C14" s="43" t="n">
        <v>8</v>
      </c>
    </row>
    <row r="15" s="49" customFormat="true" ht="12" hidden="false" customHeight="true" outlineLevel="0" collapsed="false">
      <c r="C15" s="50"/>
    </row>
    <row r="16" s="49" customFormat="true" ht="12" hidden="false" customHeight="true" outlineLevel="0" collapsed="false">
      <c r="A16" s="45" t="n">
        <v>4</v>
      </c>
      <c r="B16" s="42" t="s">
        <v>61</v>
      </c>
      <c r="C16" s="50"/>
    </row>
    <row r="17" s="49" customFormat="true" ht="12" hidden="false" customHeight="true" outlineLevel="0" collapsed="false">
      <c r="A17" s="42"/>
      <c r="B17" s="48" t="s">
        <v>62</v>
      </c>
      <c r="C17" s="43" t="n">
        <v>9</v>
      </c>
    </row>
    <row r="18" s="49" customFormat="true" ht="12" hidden="false" customHeight="true" outlineLevel="0" collapsed="false">
      <c r="C18" s="50"/>
    </row>
    <row r="19" s="49" customFormat="true" ht="12" hidden="false" customHeight="true" outlineLevel="0" collapsed="false">
      <c r="A19" s="45" t="n">
        <v>5</v>
      </c>
      <c r="B19" s="42" t="s">
        <v>63</v>
      </c>
      <c r="C19" s="50"/>
    </row>
    <row r="20" s="49" customFormat="true" ht="12" hidden="false" customHeight="true" outlineLevel="0" collapsed="false">
      <c r="A20" s="42"/>
      <c r="B20" s="48" t="s">
        <v>64</v>
      </c>
      <c r="C20" s="43" t="n">
        <v>10</v>
      </c>
    </row>
    <row r="21" s="49" customFormat="true" ht="12" hidden="false" customHeight="true" outlineLevel="0" collapsed="false">
      <c r="C21" s="50"/>
    </row>
    <row r="22" s="49" customFormat="true" ht="12" hidden="false" customHeight="true" outlineLevel="0" collapsed="false">
      <c r="A22" s="45" t="n">
        <v>6</v>
      </c>
      <c r="B22" s="42" t="s">
        <v>65</v>
      </c>
      <c r="C22" s="50"/>
    </row>
    <row r="23" s="49" customFormat="true" ht="12" hidden="false" customHeight="true" outlineLevel="0" collapsed="false">
      <c r="A23" s="42"/>
      <c r="B23" s="42" t="s">
        <v>66</v>
      </c>
      <c r="C23" s="43"/>
    </row>
    <row r="24" s="49" customFormat="true" ht="12" hidden="false" customHeight="true" outlineLevel="0" collapsed="false">
      <c r="A24" s="42"/>
      <c r="B24" s="48" t="s">
        <v>67</v>
      </c>
      <c r="C24" s="43" t="n">
        <v>11</v>
      </c>
    </row>
    <row r="25" s="49" customFormat="true" ht="12" hidden="false" customHeight="true" outlineLevel="0" collapsed="false">
      <c r="B25" s="48"/>
      <c r="C25" s="50"/>
    </row>
    <row r="26" s="49" customFormat="true" ht="12" hidden="false" customHeight="true" outlineLevel="0" collapsed="false">
      <c r="A26" s="45" t="n">
        <v>7</v>
      </c>
      <c r="B26" s="42" t="s">
        <v>68</v>
      </c>
      <c r="C26" s="50"/>
    </row>
    <row r="27" s="49" customFormat="true" ht="12" hidden="false" customHeight="true" outlineLevel="0" collapsed="false">
      <c r="A27" s="52"/>
      <c r="B27" s="48" t="s">
        <v>69</v>
      </c>
      <c r="C27" s="43" t="n">
        <v>12</v>
      </c>
    </row>
    <row r="28" s="49" customFormat="true" ht="12" hidden="false" customHeight="true" outlineLevel="0" collapsed="false">
      <c r="C28" s="50"/>
    </row>
    <row r="29" s="49" customFormat="true" ht="12" hidden="false" customHeight="true" outlineLevel="0" collapsed="false">
      <c r="A29" s="45" t="n">
        <v>8</v>
      </c>
      <c r="B29" s="42" t="s">
        <v>70</v>
      </c>
      <c r="C29" s="50"/>
    </row>
    <row r="30" s="49" customFormat="true" ht="12" hidden="false" customHeight="true" outlineLevel="0" collapsed="false">
      <c r="A30" s="42"/>
      <c r="B30" s="48" t="s">
        <v>71</v>
      </c>
      <c r="C30" s="43" t="n">
        <v>13</v>
      </c>
    </row>
    <row r="31" s="49" customFormat="true" ht="12" hidden="false" customHeight="true" outlineLevel="0" collapsed="false">
      <c r="C31" s="50"/>
    </row>
    <row r="32" s="49" customFormat="true" ht="12" hidden="false" customHeight="true" outlineLevel="0" collapsed="false">
      <c r="A32" s="45" t="n">
        <v>9</v>
      </c>
      <c r="B32" s="42" t="s">
        <v>72</v>
      </c>
      <c r="C32" s="50"/>
    </row>
    <row r="33" s="49" customFormat="true" ht="13.2" hidden="false" customHeight="false" outlineLevel="0" collapsed="false">
      <c r="A33" s="42"/>
      <c r="B33" s="48" t="s">
        <v>73</v>
      </c>
      <c r="C33" s="43" t="n">
        <v>14</v>
      </c>
    </row>
    <row r="34" s="49" customFormat="true" ht="13.2" hidden="false" customHeight="false" outlineLevel="0" collapsed="false">
      <c r="C34" s="50"/>
    </row>
    <row r="35" customFormat="false" ht="13.2" hidden="false" customHeight="true" outlineLevel="0" collapsed="false">
      <c r="A35" s="45" t="n">
        <v>10</v>
      </c>
      <c r="B35" s="42" t="s">
        <v>74</v>
      </c>
      <c r="C35" s="50"/>
    </row>
    <row r="36" customFormat="false" ht="13.2" hidden="false" customHeight="false" outlineLevel="0" collapsed="false">
      <c r="A36" s="42"/>
      <c r="B36" s="48" t="s">
        <v>75</v>
      </c>
      <c r="C36" s="43" t="n">
        <v>15</v>
      </c>
    </row>
  </sheetData>
  <mergeCells count="2">
    <mergeCell ref="A1:B1"/>
    <mergeCell ref="D1:D7"/>
  </mergeCells>
  <hyperlinks>
    <hyperlink ref="B4" location="'Vorbemerkungen '!A1" display="Vorbemerkungen"/>
    <hyperlink ref="C4" location="'Vorbemerkungen '!A1" display="#Vorbemerkungen 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4 bis 2014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m Land Brandenburg 2004 bis 2014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14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14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Februar 2014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14 und 01.01.-28.02.2014"/>
    <hyperlink ref="B24" location="'Baugen. Tab. 6'!A1" display="nach kreisfreien Städten und Landkreisen "/>
    <hyperlink ref="C24" location="'Baugen. Tab. 6'!A1" display="#Baugen. Tab. 6.A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Februar 2014  und 01.01.-28.02.2014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Februar 2014"/>
    <hyperlink ref="B30" location="'Baugen.  Tab. 8'!Z1S1" display="und 01.01.-28.02.2014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Februar 2014 und 01.01.-28.02.2014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Februar 2014 und 01.01.-28.02.2014 nach kreisfreien Städten und Landkreisen 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3.2" zeroHeight="false" outlineLevelRow="0" outlineLevelCol="0"/>
  <cols>
    <col collapsed="false" customWidth="true" hidden="false" outlineLevel="0" max="4" min="4" style="0" width="11.55"/>
    <col collapsed="false" customWidth="true" hidden="false" outlineLevel="0" max="8" min="8" style="0" width="13.55"/>
  </cols>
  <sheetData>
    <row r="1" customFormat="false" ht="13.2" hidden="false" customHeight="false" outlineLevel="0" collapsed="false">
      <c r="A1" s="53" t="s">
        <v>55</v>
      </c>
      <c r="B1" s="53"/>
      <c r="C1" s="53"/>
      <c r="D1" s="53"/>
      <c r="E1" s="53"/>
      <c r="F1" s="53"/>
      <c r="G1" s="53"/>
      <c r="H1" s="53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54" width="12.32"/>
    <col collapsed="false" customWidth="true" hidden="false" outlineLevel="0" max="3" min="2" style="54" width="7.99"/>
    <col collapsed="false" customWidth="true" hidden="false" outlineLevel="0" max="4" min="4" style="54" width="8.55"/>
    <col collapsed="false" customWidth="true" hidden="false" outlineLevel="0" max="9" min="5" style="54" width="7.99"/>
    <col collapsed="false" customWidth="true" hidden="false" outlineLevel="0" max="10" min="10" style="54" width="9.66"/>
    <col collapsed="false" customWidth="false" hidden="false" outlineLevel="0" max="257" min="38" style="54" width="11.55"/>
  </cols>
  <sheetData>
    <row r="1" customFormat="false" ht="24" hidden="false" customHeight="true" outlineLevel="0" collapsed="false">
      <c r="A1" s="55" t="s">
        <v>76</v>
      </c>
      <c r="B1" s="55"/>
      <c r="C1" s="55"/>
      <c r="D1" s="55"/>
      <c r="E1" s="55"/>
      <c r="F1" s="55"/>
      <c r="G1" s="55"/>
      <c r="H1" s="55"/>
      <c r="I1" s="55"/>
      <c r="J1" s="55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79</v>
      </c>
      <c r="C4" s="61" t="s">
        <v>80</v>
      </c>
      <c r="D4" s="61"/>
      <c r="E4" s="62" t="s">
        <v>81</v>
      </c>
      <c r="F4" s="63" t="s">
        <v>82</v>
      </c>
      <c r="G4" s="62" t="s">
        <v>83</v>
      </c>
      <c r="H4" s="60" t="s">
        <v>84</v>
      </c>
      <c r="I4" s="64" t="s">
        <v>85</v>
      </c>
      <c r="J4" s="65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7</v>
      </c>
      <c r="D5" s="64" t="s">
        <v>88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89</v>
      </c>
      <c r="C9" s="66"/>
      <c r="D9" s="66"/>
      <c r="E9" s="66"/>
      <c r="F9" s="66" t="s">
        <v>90</v>
      </c>
      <c r="G9" s="66"/>
      <c r="H9" s="66" t="s">
        <v>89</v>
      </c>
      <c r="I9" s="66"/>
      <c r="J9" s="59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1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1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2" customFormat="true" ht="12" hidden="false" customHeight="true" outlineLevel="0" collapsed="false">
      <c r="A14" s="71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2" customFormat="true" ht="12" hidden="false" customHeight="true" outlineLevel="0" collapsed="false">
      <c r="A15" s="71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2" customFormat="true" ht="12" hidden="false" customHeight="true" outlineLevel="0" collapsed="false">
      <c r="A16" s="71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1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1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1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1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3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74" t="s">
        <v>92</v>
      </c>
      <c r="B22" s="14" t="n">
        <v>509</v>
      </c>
      <c r="C22" s="14" t="n">
        <v>324</v>
      </c>
      <c r="D22" s="14" t="n">
        <v>49</v>
      </c>
      <c r="E22" s="14" t="n">
        <v>136</v>
      </c>
      <c r="F22" s="14" t="n">
        <v>505</v>
      </c>
      <c r="G22" s="14" t="n">
        <v>607</v>
      </c>
      <c r="H22" s="14" t="n">
        <v>605</v>
      </c>
      <c r="I22" s="14" t="n">
        <v>2293</v>
      </c>
      <c r="J22" s="14" t="n">
        <v>114769</v>
      </c>
    </row>
    <row r="23" customFormat="false" ht="12" hidden="false" customHeight="true" outlineLevel="0" collapsed="false">
      <c r="A23" s="75" t="s">
        <v>93</v>
      </c>
      <c r="B23" s="14" t="n">
        <v>649</v>
      </c>
      <c r="C23" s="14" t="n">
        <v>458</v>
      </c>
      <c r="D23" s="14" t="n">
        <v>51</v>
      </c>
      <c r="E23" s="14" t="n">
        <v>140</v>
      </c>
      <c r="F23" s="14" t="n">
        <v>725</v>
      </c>
      <c r="G23" s="14" t="n">
        <v>832</v>
      </c>
      <c r="H23" s="14" t="n">
        <v>702</v>
      </c>
      <c r="I23" s="14" t="n">
        <v>3251</v>
      </c>
      <c r="J23" s="14" t="n">
        <v>169400</v>
      </c>
    </row>
    <row r="24" customFormat="false" ht="12" hidden="false" customHeight="true" outlineLevel="0" collapsed="false">
      <c r="A24" s="75" t="s">
        <v>94</v>
      </c>
      <c r="B24" s="14" t="n">
        <v>669</v>
      </c>
      <c r="C24" s="14" t="n">
        <v>481</v>
      </c>
      <c r="D24" s="14" t="n">
        <v>48</v>
      </c>
      <c r="E24" s="14" t="n">
        <v>140</v>
      </c>
      <c r="F24" s="14" t="n">
        <v>524</v>
      </c>
      <c r="G24" s="14" t="n">
        <v>844</v>
      </c>
      <c r="H24" s="14" t="n">
        <v>697</v>
      </c>
      <c r="I24" s="14" t="n">
        <v>3267</v>
      </c>
      <c r="J24" s="14" t="n">
        <v>158480</v>
      </c>
    </row>
    <row r="25" customFormat="false" ht="12" hidden="false" customHeight="true" outlineLevel="0" collapsed="false">
      <c r="A25" s="75" t="s">
        <v>95</v>
      </c>
      <c r="B25" s="14" t="n">
        <v>900</v>
      </c>
      <c r="C25" s="14" t="n">
        <v>622</v>
      </c>
      <c r="D25" s="14" t="n">
        <v>71</v>
      </c>
      <c r="E25" s="14" t="n">
        <v>207</v>
      </c>
      <c r="F25" s="14" t="n">
        <v>1049</v>
      </c>
      <c r="G25" s="14" t="n">
        <v>1203</v>
      </c>
      <c r="H25" s="14" t="n">
        <v>1106</v>
      </c>
      <c r="I25" s="14" t="n">
        <v>4608</v>
      </c>
      <c r="J25" s="14" t="n">
        <v>253364</v>
      </c>
    </row>
    <row r="26" customFormat="false" ht="12" hidden="false" customHeight="true" outlineLevel="0" collapsed="false">
      <c r="A26" s="75" t="s">
        <v>96</v>
      </c>
      <c r="B26" s="14" t="n">
        <v>715</v>
      </c>
      <c r="C26" s="14" t="n">
        <v>495</v>
      </c>
      <c r="D26" s="14" t="n">
        <v>68</v>
      </c>
      <c r="E26" s="14" t="n">
        <v>152</v>
      </c>
      <c r="F26" s="14" t="n">
        <v>703</v>
      </c>
      <c r="G26" s="14" t="n">
        <v>1040</v>
      </c>
      <c r="H26" s="14" t="n">
        <v>997</v>
      </c>
      <c r="I26" s="14" t="n">
        <v>4067</v>
      </c>
      <c r="J26" s="14" t="n">
        <v>186036</v>
      </c>
    </row>
    <row r="27" customFormat="false" ht="12" hidden="false" customHeight="true" outlineLevel="0" collapsed="false">
      <c r="A27" s="75" t="s">
        <v>97</v>
      </c>
      <c r="B27" s="14" t="n">
        <v>822</v>
      </c>
      <c r="C27" s="14" t="n">
        <v>498</v>
      </c>
      <c r="D27" s="14" t="n">
        <v>67</v>
      </c>
      <c r="E27" s="14" t="n">
        <v>257</v>
      </c>
      <c r="F27" s="14" t="n">
        <v>688</v>
      </c>
      <c r="G27" s="14" t="n">
        <v>903</v>
      </c>
      <c r="H27" s="14" t="n">
        <v>850</v>
      </c>
      <c r="I27" s="14" t="n">
        <v>3565</v>
      </c>
      <c r="J27" s="14" t="n">
        <v>182970</v>
      </c>
    </row>
    <row r="28" customFormat="false" ht="12" hidden="false" customHeight="true" outlineLevel="0" collapsed="false">
      <c r="A28" s="75" t="s">
        <v>98</v>
      </c>
      <c r="B28" s="14" t="n">
        <v>923</v>
      </c>
      <c r="C28" s="14" t="n">
        <v>591</v>
      </c>
      <c r="D28" s="14" t="n">
        <v>96</v>
      </c>
      <c r="E28" s="14" t="n">
        <v>236</v>
      </c>
      <c r="F28" s="14" t="n">
        <v>1136</v>
      </c>
      <c r="G28" s="14" t="n">
        <v>1225</v>
      </c>
      <c r="H28" s="14" t="n">
        <v>1077</v>
      </c>
      <c r="I28" s="14" t="n">
        <v>4676</v>
      </c>
      <c r="J28" s="14" t="n">
        <v>259143</v>
      </c>
    </row>
    <row r="29" customFormat="false" ht="12" hidden="false" customHeight="true" outlineLevel="0" collapsed="false">
      <c r="A29" s="75" t="s">
        <v>99</v>
      </c>
      <c r="B29" s="14" t="n">
        <v>838</v>
      </c>
      <c r="C29" s="14" t="n">
        <v>542</v>
      </c>
      <c r="D29" s="14" t="n">
        <v>74</v>
      </c>
      <c r="E29" s="14" t="n">
        <v>222</v>
      </c>
      <c r="F29" s="14" t="n">
        <v>957</v>
      </c>
      <c r="G29" s="14" t="n">
        <v>1059</v>
      </c>
      <c r="H29" s="14" t="n">
        <v>1058</v>
      </c>
      <c r="I29" s="14" t="n">
        <v>4321</v>
      </c>
      <c r="J29" s="14" t="n">
        <v>202779</v>
      </c>
    </row>
    <row r="30" customFormat="false" ht="12" hidden="false" customHeight="true" outlineLevel="0" collapsed="false">
      <c r="A30" s="75" t="s">
        <v>100</v>
      </c>
      <c r="B30" s="14" t="n">
        <v>748</v>
      </c>
      <c r="C30" s="14" t="n">
        <v>475</v>
      </c>
      <c r="D30" s="14" t="n">
        <v>92</v>
      </c>
      <c r="E30" s="14" t="n">
        <v>181</v>
      </c>
      <c r="F30" s="14" t="n">
        <v>1057</v>
      </c>
      <c r="G30" s="14" t="n">
        <v>960</v>
      </c>
      <c r="H30" s="14" t="n">
        <v>881</v>
      </c>
      <c r="I30" s="14" t="n">
        <v>3635</v>
      </c>
      <c r="J30" s="14" t="n">
        <v>205571</v>
      </c>
    </row>
    <row r="31" customFormat="false" ht="12" hidden="false" customHeight="true" outlineLevel="0" collapsed="false">
      <c r="A31" s="75" t="s">
        <v>101</v>
      </c>
      <c r="B31" s="14" t="n">
        <v>651</v>
      </c>
      <c r="C31" s="14" t="n">
        <v>416</v>
      </c>
      <c r="D31" s="14" t="n">
        <v>63</v>
      </c>
      <c r="E31" s="14" t="n">
        <v>172</v>
      </c>
      <c r="F31" s="14" t="n">
        <v>538</v>
      </c>
      <c r="G31" s="14" t="n">
        <v>715</v>
      </c>
      <c r="H31" s="14" t="n">
        <v>619</v>
      </c>
      <c r="I31" s="14" t="n">
        <v>2693</v>
      </c>
      <c r="J31" s="14" t="n">
        <v>128059</v>
      </c>
    </row>
    <row r="32" customFormat="false" ht="12" hidden="false" customHeight="true" outlineLevel="0" collapsed="false">
      <c r="A32" s="75" t="s">
        <v>102</v>
      </c>
      <c r="B32" s="14" t="n">
        <v>550</v>
      </c>
      <c r="C32" s="14" t="n">
        <v>327</v>
      </c>
      <c r="D32" s="14" t="n">
        <v>58</v>
      </c>
      <c r="E32" s="14" t="n">
        <v>165</v>
      </c>
      <c r="F32" s="14" t="n">
        <v>872</v>
      </c>
      <c r="G32" s="14" t="n">
        <v>645</v>
      </c>
      <c r="H32" s="14" t="n">
        <v>616</v>
      </c>
      <c r="I32" s="14" t="n">
        <v>2508</v>
      </c>
      <c r="J32" s="14" t="n">
        <v>187498</v>
      </c>
    </row>
    <row r="33" customFormat="false" ht="12" hidden="false" customHeight="true" outlineLevel="0" collapsed="false">
      <c r="A33" s="75" t="s">
        <v>103</v>
      </c>
      <c r="B33" s="14" t="n">
        <v>656</v>
      </c>
      <c r="C33" s="14" t="n">
        <v>385</v>
      </c>
      <c r="D33" s="14" t="n">
        <v>74</v>
      </c>
      <c r="E33" s="14" t="n">
        <v>197</v>
      </c>
      <c r="F33" s="14" t="n">
        <v>1249</v>
      </c>
      <c r="G33" s="14" t="n">
        <v>879</v>
      </c>
      <c r="H33" s="14" t="n">
        <v>781</v>
      </c>
      <c r="I33" s="14" t="n">
        <v>3318</v>
      </c>
      <c r="J33" s="14" t="n">
        <v>193638</v>
      </c>
    </row>
    <row r="34" customFormat="false" ht="12" hidden="false" customHeight="true" outlineLevel="0" collapsed="false">
      <c r="A34" s="76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74" t="s">
        <v>104</v>
      </c>
      <c r="B35" s="14" t="n">
        <v>600</v>
      </c>
      <c r="C35" s="14" t="n">
        <v>374</v>
      </c>
      <c r="D35" s="14" t="n">
        <v>53</v>
      </c>
      <c r="E35" s="14" t="n">
        <v>173</v>
      </c>
      <c r="F35" s="14" t="n">
        <v>513</v>
      </c>
      <c r="G35" s="14" t="n">
        <v>658</v>
      </c>
      <c r="H35" s="14" t="n">
        <v>601</v>
      </c>
      <c r="I35" s="14" t="n">
        <v>2660</v>
      </c>
      <c r="J35" s="14" t="n">
        <v>133914</v>
      </c>
    </row>
    <row r="36" customFormat="false" ht="12" hidden="false" customHeight="true" outlineLevel="0" collapsed="false">
      <c r="A36" s="75" t="s">
        <v>93</v>
      </c>
      <c r="B36" s="14" t="n">
        <v>648</v>
      </c>
      <c r="C36" s="14" t="n">
        <v>431</v>
      </c>
      <c r="D36" s="14" t="n">
        <v>58</v>
      </c>
      <c r="E36" s="14" t="n">
        <v>159</v>
      </c>
      <c r="F36" s="14" t="n">
        <v>930</v>
      </c>
      <c r="G36" s="14" t="n">
        <v>814</v>
      </c>
      <c r="H36" s="14" t="n">
        <v>708</v>
      </c>
      <c r="I36" s="14" t="n">
        <v>3017</v>
      </c>
      <c r="J36" s="14" t="n">
        <v>199503</v>
      </c>
    </row>
    <row r="37" customFormat="false" ht="12" hidden="false" customHeight="true" outlineLevel="0" collapsed="false">
      <c r="A37" s="75" t="s">
        <v>94</v>
      </c>
      <c r="B37" s="77" t="s">
        <v>29</v>
      </c>
      <c r="C37" s="77" t="s">
        <v>29</v>
      </c>
      <c r="D37" s="77" t="s">
        <v>29</v>
      </c>
      <c r="E37" s="77" t="s">
        <v>29</v>
      </c>
      <c r="F37" s="77" t="s">
        <v>29</v>
      </c>
      <c r="G37" s="77" t="s">
        <v>29</v>
      </c>
      <c r="H37" s="77" t="s">
        <v>29</v>
      </c>
      <c r="I37" s="77" t="s">
        <v>29</v>
      </c>
      <c r="J37" s="77" t="s">
        <v>29</v>
      </c>
    </row>
    <row r="38" customFormat="false" ht="12" hidden="false" customHeight="true" outlineLevel="0" collapsed="false">
      <c r="A38" s="75" t="s">
        <v>95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6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7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8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  <c r="K41" s="78"/>
    </row>
    <row r="42" customFormat="false" ht="12" hidden="false" customHeight="true" outlineLevel="0" collapsed="false">
      <c r="A42" s="75" t="s">
        <v>99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  <c r="K42" s="79"/>
    </row>
    <row r="43" customFormat="false" ht="12" hidden="false" customHeight="true" outlineLevel="0" collapsed="false">
      <c r="A43" s="75" t="s">
        <v>100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1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2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3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3.2" hidden="false" customHeight="false" outlineLevel="0" collapsed="false">
      <c r="B47" s="80"/>
    </row>
    <row r="48" customFormat="false" ht="13.2" hidden="false" customHeight="false" outlineLevel="0" collapsed="false">
      <c r="B48" s="81"/>
      <c r="C48" s="81"/>
      <c r="D48" s="81"/>
      <c r="E48" s="81"/>
      <c r="F48" s="81"/>
      <c r="G48" s="81"/>
      <c r="H48" s="81"/>
      <c r="I48" s="81"/>
      <c r="J48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im Wohn- und Nichtwohnbau einschließlich Baumaßnahmen an &#10;   bestehenden Gebäuden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J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4" width="12.32"/>
    <col collapsed="false" customWidth="true" hidden="false" outlineLevel="0" max="4" min="2" style="54" width="7.99"/>
    <col collapsed="false" customWidth="true" hidden="false" outlineLevel="0" max="5" min="5" style="54" width="9.66"/>
    <col collapsed="false" customWidth="true" hidden="false" outlineLevel="0" max="8" min="6" style="54" width="7.99"/>
    <col collapsed="false" customWidth="true" hidden="false" outlineLevel="0" max="10" min="9" style="54" width="9.66"/>
    <col collapsed="false" customWidth="false" hidden="false" outlineLevel="0" max="257" min="11" style="54" width="11.55"/>
  </cols>
  <sheetData>
    <row r="1" customFormat="false" ht="12" hidden="false" customHeight="false" outlineLevel="0" collapsed="false">
      <c r="A1" s="82" t="s">
        <v>105</v>
      </c>
      <c r="B1" s="82"/>
      <c r="C1" s="82"/>
      <c r="D1" s="82"/>
      <c r="E1" s="82"/>
      <c r="F1" s="82"/>
      <c r="G1" s="82"/>
      <c r="H1" s="82"/>
      <c r="I1" s="82"/>
      <c r="J1" s="8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7</v>
      </c>
      <c r="B3" s="59" t="s">
        <v>78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6</v>
      </c>
      <c r="C4" s="66"/>
      <c r="D4" s="66"/>
      <c r="E4" s="66"/>
      <c r="F4" s="66"/>
      <c r="G4" s="66"/>
      <c r="H4" s="66"/>
      <c r="I4" s="66"/>
      <c r="J4" s="83" t="s">
        <v>107</v>
      </c>
    </row>
    <row r="5" s="57" customFormat="true" ht="12.75" hidden="false" customHeight="true" outlineLevel="0" collapsed="false">
      <c r="A5" s="58"/>
      <c r="B5" s="60" t="s">
        <v>79</v>
      </c>
      <c r="C5" s="66" t="s">
        <v>108</v>
      </c>
      <c r="D5" s="66"/>
      <c r="E5" s="66"/>
      <c r="F5" s="66" t="s">
        <v>109</v>
      </c>
      <c r="G5" s="66"/>
      <c r="H5" s="66"/>
      <c r="I5" s="84" t="s">
        <v>110</v>
      </c>
      <c r="J5" s="83"/>
    </row>
    <row r="6" s="57" customFormat="true" ht="18" hidden="false" customHeight="true" outlineLevel="0" collapsed="false">
      <c r="A6" s="58"/>
      <c r="B6" s="60"/>
      <c r="C6" s="62" t="s">
        <v>111</v>
      </c>
      <c r="D6" s="62" t="s">
        <v>112</v>
      </c>
      <c r="E6" s="62" t="s">
        <v>113</v>
      </c>
      <c r="F6" s="62" t="s">
        <v>79</v>
      </c>
      <c r="G6" s="62" t="s">
        <v>114</v>
      </c>
      <c r="H6" s="62" t="s">
        <v>83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89</v>
      </c>
      <c r="C10" s="66"/>
      <c r="D10" s="66"/>
      <c r="E10" s="66"/>
      <c r="F10" s="66"/>
      <c r="G10" s="66" t="s">
        <v>115</v>
      </c>
      <c r="H10" s="66" t="s">
        <v>90</v>
      </c>
      <c r="I10" s="66" t="s">
        <v>91</v>
      </c>
      <c r="J10" s="59" t="s">
        <v>89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1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1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1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1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1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1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1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5"/>
    </row>
    <row r="20" customFormat="false" ht="12" hidden="false" customHeight="true" outlineLevel="0" collapsed="false">
      <c r="A20" s="71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5"/>
    </row>
    <row r="21" customFormat="false" ht="12" hidden="false" customHeight="true" outlineLevel="0" collapsed="false">
      <c r="A21" s="71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5"/>
    </row>
    <row r="22" customFormat="false" ht="12" hidden="false" customHeight="true" outlineLevel="0" collapsed="false">
      <c r="A22" s="73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74" t="s">
        <v>92</v>
      </c>
      <c r="B23" s="14" t="n">
        <v>324</v>
      </c>
      <c r="C23" s="14" t="n">
        <v>305</v>
      </c>
      <c r="D23" s="14" t="n">
        <v>9</v>
      </c>
      <c r="E23" s="14" t="n">
        <v>10</v>
      </c>
      <c r="F23" s="14" t="n">
        <v>492</v>
      </c>
      <c r="G23" s="14" t="n">
        <v>257</v>
      </c>
      <c r="H23" s="14" t="n">
        <v>486</v>
      </c>
      <c r="I23" s="14" t="n">
        <v>63668</v>
      </c>
      <c r="J23" s="14" t="n">
        <v>1</v>
      </c>
      <c r="L23" s="0"/>
    </row>
    <row r="24" customFormat="false" ht="12" hidden="false" customHeight="true" outlineLevel="0" collapsed="false">
      <c r="A24" s="75" t="s">
        <v>93</v>
      </c>
      <c r="B24" s="14" t="n">
        <v>458</v>
      </c>
      <c r="C24" s="14" t="n">
        <v>420</v>
      </c>
      <c r="D24" s="14" t="n">
        <v>12</v>
      </c>
      <c r="E24" s="14" t="n">
        <v>26</v>
      </c>
      <c r="F24" s="14" t="n">
        <v>634</v>
      </c>
      <c r="G24" s="14" t="n">
        <v>363</v>
      </c>
      <c r="H24" s="14" t="n">
        <v>727</v>
      </c>
      <c r="I24" s="14" t="n">
        <v>89328</v>
      </c>
      <c r="J24" s="14" t="n">
        <v>2</v>
      </c>
    </row>
    <row r="25" customFormat="false" ht="12" hidden="false" customHeight="true" outlineLevel="0" collapsed="false">
      <c r="A25" s="75" t="s">
        <v>94</v>
      </c>
      <c r="B25" s="14" t="n">
        <v>481</v>
      </c>
      <c r="C25" s="14" t="n">
        <v>439</v>
      </c>
      <c r="D25" s="14" t="n">
        <v>18</v>
      </c>
      <c r="E25" s="14" t="n">
        <v>24</v>
      </c>
      <c r="F25" s="14" t="n">
        <v>689</v>
      </c>
      <c r="G25" s="14" t="n">
        <v>403</v>
      </c>
      <c r="H25" s="14" t="n">
        <v>772</v>
      </c>
      <c r="I25" s="14" t="n">
        <v>96845</v>
      </c>
      <c r="J25" s="14" t="n">
        <v>1</v>
      </c>
    </row>
    <row r="26" customFormat="false" ht="12" hidden="false" customHeight="true" outlineLevel="0" collapsed="false">
      <c r="A26" s="75" t="s">
        <v>95</v>
      </c>
      <c r="B26" s="14" t="n">
        <v>622</v>
      </c>
      <c r="C26" s="14" t="n">
        <v>557</v>
      </c>
      <c r="D26" s="14" t="n">
        <v>31</v>
      </c>
      <c r="E26" s="14" t="n">
        <v>34</v>
      </c>
      <c r="F26" s="14" t="n">
        <v>1026</v>
      </c>
      <c r="G26" s="14" t="n">
        <v>573</v>
      </c>
      <c r="H26" s="14" t="n">
        <v>1087</v>
      </c>
      <c r="I26" s="14" t="n">
        <v>139977</v>
      </c>
      <c r="J26" s="14" t="n">
        <v>6</v>
      </c>
    </row>
    <row r="27" customFormat="false" ht="12" hidden="false" customHeight="true" outlineLevel="0" collapsed="false">
      <c r="A27" s="75" t="s">
        <v>96</v>
      </c>
      <c r="B27" s="14" t="n">
        <v>495</v>
      </c>
      <c r="C27" s="14" t="n">
        <v>432</v>
      </c>
      <c r="D27" s="14" t="n">
        <v>25</v>
      </c>
      <c r="E27" s="14" t="n">
        <v>38</v>
      </c>
      <c r="F27" s="14" t="n">
        <v>854</v>
      </c>
      <c r="G27" s="14" t="n">
        <v>453</v>
      </c>
      <c r="H27" s="14" t="n">
        <v>907</v>
      </c>
      <c r="I27" s="14" t="n">
        <v>114328</v>
      </c>
      <c r="J27" s="14" t="n">
        <v>1</v>
      </c>
    </row>
    <row r="28" customFormat="false" ht="12" hidden="false" customHeight="true" outlineLevel="0" collapsed="false">
      <c r="A28" s="75" t="s">
        <v>97</v>
      </c>
      <c r="B28" s="14" t="n">
        <v>498</v>
      </c>
      <c r="C28" s="14" t="n">
        <v>466</v>
      </c>
      <c r="D28" s="14" t="n">
        <v>15</v>
      </c>
      <c r="E28" s="14" t="n">
        <v>17</v>
      </c>
      <c r="F28" s="14" t="n">
        <v>616</v>
      </c>
      <c r="G28" s="14" t="n">
        <v>377</v>
      </c>
      <c r="H28" s="14" t="n">
        <v>722</v>
      </c>
      <c r="I28" s="14" t="n">
        <v>91717</v>
      </c>
      <c r="J28" s="14" t="n">
        <v>2</v>
      </c>
    </row>
    <row r="29" customFormat="false" ht="12" hidden="false" customHeight="true" outlineLevel="0" collapsed="false">
      <c r="A29" s="75" t="s">
        <v>98</v>
      </c>
      <c r="B29" s="14" t="n">
        <v>591</v>
      </c>
      <c r="C29" s="14" t="n">
        <v>535</v>
      </c>
      <c r="D29" s="14" t="n">
        <v>24</v>
      </c>
      <c r="E29" s="14" t="n">
        <v>32</v>
      </c>
      <c r="F29" s="14" t="n">
        <v>921</v>
      </c>
      <c r="G29" s="14" t="n">
        <v>503</v>
      </c>
      <c r="H29" s="14" t="n">
        <v>991</v>
      </c>
      <c r="I29" s="14" t="n">
        <v>123068</v>
      </c>
      <c r="J29" s="14" t="n">
        <v>8</v>
      </c>
    </row>
    <row r="30" customFormat="false" ht="12" hidden="false" customHeight="true" outlineLevel="0" collapsed="false">
      <c r="A30" s="75" t="s">
        <v>99</v>
      </c>
      <c r="B30" s="14" t="n">
        <v>542</v>
      </c>
      <c r="C30" s="14" t="n">
        <v>493</v>
      </c>
      <c r="D30" s="14" t="n">
        <v>23</v>
      </c>
      <c r="E30" s="14" t="n">
        <v>26</v>
      </c>
      <c r="F30" s="14" t="n">
        <v>865</v>
      </c>
      <c r="G30" s="14" t="n">
        <v>445</v>
      </c>
      <c r="H30" s="14" t="n">
        <v>877</v>
      </c>
      <c r="I30" s="14" t="n">
        <v>106244</v>
      </c>
      <c r="J30" s="14" t="n">
        <v>2</v>
      </c>
    </row>
    <row r="31" customFormat="false" ht="12" hidden="false" customHeight="true" outlineLevel="0" collapsed="false">
      <c r="A31" s="75" t="s">
        <v>100</v>
      </c>
      <c r="B31" s="14" t="n">
        <v>475</v>
      </c>
      <c r="C31" s="14" t="n">
        <v>424</v>
      </c>
      <c r="D31" s="14" t="n">
        <v>23</v>
      </c>
      <c r="E31" s="14" t="n">
        <v>28</v>
      </c>
      <c r="F31" s="14" t="n">
        <v>777</v>
      </c>
      <c r="G31" s="14" t="n">
        <v>419</v>
      </c>
      <c r="H31" s="14" t="n">
        <v>816</v>
      </c>
      <c r="I31" s="14" t="n">
        <v>103813</v>
      </c>
      <c r="J31" s="14" t="n">
        <v>22</v>
      </c>
    </row>
    <row r="32" customFormat="false" ht="12" hidden="false" customHeight="true" outlineLevel="0" collapsed="false">
      <c r="A32" s="75" t="s">
        <v>101</v>
      </c>
      <c r="B32" s="14" t="n">
        <v>416</v>
      </c>
      <c r="C32" s="14" t="n">
        <v>385</v>
      </c>
      <c r="D32" s="14" t="n">
        <v>15</v>
      </c>
      <c r="E32" s="14" t="n">
        <v>16</v>
      </c>
      <c r="F32" s="14" t="n">
        <v>561</v>
      </c>
      <c r="G32" s="14" t="n">
        <v>318</v>
      </c>
      <c r="H32" s="14" t="n">
        <v>634</v>
      </c>
      <c r="I32" s="14" t="n">
        <v>77799</v>
      </c>
      <c r="J32" s="14" t="s">
        <v>26</v>
      </c>
    </row>
    <row r="33" customFormat="false" ht="12" hidden="false" customHeight="true" outlineLevel="0" collapsed="false">
      <c r="A33" s="75" t="s">
        <v>102</v>
      </c>
      <c r="B33" s="14" t="n">
        <v>327</v>
      </c>
      <c r="C33" s="14" t="n">
        <v>289</v>
      </c>
      <c r="D33" s="14" t="n">
        <v>22</v>
      </c>
      <c r="E33" s="14" t="n">
        <v>16</v>
      </c>
      <c r="F33" s="14" t="n">
        <v>520</v>
      </c>
      <c r="G33" s="14" t="n">
        <v>282</v>
      </c>
      <c r="H33" s="14" t="n">
        <v>542</v>
      </c>
      <c r="I33" s="14" t="n">
        <v>69795</v>
      </c>
      <c r="J33" s="14" t="n">
        <v>1</v>
      </c>
    </row>
    <row r="34" customFormat="false" ht="12" hidden="false" customHeight="true" outlineLevel="0" collapsed="false">
      <c r="A34" s="75" t="s">
        <v>103</v>
      </c>
      <c r="B34" s="14" t="n">
        <v>385</v>
      </c>
      <c r="C34" s="14" t="n">
        <v>347</v>
      </c>
      <c r="D34" s="14" t="n">
        <v>18</v>
      </c>
      <c r="E34" s="14" t="n">
        <v>20</v>
      </c>
      <c r="F34" s="14" t="n">
        <v>575</v>
      </c>
      <c r="G34" s="14" t="n">
        <v>341</v>
      </c>
      <c r="H34" s="14" t="n">
        <v>668</v>
      </c>
      <c r="I34" s="14" t="n">
        <v>85918</v>
      </c>
      <c r="J34" s="14" t="n">
        <v>4</v>
      </c>
    </row>
    <row r="35" customFormat="false" ht="12" hidden="false" customHeight="true" outlineLevel="0" collapsed="false">
      <c r="A35" s="76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74" t="s">
        <v>104</v>
      </c>
      <c r="B36" s="14" t="n">
        <v>374</v>
      </c>
      <c r="C36" s="14" t="n">
        <v>342</v>
      </c>
      <c r="D36" s="14" t="n">
        <v>13</v>
      </c>
      <c r="E36" s="14" t="n">
        <v>19</v>
      </c>
      <c r="F36" s="14" t="n">
        <v>498</v>
      </c>
      <c r="G36" s="14" t="n">
        <v>290</v>
      </c>
      <c r="H36" s="14" t="n">
        <v>558</v>
      </c>
      <c r="I36" s="14" t="n">
        <v>69663</v>
      </c>
      <c r="J36" s="14" t="n">
        <v>10</v>
      </c>
    </row>
    <row r="37" customFormat="false" ht="12" hidden="false" customHeight="true" outlineLevel="0" collapsed="false">
      <c r="A37" s="75" t="s">
        <v>93</v>
      </c>
      <c r="B37" s="14" t="n">
        <v>431</v>
      </c>
      <c r="C37" s="14" t="n">
        <v>388</v>
      </c>
      <c r="D37" s="14" t="n">
        <v>19</v>
      </c>
      <c r="E37" s="14" t="n">
        <v>24</v>
      </c>
      <c r="F37" s="14" t="n">
        <v>623</v>
      </c>
      <c r="G37" s="14" t="n">
        <v>356</v>
      </c>
      <c r="H37" s="14" t="n">
        <v>678</v>
      </c>
      <c r="I37" s="14" t="n">
        <v>89810</v>
      </c>
      <c r="J37" s="14" t="n">
        <v>5</v>
      </c>
    </row>
    <row r="38" customFormat="false" ht="12" hidden="false" customHeight="true" outlineLevel="0" collapsed="false">
      <c r="A38" s="75" t="s">
        <v>94</v>
      </c>
      <c r="B38" s="77" t="s">
        <v>29</v>
      </c>
      <c r="C38" s="77" t="s">
        <v>29</v>
      </c>
      <c r="D38" s="77" t="s">
        <v>29</v>
      </c>
      <c r="E38" s="77" t="s">
        <v>29</v>
      </c>
      <c r="F38" s="77" t="s">
        <v>29</v>
      </c>
      <c r="G38" s="77" t="s">
        <v>29</v>
      </c>
      <c r="H38" s="77" t="s">
        <v>29</v>
      </c>
      <c r="I38" s="77" t="s">
        <v>29</v>
      </c>
      <c r="J38" s="77" t="s">
        <v>29</v>
      </c>
    </row>
    <row r="39" customFormat="false" ht="12" hidden="false" customHeight="true" outlineLevel="0" collapsed="false">
      <c r="A39" s="75" t="s">
        <v>95</v>
      </c>
      <c r="B39" s="77" t="s">
        <v>29</v>
      </c>
      <c r="C39" s="77" t="s">
        <v>29</v>
      </c>
      <c r="D39" s="77" t="s">
        <v>29</v>
      </c>
      <c r="E39" s="77" t="s">
        <v>29</v>
      </c>
      <c r="F39" s="77" t="s">
        <v>29</v>
      </c>
      <c r="G39" s="77" t="s">
        <v>29</v>
      </c>
      <c r="H39" s="77" t="s">
        <v>29</v>
      </c>
      <c r="I39" s="77" t="s">
        <v>29</v>
      </c>
      <c r="J39" s="77" t="s">
        <v>29</v>
      </c>
    </row>
    <row r="40" customFormat="false" ht="12" hidden="false" customHeight="true" outlineLevel="0" collapsed="false">
      <c r="A40" s="75" t="s">
        <v>96</v>
      </c>
      <c r="B40" s="77" t="s">
        <v>29</v>
      </c>
      <c r="C40" s="77" t="s">
        <v>29</v>
      </c>
      <c r="D40" s="77" t="s">
        <v>29</v>
      </c>
      <c r="E40" s="77" t="s">
        <v>29</v>
      </c>
      <c r="F40" s="77" t="s">
        <v>29</v>
      </c>
      <c r="G40" s="77" t="s">
        <v>29</v>
      </c>
      <c r="H40" s="77" t="s">
        <v>29</v>
      </c>
      <c r="I40" s="77" t="s">
        <v>29</v>
      </c>
      <c r="J40" s="77" t="s">
        <v>29</v>
      </c>
    </row>
    <row r="41" customFormat="false" ht="12" hidden="false" customHeight="true" outlineLevel="0" collapsed="false">
      <c r="A41" s="75" t="s">
        <v>97</v>
      </c>
      <c r="B41" s="77" t="s">
        <v>29</v>
      </c>
      <c r="C41" s="77" t="s">
        <v>29</v>
      </c>
      <c r="D41" s="77" t="s">
        <v>29</v>
      </c>
      <c r="E41" s="77" t="s">
        <v>29</v>
      </c>
      <c r="F41" s="77" t="s">
        <v>29</v>
      </c>
      <c r="G41" s="77" t="s">
        <v>29</v>
      </c>
      <c r="H41" s="77" t="s">
        <v>29</v>
      </c>
      <c r="I41" s="77" t="s">
        <v>29</v>
      </c>
      <c r="J41" s="77" t="s">
        <v>29</v>
      </c>
    </row>
    <row r="42" customFormat="false" ht="12" hidden="false" customHeight="true" outlineLevel="0" collapsed="false">
      <c r="A42" s="75" t="s">
        <v>98</v>
      </c>
      <c r="B42" s="77" t="s">
        <v>29</v>
      </c>
      <c r="C42" s="77" t="s">
        <v>29</v>
      </c>
      <c r="D42" s="77" t="s">
        <v>29</v>
      </c>
      <c r="E42" s="77" t="s">
        <v>29</v>
      </c>
      <c r="F42" s="77" t="s">
        <v>29</v>
      </c>
      <c r="G42" s="77" t="s">
        <v>29</v>
      </c>
      <c r="H42" s="77" t="s">
        <v>29</v>
      </c>
      <c r="I42" s="77" t="s">
        <v>29</v>
      </c>
      <c r="J42" s="77" t="s">
        <v>29</v>
      </c>
    </row>
    <row r="43" customFormat="false" ht="12" hidden="false" customHeight="true" outlineLevel="0" collapsed="false">
      <c r="A43" s="75" t="s">
        <v>99</v>
      </c>
      <c r="B43" s="77" t="s">
        <v>29</v>
      </c>
      <c r="C43" s="77" t="s">
        <v>29</v>
      </c>
      <c r="D43" s="77" t="s">
        <v>29</v>
      </c>
      <c r="E43" s="77" t="s">
        <v>29</v>
      </c>
      <c r="F43" s="77" t="s">
        <v>29</v>
      </c>
      <c r="G43" s="77" t="s">
        <v>29</v>
      </c>
      <c r="H43" s="77" t="s">
        <v>29</v>
      </c>
      <c r="I43" s="77" t="s">
        <v>29</v>
      </c>
      <c r="J43" s="77" t="s">
        <v>29</v>
      </c>
    </row>
    <row r="44" customFormat="false" ht="12" hidden="false" customHeight="true" outlineLevel="0" collapsed="false">
      <c r="A44" s="75" t="s">
        <v>100</v>
      </c>
      <c r="B44" s="77" t="s">
        <v>29</v>
      </c>
      <c r="C44" s="77" t="s">
        <v>29</v>
      </c>
      <c r="D44" s="77" t="s">
        <v>29</v>
      </c>
      <c r="E44" s="77" t="s">
        <v>29</v>
      </c>
      <c r="F44" s="77" t="s">
        <v>29</v>
      </c>
      <c r="G44" s="77" t="s">
        <v>29</v>
      </c>
      <c r="H44" s="77" t="s">
        <v>29</v>
      </c>
      <c r="I44" s="77" t="s">
        <v>29</v>
      </c>
      <c r="J44" s="77" t="s">
        <v>29</v>
      </c>
    </row>
    <row r="45" customFormat="false" ht="12" hidden="false" customHeight="true" outlineLevel="0" collapsed="false">
      <c r="A45" s="75" t="s">
        <v>101</v>
      </c>
      <c r="B45" s="77" t="s">
        <v>29</v>
      </c>
      <c r="C45" s="77" t="s">
        <v>29</v>
      </c>
      <c r="D45" s="77" t="s">
        <v>29</v>
      </c>
      <c r="E45" s="77" t="s">
        <v>29</v>
      </c>
      <c r="F45" s="77" t="s">
        <v>29</v>
      </c>
      <c r="G45" s="77" t="s">
        <v>29</v>
      </c>
      <c r="H45" s="77" t="s">
        <v>29</v>
      </c>
      <c r="I45" s="77" t="s">
        <v>29</v>
      </c>
      <c r="J45" s="77" t="s">
        <v>29</v>
      </c>
    </row>
    <row r="46" customFormat="false" ht="12" hidden="false" customHeight="true" outlineLevel="0" collapsed="false">
      <c r="A46" s="75" t="s">
        <v>102</v>
      </c>
      <c r="B46" s="77" t="s">
        <v>29</v>
      </c>
      <c r="C46" s="77" t="s">
        <v>29</v>
      </c>
      <c r="D46" s="77" t="s">
        <v>29</v>
      </c>
      <c r="E46" s="77" t="s">
        <v>29</v>
      </c>
      <c r="F46" s="77" t="s">
        <v>29</v>
      </c>
      <c r="G46" s="77" t="s">
        <v>29</v>
      </c>
      <c r="H46" s="77" t="s">
        <v>29</v>
      </c>
      <c r="I46" s="77" t="s">
        <v>29</v>
      </c>
      <c r="J46" s="77" t="s">
        <v>29</v>
      </c>
    </row>
    <row r="47" customFormat="false" ht="12" hidden="false" customHeight="true" outlineLevel="0" collapsed="false">
      <c r="A47" s="75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0.2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0.2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0.2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0.2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0.2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4 bis 2014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3" min="2" style="86" width="9.66"/>
    <col collapsed="false" customWidth="true" hidden="false" outlineLevel="0" max="4" min="4" style="87" width="9.66"/>
    <col collapsed="false" customWidth="true" hidden="false" outlineLevel="0" max="7" min="5" style="86" width="9.66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16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88"/>
      <c r="B2" s="88"/>
      <c r="C2" s="88"/>
      <c r="D2" s="88"/>
      <c r="E2" s="88"/>
      <c r="F2" s="88"/>
      <c r="G2" s="8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9" t="s">
        <v>117</v>
      </c>
      <c r="B3" s="90" t="s">
        <v>118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82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6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6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6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1</v>
      </c>
      <c r="B9" s="104" t="n">
        <v>648</v>
      </c>
      <c r="C9" s="105" t="n">
        <v>929.8</v>
      </c>
      <c r="D9" s="104" t="n">
        <v>708</v>
      </c>
      <c r="E9" s="105" t="n">
        <v>814.2</v>
      </c>
      <c r="F9" s="106" t="n">
        <v>3017</v>
      </c>
      <c r="G9" s="106" t="n">
        <v>199503</v>
      </c>
      <c r="H9" s="0"/>
      <c r="I9" s="0"/>
      <c r="J9" s="0"/>
      <c r="K9" s="85"/>
    </row>
    <row r="10" customFormat="false" ht="12" hidden="false" customHeight="true" outlineLevel="0" collapsed="false">
      <c r="A10" s="107" t="s">
        <v>122</v>
      </c>
      <c r="B10" s="108" t="n">
        <v>566</v>
      </c>
      <c r="C10" s="109" t="n">
        <v>44</v>
      </c>
      <c r="D10" s="110" t="n">
        <v>700</v>
      </c>
      <c r="E10" s="109" t="n">
        <v>805</v>
      </c>
      <c r="F10" s="110" t="n">
        <v>2978</v>
      </c>
      <c r="G10" s="110" t="n">
        <v>110080</v>
      </c>
      <c r="H10" s="0"/>
      <c r="I10" s="0"/>
      <c r="J10" s="0"/>
      <c r="K10" s="85"/>
    </row>
    <row r="11" customFormat="false" ht="12" hidden="false" customHeight="true" outlineLevel="0" collapsed="false">
      <c r="A11" s="111" t="s">
        <v>123</v>
      </c>
      <c r="B11" s="108"/>
      <c r="C11" s="109"/>
      <c r="D11" s="110"/>
      <c r="E11" s="109"/>
      <c r="F11" s="110"/>
      <c r="G11" s="110"/>
      <c r="H11" s="0"/>
      <c r="I11" s="0"/>
      <c r="J11" s="0"/>
      <c r="K11" s="85"/>
    </row>
    <row r="12" customFormat="false" ht="12" hidden="false" customHeight="true" outlineLevel="0" collapsed="false">
      <c r="A12" s="111" t="s">
        <v>124</v>
      </c>
      <c r="B12" s="108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08"/>
      <c r="J12" s="22"/>
      <c r="K12" s="112"/>
      <c r="L12" s="113"/>
      <c r="M12" s="114"/>
    </row>
    <row r="13" customFormat="false" ht="12" hidden="false" customHeight="true" outlineLevel="0" collapsed="false">
      <c r="A13" s="111" t="s">
        <v>125</v>
      </c>
      <c r="B13" s="108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10"/>
      <c r="J13" s="0"/>
      <c r="K13" s="110"/>
    </row>
    <row r="14" customFormat="false" ht="12" hidden="false" customHeight="true" outlineLevel="0" collapsed="false">
      <c r="A14" s="111" t="s">
        <v>126</v>
      </c>
      <c r="B14" s="108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08"/>
      <c r="J14" s="0"/>
      <c r="K14" s="110"/>
    </row>
    <row r="15" customFormat="false" ht="12" hidden="false" customHeight="true" outlineLevel="0" collapsed="false">
      <c r="A15" s="111" t="s">
        <v>127</v>
      </c>
      <c r="B15" s="108" t="n">
        <v>3</v>
      </c>
      <c r="C15" s="109" t="n">
        <v>-4.5</v>
      </c>
      <c r="D15" s="110" t="n">
        <v>32</v>
      </c>
      <c r="E15" s="109" t="n">
        <v>9.6</v>
      </c>
      <c r="F15" s="110" t="n">
        <v>43</v>
      </c>
      <c r="G15" s="110" t="n">
        <v>2521</v>
      </c>
      <c r="H15" s="108"/>
      <c r="I15" s="108"/>
      <c r="J15" s="0"/>
      <c r="K15" s="110"/>
    </row>
    <row r="16" customFormat="false" ht="12" hidden="false" customHeight="true" outlineLevel="0" collapsed="false">
      <c r="A16" s="111"/>
      <c r="B16" s="108"/>
      <c r="C16" s="109"/>
      <c r="D16" s="110"/>
      <c r="E16" s="109"/>
      <c r="F16" s="110"/>
      <c r="G16" s="110"/>
      <c r="H16" s="115"/>
      <c r="I16" s="115"/>
      <c r="J16" s="0"/>
      <c r="K16" s="110"/>
    </row>
    <row r="17" s="22" customFormat="true" ht="12" hidden="false" customHeight="true" outlineLevel="0" collapsed="false">
      <c r="A17" s="111" t="s">
        <v>128</v>
      </c>
      <c r="B17" s="108"/>
      <c r="C17" s="109"/>
      <c r="D17" s="110"/>
      <c r="E17" s="109"/>
      <c r="F17" s="110"/>
      <c r="G17" s="110"/>
      <c r="H17" s="0"/>
      <c r="I17" s="0"/>
      <c r="J17" s="0"/>
    </row>
    <row r="18" customFormat="false" ht="12" hidden="false" customHeight="true" outlineLevel="0" collapsed="false">
      <c r="A18" s="111" t="s">
        <v>129</v>
      </c>
      <c r="B18" s="108" t="n">
        <v>2</v>
      </c>
      <c r="C18" s="109" t="n">
        <v>0.7</v>
      </c>
      <c r="D18" s="110" t="n">
        <v>8</v>
      </c>
      <c r="E18" s="109" t="n">
        <v>6.4</v>
      </c>
      <c r="F18" s="110" t="n">
        <v>29</v>
      </c>
      <c r="G18" s="110" t="n">
        <v>717</v>
      </c>
      <c r="H18" s="0"/>
      <c r="I18" s="0"/>
      <c r="J18" s="0"/>
      <c r="K18" s="85"/>
    </row>
    <row r="19" customFormat="false" ht="12" hidden="false" customHeight="true" outlineLevel="0" collapsed="false">
      <c r="A19" s="116"/>
      <c r="B19" s="108"/>
      <c r="C19" s="109"/>
      <c r="D19" s="110"/>
      <c r="E19" s="109"/>
      <c r="F19" s="110"/>
      <c r="G19" s="110"/>
      <c r="H19" s="0"/>
      <c r="I19" s="0"/>
      <c r="J19" s="0"/>
      <c r="K19" s="0"/>
    </row>
    <row r="20" customFormat="false" ht="12" hidden="false" customHeight="true" outlineLevel="0" collapsed="false">
      <c r="A20" s="117" t="s">
        <v>130</v>
      </c>
      <c r="B20" s="108"/>
      <c r="C20" s="109"/>
      <c r="D20" s="110"/>
      <c r="E20" s="109"/>
      <c r="F20" s="110"/>
      <c r="G20" s="110"/>
      <c r="H20" s="0"/>
      <c r="I20" s="0"/>
      <c r="J20" s="0"/>
      <c r="K20" s="85"/>
    </row>
    <row r="21" customFormat="false" ht="12" hidden="false" customHeight="true" outlineLevel="0" collapsed="false">
      <c r="A21" s="118" t="s">
        <v>131</v>
      </c>
      <c r="B21" s="108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0"/>
      <c r="I21" s="0"/>
      <c r="J21" s="0"/>
      <c r="K21" s="85"/>
    </row>
    <row r="22" customFormat="false" ht="12" hidden="false" customHeight="true" outlineLevel="0" collapsed="false">
      <c r="A22" s="118" t="s">
        <v>132</v>
      </c>
      <c r="B22" s="108" t="n">
        <v>81</v>
      </c>
      <c r="C22" s="109" t="n">
        <v>13.7</v>
      </c>
      <c r="D22" s="110" t="n">
        <v>160</v>
      </c>
      <c r="E22" s="109" t="n">
        <v>148.8</v>
      </c>
      <c r="F22" s="110" t="n">
        <v>559</v>
      </c>
      <c r="G22" s="110" t="n">
        <v>25066</v>
      </c>
      <c r="H22" s="0"/>
      <c r="I22" s="0"/>
      <c r="J22" s="0"/>
      <c r="K22" s="85"/>
    </row>
    <row r="23" customFormat="false" ht="12" hidden="false" customHeight="true" outlineLevel="0" collapsed="false">
      <c r="A23" s="119" t="s">
        <v>123</v>
      </c>
      <c r="B23" s="108"/>
      <c r="C23" s="109"/>
      <c r="D23" s="110"/>
      <c r="E23" s="109"/>
      <c r="F23" s="110"/>
      <c r="G23" s="110"/>
      <c r="H23" s="0"/>
      <c r="I23" s="0"/>
      <c r="J23" s="110"/>
      <c r="K23" s="85"/>
    </row>
    <row r="24" customFormat="false" ht="12" hidden="false" customHeight="true" outlineLevel="0" collapsed="false">
      <c r="A24" s="119" t="s">
        <v>133</v>
      </c>
      <c r="B24" s="108" t="n">
        <v>56</v>
      </c>
      <c r="C24" s="109" t="n">
        <v>11.2</v>
      </c>
      <c r="D24" s="110" t="n">
        <v>113</v>
      </c>
      <c r="E24" s="109" t="n">
        <v>110</v>
      </c>
      <c r="F24" s="110" t="n">
        <v>397</v>
      </c>
      <c r="G24" s="110" t="n">
        <v>20323</v>
      </c>
      <c r="H24" s="0"/>
      <c r="I24" s="0"/>
      <c r="J24" s="0"/>
      <c r="K24" s="85"/>
    </row>
    <row r="25" customFormat="false" ht="12" hidden="false" customHeight="true" outlineLevel="0" collapsed="false">
      <c r="A25" s="119" t="s">
        <v>134</v>
      </c>
      <c r="B25" s="108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  <c r="J25" s="0"/>
      <c r="K25" s="85"/>
    </row>
    <row r="26" customFormat="false" ht="12" hidden="false" customHeight="true" outlineLevel="0" collapsed="false">
      <c r="A26" s="119" t="s">
        <v>135</v>
      </c>
      <c r="B26" s="108" t="n">
        <v>25</v>
      </c>
      <c r="C26" s="109" t="n">
        <v>2.4</v>
      </c>
      <c r="D26" s="110" t="n">
        <v>47</v>
      </c>
      <c r="E26" s="109" t="n">
        <v>38.9</v>
      </c>
      <c r="F26" s="110" t="n">
        <v>162</v>
      </c>
      <c r="G26" s="110" t="n">
        <v>4743</v>
      </c>
      <c r="H26" s="0"/>
      <c r="I26" s="0"/>
      <c r="J26" s="0"/>
      <c r="K26" s="85"/>
    </row>
    <row r="27" customFormat="false" ht="12" hidden="false" customHeight="true" outlineLevel="0" collapsed="false">
      <c r="A27" s="118" t="s">
        <v>136</v>
      </c>
      <c r="B27" s="108" t="n">
        <v>481</v>
      </c>
      <c r="C27" s="109" t="n">
        <v>34.7</v>
      </c>
      <c r="D27" s="110" t="n">
        <v>511</v>
      </c>
      <c r="E27" s="109" t="n">
        <v>647.8</v>
      </c>
      <c r="F27" s="110" t="n">
        <v>2390</v>
      </c>
      <c r="G27" s="110" t="n">
        <v>82144</v>
      </c>
      <c r="H27" s="0"/>
      <c r="I27" s="0"/>
      <c r="J27" s="0"/>
      <c r="K27" s="85"/>
    </row>
    <row r="28" customFormat="false" ht="12" hidden="false" customHeight="true" outlineLevel="0" collapsed="false">
      <c r="A28" s="118" t="s">
        <v>137</v>
      </c>
      <c r="B28" s="108" t="n">
        <v>3</v>
      </c>
      <c r="C28" s="109" t="n">
        <v>-4.3</v>
      </c>
      <c r="D28" s="110" t="n">
        <v>28</v>
      </c>
      <c r="E28" s="109" t="n">
        <v>8.4</v>
      </c>
      <c r="F28" s="110" t="n">
        <v>29</v>
      </c>
      <c r="G28" s="110" t="n">
        <v>2816</v>
      </c>
      <c r="H28" s="0"/>
      <c r="I28" s="0"/>
      <c r="J28" s="0"/>
      <c r="K28" s="85"/>
    </row>
    <row r="29" customFormat="false" ht="12" hidden="false" customHeight="true" outlineLevel="0" collapsed="false">
      <c r="A29" s="116"/>
      <c r="B29" s="108"/>
      <c r="C29" s="109"/>
      <c r="D29" s="110"/>
      <c r="E29" s="109"/>
      <c r="F29" s="110"/>
      <c r="G29" s="110"/>
      <c r="H29" s="0"/>
      <c r="I29" s="0"/>
      <c r="J29" s="0"/>
      <c r="K29" s="0"/>
    </row>
    <row r="30" customFormat="false" ht="12" hidden="false" customHeight="true" outlineLevel="0" collapsed="false">
      <c r="A30" s="107" t="s">
        <v>138</v>
      </c>
      <c r="B30" s="108" t="n">
        <v>82</v>
      </c>
      <c r="C30" s="109" t="n">
        <v>885.8</v>
      </c>
      <c r="D30" s="110" t="n">
        <v>8</v>
      </c>
      <c r="E30" s="109" t="n">
        <v>9.1</v>
      </c>
      <c r="F30" s="110" t="n">
        <v>39</v>
      </c>
      <c r="G30" s="110" t="n">
        <v>89423</v>
      </c>
      <c r="H30" s="22"/>
      <c r="I30" s="22"/>
      <c r="J30" s="22"/>
      <c r="K30" s="112"/>
    </row>
    <row r="31" customFormat="false" ht="12" hidden="false" customHeight="true" outlineLevel="0" collapsed="false">
      <c r="A31" s="111" t="s">
        <v>123</v>
      </c>
      <c r="B31" s="108"/>
      <c r="C31" s="109"/>
      <c r="D31" s="110"/>
      <c r="E31" s="109"/>
      <c r="F31" s="110"/>
      <c r="G31" s="110"/>
      <c r="H31" s="0"/>
      <c r="I31" s="0"/>
      <c r="J31" s="0"/>
      <c r="K31" s="85"/>
    </row>
    <row r="32" customFormat="false" ht="12" hidden="false" customHeight="true" outlineLevel="0" collapsed="false">
      <c r="A32" s="118" t="s">
        <v>139</v>
      </c>
      <c r="B32" s="108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  <c r="J32" s="0"/>
      <c r="K32" s="85"/>
    </row>
    <row r="33" customFormat="false" ht="12" hidden="false" customHeight="true" outlineLevel="0" collapsed="false">
      <c r="A33" s="118" t="s">
        <v>140</v>
      </c>
      <c r="B33" s="108" t="n">
        <v>8</v>
      </c>
      <c r="C33" s="109" t="n">
        <v>109.5</v>
      </c>
      <c r="D33" s="110" t="n">
        <v>5</v>
      </c>
      <c r="E33" s="109" t="n">
        <v>3.1</v>
      </c>
      <c r="F33" s="110" t="n">
        <v>14</v>
      </c>
      <c r="G33" s="110" t="n">
        <v>32990</v>
      </c>
      <c r="H33" s="0"/>
      <c r="I33" s="0"/>
      <c r="J33" s="0"/>
      <c r="K33" s="85"/>
    </row>
    <row r="34" customFormat="false" ht="12" hidden="false" customHeight="true" outlineLevel="0" collapsed="false">
      <c r="A34" s="118" t="s">
        <v>141</v>
      </c>
      <c r="B34" s="108" t="n">
        <v>8</v>
      </c>
      <c r="C34" s="109" t="n">
        <v>145</v>
      </c>
      <c r="D34" s="110" t="s">
        <v>26</v>
      </c>
      <c r="E34" s="109" t="s">
        <v>26</v>
      </c>
      <c r="F34" s="110" t="s">
        <v>26</v>
      </c>
      <c r="G34" s="110" t="n">
        <v>2205</v>
      </c>
      <c r="H34" s="0"/>
      <c r="I34" s="0"/>
      <c r="J34" s="0"/>
      <c r="K34" s="85"/>
    </row>
    <row r="35" customFormat="false" ht="12" hidden="false" customHeight="true" outlineLevel="0" collapsed="false">
      <c r="A35" s="118" t="s">
        <v>142</v>
      </c>
      <c r="B35" s="108" t="n">
        <v>48</v>
      </c>
      <c r="C35" s="109" t="n">
        <v>558.2</v>
      </c>
      <c r="D35" s="110" t="n">
        <v>3</v>
      </c>
      <c r="E35" s="109" t="n">
        <v>6.9</v>
      </c>
      <c r="F35" s="110" t="n">
        <v>29</v>
      </c>
      <c r="G35" s="110" t="n">
        <v>43163</v>
      </c>
      <c r="H35" s="0"/>
      <c r="I35" s="0"/>
      <c r="J35" s="0"/>
      <c r="K35" s="85"/>
    </row>
    <row r="36" customFormat="false" ht="12" hidden="false" customHeight="true" outlineLevel="0" collapsed="false">
      <c r="A36" s="119" t="s">
        <v>128</v>
      </c>
      <c r="B36" s="108"/>
      <c r="C36" s="109"/>
      <c r="D36" s="110"/>
      <c r="E36" s="109"/>
      <c r="F36" s="110"/>
      <c r="G36" s="110"/>
      <c r="H36" s="0"/>
      <c r="I36" s="0"/>
      <c r="J36" s="0"/>
      <c r="K36" s="85"/>
    </row>
    <row r="37" customFormat="false" ht="12" hidden="false" customHeight="true" outlineLevel="0" collapsed="false">
      <c r="A37" s="119" t="s">
        <v>143</v>
      </c>
      <c r="B37" s="108" t="n">
        <v>18</v>
      </c>
      <c r="C37" s="109" t="n">
        <v>149.1</v>
      </c>
      <c r="D37" s="110" t="n">
        <v>1</v>
      </c>
      <c r="E37" s="109" t="n">
        <v>0.7</v>
      </c>
      <c r="F37" s="110" t="n">
        <v>3</v>
      </c>
      <c r="G37" s="110" t="n">
        <v>7791</v>
      </c>
      <c r="H37" s="0"/>
      <c r="I37" s="0"/>
      <c r="J37" s="0"/>
      <c r="K37" s="85"/>
    </row>
    <row r="38" customFormat="false" ht="12" hidden="false" customHeight="true" outlineLevel="0" collapsed="false">
      <c r="A38" s="119" t="s">
        <v>144</v>
      </c>
      <c r="B38" s="108" t="n">
        <v>19</v>
      </c>
      <c r="C38" s="109" t="n">
        <v>384.7</v>
      </c>
      <c r="D38" s="110" t="n">
        <v>5</v>
      </c>
      <c r="E38" s="109" t="n">
        <v>5.7</v>
      </c>
      <c r="F38" s="110" t="n">
        <v>25</v>
      </c>
      <c r="G38" s="110" t="n">
        <v>32339</v>
      </c>
      <c r="H38" s="0"/>
      <c r="I38" s="0"/>
      <c r="J38" s="0"/>
      <c r="K38" s="85"/>
    </row>
    <row r="39" customFormat="false" ht="12" hidden="false" customHeight="true" outlineLevel="0" collapsed="false">
      <c r="A39" s="119" t="s">
        <v>145</v>
      </c>
      <c r="B39" s="108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0"/>
      <c r="J39" s="0"/>
      <c r="K39" s="85"/>
    </row>
    <row r="40" customFormat="false" ht="12" hidden="false" customHeight="true" outlineLevel="0" collapsed="false">
      <c r="A40" s="118" t="s">
        <v>146</v>
      </c>
      <c r="B40" s="108" t="n">
        <v>16</v>
      </c>
      <c r="C40" s="109" t="n">
        <v>60.6</v>
      </c>
      <c r="D40" s="110" t="n">
        <v>1</v>
      </c>
      <c r="E40" s="109" t="n">
        <v>0.9</v>
      </c>
      <c r="F40" s="110" t="n">
        <v>3</v>
      </c>
      <c r="G40" s="110" t="n">
        <v>10297</v>
      </c>
      <c r="H40" s="0"/>
      <c r="I40" s="0"/>
      <c r="J40" s="0"/>
      <c r="K40" s="85"/>
    </row>
    <row r="41" customFormat="false" ht="12" hidden="false" customHeight="true" outlineLevel="0" collapsed="false">
      <c r="A41" s="118"/>
      <c r="B41" s="108"/>
      <c r="C41" s="109"/>
      <c r="D41" s="110"/>
      <c r="E41" s="109"/>
      <c r="F41" s="110"/>
      <c r="G41" s="110"/>
      <c r="H41" s="0"/>
      <c r="I41" s="0"/>
      <c r="J41" s="0"/>
      <c r="K41" s="85"/>
    </row>
    <row r="42" customFormat="false" ht="12" hidden="false" customHeight="true" outlineLevel="0" collapsed="false">
      <c r="A42" s="118" t="s">
        <v>128</v>
      </c>
      <c r="B42" s="108"/>
      <c r="C42" s="109"/>
      <c r="D42" s="110"/>
      <c r="E42" s="109"/>
      <c r="F42" s="110"/>
      <c r="G42" s="110"/>
      <c r="H42" s="0"/>
      <c r="I42" s="0"/>
      <c r="J42" s="0"/>
      <c r="K42" s="85"/>
    </row>
    <row r="43" customFormat="false" ht="12" hidden="false" customHeight="true" outlineLevel="0" collapsed="false">
      <c r="A43" s="118" t="s">
        <v>147</v>
      </c>
      <c r="B43" s="108" t="n">
        <v>23</v>
      </c>
      <c r="C43" s="109" t="n">
        <v>78.4</v>
      </c>
      <c r="D43" s="110" t="s">
        <v>26</v>
      </c>
      <c r="E43" s="109" t="n">
        <v>-0.9</v>
      </c>
      <c r="F43" s="110" t="n">
        <v>-4</v>
      </c>
      <c r="G43" s="110" t="n">
        <v>12033</v>
      </c>
      <c r="H43" s="0"/>
      <c r="I43" s="0"/>
      <c r="J43" s="0"/>
      <c r="K43" s="85"/>
    </row>
    <row r="44" customFormat="false" ht="12" hidden="false" customHeight="true" outlineLevel="0" collapsed="false">
      <c r="A44" s="116"/>
      <c r="B44" s="108"/>
      <c r="C44" s="109"/>
      <c r="D44" s="110"/>
      <c r="E44" s="109"/>
      <c r="F44" s="110"/>
      <c r="G44" s="110"/>
      <c r="H44" s="0"/>
      <c r="I44" s="0"/>
      <c r="J44" s="0"/>
      <c r="K44" s="0"/>
    </row>
    <row r="45" customFormat="false" ht="12" hidden="false" customHeight="true" outlineLevel="0" collapsed="false">
      <c r="A45" s="117" t="s">
        <v>130</v>
      </c>
      <c r="B45" s="108"/>
      <c r="C45" s="109"/>
      <c r="D45" s="110"/>
      <c r="E45" s="109"/>
      <c r="F45" s="110"/>
      <c r="G45" s="110"/>
      <c r="H45" s="0"/>
      <c r="I45" s="0"/>
      <c r="J45" s="0"/>
      <c r="K45" s="85"/>
    </row>
    <row r="46" customFormat="false" ht="12" hidden="false" customHeight="true" outlineLevel="0" collapsed="false">
      <c r="A46" s="118" t="s">
        <v>131</v>
      </c>
      <c r="B46" s="108" t="n">
        <v>13</v>
      </c>
      <c r="C46" s="109" t="n">
        <v>56.1</v>
      </c>
      <c r="D46" s="110" t="n">
        <v>1</v>
      </c>
      <c r="E46" s="109" t="n">
        <v>1</v>
      </c>
      <c r="F46" s="110" t="n">
        <v>4</v>
      </c>
      <c r="G46" s="110" t="n">
        <v>11658</v>
      </c>
      <c r="H46" s="0"/>
      <c r="I46" s="0"/>
      <c r="J46" s="0"/>
      <c r="K46" s="85"/>
    </row>
    <row r="47" customFormat="false" ht="12" hidden="false" customHeight="true" outlineLevel="0" collapsed="false">
      <c r="A47" s="118" t="s">
        <v>132</v>
      </c>
      <c r="B47" s="108" t="n">
        <v>54</v>
      </c>
      <c r="C47" s="109" t="n">
        <v>804.4</v>
      </c>
      <c r="D47" s="110" t="n">
        <v>2</v>
      </c>
      <c r="E47" s="109" t="n">
        <v>4.5</v>
      </c>
      <c r="F47" s="110" t="n">
        <v>16</v>
      </c>
      <c r="G47" s="110" t="n">
        <v>74649</v>
      </c>
      <c r="H47" s="0"/>
      <c r="I47" s="0"/>
      <c r="J47" s="0"/>
      <c r="K47" s="85"/>
    </row>
    <row r="48" customFormat="false" ht="12" hidden="false" customHeight="true" outlineLevel="0" collapsed="false">
      <c r="A48" s="119" t="s">
        <v>123</v>
      </c>
      <c r="B48" s="108"/>
      <c r="C48" s="109"/>
      <c r="D48" s="110"/>
      <c r="E48" s="109"/>
      <c r="F48" s="110"/>
      <c r="G48" s="110"/>
      <c r="H48" s="0"/>
      <c r="I48" s="0"/>
      <c r="J48" s="0"/>
      <c r="K48" s="85"/>
      <c r="L48" s="120"/>
    </row>
    <row r="49" customFormat="false" ht="12" hidden="false" customHeight="true" outlineLevel="0" collapsed="false">
      <c r="A49" s="119" t="s">
        <v>148</v>
      </c>
      <c r="B49" s="108" t="n">
        <v>9</v>
      </c>
      <c r="C49" s="109" t="n">
        <v>148.8</v>
      </c>
      <c r="D49" s="110" t="s">
        <v>26</v>
      </c>
      <c r="E49" s="109" t="s">
        <v>26</v>
      </c>
      <c r="F49" s="110" t="s">
        <v>26</v>
      </c>
      <c r="G49" s="110" t="n">
        <v>2274</v>
      </c>
      <c r="H49" s="0"/>
      <c r="I49" s="0"/>
      <c r="J49" s="0"/>
      <c r="K49" s="85"/>
    </row>
    <row r="50" customFormat="false" ht="12" hidden="false" customHeight="true" outlineLevel="0" collapsed="false">
      <c r="A50" s="119" t="s">
        <v>149</v>
      </c>
      <c r="B50" s="108" t="n">
        <v>15</v>
      </c>
      <c r="C50" s="109" t="n">
        <v>233.1</v>
      </c>
      <c r="D50" s="110" t="n">
        <v>3</v>
      </c>
      <c r="E50" s="109" t="n">
        <v>3</v>
      </c>
      <c r="F50" s="110" t="n">
        <v>17</v>
      </c>
      <c r="G50" s="110" t="n">
        <v>9408</v>
      </c>
      <c r="H50" s="0"/>
      <c r="I50" s="0"/>
      <c r="J50" s="0"/>
      <c r="K50" s="85"/>
    </row>
    <row r="51" customFormat="false" ht="21.75" hidden="false" customHeight="true" outlineLevel="0" collapsed="false">
      <c r="A51" s="121" t="s">
        <v>150</v>
      </c>
      <c r="B51" s="108" t="n">
        <v>30</v>
      </c>
      <c r="C51" s="109" t="n">
        <v>422.4</v>
      </c>
      <c r="D51" s="110" t="n">
        <v>-1</v>
      </c>
      <c r="E51" s="109" t="n">
        <v>1.5</v>
      </c>
      <c r="F51" s="110" t="n">
        <v>-1</v>
      </c>
      <c r="G51" s="110" t="n">
        <v>62967</v>
      </c>
      <c r="H51" s="0"/>
      <c r="I51" s="0"/>
      <c r="J51" s="0"/>
      <c r="K51" s="85"/>
    </row>
    <row r="52" customFormat="false" ht="12" hidden="false" customHeight="true" outlineLevel="0" collapsed="false">
      <c r="A52" s="122" t="s">
        <v>128</v>
      </c>
      <c r="B52" s="108"/>
      <c r="C52" s="109"/>
      <c r="D52" s="110"/>
      <c r="E52" s="109"/>
      <c r="F52" s="110"/>
      <c r="G52" s="110"/>
      <c r="H52" s="108"/>
      <c r="I52" s="0"/>
      <c r="J52" s="0"/>
      <c r="K52" s="85"/>
    </row>
    <row r="53" customFormat="false" ht="12" hidden="false" customHeight="true" outlineLevel="0" collapsed="false">
      <c r="A53" s="122" t="s">
        <v>134</v>
      </c>
      <c r="B53" s="108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  <c r="J53" s="0"/>
      <c r="K53" s="85"/>
    </row>
    <row r="54" customFormat="false" ht="12" hidden="false" customHeight="true" outlineLevel="0" collapsed="false">
      <c r="A54" s="118" t="s">
        <v>136</v>
      </c>
      <c r="B54" s="108" t="n">
        <v>12</v>
      </c>
      <c r="C54" s="109" t="n">
        <v>11.2</v>
      </c>
      <c r="D54" s="110" t="n">
        <v>5</v>
      </c>
      <c r="E54" s="109" t="n">
        <v>3.7</v>
      </c>
      <c r="F54" s="110" t="n">
        <v>19</v>
      </c>
      <c r="G54" s="110" t="n">
        <v>1932</v>
      </c>
      <c r="H54" s="0"/>
      <c r="I54" s="0"/>
      <c r="J54" s="0"/>
      <c r="K54" s="85"/>
    </row>
    <row r="55" customFormat="false" ht="12" hidden="false" customHeight="true" outlineLevel="0" collapsed="false">
      <c r="A55" s="118" t="s">
        <v>137</v>
      </c>
      <c r="B55" s="108" t="n">
        <v>3</v>
      </c>
      <c r="C55" s="109" t="n">
        <v>14.1</v>
      </c>
      <c r="D55" s="110" t="s">
        <v>26</v>
      </c>
      <c r="E55" s="109" t="s">
        <v>26</v>
      </c>
      <c r="F55" s="110" t="s">
        <v>26</v>
      </c>
      <c r="G55" s="110" t="n">
        <v>1184</v>
      </c>
      <c r="H55" s="0"/>
      <c r="I55" s="0"/>
      <c r="J55" s="0"/>
      <c r="K55" s="85"/>
    </row>
    <row r="56" customFormat="false" ht="12" hidden="false" customHeight="true" outlineLevel="0" collapsed="false">
      <c r="A56" s="116"/>
      <c r="B56" s="123"/>
      <c r="C56" s="124"/>
      <c r="D56" s="125"/>
      <c r="E56" s="109"/>
      <c r="F56" s="123"/>
      <c r="G56" s="126"/>
      <c r="H56" s="0"/>
      <c r="I56" s="0"/>
      <c r="J56" s="0"/>
      <c r="K56" s="85"/>
    </row>
    <row r="57" customFormat="false" ht="12" hidden="false" customHeight="true" outlineLevel="0" collapsed="false">
      <c r="A57" s="127"/>
      <c r="B57" s="128"/>
      <c r="C57" s="128"/>
      <c r="D57" s="129"/>
      <c r="E57" s="128"/>
      <c r="F57" s="128"/>
      <c r="G57" s="128"/>
    </row>
    <row r="58" customFormat="false" ht="12" hidden="false" customHeight="true" outlineLevel="0" collapsed="false">
      <c r="A58" s="130"/>
      <c r="B58" s="131"/>
      <c r="C58" s="131"/>
      <c r="D58" s="132"/>
      <c r="E58" s="131"/>
      <c r="F58" s="131"/>
      <c r="G58" s="131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6" min="2" style="86" width="9.66"/>
    <col collapsed="false" customWidth="true" hidden="false" outlineLevel="0" max="7" min="7" style="86" width="9.55"/>
    <col collapsed="false" customWidth="true" hidden="false" outlineLevel="0" max="12" min="8" style="86" width="10.66"/>
    <col collapsed="false" customWidth="true" hidden="false" outlineLevel="0" max="13" min="13" style="86" width="11.66"/>
    <col collapsed="false" customWidth="true" hidden="false" outlineLevel="0" max="14" min="14" style="86" width="4.55"/>
    <col collapsed="false" customWidth="false" hidden="false" outlineLevel="0" max="257" min="15" style="86" width="11.43"/>
  </cols>
  <sheetData>
    <row r="1" customFormat="false" ht="24" hidden="false" customHeight="true" outlineLevel="0" collapsed="false">
      <c r="A1" s="55" t="s">
        <v>151</v>
      </c>
      <c r="B1" s="55"/>
      <c r="C1" s="55"/>
      <c r="D1" s="55"/>
      <c r="E1" s="55"/>
      <c r="F1" s="55"/>
      <c r="G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91"/>
      <c r="I2" s="91"/>
      <c r="J2" s="91"/>
      <c r="K2" s="91"/>
      <c r="L2" s="91"/>
      <c r="M2" s="91"/>
      <c r="N2" s="91"/>
      <c r="O2" s="91"/>
    </row>
    <row r="3" customFormat="false" ht="12.6" hidden="false" customHeight="true" outlineLevel="0" collapsed="false">
      <c r="A3" s="89" t="s">
        <v>117</v>
      </c>
      <c r="B3" s="90" t="s">
        <v>152</v>
      </c>
      <c r="C3" s="90"/>
      <c r="D3" s="90"/>
      <c r="E3" s="90"/>
      <c r="F3" s="90"/>
      <c r="G3" s="90"/>
      <c r="H3" s="91"/>
      <c r="I3" s="91"/>
      <c r="J3" s="91"/>
      <c r="K3" s="91"/>
      <c r="L3" s="91"/>
      <c r="M3" s="91"/>
      <c r="N3" s="91"/>
      <c r="O3" s="91"/>
    </row>
    <row r="4" customFormat="false" ht="12.6" hidden="false" customHeight="true" outlineLevel="0" collapsed="false">
      <c r="A4" s="89"/>
      <c r="B4" s="92" t="s">
        <v>119</v>
      </c>
      <c r="C4" s="93" t="s">
        <v>153</v>
      </c>
      <c r="D4" s="94" t="s">
        <v>109</v>
      </c>
      <c r="E4" s="94"/>
      <c r="F4" s="94"/>
      <c r="G4" s="95" t="s">
        <v>110</v>
      </c>
      <c r="H4" s="91"/>
      <c r="I4" s="91"/>
      <c r="J4" s="91"/>
      <c r="K4" s="91"/>
      <c r="L4" s="91"/>
      <c r="M4" s="91"/>
      <c r="N4" s="91"/>
      <c r="O4" s="91"/>
    </row>
    <row r="5" customFormat="false" ht="12.6" hidden="false" customHeight="true" outlineLevel="0" collapsed="false">
      <c r="A5" s="89"/>
      <c r="B5" s="92"/>
      <c r="C5" s="93"/>
      <c r="D5" s="94" t="s">
        <v>120</v>
      </c>
      <c r="E5" s="93" t="s">
        <v>83</v>
      </c>
      <c r="F5" s="93" t="s">
        <v>85</v>
      </c>
      <c r="G5" s="95"/>
      <c r="H5" s="91"/>
      <c r="I5" s="91"/>
      <c r="J5" s="91"/>
      <c r="K5" s="91"/>
      <c r="L5" s="91"/>
      <c r="M5" s="91"/>
      <c r="N5" s="91"/>
      <c r="O5" s="91"/>
    </row>
    <row r="6" customFormat="false" ht="12.6" hidden="false" customHeight="true" outlineLevel="0" collapsed="false">
      <c r="A6" s="89"/>
      <c r="B6" s="92"/>
      <c r="C6" s="93"/>
      <c r="D6" s="94"/>
      <c r="E6" s="93"/>
      <c r="F6" s="93"/>
      <c r="G6" s="95"/>
      <c r="H6" s="91"/>
      <c r="I6" s="91"/>
      <c r="J6" s="91"/>
      <c r="K6" s="91"/>
      <c r="L6" s="91"/>
      <c r="M6" s="91"/>
      <c r="N6" s="91"/>
      <c r="O6" s="91"/>
    </row>
    <row r="7" customFormat="false" ht="12.6" hidden="false" customHeight="true" outlineLevel="0" collapsed="false">
      <c r="A7" s="89"/>
      <c r="B7" s="94" t="s">
        <v>89</v>
      </c>
      <c r="C7" s="94" t="s">
        <v>90</v>
      </c>
      <c r="D7" s="94" t="s">
        <v>89</v>
      </c>
      <c r="E7" s="94" t="s">
        <v>90</v>
      </c>
      <c r="F7" s="94" t="s">
        <v>89</v>
      </c>
      <c r="G7" s="97" t="s">
        <v>91</v>
      </c>
      <c r="H7" s="91"/>
      <c r="I7" s="91"/>
      <c r="J7" s="91"/>
      <c r="K7" s="91"/>
      <c r="L7" s="91"/>
      <c r="M7" s="91"/>
      <c r="N7" s="91"/>
      <c r="O7" s="91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1</v>
      </c>
      <c r="B9" s="138" t="n">
        <v>159</v>
      </c>
      <c r="C9" s="105" t="n">
        <v>106.3</v>
      </c>
      <c r="D9" s="106" t="n">
        <v>80</v>
      </c>
      <c r="E9" s="105" t="n">
        <v>131</v>
      </c>
      <c r="F9" s="106" t="n">
        <v>334</v>
      </c>
      <c r="G9" s="106" t="n">
        <v>45592</v>
      </c>
      <c r="H9" s="0"/>
      <c r="I9" s="0"/>
    </row>
    <row r="10" customFormat="false" ht="12" hidden="false" customHeight="true" outlineLevel="0" collapsed="false">
      <c r="A10" s="107" t="s">
        <v>122</v>
      </c>
      <c r="B10" s="110" t="n">
        <v>135</v>
      </c>
      <c r="C10" s="109" t="n">
        <v>-79.7</v>
      </c>
      <c r="D10" s="110" t="n">
        <v>77</v>
      </c>
      <c r="E10" s="109" t="n">
        <v>127.2</v>
      </c>
      <c r="F10" s="110" t="n">
        <v>319</v>
      </c>
      <c r="G10" s="110" t="n">
        <v>20270</v>
      </c>
      <c r="H10" s="110"/>
      <c r="I10" s="0"/>
    </row>
    <row r="11" customFormat="false" ht="12" hidden="false" customHeight="true" outlineLevel="0" collapsed="false">
      <c r="A11" s="111" t="s">
        <v>123</v>
      </c>
      <c r="B11" s="110"/>
      <c r="C11" s="109"/>
      <c r="D11" s="110"/>
      <c r="E11" s="109"/>
      <c r="F11" s="110"/>
      <c r="G11" s="110"/>
      <c r="H11" s="110"/>
      <c r="I11" s="110"/>
    </row>
    <row r="12" customFormat="false" ht="12" hidden="false" customHeight="true" outlineLevel="0" collapsed="false">
      <c r="A12" s="111" t="s">
        <v>124</v>
      </c>
      <c r="B12" s="110" t="s">
        <v>37</v>
      </c>
      <c r="C12" s="109" t="s">
        <v>37</v>
      </c>
      <c r="D12" s="110" t="s">
        <v>37</v>
      </c>
      <c r="E12" s="109" t="s">
        <v>37</v>
      </c>
      <c r="F12" s="110" t="s">
        <v>37</v>
      </c>
      <c r="G12" s="110" t="s">
        <v>37</v>
      </c>
      <c r="H12" s="108"/>
      <c r="I12" s="110"/>
    </row>
    <row r="13" customFormat="false" ht="12" hidden="false" customHeight="true" outlineLevel="0" collapsed="false">
      <c r="A13" s="111" t="s">
        <v>125</v>
      </c>
      <c r="B13" s="110" t="s">
        <v>37</v>
      </c>
      <c r="C13" s="109" t="s">
        <v>37</v>
      </c>
      <c r="D13" s="110" t="s">
        <v>37</v>
      </c>
      <c r="E13" s="109" t="s">
        <v>37</v>
      </c>
      <c r="F13" s="110" t="s">
        <v>37</v>
      </c>
      <c r="G13" s="110" t="s">
        <v>37</v>
      </c>
      <c r="H13" s="110"/>
      <c r="I13" s="139"/>
    </row>
    <row r="14" customFormat="false" ht="12" hidden="false" customHeight="true" outlineLevel="0" collapsed="false">
      <c r="A14" s="111" t="s">
        <v>126</v>
      </c>
      <c r="B14" s="110" t="s">
        <v>37</v>
      </c>
      <c r="C14" s="109" t="s">
        <v>37</v>
      </c>
      <c r="D14" s="110" t="s">
        <v>37</v>
      </c>
      <c r="E14" s="109" t="s">
        <v>37</v>
      </c>
      <c r="F14" s="110" t="s">
        <v>37</v>
      </c>
      <c r="G14" s="110" t="s">
        <v>37</v>
      </c>
      <c r="H14" s="108"/>
      <c r="I14" s="139"/>
    </row>
    <row r="15" customFormat="false" ht="12" hidden="false" customHeight="true" outlineLevel="0" collapsed="false">
      <c r="A15" s="111" t="s">
        <v>127</v>
      </c>
      <c r="B15" s="110" t="n">
        <v>1</v>
      </c>
      <c r="C15" s="109" t="n">
        <v>-6.6</v>
      </c>
      <c r="D15" s="110" t="n">
        <v>23</v>
      </c>
      <c r="E15" s="109" t="n">
        <v>6</v>
      </c>
      <c r="F15" s="110" t="n">
        <v>23</v>
      </c>
      <c r="G15" s="110" t="n">
        <v>1714</v>
      </c>
      <c r="H15" s="108"/>
      <c r="I15" s="115"/>
    </row>
    <row r="16" customFormat="false" ht="12" hidden="false" customHeight="true" outlineLevel="0" collapsed="false">
      <c r="A16" s="111"/>
      <c r="B16" s="110"/>
      <c r="C16" s="109"/>
      <c r="D16" s="110"/>
      <c r="E16" s="109"/>
      <c r="F16" s="110"/>
      <c r="G16" s="110"/>
      <c r="H16" s="0"/>
      <c r="I16" s="115"/>
    </row>
    <row r="17" customFormat="false" ht="12" hidden="false" customHeight="true" outlineLevel="0" collapsed="false">
      <c r="A17" s="111" t="s">
        <v>128</v>
      </c>
      <c r="B17" s="110"/>
      <c r="C17" s="109"/>
      <c r="D17" s="110"/>
      <c r="E17" s="109"/>
      <c r="F17" s="110"/>
      <c r="G17" s="110"/>
      <c r="H17" s="0"/>
      <c r="I17" s="124"/>
      <c r="J17" s="124"/>
    </row>
    <row r="18" customFormat="false" ht="12" hidden="false" customHeight="true" outlineLevel="0" collapsed="false">
      <c r="A18" s="111" t="s">
        <v>129</v>
      </c>
      <c r="B18" s="110" t="s">
        <v>26</v>
      </c>
      <c r="C18" s="109" t="s">
        <v>26</v>
      </c>
      <c r="D18" s="110" t="s">
        <v>26</v>
      </c>
      <c r="E18" s="109" t="s">
        <v>26</v>
      </c>
      <c r="F18" s="110" t="s">
        <v>26</v>
      </c>
      <c r="G18" s="110" t="s">
        <v>26</v>
      </c>
      <c r="H18" s="0"/>
      <c r="I18" s="0"/>
    </row>
    <row r="19" customFormat="false" ht="12" hidden="false" customHeight="true" outlineLevel="0" collapsed="false">
      <c r="A19" s="116"/>
      <c r="B19" s="110"/>
      <c r="C19" s="109"/>
      <c r="D19" s="110"/>
      <c r="E19" s="109"/>
      <c r="F19" s="110"/>
      <c r="G19" s="110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7" t="s">
        <v>130</v>
      </c>
      <c r="B20" s="110"/>
      <c r="C20" s="109"/>
      <c r="D20" s="110"/>
      <c r="E20" s="109"/>
      <c r="F20" s="110"/>
      <c r="G20" s="110"/>
      <c r="H20" s="0"/>
      <c r="I20" s="0"/>
    </row>
    <row r="21" customFormat="false" ht="12" hidden="false" customHeight="true" outlineLevel="0" collapsed="false">
      <c r="A21" s="118" t="s">
        <v>131</v>
      </c>
      <c r="B21" s="110" t="n">
        <v>1</v>
      </c>
      <c r="C21" s="109" t="s">
        <v>26</v>
      </c>
      <c r="D21" s="110" t="n">
        <v>1</v>
      </c>
      <c r="E21" s="109" t="s">
        <v>26</v>
      </c>
      <c r="F21" s="110" t="s">
        <v>26</v>
      </c>
      <c r="G21" s="110" t="n">
        <v>54</v>
      </c>
      <c r="H21" s="140"/>
      <c r="I21" s="141"/>
    </row>
    <row r="22" customFormat="false" ht="12" hidden="false" customHeight="true" outlineLevel="0" collapsed="false">
      <c r="A22" s="118" t="s">
        <v>132</v>
      </c>
      <c r="B22" s="110" t="n">
        <v>16</v>
      </c>
      <c r="C22" s="109" t="n">
        <v>-13</v>
      </c>
      <c r="D22" s="110" t="n">
        <v>-11</v>
      </c>
      <c r="E22" s="109" t="n">
        <v>13.9</v>
      </c>
      <c r="F22" s="110" t="n">
        <v>-4</v>
      </c>
      <c r="G22" s="110" t="n">
        <v>4847</v>
      </c>
      <c r="H22" s="0"/>
      <c r="I22" s="0"/>
      <c r="J22" s="124"/>
    </row>
    <row r="23" customFormat="false" ht="12" hidden="false" customHeight="true" outlineLevel="0" collapsed="false">
      <c r="A23" s="119" t="s">
        <v>123</v>
      </c>
      <c r="B23" s="110"/>
      <c r="C23" s="109"/>
      <c r="D23" s="110"/>
      <c r="E23" s="109"/>
      <c r="F23" s="110"/>
      <c r="G23" s="110"/>
      <c r="H23" s="110"/>
      <c r="I23" s="0"/>
    </row>
    <row r="24" customFormat="false" ht="12" hidden="false" customHeight="true" outlineLevel="0" collapsed="false">
      <c r="A24" s="119" t="s">
        <v>133</v>
      </c>
      <c r="B24" s="110" t="n">
        <v>14</v>
      </c>
      <c r="C24" s="109" t="n">
        <v>-9.6</v>
      </c>
      <c r="D24" s="110" t="n">
        <v>-13</v>
      </c>
      <c r="E24" s="109" t="n">
        <v>11.9</v>
      </c>
      <c r="F24" s="110" t="n">
        <v>-8</v>
      </c>
      <c r="G24" s="110" t="n">
        <v>4573</v>
      </c>
      <c r="H24" s="0"/>
      <c r="I24" s="0"/>
    </row>
    <row r="25" customFormat="false" ht="12" hidden="false" customHeight="true" outlineLevel="0" collapsed="false">
      <c r="A25" s="119" t="s">
        <v>134</v>
      </c>
      <c r="B25" s="110" t="s">
        <v>26</v>
      </c>
      <c r="C25" s="109" t="s">
        <v>26</v>
      </c>
      <c r="D25" s="110" t="s">
        <v>26</v>
      </c>
      <c r="E25" s="109" t="s">
        <v>26</v>
      </c>
      <c r="F25" s="110" t="s">
        <v>26</v>
      </c>
      <c r="G25" s="110" t="s">
        <v>26</v>
      </c>
      <c r="H25" s="0"/>
      <c r="I25" s="0"/>
    </row>
    <row r="26" customFormat="false" ht="12" hidden="false" customHeight="true" outlineLevel="0" collapsed="false">
      <c r="A26" s="119" t="s">
        <v>135</v>
      </c>
      <c r="B26" s="110" t="n">
        <v>2</v>
      </c>
      <c r="C26" s="109" t="n">
        <v>-3.4</v>
      </c>
      <c r="D26" s="110" t="n">
        <v>2</v>
      </c>
      <c r="E26" s="109" t="n">
        <v>2</v>
      </c>
      <c r="F26" s="110" t="n">
        <v>4</v>
      </c>
      <c r="G26" s="110" t="n">
        <v>274</v>
      </c>
      <c r="H26" s="0"/>
      <c r="I26" s="0"/>
    </row>
    <row r="27" customFormat="false" ht="12" hidden="false" customHeight="true" outlineLevel="0" collapsed="false">
      <c r="A27" s="118" t="s">
        <v>136</v>
      </c>
      <c r="B27" s="110" t="n">
        <v>116</v>
      </c>
      <c r="C27" s="109" t="n">
        <v>-60.1</v>
      </c>
      <c r="D27" s="110" t="n">
        <v>64</v>
      </c>
      <c r="E27" s="109" t="n">
        <v>107.1</v>
      </c>
      <c r="F27" s="110" t="n">
        <v>299</v>
      </c>
      <c r="G27" s="110" t="n">
        <v>13653</v>
      </c>
      <c r="H27" s="0"/>
      <c r="I27" s="0"/>
    </row>
    <row r="28" customFormat="false" ht="12" hidden="false" customHeight="true" outlineLevel="0" collapsed="false">
      <c r="A28" s="118" t="s">
        <v>137</v>
      </c>
      <c r="B28" s="110" t="n">
        <v>2</v>
      </c>
      <c r="C28" s="109" t="n">
        <v>-6.6</v>
      </c>
      <c r="D28" s="110" t="n">
        <v>23</v>
      </c>
      <c r="E28" s="109" t="n">
        <v>6.1</v>
      </c>
      <c r="F28" s="110" t="n">
        <v>24</v>
      </c>
      <c r="G28" s="110" t="n">
        <v>1716</v>
      </c>
      <c r="H28" s="0"/>
      <c r="I28" s="0"/>
    </row>
    <row r="29" customFormat="false" ht="12" hidden="false" customHeight="true" outlineLevel="0" collapsed="false">
      <c r="A29" s="116"/>
      <c r="B29" s="110"/>
      <c r="C29" s="109"/>
      <c r="D29" s="110"/>
      <c r="E29" s="109"/>
      <c r="F29" s="110"/>
      <c r="G29" s="110"/>
      <c r="H29" s="0"/>
      <c r="I29" s="0"/>
    </row>
    <row r="30" customFormat="false" ht="12" hidden="false" customHeight="true" outlineLevel="0" collapsed="false">
      <c r="A30" s="107" t="s">
        <v>154</v>
      </c>
      <c r="B30" s="110" t="n">
        <v>24</v>
      </c>
      <c r="C30" s="109" t="n">
        <v>186</v>
      </c>
      <c r="D30" s="110" t="n">
        <v>3</v>
      </c>
      <c r="E30" s="109" t="n">
        <v>3.9</v>
      </c>
      <c r="F30" s="110" t="n">
        <v>15</v>
      </c>
      <c r="G30" s="110" t="n">
        <v>25322</v>
      </c>
      <c r="H30" s="0"/>
      <c r="I30" s="0"/>
    </row>
    <row r="31" customFormat="false" ht="12" hidden="false" customHeight="true" outlineLevel="0" collapsed="false">
      <c r="A31" s="111" t="s">
        <v>123</v>
      </c>
      <c r="B31" s="110"/>
      <c r="C31" s="109"/>
      <c r="D31" s="110"/>
      <c r="E31" s="109"/>
      <c r="F31" s="110"/>
      <c r="G31" s="110"/>
      <c r="H31" s="0"/>
      <c r="I31" s="0"/>
    </row>
    <row r="32" customFormat="false" ht="12" hidden="false" customHeight="true" outlineLevel="0" collapsed="false">
      <c r="A32" s="118" t="s">
        <v>139</v>
      </c>
      <c r="B32" s="110" t="n">
        <v>2</v>
      </c>
      <c r="C32" s="109" t="n">
        <v>12.5</v>
      </c>
      <c r="D32" s="110" t="n">
        <v>-1</v>
      </c>
      <c r="E32" s="109" t="n">
        <v>-1.8</v>
      </c>
      <c r="F32" s="110" t="n">
        <v>-7</v>
      </c>
      <c r="G32" s="110" t="n">
        <v>768</v>
      </c>
      <c r="H32" s="0"/>
      <c r="I32" s="0"/>
    </row>
    <row r="33" customFormat="false" ht="12" hidden="false" customHeight="true" outlineLevel="0" collapsed="false">
      <c r="A33" s="118" t="s">
        <v>140</v>
      </c>
      <c r="B33" s="110" t="n">
        <v>4</v>
      </c>
      <c r="C33" s="109" t="n">
        <v>-0.4</v>
      </c>
      <c r="D33" s="110" t="n">
        <v>3</v>
      </c>
      <c r="E33" s="109" t="n">
        <v>1</v>
      </c>
      <c r="F33" s="110" t="n">
        <v>7</v>
      </c>
      <c r="G33" s="110" t="n">
        <v>322</v>
      </c>
      <c r="H33" s="0"/>
      <c r="I33" s="0"/>
    </row>
    <row r="34" customFormat="false" ht="12" hidden="false" customHeight="true" outlineLevel="0" collapsed="false">
      <c r="A34" s="118" t="s">
        <v>141</v>
      </c>
      <c r="B34" s="110" t="s">
        <v>26</v>
      </c>
      <c r="C34" s="109" t="s">
        <v>26</v>
      </c>
      <c r="D34" s="110" t="s">
        <v>26</v>
      </c>
      <c r="E34" s="109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18" t="s">
        <v>142</v>
      </c>
      <c r="B35" s="110" t="n">
        <v>16</v>
      </c>
      <c r="C35" s="109" t="n">
        <v>171.7</v>
      </c>
      <c r="D35" s="110" t="n">
        <v>1</v>
      </c>
      <c r="E35" s="109" t="n">
        <v>4.7</v>
      </c>
      <c r="F35" s="110" t="n">
        <v>15</v>
      </c>
      <c r="G35" s="110" t="n">
        <v>24009</v>
      </c>
      <c r="H35" s="0"/>
      <c r="I35" s="142"/>
      <c r="J35" s="140"/>
      <c r="K35" s="142"/>
    </row>
    <row r="36" customFormat="false" ht="12" hidden="false" customHeight="true" outlineLevel="0" collapsed="false">
      <c r="A36" s="119" t="s">
        <v>128</v>
      </c>
      <c r="B36" s="110"/>
      <c r="C36" s="109"/>
      <c r="D36" s="110"/>
      <c r="E36" s="109"/>
      <c r="F36" s="110"/>
      <c r="G36" s="110"/>
      <c r="H36" s="0"/>
      <c r="I36" s="140"/>
      <c r="J36" s="142"/>
      <c r="K36" s="126"/>
    </row>
    <row r="37" customFormat="false" ht="12" hidden="false" customHeight="true" outlineLevel="0" collapsed="false">
      <c r="A37" s="119" t="s">
        <v>143</v>
      </c>
      <c r="B37" s="110" t="n">
        <v>4</v>
      </c>
      <c r="C37" s="109" t="n">
        <v>6.9</v>
      </c>
      <c r="D37" s="110" t="n">
        <v>1</v>
      </c>
      <c r="E37" s="109" t="n">
        <v>0.7</v>
      </c>
      <c r="F37" s="110" t="n">
        <v>3</v>
      </c>
      <c r="G37" s="110" t="n">
        <v>348</v>
      </c>
      <c r="H37" s="0"/>
      <c r="I37" s="142"/>
      <c r="J37" s="140"/>
      <c r="K37" s="142"/>
    </row>
    <row r="38" customFormat="false" ht="12" hidden="false" customHeight="true" outlineLevel="0" collapsed="false">
      <c r="A38" s="119" t="s">
        <v>144</v>
      </c>
      <c r="B38" s="110" t="n">
        <v>7</v>
      </c>
      <c r="C38" s="109" t="n">
        <v>156.3</v>
      </c>
      <c r="D38" s="110" t="n">
        <v>3</v>
      </c>
      <c r="E38" s="109" t="n">
        <v>3.4</v>
      </c>
      <c r="F38" s="110" t="n">
        <v>11</v>
      </c>
      <c r="G38" s="110" t="n">
        <v>21898</v>
      </c>
      <c r="H38" s="0"/>
      <c r="I38" s="140"/>
      <c r="J38" s="142"/>
      <c r="K38" s="126"/>
    </row>
    <row r="39" customFormat="false" ht="12" hidden="false" customHeight="true" outlineLevel="0" collapsed="false">
      <c r="A39" s="119" t="s">
        <v>145</v>
      </c>
      <c r="B39" s="110" t="n">
        <v>2</v>
      </c>
      <c r="C39" s="109" t="n">
        <v>2.9</v>
      </c>
      <c r="D39" s="110" t="n">
        <v>-3</v>
      </c>
      <c r="E39" s="109" t="n">
        <v>0.5</v>
      </c>
      <c r="F39" s="110" t="n">
        <v>1</v>
      </c>
      <c r="G39" s="110" t="n">
        <v>871</v>
      </c>
      <c r="H39" s="0"/>
      <c r="I39" s="142"/>
      <c r="J39" s="140"/>
      <c r="K39" s="142"/>
    </row>
    <row r="40" customFormat="false" ht="12" hidden="false" customHeight="true" outlineLevel="0" collapsed="false">
      <c r="A40" s="118" t="s">
        <v>146</v>
      </c>
      <c r="B40" s="110" t="n">
        <v>2</v>
      </c>
      <c r="C40" s="109" t="n">
        <v>2.1</v>
      </c>
      <c r="D40" s="110" t="s">
        <v>26</v>
      </c>
      <c r="E40" s="109" t="s">
        <v>26</v>
      </c>
      <c r="F40" s="110" t="s">
        <v>26</v>
      </c>
      <c r="G40" s="110" t="n">
        <v>223</v>
      </c>
      <c r="H40" s="0"/>
      <c r="I40" s="142"/>
      <c r="J40" s="140"/>
      <c r="K40" s="142"/>
    </row>
    <row r="41" customFormat="false" ht="12" hidden="false" customHeight="true" outlineLevel="0" collapsed="false">
      <c r="A41" s="118"/>
      <c r="B41" s="110"/>
      <c r="C41" s="109"/>
      <c r="D41" s="110"/>
      <c r="E41" s="109"/>
      <c r="F41" s="110"/>
      <c r="G41" s="110"/>
      <c r="H41" s="0"/>
      <c r="I41" s="142"/>
      <c r="J41" s="140"/>
      <c r="K41" s="142"/>
    </row>
    <row r="42" customFormat="false" ht="12" hidden="false" customHeight="true" outlineLevel="0" collapsed="false">
      <c r="A42" s="118" t="s">
        <v>128</v>
      </c>
      <c r="B42" s="110"/>
      <c r="C42" s="109"/>
      <c r="D42" s="110"/>
      <c r="E42" s="109"/>
      <c r="F42" s="110"/>
      <c r="G42" s="110"/>
      <c r="H42" s="0"/>
      <c r="I42" s="142"/>
      <c r="J42" s="140"/>
      <c r="K42" s="142"/>
    </row>
    <row r="43" customFormat="false" ht="12" hidden="false" customHeight="true" outlineLevel="0" collapsed="false">
      <c r="A43" s="118" t="s">
        <v>147</v>
      </c>
      <c r="B43" s="110" t="n">
        <v>8</v>
      </c>
      <c r="C43" s="109" t="n">
        <v>20.6</v>
      </c>
      <c r="D43" s="110" t="n">
        <v>-1</v>
      </c>
      <c r="E43" s="109" t="n">
        <v>-1.8</v>
      </c>
      <c r="F43" s="110" t="n">
        <v>-7</v>
      </c>
      <c r="G43" s="110" t="n">
        <v>1907</v>
      </c>
      <c r="H43" s="0"/>
      <c r="I43" s="142"/>
      <c r="J43" s="140"/>
      <c r="K43" s="142"/>
    </row>
    <row r="44" customFormat="false" ht="12" hidden="false" customHeight="true" outlineLevel="0" collapsed="false">
      <c r="A44" s="116"/>
      <c r="B44" s="110"/>
      <c r="C44" s="109"/>
      <c r="D44" s="110"/>
      <c r="E44" s="109"/>
      <c r="F44" s="110"/>
      <c r="G44" s="110"/>
      <c r="H44" s="0"/>
      <c r="I44" s="142"/>
      <c r="J44" s="140"/>
      <c r="K44" s="142"/>
    </row>
    <row r="45" customFormat="false" ht="12" hidden="false" customHeight="true" outlineLevel="0" collapsed="false">
      <c r="A45" s="117" t="s">
        <v>130</v>
      </c>
      <c r="B45" s="110"/>
      <c r="C45" s="109"/>
      <c r="D45" s="110"/>
      <c r="E45" s="109"/>
      <c r="F45" s="110"/>
      <c r="G45" s="110"/>
      <c r="H45" s="0"/>
      <c r="I45" s="0"/>
    </row>
    <row r="46" customFormat="false" ht="12" hidden="false" customHeight="true" outlineLevel="0" collapsed="false">
      <c r="A46" s="118" t="s">
        <v>131</v>
      </c>
      <c r="B46" s="110" t="n">
        <v>5</v>
      </c>
      <c r="C46" s="109" t="n">
        <v>5.8</v>
      </c>
      <c r="D46" s="110" t="n">
        <v>1</v>
      </c>
      <c r="E46" s="109" t="n">
        <v>1</v>
      </c>
      <c r="F46" s="110" t="n">
        <v>4</v>
      </c>
      <c r="G46" s="110" t="n">
        <v>2053</v>
      </c>
      <c r="H46" s="0"/>
      <c r="I46" s="110"/>
    </row>
    <row r="47" customFormat="false" ht="12" hidden="false" customHeight="true" outlineLevel="0" collapsed="false">
      <c r="A47" s="118" t="s">
        <v>132</v>
      </c>
      <c r="B47" s="110" t="n">
        <v>15</v>
      </c>
      <c r="C47" s="109" t="n">
        <v>170.2</v>
      </c>
      <c r="D47" s="110" t="n">
        <v>-3</v>
      </c>
      <c r="E47" s="109" t="n">
        <v>-0.8</v>
      </c>
      <c r="F47" s="110" t="n">
        <v>-8</v>
      </c>
      <c r="G47" s="110" t="n">
        <v>21467</v>
      </c>
      <c r="H47" s="0"/>
      <c r="I47" s="0"/>
    </row>
    <row r="48" customFormat="false" ht="12" hidden="false" customHeight="true" outlineLevel="0" collapsed="false">
      <c r="A48" s="119" t="s">
        <v>123</v>
      </c>
      <c r="B48" s="110"/>
      <c r="C48" s="109"/>
      <c r="D48" s="110"/>
      <c r="E48" s="109"/>
      <c r="F48" s="110"/>
      <c r="G48" s="110"/>
      <c r="H48" s="0"/>
      <c r="I48" s="0"/>
    </row>
    <row r="49" customFormat="false" ht="12" hidden="false" customHeight="true" outlineLevel="0" collapsed="false">
      <c r="A49" s="119" t="s">
        <v>148</v>
      </c>
      <c r="B49" s="110" t="s">
        <v>26</v>
      </c>
      <c r="C49" s="109" t="s">
        <v>26</v>
      </c>
      <c r="D49" s="110" t="s">
        <v>26</v>
      </c>
      <c r="E49" s="109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19" t="s">
        <v>149</v>
      </c>
      <c r="B50" s="110" t="n">
        <v>4</v>
      </c>
      <c r="C50" s="109" t="n">
        <v>7.9</v>
      </c>
      <c r="D50" s="110" t="n">
        <v>1</v>
      </c>
      <c r="E50" s="109" t="n">
        <v>0.7</v>
      </c>
      <c r="F50" s="110" t="n">
        <v>3</v>
      </c>
      <c r="G50" s="110" t="n">
        <v>332</v>
      </c>
      <c r="H50" s="0"/>
      <c r="I50" s="0"/>
    </row>
    <row r="51" customFormat="false" ht="21.75" hidden="false" customHeight="true" outlineLevel="0" collapsed="false">
      <c r="A51" s="121" t="s">
        <v>150</v>
      </c>
      <c r="B51" s="110" t="n">
        <v>11</v>
      </c>
      <c r="C51" s="109" t="n">
        <v>162.3</v>
      </c>
      <c r="D51" s="110" t="n">
        <v>-4</v>
      </c>
      <c r="E51" s="109" t="n">
        <v>-1.6</v>
      </c>
      <c r="F51" s="110" t="n">
        <v>-11</v>
      </c>
      <c r="G51" s="110" t="n">
        <v>21135</v>
      </c>
      <c r="H51" s="0"/>
      <c r="I51" s="108"/>
    </row>
    <row r="52" customFormat="false" ht="12" hidden="false" customHeight="true" outlineLevel="0" collapsed="false">
      <c r="A52" s="122" t="s">
        <v>128</v>
      </c>
      <c r="B52" s="110"/>
      <c r="C52" s="109"/>
      <c r="D52" s="110"/>
      <c r="E52" s="109"/>
      <c r="F52" s="110"/>
      <c r="G52" s="110"/>
      <c r="H52" s="0"/>
      <c r="I52" s="0"/>
    </row>
    <row r="53" customFormat="false" ht="12" hidden="false" customHeight="true" outlineLevel="0" collapsed="false">
      <c r="A53" s="122" t="s">
        <v>134</v>
      </c>
      <c r="B53" s="110" t="s">
        <v>26</v>
      </c>
      <c r="C53" s="109" t="s">
        <v>26</v>
      </c>
      <c r="D53" s="110" t="s">
        <v>26</v>
      </c>
      <c r="E53" s="109" t="s">
        <v>26</v>
      </c>
      <c r="F53" s="110" t="s">
        <v>26</v>
      </c>
      <c r="G53" s="110" t="s">
        <v>26</v>
      </c>
      <c r="H53" s="0"/>
      <c r="I53" s="0"/>
    </row>
    <row r="54" customFormat="false" ht="12" hidden="false" customHeight="true" outlineLevel="0" collapsed="false">
      <c r="A54" s="118" t="s">
        <v>136</v>
      </c>
      <c r="B54" s="110" t="n">
        <v>3</v>
      </c>
      <c r="C54" s="109" t="n">
        <v>-0.4</v>
      </c>
      <c r="D54" s="110" t="n">
        <v>5</v>
      </c>
      <c r="E54" s="109" t="n">
        <v>3.7</v>
      </c>
      <c r="F54" s="110" t="n">
        <v>19</v>
      </c>
      <c r="G54" s="110" t="n">
        <v>1102</v>
      </c>
      <c r="H54" s="0"/>
      <c r="I54" s="0"/>
    </row>
    <row r="55" customFormat="false" ht="12" hidden="false" customHeight="true" outlineLevel="0" collapsed="false">
      <c r="A55" s="118" t="s">
        <v>137</v>
      </c>
      <c r="B55" s="110" t="n">
        <v>1</v>
      </c>
      <c r="C55" s="109" t="n">
        <v>10.4</v>
      </c>
      <c r="D55" s="110" t="s">
        <v>26</v>
      </c>
      <c r="E55" s="109" t="s">
        <v>26</v>
      </c>
      <c r="F55" s="110" t="s">
        <v>26</v>
      </c>
      <c r="G55" s="110" t="n">
        <v>700</v>
      </c>
      <c r="H55" s="110"/>
      <c r="I55" s="108"/>
    </row>
    <row r="56" customFormat="false" ht="12" hidden="false" customHeight="true" outlineLevel="0" collapsed="false">
      <c r="B56" s="143"/>
      <c r="C56" s="144"/>
      <c r="D56" s="140"/>
      <c r="E56" s="142"/>
      <c r="F56" s="126"/>
      <c r="G56" s="143"/>
      <c r="I56" s="108"/>
    </row>
    <row r="57" customFormat="false" ht="12" hidden="false" customHeight="true" outlineLevel="0" collapsed="false">
      <c r="B57" s="128"/>
      <c r="C57" s="128"/>
      <c r="D57" s="128"/>
      <c r="E57" s="128"/>
      <c r="F57" s="128"/>
      <c r="G57" s="110"/>
      <c r="I57" s="108"/>
    </row>
    <row r="58" customFormat="false" ht="12" hidden="false" customHeight="true" outlineLevel="0" collapsed="false">
      <c r="I58" s="108"/>
    </row>
    <row r="59" customFormat="false" ht="12" hidden="false" customHeight="true" outlineLevel="0" collapsed="false">
      <c r="B59" s="145"/>
      <c r="G59" s="110"/>
      <c r="I59" s="108"/>
    </row>
    <row r="60" customFormat="false" ht="12" hidden="false" customHeight="true" outlineLevel="0" collapsed="false">
      <c r="G60" s="110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Februar 2014 nach Gebäudeart und Bauherren 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6" width="33.87"/>
    <col collapsed="false" customWidth="true" hidden="false" outlineLevel="0" max="5" min="2" style="86" width="7.99"/>
    <col collapsed="false" customWidth="true" hidden="false" outlineLevel="0" max="6" min="6" style="146" width="7.99"/>
    <col collapsed="false" customWidth="true" hidden="false" outlineLevel="0" max="8" min="7" style="86" width="7.99"/>
    <col collapsed="false" customWidth="true" hidden="false" outlineLevel="0" max="11" min="9" style="86" width="10.66"/>
    <col collapsed="false" customWidth="true" hidden="false" outlineLevel="0" max="12" min="12" style="86" width="11.66"/>
    <col collapsed="false" customWidth="true" hidden="false" outlineLevel="0" max="13" min="13" style="86" width="4.55"/>
    <col collapsed="false" customWidth="false" hidden="false" outlineLevel="0" max="257" min="14" style="86" width="11.43"/>
  </cols>
  <sheetData>
    <row r="1" customFormat="false" ht="24" hidden="false" customHeight="true" outlineLevel="0" collapsed="false">
      <c r="A1" s="55" t="s">
        <v>155</v>
      </c>
      <c r="B1" s="55"/>
      <c r="C1" s="55"/>
      <c r="D1" s="55"/>
      <c r="E1" s="55"/>
      <c r="F1" s="55"/>
      <c r="G1" s="55"/>
      <c r="H1" s="55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3"/>
      <c r="H2" s="133"/>
      <c r="I2" s="91"/>
      <c r="J2" s="91"/>
      <c r="K2" s="91"/>
      <c r="L2" s="91"/>
      <c r="M2" s="91"/>
      <c r="N2" s="91"/>
    </row>
    <row r="3" customFormat="false" ht="12.6" hidden="false" customHeight="true" outlineLevel="0" collapsed="false">
      <c r="A3" s="89" t="s">
        <v>117</v>
      </c>
      <c r="B3" s="90" t="s">
        <v>156</v>
      </c>
      <c r="C3" s="90"/>
      <c r="D3" s="90"/>
      <c r="E3" s="90"/>
      <c r="F3" s="90"/>
      <c r="G3" s="90"/>
      <c r="H3" s="90"/>
      <c r="I3" s="91"/>
      <c r="J3" s="91"/>
      <c r="K3" s="91"/>
      <c r="L3" s="91"/>
      <c r="M3" s="91"/>
      <c r="N3" s="91"/>
    </row>
    <row r="4" customFormat="false" ht="12.6" hidden="false" customHeight="true" outlineLevel="0" collapsed="false">
      <c r="A4" s="89"/>
      <c r="B4" s="94" t="s">
        <v>157</v>
      </c>
      <c r="C4" s="93" t="s">
        <v>114</v>
      </c>
      <c r="D4" s="93" t="s">
        <v>153</v>
      </c>
      <c r="E4" s="94" t="s">
        <v>109</v>
      </c>
      <c r="F4" s="94"/>
      <c r="G4" s="94"/>
      <c r="H4" s="95" t="s">
        <v>110</v>
      </c>
      <c r="I4" s="91"/>
      <c r="J4" s="91"/>
      <c r="K4" s="91"/>
      <c r="L4" s="91"/>
      <c r="M4" s="91"/>
      <c r="N4" s="91"/>
    </row>
    <row r="5" customFormat="false" ht="12.6" hidden="false" customHeight="true" outlineLevel="0" collapsed="false">
      <c r="A5" s="89"/>
      <c r="B5" s="94"/>
      <c r="C5" s="93"/>
      <c r="D5" s="93"/>
      <c r="E5" s="94" t="s">
        <v>120</v>
      </c>
      <c r="F5" s="147" t="s">
        <v>83</v>
      </c>
      <c r="G5" s="93" t="s">
        <v>85</v>
      </c>
      <c r="H5" s="95"/>
      <c r="I5" s="91"/>
      <c r="J5" s="91"/>
      <c r="K5" s="91"/>
      <c r="L5" s="91"/>
      <c r="M5" s="91"/>
      <c r="N5" s="91"/>
    </row>
    <row r="6" customFormat="false" ht="12.6" hidden="false" customHeight="true" outlineLevel="0" collapsed="false">
      <c r="A6" s="89"/>
      <c r="B6" s="94"/>
      <c r="C6" s="93"/>
      <c r="D6" s="93"/>
      <c r="E6" s="94"/>
      <c r="F6" s="147"/>
      <c r="G6" s="93"/>
      <c r="H6" s="95"/>
      <c r="I6" s="91"/>
      <c r="J6" s="91"/>
      <c r="K6" s="91"/>
      <c r="L6" s="91"/>
      <c r="M6" s="91"/>
      <c r="N6" s="91"/>
    </row>
    <row r="7" customFormat="false" ht="12.6" hidden="false" customHeight="true" outlineLevel="0" collapsed="false">
      <c r="A7" s="89"/>
      <c r="B7" s="94" t="s">
        <v>89</v>
      </c>
      <c r="C7" s="94" t="s">
        <v>115</v>
      </c>
      <c r="D7" s="94" t="s">
        <v>90</v>
      </c>
      <c r="E7" s="94" t="s">
        <v>89</v>
      </c>
      <c r="F7" s="148" t="s">
        <v>90</v>
      </c>
      <c r="G7" s="94" t="s">
        <v>89</v>
      </c>
      <c r="H7" s="97" t="s">
        <v>91</v>
      </c>
      <c r="I7" s="91"/>
      <c r="J7" s="91"/>
      <c r="K7" s="91"/>
      <c r="L7" s="91"/>
      <c r="M7" s="91"/>
      <c r="N7" s="91"/>
    </row>
    <row r="8" customFormat="false" ht="12" hidden="false" customHeight="true" outlineLevel="0" collapsed="false">
      <c r="A8" s="98" t="s">
        <v>158</v>
      </c>
      <c r="B8" s="134"/>
      <c r="C8" s="134"/>
      <c r="D8" s="134"/>
      <c r="E8" s="134"/>
      <c r="F8" s="149"/>
      <c r="G8" s="137"/>
      <c r="H8" s="137"/>
    </row>
    <row r="9" customFormat="false" ht="12" hidden="false" customHeight="true" outlineLevel="0" collapsed="false">
      <c r="A9" s="103" t="s">
        <v>121</v>
      </c>
      <c r="B9" s="138" t="n">
        <v>489</v>
      </c>
      <c r="C9" s="129" t="n">
        <v>926</v>
      </c>
      <c r="D9" s="150" t="n">
        <v>823.5</v>
      </c>
      <c r="E9" s="106" t="n">
        <v>628</v>
      </c>
      <c r="F9" s="151" t="n">
        <v>683.1</v>
      </c>
      <c r="G9" s="129" t="n">
        <v>2683</v>
      </c>
      <c r="H9" s="129" t="n">
        <v>153911</v>
      </c>
    </row>
    <row r="10" customFormat="false" ht="12" hidden="false" customHeight="true" outlineLevel="0" collapsed="false">
      <c r="A10" s="107" t="s">
        <v>122</v>
      </c>
      <c r="B10" s="108" t="n">
        <v>431</v>
      </c>
      <c r="C10" s="108" t="n">
        <v>356</v>
      </c>
      <c r="D10" s="115" t="n">
        <v>123.7</v>
      </c>
      <c r="E10" s="110" t="n">
        <v>623</v>
      </c>
      <c r="F10" s="152" t="n">
        <v>677.9</v>
      </c>
      <c r="G10" s="110" t="n">
        <v>2659</v>
      </c>
      <c r="H10" s="110" t="n">
        <v>89810</v>
      </c>
    </row>
    <row r="11" customFormat="false" ht="12" hidden="false" customHeight="true" outlineLevel="0" collapsed="false">
      <c r="A11" s="111" t="s">
        <v>123</v>
      </c>
      <c r="B11" s="108"/>
      <c r="C11" s="108"/>
      <c r="D11" s="115"/>
      <c r="E11" s="110"/>
      <c r="F11" s="152"/>
      <c r="G11" s="110"/>
      <c r="H11" s="110"/>
    </row>
    <row r="12" customFormat="false" ht="12" hidden="false" customHeight="true" outlineLevel="0" collapsed="false">
      <c r="A12" s="111" t="s">
        <v>124</v>
      </c>
      <c r="B12" s="108" t="n">
        <v>388</v>
      </c>
      <c r="C12" s="108" t="n">
        <v>260</v>
      </c>
      <c r="D12" s="115" t="n">
        <v>90.9</v>
      </c>
      <c r="E12" s="110" t="n">
        <v>388</v>
      </c>
      <c r="F12" s="152" t="n">
        <v>510.5</v>
      </c>
      <c r="G12" s="110" t="n">
        <v>1969</v>
      </c>
      <c r="H12" s="110" t="n">
        <v>63985</v>
      </c>
    </row>
    <row r="13" customFormat="false" ht="12" hidden="false" customHeight="true" outlineLevel="0" collapsed="false">
      <c r="A13" s="111" t="s">
        <v>125</v>
      </c>
      <c r="B13" s="108" t="n">
        <v>19</v>
      </c>
      <c r="C13" s="108" t="n">
        <v>22</v>
      </c>
      <c r="D13" s="115" t="n">
        <v>8.1</v>
      </c>
      <c r="E13" s="110" t="n">
        <v>38</v>
      </c>
      <c r="F13" s="152" t="n">
        <v>40.9</v>
      </c>
      <c r="G13" s="110" t="n">
        <v>164</v>
      </c>
      <c r="H13" s="110" t="n">
        <v>5240</v>
      </c>
    </row>
    <row r="14" customFormat="false" ht="12" hidden="false" customHeight="true" outlineLevel="0" collapsed="false">
      <c r="A14" s="111" t="s">
        <v>126</v>
      </c>
      <c r="B14" s="108" t="n">
        <v>22</v>
      </c>
      <c r="C14" s="108" t="n">
        <v>71</v>
      </c>
      <c r="D14" s="115" t="n">
        <v>22.6</v>
      </c>
      <c r="E14" s="110" t="n">
        <v>188</v>
      </c>
      <c r="F14" s="152" t="n">
        <v>122.9</v>
      </c>
      <c r="G14" s="110" t="n">
        <v>506</v>
      </c>
      <c r="H14" s="110" t="n">
        <v>19778</v>
      </c>
    </row>
    <row r="15" customFormat="false" ht="12" hidden="false" customHeight="true" outlineLevel="0" collapsed="false">
      <c r="A15" s="111" t="s">
        <v>127</v>
      </c>
      <c r="B15" s="108" t="n">
        <v>2</v>
      </c>
      <c r="C15" s="108" t="n">
        <v>3</v>
      </c>
      <c r="D15" s="115" t="n">
        <v>2.1</v>
      </c>
      <c r="E15" s="110" t="n">
        <v>9</v>
      </c>
      <c r="F15" s="152" t="n">
        <v>3.6</v>
      </c>
      <c r="G15" s="110" t="n">
        <v>20</v>
      </c>
      <c r="H15" s="110" t="n">
        <v>807</v>
      </c>
      <c r="K15" s="153"/>
    </row>
    <row r="16" customFormat="false" ht="12" hidden="false" customHeight="true" outlineLevel="0" collapsed="false">
      <c r="A16" s="111"/>
      <c r="B16" s="108"/>
      <c r="C16" s="108"/>
      <c r="D16" s="115"/>
      <c r="E16" s="110"/>
      <c r="F16" s="152"/>
      <c r="G16" s="110"/>
      <c r="H16" s="110"/>
      <c r="K16" s="153"/>
    </row>
    <row r="17" customFormat="false" ht="12" hidden="false" customHeight="true" outlineLevel="0" collapsed="false">
      <c r="A17" s="111" t="s">
        <v>128</v>
      </c>
      <c r="B17" s="108"/>
      <c r="C17" s="108"/>
      <c r="D17" s="115"/>
      <c r="E17" s="110"/>
      <c r="F17" s="152"/>
      <c r="G17" s="110"/>
      <c r="H17" s="110"/>
      <c r="I17" s="124"/>
      <c r="K17" s="153"/>
    </row>
    <row r="18" customFormat="false" ht="12" hidden="false" customHeight="true" outlineLevel="0" collapsed="false">
      <c r="A18" s="111" t="s">
        <v>129</v>
      </c>
      <c r="B18" s="108" t="n">
        <v>2</v>
      </c>
      <c r="C18" s="108" t="n">
        <v>3</v>
      </c>
      <c r="D18" s="115" t="n">
        <v>0.7</v>
      </c>
      <c r="E18" s="110" t="n">
        <v>8</v>
      </c>
      <c r="F18" s="152" t="n">
        <v>6.4</v>
      </c>
      <c r="G18" s="110" t="n">
        <v>29</v>
      </c>
      <c r="H18" s="110" t="n">
        <v>717</v>
      </c>
    </row>
    <row r="19" customFormat="false" ht="12" hidden="false" customHeight="true" outlineLevel="0" collapsed="false">
      <c r="A19" s="116"/>
      <c r="B19" s="108"/>
      <c r="C19" s="108"/>
      <c r="D19" s="115"/>
      <c r="E19" s="110"/>
      <c r="F19" s="152"/>
      <c r="G19" s="110"/>
      <c r="H19" s="110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7" t="s">
        <v>130</v>
      </c>
      <c r="B20" s="108"/>
      <c r="C20" s="108"/>
      <c r="D20" s="115"/>
      <c r="E20" s="110"/>
      <c r="F20" s="152"/>
      <c r="G20" s="110"/>
      <c r="H20" s="110"/>
    </row>
    <row r="21" customFormat="false" ht="12" hidden="false" customHeight="true" outlineLevel="0" collapsed="false">
      <c r="A21" s="118" t="s">
        <v>131</v>
      </c>
      <c r="B21" s="108" t="s">
        <v>26</v>
      </c>
      <c r="C21" s="108" t="s">
        <v>26</v>
      </c>
      <c r="D21" s="115" t="s">
        <v>26</v>
      </c>
      <c r="E21" s="110" t="s">
        <v>26</v>
      </c>
      <c r="F21" s="152" t="s">
        <v>26</v>
      </c>
      <c r="G21" s="110" t="s">
        <v>26</v>
      </c>
      <c r="H21" s="110" t="s">
        <v>26</v>
      </c>
    </row>
    <row r="22" customFormat="false" ht="12" hidden="false" customHeight="true" outlineLevel="0" collapsed="false">
      <c r="A22" s="118" t="s">
        <v>132</v>
      </c>
      <c r="B22" s="108" t="n">
        <v>65</v>
      </c>
      <c r="C22" s="108" t="n">
        <v>76</v>
      </c>
      <c r="D22" s="115" t="n">
        <v>26.7</v>
      </c>
      <c r="E22" s="110" t="n">
        <v>171</v>
      </c>
      <c r="F22" s="152" t="n">
        <v>134.9</v>
      </c>
      <c r="G22" s="110" t="n">
        <v>563</v>
      </c>
      <c r="H22" s="110" t="n">
        <v>20219</v>
      </c>
      <c r="I22" s="124"/>
    </row>
    <row r="23" customFormat="false" ht="12" hidden="false" customHeight="true" outlineLevel="0" collapsed="false">
      <c r="A23" s="119" t="s">
        <v>123</v>
      </c>
      <c r="B23" s="108"/>
      <c r="C23" s="108"/>
      <c r="D23" s="115"/>
      <c r="E23" s="110"/>
      <c r="F23" s="152"/>
      <c r="G23" s="110"/>
      <c r="H23" s="110"/>
    </row>
    <row r="24" customFormat="false" ht="12" hidden="false" customHeight="true" outlineLevel="0" collapsed="false">
      <c r="A24" s="119" t="s">
        <v>133</v>
      </c>
      <c r="B24" s="108" t="n">
        <v>42</v>
      </c>
      <c r="C24" s="108" t="n">
        <v>55</v>
      </c>
      <c r="D24" s="115" t="n">
        <v>20.9</v>
      </c>
      <c r="E24" s="110" t="n">
        <v>126</v>
      </c>
      <c r="F24" s="152" t="n">
        <v>98.1</v>
      </c>
      <c r="G24" s="110" t="n">
        <v>405</v>
      </c>
      <c r="H24" s="110" t="n">
        <v>15750</v>
      </c>
    </row>
    <row r="25" customFormat="false" ht="12" hidden="false" customHeight="true" outlineLevel="0" collapsed="false">
      <c r="A25" s="119" t="s">
        <v>134</v>
      </c>
      <c r="B25" s="108" t="s">
        <v>26</v>
      </c>
      <c r="C25" s="108" t="s">
        <v>26</v>
      </c>
      <c r="D25" s="115" t="s">
        <v>26</v>
      </c>
      <c r="E25" s="110" t="s">
        <v>26</v>
      </c>
      <c r="F25" s="152" t="s">
        <v>26</v>
      </c>
      <c r="G25" s="110" t="s">
        <v>26</v>
      </c>
      <c r="H25" s="110" t="s">
        <v>26</v>
      </c>
    </row>
    <row r="26" customFormat="false" ht="12" hidden="false" customHeight="true" outlineLevel="0" collapsed="false">
      <c r="A26" s="119" t="s">
        <v>135</v>
      </c>
      <c r="B26" s="108" t="n">
        <v>23</v>
      </c>
      <c r="C26" s="108" t="n">
        <v>21</v>
      </c>
      <c r="D26" s="115" t="n">
        <v>5.8</v>
      </c>
      <c r="E26" s="110" t="n">
        <v>45</v>
      </c>
      <c r="F26" s="152" t="n">
        <v>36.9</v>
      </c>
      <c r="G26" s="110" t="n">
        <v>158</v>
      </c>
      <c r="H26" s="110" t="n">
        <v>4469</v>
      </c>
    </row>
    <row r="27" customFormat="false" ht="12" hidden="false" customHeight="true" outlineLevel="0" collapsed="false">
      <c r="A27" s="118" t="s">
        <v>136</v>
      </c>
      <c r="B27" s="108" t="n">
        <v>365</v>
      </c>
      <c r="C27" s="108" t="n">
        <v>277</v>
      </c>
      <c r="D27" s="115" t="n">
        <v>94.8</v>
      </c>
      <c r="E27" s="110" t="n">
        <v>447</v>
      </c>
      <c r="F27" s="152" t="n">
        <v>540.7</v>
      </c>
      <c r="G27" s="110" t="n">
        <v>2091</v>
      </c>
      <c r="H27" s="110" t="n">
        <v>68491</v>
      </c>
    </row>
    <row r="28" customFormat="false" ht="12" hidden="false" customHeight="true" outlineLevel="0" collapsed="false">
      <c r="A28" s="118" t="s">
        <v>137</v>
      </c>
      <c r="B28" s="108" t="n">
        <v>1</v>
      </c>
      <c r="C28" s="108" t="n">
        <v>3</v>
      </c>
      <c r="D28" s="115" t="n">
        <v>2.2</v>
      </c>
      <c r="E28" s="110" t="n">
        <v>5</v>
      </c>
      <c r="F28" s="152" t="n">
        <v>2.2</v>
      </c>
      <c r="G28" s="110" t="n">
        <v>5</v>
      </c>
      <c r="H28" s="110" t="n">
        <v>1100</v>
      </c>
      <c r="L28" s="115"/>
    </row>
    <row r="29" customFormat="false" ht="12" hidden="false" customHeight="true" outlineLevel="0" collapsed="false">
      <c r="A29" s="116"/>
      <c r="B29" s="108"/>
      <c r="C29" s="108"/>
      <c r="D29" s="115"/>
      <c r="E29" s="110"/>
      <c r="F29" s="152"/>
      <c r="G29" s="110"/>
      <c r="H29" s="110"/>
    </row>
    <row r="30" customFormat="false" ht="12" hidden="false" customHeight="true" outlineLevel="0" collapsed="false">
      <c r="A30" s="107" t="s">
        <v>154</v>
      </c>
      <c r="B30" s="108" t="n">
        <v>58</v>
      </c>
      <c r="C30" s="108" t="n">
        <v>570</v>
      </c>
      <c r="D30" s="115" t="n">
        <v>699.8</v>
      </c>
      <c r="E30" s="110" t="n">
        <v>5</v>
      </c>
      <c r="F30" s="152" t="n">
        <v>5.3</v>
      </c>
      <c r="G30" s="110" t="n">
        <v>24</v>
      </c>
      <c r="H30" s="110" t="n">
        <v>64101</v>
      </c>
      <c r="N30" s="108"/>
    </row>
    <row r="31" customFormat="false" ht="12" hidden="false" customHeight="true" outlineLevel="0" collapsed="false">
      <c r="A31" s="111" t="s">
        <v>123</v>
      </c>
      <c r="B31" s="108"/>
      <c r="C31" s="108"/>
      <c r="D31" s="115"/>
      <c r="E31" s="110"/>
      <c r="F31" s="152"/>
      <c r="G31" s="110"/>
      <c r="H31" s="110"/>
    </row>
    <row r="32" customFormat="false" ht="12" hidden="false" customHeight="true" outlineLevel="0" collapsed="false">
      <c r="A32" s="118" t="s">
        <v>139</v>
      </c>
      <c r="B32" s="108" t="s">
        <v>26</v>
      </c>
      <c r="C32" s="108" t="s">
        <v>26</v>
      </c>
      <c r="D32" s="115" t="s">
        <v>26</v>
      </c>
      <c r="E32" s="110" t="s">
        <v>26</v>
      </c>
      <c r="F32" s="152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18" t="s">
        <v>140</v>
      </c>
      <c r="B33" s="108" t="n">
        <v>4</v>
      </c>
      <c r="C33" s="108" t="n">
        <v>70</v>
      </c>
      <c r="D33" s="115" t="n">
        <v>109.9</v>
      </c>
      <c r="E33" s="110" t="n">
        <v>2</v>
      </c>
      <c r="F33" s="152" t="n">
        <v>2.1</v>
      </c>
      <c r="G33" s="110" t="n">
        <v>7</v>
      </c>
      <c r="H33" s="110" t="n">
        <v>32668</v>
      </c>
    </row>
    <row r="34" customFormat="false" ht="12" hidden="false" customHeight="true" outlineLevel="0" collapsed="false">
      <c r="A34" s="118" t="s">
        <v>141</v>
      </c>
      <c r="B34" s="108" t="n">
        <v>8</v>
      </c>
      <c r="C34" s="108" t="n">
        <v>92</v>
      </c>
      <c r="D34" s="115" t="n">
        <v>145</v>
      </c>
      <c r="E34" s="110" t="s">
        <v>26</v>
      </c>
      <c r="F34" s="152" t="s">
        <v>26</v>
      </c>
      <c r="G34" s="110" t="s">
        <v>26</v>
      </c>
      <c r="H34" s="110" t="n">
        <v>2205</v>
      </c>
    </row>
    <row r="35" customFormat="false" ht="12" hidden="false" customHeight="true" outlineLevel="0" collapsed="false">
      <c r="A35" s="118" t="s">
        <v>142</v>
      </c>
      <c r="B35" s="108" t="n">
        <v>32</v>
      </c>
      <c r="C35" s="108" t="n">
        <v>373</v>
      </c>
      <c r="D35" s="115" t="n">
        <v>386.4</v>
      </c>
      <c r="E35" s="110" t="n">
        <v>2</v>
      </c>
      <c r="F35" s="152" t="n">
        <v>2.3</v>
      </c>
      <c r="G35" s="110" t="n">
        <v>14</v>
      </c>
      <c r="H35" s="110" t="n">
        <v>19154</v>
      </c>
      <c r="I35" s="140"/>
      <c r="J35" s="142"/>
    </row>
    <row r="36" customFormat="false" ht="12" hidden="false" customHeight="true" outlineLevel="0" collapsed="false">
      <c r="A36" s="119" t="s">
        <v>128</v>
      </c>
      <c r="B36" s="108"/>
      <c r="C36" s="108"/>
      <c r="D36" s="115"/>
      <c r="E36" s="110"/>
      <c r="F36" s="152"/>
      <c r="G36" s="110"/>
      <c r="H36" s="110"/>
      <c r="I36" s="142"/>
      <c r="J36" s="126"/>
    </row>
    <row r="37" customFormat="false" ht="12" hidden="false" customHeight="true" outlineLevel="0" collapsed="false">
      <c r="A37" s="119" t="s">
        <v>143</v>
      </c>
      <c r="B37" s="108" t="n">
        <v>14</v>
      </c>
      <c r="C37" s="108" t="n">
        <v>158</v>
      </c>
      <c r="D37" s="115" t="n">
        <v>142.2</v>
      </c>
      <c r="E37" s="110" t="s">
        <v>26</v>
      </c>
      <c r="F37" s="152" t="s">
        <v>26</v>
      </c>
      <c r="G37" s="110" t="s">
        <v>26</v>
      </c>
      <c r="H37" s="110" t="n">
        <v>7443</v>
      </c>
      <c r="I37" s="140"/>
      <c r="J37" s="142"/>
    </row>
    <row r="38" customFormat="false" ht="12" hidden="false" customHeight="true" outlineLevel="0" collapsed="false">
      <c r="A38" s="119" t="s">
        <v>144</v>
      </c>
      <c r="B38" s="108" t="n">
        <v>12</v>
      </c>
      <c r="C38" s="108" t="n">
        <v>209</v>
      </c>
      <c r="D38" s="115" t="n">
        <v>228.4</v>
      </c>
      <c r="E38" s="110" t="n">
        <v>2</v>
      </c>
      <c r="F38" s="152" t="n">
        <v>2.3</v>
      </c>
      <c r="G38" s="110" t="n">
        <v>14</v>
      </c>
      <c r="H38" s="110" t="n">
        <v>10441</v>
      </c>
      <c r="I38" s="142"/>
      <c r="J38" s="126"/>
    </row>
    <row r="39" customFormat="false" ht="12" hidden="false" customHeight="true" outlineLevel="0" collapsed="false">
      <c r="A39" s="119" t="s">
        <v>145</v>
      </c>
      <c r="B39" s="108" t="s">
        <v>26</v>
      </c>
      <c r="C39" s="108" t="s">
        <v>26</v>
      </c>
      <c r="D39" s="115" t="s">
        <v>26</v>
      </c>
      <c r="E39" s="110" t="s">
        <v>26</v>
      </c>
      <c r="F39" s="152" t="s">
        <v>26</v>
      </c>
      <c r="G39" s="110" t="s">
        <v>26</v>
      </c>
      <c r="H39" s="110" t="s">
        <v>26</v>
      </c>
      <c r="I39" s="140"/>
      <c r="J39" s="142"/>
    </row>
    <row r="40" customFormat="false" ht="12" hidden="false" customHeight="true" outlineLevel="0" collapsed="false">
      <c r="A40" s="118" t="s">
        <v>146</v>
      </c>
      <c r="B40" s="108" t="n">
        <v>14</v>
      </c>
      <c r="C40" s="108" t="n">
        <v>35</v>
      </c>
      <c r="D40" s="115" t="n">
        <v>58.5</v>
      </c>
      <c r="E40" s="110" t="n">
        <v>1</v>
      </c>
      <c r="F40" s="152" t="n">
        <v>0.9</v>
      </c>
      <c r="G40" s="110" t="n">
        <v>3</v>
      </c>
      <c r="H40" s="110" t="n">
        <v>10074</v>
      </c>
      <c r="I40" s="140"/>
      <c r="J40" s="142"/>
    </row>
    <row r="41" customFormat="false" ht="12" hidden="false" customHeight="true" outlineLevel="0" collapsed="false">
      <c r="A41" s="118"/>
      <c r="B41" s="108"/>
      <c r="C41" s="108"/>
      <c r="D41" s="115"/>
      <c r="E41" s="110"/>
      <c r="F41" s="152"/>
      <c r="G41" s="110"/>
      <c r="H41" s="110"/>
      <c r="I41" s="140"/>
      <c r="J41" s="142"/>
    </row>
    <row r="42" customFormat="false" ht="12" hidden="false" customHeight="true" outlineLevel="0" collapsed="false">
      <c r="A42" s="118" t="s">
        <v>128</v>
      </c>
      <c r="B42" s="108"/>
      <c r="C42" s="108"/>
      <c r="D42" s="115"/>
      <c r="E42" s="110"/>
      <c r="F42" s="152"/>
      <c r="G42" s="110"/>
      <c r="H42" s="110"/>
      <c r="I42" s="140"/>
      <c r="J42" s="142"/>
    </row>
    <row r="43" customFormat="false" ht="12" hidden="false" customHeight="true" outlineLevel="0" collapsed="false">
      <c r="A43" s="118" t="s">
        <v>147</v>
      </c>
      <c r="B43" s="108" t="n">
        <v>15</v>
      </c>
      <c r="C43" s="108" t="n">
        <v>36</v>
      </c>
      <c r="D43" s="115" t="n">
        <v>57.9</v>
      </c>
      <c r="E43" s="110" t="n">
        <v>1</v>
      </c>
      <c r="F43" s="152" t="n">
        <v>0.9</v>
      </c>
      <c r="G43" s="110" t="n">
        <v>3</v>
      </c>
      <c r="H43" s="110" t="n">
        <v>10126</v>
      </c>
      <c r="I43" s="140"/>
      <c r="J43" s="142"/>
    </row>
    <row r="44" customFormat="false" ht="12" hidden="false" customHeight="true" outlineLevel="0" collapsed="false">
      <c r="A44" s="116"/>
      <c r="B44" s="108"/>
      <c r="C44" s="108"/>
      <c r="D44" s="115"/>
      <c r="E44" s="110"/>
      <c r="F44" s="152"/>
      <c r="G44" s="110"/>
      <c r="H44" s="110"/>
      <c r="I44" s="140"/>
      <c r="J44" s="142"/>
    </row>
    <row r="45" customFormat="false" ht="12" hidden="false" customHeight="true" outlineLevel="0" collapsed="false">
      <c r="A45" s="117" t="s">
        <v>130</v>
      </c>
      <c r="B45" s="108"/>
      <c r="C45" s="108"/>
      <c r="D45" s="115"/>
      <c r="E45" s="110"/>
      <c r="F45" s="152"/>
      <c r="G45" s="110"/>
      <c r="H45" s="110"/>
    </row>
    <row r="46" customFormat="false" ht="12" hidden="false" customHeight="true" outlineLevel="0" collapsed="false">
      <c r="A46" s="118" t="s">
        <v>131</v>
      </c>
      <c r="B46" s="108" t="n">
        <v>8</v>
      </c>
      <c r="C46" s="108" t="n">
        <v>27</v>
      </c>
      <c r="D46" s="115" t="n">
        <v>50.4</v>
      </c>
      <c r="E46" s="110" t="s">
        <v>26</v>
      </c>
      <c r="F46" s="152" t="s">
        <v>26</v>
      </c>
      <c r="G46" s="110" t="s">
        <v>26</v>
      </c>
      <c r="H46" s="110" t="n">
        <v>9605</v>
      </c>
    </row>
    <row r="47" customFormat="false" ht="12" hidden="false" customHeight="true" outlineLevel="0" collapsed="false">
      <c r="A47" s="118" t="s">
        <v>132</v>
      </c>
      <c r="B47" s="108" t="n">
        <v>39</v>
      </c>
      <c r="C47" s="108" t="n">
        <v>535</v>
      </c>
      <c r="D47" s="115" t="n">
        <v>634.2</v>
      </c>
      <c r="E47" s="110" t="n">
        <v>5</v>
      </c>
      <c r="F47" s="152" t="n">
        <v>5.3</v>
      </c>
      <c r="G47" s="110" t="n">
        <v>24</v>
      </c>
      <c r="H47" s="110" t="n">
        <v>53182</v>
      </c>
    </row>
    <row r="48" customFormat="false" ht="12" hidden="false" customHeight="true" outlineLevel="0" collapsed="false">
      <c r="A48" s="119" t="s">
        <v>123</v>
      </c>
      <c r="B48" s="108"/>
      <c r="C48" s="108"/>
      <c r="D48" s="115"/>
      <c r="E48" s="110"/>
      <c r="F48" s="152"/>
      <c r="G48" s="110"/>
      <c r="H48" s="110"/>
    </row>
    <row r="49" customFormat="false" ht="12" hidden="false" customHeight="true" outlineLevel="0" collapsed="false">
      <c r="A49" s="119" t="s">
        <v>148</v>
      </c>
      <c r="B49" s="108" t="n">
        <v>9</v>
      </c>
      <c r="C49" s="108" t="n">
        <v>95</v>
      </c>
      <c r="D49" s="115" t="n">
        <v>148.8</v>
      </c>
      <c r="E49" s="110" t="s">
        <v>26</v>
      </c>
      <c r="F49" s="152" t="s">
        <v>26</v>
      </c>
      <c r="G49" s="110" t="s">
        <v>26</v>
      </c>
      <c r="H49" s="110" t="n">
        <v>2274</v>
      </c>
    </row>
    <row r="50" customFormat="false" ht="12" hidden="false" customHeight="true" outlineLevel="0" collapsed="false">
      <c r="A50" s="119" t="s">
        <v>149</v>
      </c>
      <c r="B50" s="108" t="n">
        <v>11</v>
      </c>
      <c r="C50" s="108" t="n">
        <v>246</v>
      </c>
      <c r="D50" s="115" t="n">
        <v>225.3</v>
      </c>
      <c r="E50" s="110" t="n">
        <v>2</v>
      </c>
      <c r="F50" s="152" t="n">
        <v>2.3</v>
      </c>
      <c r="G50" s="110" t="n">
        <v>14</v>
      </c>
      <c r="H50" s="110" t="n">
        <v>9076</v>
      </c>
    </row>
    <row r="51" customFormat="false" ht="21.75" hidden="false" customHeight="true" outlineLevel="0" collapsed="false">
      <c r="A51" s="121" t="s">
        <v>150</v>
      </c>
      <c r="B51" s="108" t="n">
        <v>19</v>
      </c>
      <c r="C51" s="108" t="n">
        <v>194</v>
      </c>
      <c r="D51" s="115" t="n">
        <v>260.1</v>
      </c>
      <c r="E51" s="110" t="n">
        <v>3</v>
      </c>
      <c r="F51" s="152" t="n">
        <v>3</v>
      </c>
      <c r="G51" s="110" t="n">
        <v>10</v>
      </c>
      <c r="H51" s="110" t="n">
        <v>41832</v>
      </c>
    </row>
    <row r="52" customFormat="false" ht="12" hidden="false" customHeight="true" outlineLevel="0" collapsed="false">
      <c r="A52" s="122" t="s">
        <v>128</v>
      </c>
      <c r="B52" s="108"/>
      <c r="C52" s="108"/>
      <c r="D52" s="115"/>
      <c r="E52" s="110"/>
      <c r="F52" s="152"/>
      <c r="G52" s="110"/>
      <c r="H52" s="110"/>
    </row>
    <row r="53" customFormat="false" ht="12" hidden="false" customHeight="true" outlineLevel="0" collapsed="false">
      <c r="A53" s="122" t="s">
        <v>134</v>
      </c>
      <c r="B53" s="108" t="s">
        <v>26</v>
      </c>
      <c r="C53" s="108" t="s">
        <v>26</v>
      </c>
      <c r="D53" s="115" t="s">
        <v>26</v>
      </c>
      <c r="E53" s="110" t="s">
        <v>26</v>
      </c>
      <c r="F53" s="152" t="s">
        <v>26</v>
      </c>
      <c r="G53" s="110" t="s">
        <v>26</v>
      </c>
      <c r="H53" s="110" t="s">
        <v>26</v>
      </c>
    </row>
    <row r="54" customFormat="false" ht="12" hidden="false" customHeight="true" outlineLevel="0" collapsed="false">
      <c r="A54" s="118" t="s">
        <v>136</v>
      </c>
      <c r="B54" s="108" t="n">
        <v>9</v>
      </c>
      <c r="C54" s="108" t="n">
        <v>6</v>
      </c>
      <c r="D54" s="115" t="n">
        <v>11.5</v>
      </c>
      <c r="E54" s="110" t="s">
        <v>26</v>
      </c>
      <c r="F54" s="152" t="s">
        <v>26</v>
      </c>
      <c r="G54" s="110" t="s">
        <v>26</v>
      </c>
      <c r="H54" s="110" t="n">
        <v>830</v>
      </c>
    </row>
    <row r="55" customFormat="false" ht="12" hidden="false" customHeight="true" outlineLevel="0" collapsed="false">
      <c r="A55" s="118" t="s">
        <v>137</v>
      </c>
      <c r="B55" s="108" t="n">
        <v>2</v>
      </c>
      <c r="C55" s="108" t="n">
        <v>2</v>
      </c>
      <c r="D55" s="115" t="n">
        <v>3.7</v>
      </c>
      <c r="E55" s="110" t="s">
        <v>26</v>
      </c>
      <c r="F55" s="152" t="s">
        <v>26</v>
      </c>
      <c r="G55" s="110" t="s">
        <v>26</v>
      </c>
      <c r="H55" s="110" t="n">
        <v>484</v>
      </c>
    </row>
    <row r="56" customFormat="false" ht="12" hidden="false" customHeight="true" outlineLevel="0" collapsed="false">
      <c r="B56" s="143"/>
      <c r="C56" s="154"/>
      <c r="D56" s="144"/>
      <c r="E56" s="140"/>
      <c r="F56" s="152"/>
      <c r="G56" s="126"/>
      <c r="H56" s="143"/>
    </row>
    <row r="57" customFormat="false" ht="12" hidden="false" customHeight="true" outlineLevel="0" collapsed="false">
      <c r="B57" s="128"/>
      <c r="C57" s="129"/>
      <c r="D57" s="108"/>
      <c r="E57" s="128"/>
      <c r="F57" s="151"/>
      <c r="G57" s="128"/>
      <c r="H57" s="128"/>
    </row>
    <row r="58" customFormat="false" ht="12" hidden="false" customHeight="true" outlineLevel="0" collapsed="false">
      <c r="C58" s="87"/>
    </row>
    <row r="59" customFormat="false" ht="12" hidden="false" customHeight="true" outlineLevel="0" collapsed="false">
      <c r="B59" s="145"/>
      <c r="C59" s="87"/>
    </row>
    <row r="60" customFormat="false" ht="12" hidden="false" customHeight="true" outlineLevel="0" collapsed="false">
      <c r="C60" s="155"/>
    </row>
    <row r="61" customFormat="false" ht="12" hidden="false" customHeight="true" outlineLevel="0" collapsed="false">
      <c r="C61" s="87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Februar 2014 nach Gebäudeart und Bauherr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01+000Amt für Statistik Berlin-Brandenburg — SB F II 1 - m 02/14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abriela Wilke</cp:lastModifiedBy>
  <cp:lastPrinted>2014-04-10T12:15:19Z</cp:lastPrinted>
  <dcterms:modified xsi:type="dcterms:W3CDTF">2014-04-10T12:55:15Z</dcterms:modified>
  <cp:revision>0</cp:revision>
  <dc:subject>Baugenehmigungen</dc:subject>
  <dc:title>Baugenehmigungen  im Land Brandenburg Februa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