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9</definedName>
    <definedName function="false" hidden="false" localSheetId="14" name="_xlnm.Print_Area" vbProcedure="false">'Baugen. Tab. 11'!$A$1:$G$58</definedName>
    <definedName function="false" hidden="false" localSheetId="15" name="_xlnm.Print_Area" vbProcedure="false">'Baugen. Tab. 12'!$A$1:$H$55</definedName>
    <definedName function="false" hidden="false" localSheetId="17" name="_xlnm.Print_Area" vbProcedure="false">'Baugen. Tab. 14'!$A$1:$H$49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7</definedName>
    <definedName function="false" hidden="false" localSheetId="8" name="_xlnm.Print_Area" vbProcedure="false">'Baugen. Tab. 5'!$A$1:$H$55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3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4 bis 2013  </t>
  </si>
  <si>
    <t xml:space="preserve">Baugenehmigungen für die Errichtung neuer Wohngebäude im Land Brandenburg 2004 bis 2013  </t>
  </si>
  <si>
    <t xml:space="preserve">bestehenden Gebäuden im Land Brandenburg Dezember 2013 nach Gebäudeart und Bauherren </t>
  </si>
  <si>
    <t xml:space="preserve">Baugenehmigungen für Baumaßnahmen an bestehenden Wohn- und Nichtwohngebäuden </t>
  </si>
  <si>
    <t xml:space="preserve">im Land Brandenburg Dezember 2013 nach Gebäudeart und Bauherren </t>
  </si>
  <si>
    <t xml:space="preserve">Baugenehmigungen für die Errichtung neuer Wohn- und Nichtwohngebäude im Land Brandenburg</t>
  </si>
  <si>
    <t xml:space="preserve">Dezember 2013 nach Gebäudeart und Bauherren </t>
  </si>
  <si>
    <t xml:space="preserve">Baugenehmigungen im Wohn- und Nichtwohnbau einschließlich Baumaßnahmen an bestehenden </t>
  </si>
  <si>
    <t xml:space="preserve">Gebäuden im Land Brandenburg Dezember 2013 und 01.01.-31.12.2013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3 und 01.01.-31.12.2013 nach kreisfreien Städten und Landkreisen </t>
  </si>
  <si>
    <t xml:space="preserve">Baugenehmigungen für die Errichtung neuer Wohngebäude im Land Brandenburg Dezember 2013</t>
  </si>
  <si>
    <t xml:space="preserve">und 01.01.-31.12.2013 nach kreisfreien Städten und Landkreisen   </t>
  </si>
  <si>
    <t xml:space="preserve">Baugenehmigungen für die Errichtung neuer Wohngebäude mit 1 oder 2 Wohnungen im Land</t>
  </si>
  <si>
    <t xml:space="preserve">Brandenburg Dezember 2013 und 01.01.-31.12.2013 nach kreisfreien Städten und Landkreisen </t>
  </si>
  <si>
    <t xml:space="preserve">Baugenehmigungen für die Errichtung neuer Nichtwohngebäude im Land Brandenburg </t>
  </si>
  <si>
    <t xml:space="preserve">01.01.-31.12.2013 nach kreisfreien Städten und Landkreisen   </t>
  </si>
  <si>
    <t xml:space="preserve">Baugenehmigungen im Jahr 2013</t>
  </si>
  <si>
    <t xml:space="preserve">bestehenden Gebäuden im Land Brandenburg im Jahr 2013 nach Gebäudeart und Bauherren </t>
  </si>
  <si>
    <t xml:space="preserve">im Jahr 2013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m Land Brandenburg </t>
  </si>
  <si>
    <t xml:space="preserve">im Jahr 2013 nach Gebäudeart und Haustypen  </t>
  </si>
  <si>
    <t xml:space="preserve">1 Baugenehmigungen im Wohn- und Nichtwohnbau einschließlich Baumaßnahmen an 
   bestehenden Gebäuden im Land Brandenburg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–11,2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–52,7</t>
  </si>
  <si>
    <t xml:space="preserve">Wohnungsunternehmen</t>
  </si>
  <si>
    <t xml:space="preserve">–16,1</t>
  </si>
  <si>
    <t xml:space="preserve">Immobilienfonds</t>
  </si>
  <si>
    <t xml:space="preserve">sonstige Unternehmen</t>
  </si>
  <si>
    <t xml:space="preserve">–36,6</t>
  </si>
  <si>
    <t xml:space="preserve">private Haushalte</t>
  </si>
  <si>
    <t xml:space="preserve">Organisationen ohne Erwerbszweck</t>
  </si>
  <si>
    <t xml:space="preserve">–3,9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–1</t>
  </si>
  <si>
    <t xml:space="preserve">–1,3</t>
  </si>
  <si>
    <t xml:space="preserve">–7</t>
  </si>
  <si>
    <t xml:space="preserve">Hotels und Gaststätten</t>
  </si>
  <si>
    <t xml:space="preserve">sonstige Nichtwohngebäude</t>
  </si>
  <si>
    <t xml:space="preserve">–3</t>
  </si>
  <si>
    <t xml:space="preserve">–3,2</t>
  </si>
  <si>
    <t xml:space="preserve">–19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–2</t>
  </si>
  <si>
    <t xml:space="preserve">–2,4</t>
  </si>
  <si>
    <t xml:space="preserve">–11</t>
  </si>
  <si>
    <t xml:space="preserve">4 Baugenehmigungen für Baumaßnahmen an bestehenden Wohn- und Nichtwohngebäuden
   im Land Brandenburg Dez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3 und 01.01.-31.1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3</t>
  </si>
  <si>
    <t xml:space="preserve">7 Baugenehmigungen für Baumaßnahmen an bestehenden Wohn- und Nichtwohngebäuden
   im Land Brandenburg Dezember 2013 und 01.01.-31.12.2013 nach kreisfreien Städten
   und Landkreisen</t>
  </si>
  <si>
    <t xml:space="preserve">8 Baugenehmigungen für die Errichtung neuer Wohngebäude im Land Brandenburg 
   Dezember 2013 und 01.01.-31.12.2013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3 und 01.01.-31.1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3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3 nach Gebäudeart und Bauherren</t>
  </si>
  <si>
    <t xml:space="preserve">12 Baugenehmigungen für die Errichtung neuer Wohn- und Nichtwohngebäude im Land Brandenburg
     im Jahr 2013 nach Gebäudeart und Bauherren</t>
  </si>
  <si>
    <t xml:space="preserve">13 Baugenehmigungen für die Errichtung neuer Wohn- und Nichtwohngebäude im Land Brandenburg
     im Jahr 2013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3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3 nach Gebäudeart und verwendeter Energie zur Heizung (Sekundär)</t>
  </si>
  <si>
    <t xml:space="preserve">  Zur Heizung    verwendete sekundäre Energie</t>
  </si>
  <si>
    <t xml:space="preserve">Umwelt-thermie </t>
  </si>
  <si>
    <t xml:space="preserve">Solart-
hermie</t>
  </si>
  <si>
    <t xml:space="preserve">Büro und Verwaltungsgebäude</t>
  </si>
  <si>
    <t xml:space="preserve">17 Baugenehmigungen für die Errichtung neuer Wohn- und Nichtwohngebäude im Land Brandenburg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3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3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#,##0;&quot; – &quot;#,##0"/>
    <numFmt numFmtId="173" formatCode="0.0"/>
    <numFmt numFmtId="174" formatCode="#\ ##0"/>
    <numFmt numFmtId="175" formatCode="#\ ##0&quot;      &quot;"/>
    <numFmt numFmtId="176" formatCode="#\ ##0.0&quot;      &quot;"/>
    <numFmt numFmtId="177" formatCode="#\ ###\ ##0&quot;   &quot;"/>
    <numFmt numFmtId="178" formatCode="#\ ##0.0;&quot;– &quot;#\ ##0.0"/>
    <numFmt numFmtId="179" formatCode="#\ ##0;&quot;– &quot;#\ ##0"/>
    <numFmt numFmtId="180" formatCode="#,##0.0;&quot;– &quot;#,##0.0"/>
    <numFmt numFmtId="181" formatCode="0.0;&quot;– &quot;0.0"/>
    <numFmt numFmtId="182" formatCode="#\ ###\ ##0.0"/>
    <numFmt numFmtId="183" formatCode="#,##0&quot;    &quot;"/>
    <numFmt numFmtId="184" formatCode="#\ ##0.0&quot;    &quot;"/>
    <numFmt numFmtId="185" formatCode="#\ ###\ ##0&quot;    &quot;"/>
    <numFmt numFmtId="186" formatCode="#,##0.0;&quot; – &quot;#,##0.0"/>
    <numFmt numFmtId="187" formatCode="#,##0;&quot;– &quot;#,##0"/>
    <numFmt numFmtId="188" formatCode="#\ ##0&quot;    &quot;"/>
    <numFmt numFmtId="189" formatCode="#\ ##0.0"/>
    <numFmt numFmtId="190" formatCode="#,##0.0;&quot; – &quot;#,##0.0;&quot; –&quot;"/>
    <numFmt numFmtId="191" formatCode="#,##0.0;&quot;– &quot;#,##0.0;\–"/>
    <numFmt numFmtId="192" formatCode="###\ ##0&quot;        &quot;"/>
    <numFmt numFmtId="193" formatCode="#\ ##0.0&quot;        &quot;"/>
    <numFmt numFmtId="194" formatCode="#\ ##0&quot;        &quot;"/>
    <numFmt numFmtId="195" formatCode="#\ ###\ ##0&quot;       &quot;"/>
    <numFmt numFmtId="196" formatCode="#\ ###&quot;        &quot;"/>
    <numFmt numFmtId="197" formatCode="#\ ###\ ##0&quot;     &quot;"/>
    <numFmt numFmtId="198" formatCode="###\ ##0&quot;     &quot;"/>
    <numFmt numFmtId="199" formatCode="#\ ###\ ##0&quot;        &quot;"/>
    <numFmt numFmtId="200" formatCode="#,##0.0"/>
    <numFmt numFmtId="201" formatCode="###\ ##0.0;&quot;– &quot;###\ ##0.0"/>
    <numFmt numFmtId="202" formatCode="#\ ##0&quot;  &quot;"/>
    <numFmt numFmtId="203" formatCode="###\ ###\ ##0"/>
    <numFmt numFmtId="204" formatCode="#,##0"/>
    <numFmt numFmtId="205" formatCode="##\ ###\ ##0"/>
    <numFmt numFmtId="206" formatCode="##\ 0##\ ##0"/>
    <numFmt numFmtId="207" formatCode="##\ ##0&quot;  &quot;"/>
    <numFmt numFmtId="208" formatCode="#\ ##0.0&quot;   &quot;"/>
    <numFmt numFmtId="209" formatCode="#\ ##0.0&quot;  &quot;"/>
    <numFmt numFmtId="210" formatCode="#\ ###\ ##0&quot;  &quot;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MS Sans Serif"/>
      <family val="2"/>
    </font>
    <font>
      <b val="true"/>
      <sz val="9"/>
      <color rgb="FF0000FF"/>
      <name val="MS Sans Serif"/>
      <family val="2"/>
    </font>
    <font>
      <sz val="8"/>
      <color rgb="FFFF0000"/>
      <name val="MS Sans Serif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20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9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4527597721469"/>
          <c:h val="0.71814178150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9544405"/>
        <c:axId val="97991244"/>
      </c:barChart>
      <c:catAx>
        <c:axId val="954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244"/>
        <c:crossesAt val="0"/>
        <c:auto val="1"/>
        <c:lblAlgn val="ctr"/>
        <c:lblOffset val="100"/>
        <c:noMultiLvlLbl val="0"/>
      </c:catAx>
      <c:valAx>
        <c:axId val="9799124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0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120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7" name="Text Box 1"/>
        <xdr:cNvSpPr/>
      </xdr:nvSpPr>
      <xdr:spPr>
        <a:xfrm>
          <a:off x="4661640" y="153360"/>
          <a:ext cx="145872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3" min="7" style="162" width="9.28"/>
    <col collapsed="false" customWidth="true" hidden="false" outlineLevel="0" max="14" min="14" style="162" width="3.85"/>
    <col collapsed="false" customWidth="true" hidden="false" outlineLevel="0" max="16" min="15" style="162" width="9.28"/>
    <col collapsed="false" customWidth="false" hidden="false" outlineLevel="0" max="257" min="17" style="162" width="11.42"/>
  </cols>
  <sheetData>
    <row r="1" s="163" customFormat="true" ht="36" hidden="false" customHeight="true" outlineLevel="0" collapsed="false">
      <c r="A1" s="61" t="s">
        <v>188</v>
      </c>
      <c r="B1" s="61"/>
      <c r="C1" s="61"/>
      <c r="D1" s="61"/>
      <c r="E1" s="61"/>
      <c r="F1" s="61"/>
    </row>
    <row r="2" s="163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89</v>
      </c>
      <c r="B3" s="166" t="s">
        <v>19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5" t="s">
        <v>194</v>
      </c>
      <c r="B10" s="176" t="n">
        <v>7</v>
      </c>
      <c r="C10" s="177" t="n">
        <v>5.9</v>
      </c>
      <c r="D10" s="116" t="n">
        <v>17</v>
      </c>
      <c r="E10" s="178" t="n">
        <v>14.9</v>
      </c>
      <c r="F10" s="176" t="n">
        <v>2434</v>
      </c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5" t="s">
        <v>195</v>
      </c>
      <c r="B11" s="176" t="n">
        <v>13</v>
      </c>
      <c r="C11" s="177" t="n">
        <v>-2.8</v>
      </c>
      <c r="D11" s="116" t="n">
        <v>15</v>
      </c>
      <c r="E11" s="178" t="n">
        <v>18.7</v>
      </c>
      <c r="F11" s="176" t="n">
        <v>4260</v>
      </c>
      <c r="G11" s="179"/>
      <c r="H11" s="0"/>
      <c r="I11" s="49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5" t="s">
        <v>196</v>
      </c>
      <c r="B12" s="176" t="n">
        <v>3</v>
      </c>
      <c r="C12" s="177" t="n">
        <v>5.3</v>
      </c>
      <c r="D12" s="116" t="n">
        <v>1</v>
      </c>
      <c r="E12" s="178" t="n">
        <v>1</v>
      </c>
      <c r="F12" s="176" t="n">
        <v>743</v>
      </c>
      <c r="G12" s="179"/>
      <c r="H12" s="0"/>
      <c r="I12" s="47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5" t="s">
        <v>197</v>
      </c>
      <c r="B13" s="176" t="n">
        <v>33</v>
      </c>
      <c r="C13" s="177" t="n">
        <v>55.5</v>
      </c>
      <c r="D13" s="116" t="n">
        <v>108</v>
      </c>
      <c r="E13" s="178" t="n">
        <v>108.1</v>
      </c>
      <c r="F13" s="176" t="n">
        <v>25005</v>
      </c>
      <c r="G13" s="179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5"/>
      <c r="B14" s="176"/>
      <c r="C14" s="177"/>
      <c r="E14" s="178"/>
      <c r="F14" s="176"/>
      <c r="G14" s="179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5" t="s">
        <v>198</v>
      </c>
      <c r="B15" s="176" t="n">
        <v>113</v>
      </c>
      <c r="C15" s="177" t="n">
        <v>175.1</v>
      </c>
      <c r="D15" s="116" t="n">
        <v>130</v>
      </c>
      <c r="E15" s="178" t="n">
        <v>144.1</v>
      </c>
      <c r="F15" s="176" t="n">
        <v>23553</v>
      </c>
      <c r="G15" s="179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5" t="s">
        <v>199</v>
      </c>
      <c r="B16" s="176" t="n">
        <v>103</v>
      </c>
      <c r="C16" s="177" t="n">
        <v>224.9</v>
      </c>
      <c r="D16" s="116" t="n">
        <v>90</v>
      </c>
      <c r="E16" s="178" t="n">
        <v>112.1</v>
      </c>
      <c r="F16" s="176" t="n">
        <v>31329</v>
      </c>
      <c r="G16" s="179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5" t="s">
        <v>200</v>
      </c>
      <c r="B17" s="176" t="n">
        <v>9</v>
      </c>
      <c r="C17" s="177" t="n">
        <v>7.7</v>
      </c>
      <c r="D17" s="116" t="n">
        <v>5</v>
      </c>
      <c r="E17" s="178" t="n">
        <v>5.8</v>
      </c>
      <c r="F17" s="176" t="n">
        <v>891</v>
      </c>
      <c r="G17" s="179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5" t="s">
        <v>201</v>
      </c>
      <c r="B18" s="176" t="n">
        <v>82</v>
      </c>
      <c r="C18" s="177" t="n">
        <v>43.4</v>
      </c>
      <c r="D18" s="116" t="n">
        <v>66</v>
      </c>
      <c r="E18" s="178" t="n">
        <v>83.3</v>
      </c>
      <c r="F18" s="176" t="n">
        <v>11840</v>
      </c>
      <c r="G18" s="179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5" t="s">
        <v>202</v>
      </c>
      <c r="B19" s="176" t="n">
        <v>35</v>
      </c>
      <c r="C19" s="177" t="n">
        <v>542.3</v>
      </c>
      <c r="D19" s="116" t="n">
        <v>38</v>
      </c>
      <c r="E19" s="178" t="n">
        <v>48.3</v>
      </c>
      <c r="F19" s="176" t="n">
        <v>41741</v>
      </c>
      <c r="G19" s="179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5" t="s">
        <v>203</v>
      </c>
      <c r="B20" s="176" t="n">
        <v>41</v>
      </c>
      <c r="C20" s="177" t="n">
        <v>13.5</v>
      </c>
      <c r="D20" s="116" t="n">
        <v>34</v>
      </c>
      <c r="E20" s="178" t="n">
        <v>46.5</v>
      </c>
      <c r="F20" s="176" t="n">
        <v>6871</v>
      </c>
      <c r="G20" s="179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5" t="s">
        <v>204</v>
      </c>
      <c r="B21" s="176" t="n">
        <v>5</v>
      </c>
      <c r="C21" s="177" t="n">
        <v>0.9</v>
      </c>
      <c r="D21" s="116" t="n">
        <v>2</v>
      </c>
      <c r="E21" s="178" t="n">
        <v>2.9</v>
      </c>
      <c r="F21" s="176" t="n">
        <v>715</v>
      </c>
      <c r="G21" s="179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5" t="s">
        <v>205</v>
      </c>
      <c r="B22" s="176" t="n">
        <v>28</v>
      </c>
      <c r="C22" s="177" t="n">
        <v>-14.5</v>
      </c>
      <c r="D22" s="116" t="n">
        <v>61</v>
      </c>
      <c r="E22" s="178" t="n">
        <v>53.1</v>
      </c>
      <c r="F22" s="176" t="n">
        <v>6108</v>
      </c>
      <c r="G22" s="179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5" t="s">
        <v>206</v>
      </c>
      <c r="B23" s="176" t="n">
        <v>9</v>
      </c>
      <c r="C23" s="177" t="n">
        <v>-4.6</v>
      </c>
      <c r="D23" s="116" t="n">
        <v>10</v>
      </c>
      <c r="E23" s="178" t="n">
        <v>10</v>
      </c>
      <c r="F23" s="176" t="n">
        <v>1019</v>
      </c>
      <c r="G23" s="179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5" t="s">
        <v>207</v>
      </c>
      <c r="B24" s="176" t="n">
        <v>61</v>
      </c>
      <c r="C24" s="177" t="n">
        <v>-19.1</v>
      </c>
      <c r="D24" s="116" t="n">
        <v>117</v>
      </c>
      <c r="E24" s="178" t="n">
        <v>127.6</v>
      </c>
      <c r="F24" s="176" t="n">
        <v>15851</v>
      </c>
      <c r="G24" s="179"/>
      <c r="H24" s="0"/>
      <c r="I24" s="18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5" t="s">
        <v>208</v>
      </c>
      <c r="B25" s="176" t="n">
        <v>12</v>
      </c>
      <c r="C25" s="177" t="n">
        <v>13.8</v>
      </c>
      <c r="D25" s="116" t="n">
        <v>12</v>
      </c>
      <c r="E25" s="178" t="n">
        <v>15.2</v>
      </c>
      <c r="F25" s="176" t="n">
        <v>1919</v>
      </c>
      <c r="G25" s="179"/>
      <c r="H25" s="0"/>
      <c r="I25" s="176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5" t="s">
        <v>209</v>
      </c>
      <c r="B26" s="176" t="n">
        <v>17</v>
      </c>
      <c r="C26" s="177" t="n">
        <v>160.1</v>
      </c>
      <c r="D26" s="116" t="n">
        <v>8</v>
      </c>
      <c r="E26" s="178" t="n">
        <v>11.3</v>
      </c>
      <c r="F26" s="176" t="n">
        <v>6106</v>
      </c>
      <c r="G26" s="179"/>
      <c r="H26" s="176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5" t="s">
        <v>210</v>
      </c>
      <c r="B27" s="176" t="n">
        <v>35</v>
      </c>
      <c r="C27" s="177" t="n">
        <v>28.2</v>
      </c>
      <c r="D27" s="116" t="n">
        <v>32</v>
      </c>
      <c r="E27" s="178" t="n">
        <v>36.2</v>
      </c>
      <c r="F27" s="176" t="n">
        <v>6604</v>
      </c>
      <c r="G27" s="179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5" t="s">
        <v>211</v>
      </c>
      <c r="B28" s="176" t="n">
        <v>50</v>
      </c>
      <c r="C28" s="177" t="n">
        <v>13.3</v>
      </c>
      <c r="D28" s="116" t="n">
        <v>35</v>
      </c>
      <c r="E28" s="178" t="n">
        <v>39.5</v>
      </c>
      <c r="F28" s="176" t="n">
        <v>6649</v>
      </c>
      <c r="G28" s="179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81" t="s">
        <v>212</v>
      </c>
      <c r="B29" s="132" t="n">
        <v>656</v>
      </c>
      <c r="C29" s="157" t="n">
        <v>1248.5</v>
      </c>
      <c r="D29" s="132" t="n">
        <v>781</v>
      </c>
      <c r="E29" s="157" t="n">
        <v>878.6</v>
      </c>
      <c r="F29" s="132" t="n">
        <v>193638</v>
      </c>
      <c r="G29" s="179"/>
      <c r="H29" s="0"/>
      <c r="I29" s="0"/>
      <c r="J29" s="0"/>
      <c r="K29" s="0"/>
      <c r="L29" s="0"/>
      <c r="M29" s="0"/>
      <c r="N29" s="0"/>
    </row>
    <row r="30" s="184" customFormat="true" ht="12" hidden="false" customHeight="true" outlineLevel="0" collapsed="false">
      <c r="A30" s="182"/>
      <c r="B30" s="0"/>
      <c r="C30" s="0"/>
      <c r="D30" s="0"/>
      <c r="E30" s="0"/>
      <c r="F30" s="0"/>
      <c r="G30" s="183"/>
      <c r="H30" s="183"/>
      <c r="I30" s="183"/>
      <c r="J30" s="183"/>
      <c r="K30" s="183"/>
      <c r="L30" s="183"/>
      <c r="M30" s="183"/>
      <c r="N30" s="18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75" t="s">
        <v>194</v>
      </c>
      <c r="B32" s="186" t="n">
        <v>201</v>
      </c>
      <c r="C32" s="122" t="n">
        <v>328.4</v>
      </c>
      <c r="D32" s="186" t="n">
        <v>209</v>
      </c>
      <c r="E32" s="122" t="n">
        <v>223</v>
      </c>
      <c r="F32" s="176" t="n">
        <v>86999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5" t="s">
        <v>195</v>
      </c>
      <c r="B33" s="186" t="n">
        <v>177</v>
      </c>
      <c r="C33" s="122" t="n">
        <v>85.1</v>
      </c>
      <c r="D33" s="186" t="n">
        <v>241</v>
      </c>
      <c r="E33" s="122" t="n">
        <v>276.6</v>
      </c>
      <c r="F33" s="176" t="n">
        <v>7215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5" t="s">
        <v>196</v>
      </c>
      <c r="B34" s="186" t="n">
        <v>103</v>
      </c>
      <c r="C34" s="122" t="n">
        <v>121.2</v>
      </c>
      <c r="D34" s="186" t="n">
        <v>121</v>
      </c>
      <c r="E34" s="122" t="n">
        <v>123.3</v>
      </c>
      <c r="F34" s="176" t="n">
        <v>2860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5" t="s">
        <v>197</v>
      </c>
      <c r="B35" s="186" t="n">
        <v>421</v>
      </c>
      <c r="C35" s="122" t="n">
        <v>899.9</v>
      </c>
      <c r="D35" s="186" t="n">
        <v>799</v>
      </c>
      <c r="E35" s="122" t="n">
        <v>865</v>
      </c>
      <c r="F35" s="176" t="n">
        <v>30720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5"/>
      <c r="B36" s="186"/>
      <c r="C36" s="122"/>
      <c r="D36" s="186"/>
      <c r="E36" s="122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5" t="s">
        <v>198</v>
      </c>
      <c r="B37" s="176" t="n">
        <v>914</v>
      </c>
      <c r="C37" s="122" t="n">
        <v>761.1</v>
      </c>
      <c r="D37" s="176" t="n">
        <v>940</v>
      </c>
      <c r="E37" s="122" t="n">
        <v>1066.2</v>
      </c>
      <c r="F37" s="176" t="n">
        <v>182736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5" t="s">
        <v>199</v>
      </c>
      <c r="B38" s="176" t="n">
        <v>756</v>
      </c>
      <c r="C38" s="122" t="n">
        <v>798.6</v>
      </c>
      <c r="D38" s="176" t="n">
        <v>1055</v>
      </c>
      <c r="E38" s="122" t="n">
        <v>934.8</v>
      </c>
      <c r="F38" s="176" t="n">
        <v>17340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5" t="s">
        <v>200</v>
      </c>
      <c r="B39" s="176" t="n">
        <v>229</v>
      </c>
      <c r="C39" s="122" t="n">
        <v>331.4</v>
      </c>
      <c r="D39" s="176" t="n">
        <v>109</v>
      </c>
      <c r="E39" s="122" t="n">
        <v>160.4</v>
      </c>
      <c r="F39" s="176" t="n">
        <v>4312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5" t="s">
        <v>201</v>
      </c>
      <c r="B40" s="176" t="n">
        <v>875</v>
      </c>
      <c r="C40" s="122" t="n">
        <v>1315.3</v>
      </c>
      <c r="D40" s="176" t="n">
        <v>1161</v>
      </c>
      <c r="E40" s="122" t="n">
        <v>1251.1</v>
      </c>
      <c r="F40" s="176" t="n">
        <v>2276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5" t="s">
        <v>202</v>
      </c>
      <c r="B41" s="176" t="n">
        <v>743</v>
      </c>
      <c r="C41" s="122" t="n">
        <v>869.6</v>
      </c>
      <c r="D41" s="176" t="n">
        <v>707</v>
      </c>
      <c r="E41" s="122" t="n">
        <v>875.8</v>
      </c>
      <c r="F41" s="176" t="n">
        <v>16299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5" t="s">
        <v>203</v>
      </c>
      <c r="B42" s="176" t="n">
        <v>731</v>
      </c>
      <c r="C42" s="122" t="n">
        <v>711.3</v>
      </c>
      <c r="D42" s="176" t="n">
        <v>1044</v>
      </c>
      <c r="E42" s="122" t="n">
        <v>1026.9</v>
      </c>
      <c r="F42" s="176" t="n">
        <v>17720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5" t="s">
        <v>204</v>
      </c>
      <c r="B43" s="176" t="n">
        <v>214</v>
      </c>
      <c r="C43" s="122" t="n">
        <v>132.9</v>
      </c>
      <c r="D43" s="176" t="n">
        <v>163</v>
      </c>
      <c r="E43" s="122" t="n">
        <v>217.5</v>
      </c>
      <c r="F43" s="176" t="n">
        <v>379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5" t="s">
        <v>205</v>
      </c>
      <c r="B44" s="176" t="n">
        <v>578</v>
      </c>
      <c r="C44" s="122" t="n">
        <v>700.3</v>
      </c>
      <c r="D44" s="176" t="n">
        <v>580</v>
      </c>
      <c r="E44" s="122" t="n">
        <v>684.6</v>
      </c>
      <c r="F44" s="176" t="n">
        <v>1416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5" t="s">
        <v>206</v>
      </c>
      <c r="B45" s="176" t="n">
        <v>258</v>
      </c>
      <c r="C45" s="122" t="n">
        <v>332.1</v>
      </c>
      <c r="D45" s="176" t="n">
        <v>272</v>
      </c>
      <c r="E45" s="122" t="n">
        <v>237.4</v>
      </c>
      <c r="F45" s="176" t="n">
        <v>5368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5" t="s">
        <v>207</v>
      </c>
      <c r="B46" s="176" t="n">
        <v>1042</v>
      </c>
      <c r="C46" s="122" t="n">
        <v>779.5</v>
      </c>
      <c r="D46" s="176" t="n">
        <v>1328</v>
      </c>
      <c r="E46" s="122" t="n">
        <v>1563.5</v>
      </c>
      <c r="F46" s="176" t="n">
        <v>25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5" t="s">
        <v>208</v>
      </c>
      <c r="B47" s="176" t="n">
        <v>183</v>
      </c>
      <c r="C47" s="122" t="n">
        <v>258.8</v>
      </c>
      <c r="D47" s="176" t="n">
        <v>108</v>
      </c>
      <c r="E47" s="122" t="n">
        <v>128</v>
      </c>
      <c r="F47" s="176" t="n">
        <v>3594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5" t="s">
        <v>209</v>
      </c>
      <c r="B48" s="176" t="n">
        <v>268</v>
      </c>
      <c r="C48" s="122" t="n">
        <v>516.9</v>
      </c>
      <c r="D48" s="176" t="n">
        <v>279</v>
      </c>
      <c r="E48" s="122" t="n">
        <v>316.5</v>
      </c>
      <c r="F48" s="176" t="n">
        <v>665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5" t="s">
        <v>210</v>
      </c>
      <c r="B49" s="176" t="n">
        <v>591</v>
      </c>
      <c r="C49" s="122" t="n">
        <v>527.9</v>
      </c>
      <c r="D49" s="176" t="n">
        <v>572</v>
      </c>
      <c r="E49" s="122" t="n">
        <v>642.4</v>
      </c>
      <c r="F49" s="176" t="n">
        <v>11223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5" t="s">
        <v>211</v>
      </c>
      <c r="B50" s="176" t="n">
        <v>346</v>
      </c>
      <c r="C50" s="122" t="n">
        <v>531.8</v>
      </c>
      <c r="D50" s="176" t="n">
        <v>302</v>
      </c>
      <c r="E50" s="122" t="n">
        <v>317.9</v>
      </c>
      <c r="F50" s="176" t="n">
        <v>75677</v>
      </c>
      <c r="G50" s="0"/>
      <c r="H50" s="18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1" t="s">
        <v>212</v>
      </c>
      <c r="B51" s="132" t="n">
        <v>8630</v>
      </c>
      <c r="C51" s="157" t="n">
        <v>10002</v>
      </c>
      <c r="D51" s="132" t="n">
        <v>9990</v>
      </c>
      <c r="E51" s="157" t="n">
        <v>10910.9</v>
      </c>
      <c r="F51" s="188" t="n">
        <v>2241707</v>
      </c>
      <c r="G51" s="0"/>
      <c r="H51" s="0"/>
      <c r="I51" s="0"/>
      <c r="J51" s="0"/>
      <c r="K51" s="0"/>
      <c r="L51" s="0"/>
      <c r="M51" s="0"/>
      <c r="N51" s="0"/>
    </row>
    <row r="52" s="189" customFormat="true" ht="12" hidden="false" customHeight="true" outlineLevel="0" collapsed="false">
      <c r="A52" s="182"/>
      <c r="B52" s="187"/>
      <c r="C52" s="187"/>
      <c r="D52" s="187"/>
      <c r="E52" s="187"/>
      <c r="F52" s="187"/>
      <c r="G52" s="183"/>
      <c r="H52" s="183"/>
      <c r="I52" s="183"/>
      <c r="J52" s="183"/>
      <c r="K52" s="183"/>
      <c r="L52" s="183"/>
      <c r="M52" s="183"/>
      <c r="N52" s="183"/>
    </row>
    <row r="53" customFormat="false" ht="12" hidden="false" customHeight="true" outlineLevel="0" collapsed="false">
      <c r="A53" s="130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0" customFormat="true" ht="12" hidden="false" customHeight="true" outlineLevel="0" collapsed="false">
      <c r="A55" s="19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3 und 01.01.-31.1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63" customFormat="true" ht="36" hidden="false" customHeight="true" outlineLevel="0" collapsed="false">
      <c r="A1" s="61" t="s">
        <v>214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89</v>
      </c>
      <c r="B3" s="166" t="s">
        <v>182</v>
      </c>
      <c r="C3" s="166"/>
      <c r="D3" s="166"/>
      <c r="E3" s="166"/>
      <c r="F3" s="166"/>
      <c r="G3" s="190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190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190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190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5" t="s">
        <v>194</v>
      </c>
      <c r="B10" s="176" t="n">
        <v>2</v>
      </c>
      <c r="C10" s="178" t="n">
        <v>1.2</v>
      </c>
      <c r="D10" s="112" t="s">
        <v>26</v>
      </c>
      <c r="E10" s="178" t="n">
        <v>-0.6</v>
      </c>
      <c r="F10" s="176" t="n">
        <v>206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5" t="s">
        <v>195</v>
      </c>
      <c r="B11" s="176" t="n">
        <v>5</v>
      </c>
      <c r="C11" s="178" t="n">
        <v>-7.2</v>
      </c>
      <c r="D11" s="116" t="n">
        <v>6</v>
      </c>
      <c r="E11" s="178" t="n">
        <v>6.6</v>
      </c>
      <c r="F11" s="176" t="n">
        <v>2704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5" t="s">
        <v>196</v>
      </c>
      <c r="B12" s="112" t="n">
        <v>2</v>
      </c>
      <c r="C12" s="178" t="n">
        <v>4.8</v>
      </c>
      <c r="D12" s="112" t="s">
        <v>26</v>
      </c>
      <c r="E12" s="112" t="s">
        <v>26</v>
      </c>
      <c r="F12" s="176" t="n">
        <v>623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5" t="s">
        <v>197</v>
      </c>
      <c r="B13" s="176" t="n">
        <v>12</v>
      </c>
      <c r="C13" s="178" t="n">
        <v>9.4</v>
      </c>
      <c r="D13" s="116" t="n">
        <v>5</v>
      </c>
      <c r="E13" s="178" t="n">
        <v>4</v>
      </c>
      <c r="F13" s="176" t="n">
        <v>8647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5"/>
      <c r="C14" s="178"/>
      <c r="E14" s="178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5" t="s">
        <v>198</v>
      </c>
      <c r="B15" s="176" t="n">
        <v>35</v>
      </c>
      <c r="C15" s="178" t="n">
        <v>-12.5</v>
      </c>
      <c r="D15" s="116" t="n">
        <v>16</v>
      </c>
      <c r="E15" s="178" t="n">
        <v>24.5</v>
      </c>
      <c r="F15" s="176" t="n">
        <v>2622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5" t="s">
        <v>199</v>
      </c>
      <c r="B16" s="176" t="n">
        <v>30</v>
      </c>
      <c r="C16" s="178" t="n">
        <v>-2.3</v>
      </c>
      <c r="D16" s="116" t="n">
        <v>14</v>
      </c>
      <c r="E16" s="178" t="n">
        <v>23.3</v>
      </c>
      <c r="F16" s="176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5" t="s">
        <v>200</v>
      </c>
      <c r="B17" s="116" t="n">
        <v>4</v>
      </c>
      <c r="C17" s="178" t="n">
        <v>-1.1</v>
      </c>
      <c r="D17" s="116" t="n">
        <v>3</v>
      </c>
      <c r="E17" s="178" t="n">
        <v>2.5</v>
      </c>
      <c r="F17" s="116" t="n">
        <v>276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5" t="s">
        <v>201</v>
      </c>
      <c r="B18" s="176" t="n">
        <v>12</v>
      </c>
      <c r="C18" s="178" t="n">
        <v>2.9</v>
      </c>
      <c r="D18" s="116" t="n">
        <v>2</v>
      </c>
      <c r="E18" s="178" t="n">
        <v>2.4</v>
      </c>
      <c r="F18" s="176" t="n">
        <v>456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5" t="s">
        <v>202</v>
      </c>
      <c r="B19" s="176" t="n">
        <v>7</v>
      </c>
      <c r="C19" s="178" t="n">
        <v>39</v>
      </c>
      <c r="D19" s="116" t="n">
        <v>7</v>
      </c>
      <c r="E19" s="178" t="n">
        <v>6.6</v>
      </c>
      <c r="F19" s="176" t="n">
        <v>1636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5" t="s">
        <v>203</v>
      </c>
      <c r="B20" s="176" t="n">
        <v>6</v>
      </c>
      <c r="C20" s="178" t="n">
        <v>-0.8</v>
      </c>
      <c r="D20" s="116" t="n">
        <v>1</v>
      </c>
      <c r="E20" s="178" t="n">
        <v>3</v>
      </c>
      <c r="F20" s="176" t="n">
        <v>420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5" t="s">
        <v>204</v>
      </c>
      <c r="B21" s="176" t="n">
        <v>4</v>
      </c>
      <c r="C21" s="178" t="n">
        <v>0.5</v>
      </c>
      <c r="D21" s="116" t="n">
        <v>1</v>
      </c>
      <c r="E21" s="178" t="n">
        <v>2.5</v>
      </c>
      <c r="F21" s="176" t="n">
        <v>665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5" t="s">
        <v>205</v>
      </c>
      <c r="B22" s="176" t="n">
        <v>6</v>
      </c>
      <c r="C22" s="178" t="n">
        <v>-23.1</v>
      </c>
      <c r="D22" s="116" t="n">
        <v>43</v>
      </c>
      <c r="E22" s="178" t="n">
        <v>31.5</v>
      </c>
      <c r="F22" s="176" t="n">
        <v>2653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5" t="s">
        <v>206</v>
      </c>
      <c r="B23" s="176" t="n">
        <v>5</v>
      </c>
      <c r="C23" s="178" t="n">
        <v>-6.1</v>
      </c>
      <c r="D23" s="116" t="n">
        <v>7</v>
      </c>
      <c r="E23" s="178" t="n">
        <v>6.1</v>
      </c>
      <c r="F23" s="176" t="n">
        <v>53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5" t="s">
        <v>207</v>
      </c>
      <c r="B24" s="176" t="n">
        <v>22</v>
      </c>
      <c r="C24" s="178" t="n">
        <v>-44.4</v>
      </c>
      <c r="D24" s="116" t="n">
        <v>75</v>
      </c>
      <c r="E24" s="178" t="n">
        <v>71.8</v>
      </c>
      <c r="F24" s="176" t="n">
        <v>715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5" t="s">
        <v>208</v>
      </c>
      <c r="B25" s="176" t="n">
        <v>5</v>
      </c>
      <c r="C25" s="178" t="n">
        <v>-7.4</v>
      </c>
      <c r="D25" s="116" t="n">
        <v>8</v>
      </c>
      <c r="E25" s="178" t="n">
        <v>7.9</v>
      </c>
      <c r="F25" s="176" t="n">
        <v>862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5" t="s">
        <v>209</v>
      </c>
      <c r="B26" s="116" t="n">
        <v>2</v>
      </c>
      <c r="C26" s="178" t="n">
        <v>0.2</v>
      </c>
      <c r="D26" s="112" t="s">
        <v>26</v>
      </c>
      <c r="E26" s="178" t="n">
        <v>1.2</v>
      </c>
      <c r="F26" s="176" t="n">
        <v>125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5" t="s">
        <v>210</v>
      </c>
      <c r="B27" s="176" t="n">
        <v>10</v>
      </c>
      <c r="C27" s="178" t="n">
        <v>0.6</v>
      </c>
      <c r="D27" s="116" t="n">
        <v>3</v>
      </c>
      <c r="E27" s="178" t="n">
        <v>3.3</v>
      </c>
      <c r="F27" s="176" t="n">
        <v>525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5" t="s">
        <v>211</v>
      </c>
      <c r="B28" s="176" t="n">
        <v>28</v>
      </c>
      <c r="C28" s="178" t="n">
        <v>-0.2</v>
      </c>
      <c r="D28" s="116" t="n">
        <v>11</v>
      </c>
      <c r="E28" s="178" t="n">
        <v>11.6</v>
      </c>
      <c r="F28" s="176" t="n">
        <v>2262</v>
      </c>
      <c r="G28" s="0"/>
      <c r="H28" s="0"/>
      <c r="I28" s="0"/>
      <c r="J28" s="0"/>
      <c r="K28" s="0"/>
      <c r="L28" s="0"/>
      <c r="M28" s="0"/>
      <c r="N28" s="0"/>
      <c r="O28" s="0"/>
    </row>
    <row r="29" s="184" customFormat="true" ht="12" hidden="false" customHeight="true" outlineLevel="0" collapsed="false">
      <c r="A29" s="181" t="s">
        <v>212</v>
      </c>
      <c r="B29" s="132" t="n">
        <v>197</v>
      </c>
      <c r="C29" s="194" t="n">
        <v>-46.3</v>
      </c>
      <c r="D29" s="110" t="n">
        <v>202</v>
      </c>
      <c r="E29" s="194" t="n">
        <v>208.1</v>
      </c>
      <c r="F29" s="132" t="n">
        <v>35648</v>
      </c>
      <c r="G29" s="183"/>
      <c r="H29" s="183"/>
      <c r="I29" s="183"/>
      <c r="J29" s="183"/>
      <c r="K29" s="183"/>
      <c r="L29" s="183"/>
      <c r="M29" s="183"/>
      <c r="N29" s="183"/>
      <c r="O29" s="183"/>
    </row>
    <row r="30" customFormat="false" ht="12" hidden="false" customHeight="true" outlineLevel="0" collapsed="false">
      <c r="A30" s="18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5" t="s">
        <v>194</v>
      </c>
      <c r="B32" s="176" t="n">
        <v>94</v>
      </c>
      <c r="C32" s="118" t="n">
        <v>24</v>
      </c>
      <c r="D32" s="116" t="n">
        <v>75</v>
      </c>
      <c r="E32" s="118" t="n">
        <v>77</v>
      </c>
      <c r="F32" s="176" t="n">
        <v>3916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5" t="s">
        <v>195</v>
      </c>
      <c r="B33" s="176" t="n">
        <v>65</v>
      </c>
      <c r="C33" s="118" t="n">
        <v>-66.2</v>
      </c>
      <c r="D33" s="116" t="n">
        <v>94</v>
      </c>
      <c r="E33" s="118" t="n">
        <v>107.5</v>
      </c>
      <c r="F33" s="176" t="n">
        <v>2002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5" t="s">
        <v>196</v>
      </c>
      <c r="B34" s="176" t="n">
        <v>40</v>
      </c>
      <c r="C34" s="118" t="n">
        <v>-27</v>
      </c>
      <c r="D34" s="116" t="n">
        <v>51</v>
      </c>
      <c r="E34" s="118" t="n">
        <v>46.9</v>
      </c>
      <c r="F34" s="176" t="n">
        <v>826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5" t="s">
        <v>197</v>
      </c>
      <c r="B35" s="176" t="n">
        <v>120</v>
      </c>
      <c r="C35" s="118" t="n">
        <v>6.9</v>
      </c>
      <c r="D35" s="116" t="n">
        <v>68</v>
      </c>
      <c r="E35" s="118" t="n">
        <v>90.2</v>
      </c>
      <c r="F35" s="176" t="n">
        <v>520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5"/>
      <c r="B36" s="176"/>
      <c r="C36" s="118"/>
      <c r="D36" s="116"/>
      <c r="E36" s="118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98</v>
      </c>
      <c r="B37" s="176" t="n">
        <v>202</v>
      </c>
      <c r="C37" s="118" t="n">
        <v>17.4</v>
      </c>
      <c r="D37" s="116" t="n">
        <v>110</v>
      </c>
      <c r="E37" s="118" t="n">
        <v>112.5</v>
      </c>
      <c r="F37" s="176" t="n">
        <v>274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5" t="s">
        <v>199</v>
      </c>
      <c r="B38" s="176" t="n">
        <v>192</v>
      </c>
      <c r="C38" s="118" t="n">
        <v>-1.8</v>
      </c>
      <c r="D38" s="116" t="n">
        <v>269</v>
      </c>
      <c r="E38" s="118" t="n">
        <v>130.9</v>
      </c>
      <c r="F38" s="176" t="n">
        <v>263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5" t="s">
        <v>200</v>
      </c>
      <c r="B39" s="176" t="n">
        <v>125</v>
      </c>
      <c r="C39" s="118" t="n">
        <v>2</v>
      </c>
      <c r="D39" s="116" t="n">
        <v>11</v>
      </c>
      <c r="E39" s="118" t="n">
        <v>53.1</v>
      </c>
      <c r="F39" s="176" t="n">
        <v>117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5" t="s">
        <v>201</v>
      </c>
      <c r="B40" s="176" t="n">
        <v>139</v>
      </c>
      <c r="C40" s="118" t="n">
        <v>81.5</v>
      </c>
      <c r="D40" s="116" t="n">
        <v>19</v>
      </c>
      <c r="E40" s="118" t="n">
        <v>95.4</v>
      </c>
      <c r="F40" s="176" t="n">
        <v>2103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5" t="s">
        <v>202</v>
      </c>
      <c r="B41" s="176" t="n">
        <v>135</v>
      </c>
      <c r="C41" s="118" t="n">
        <v>36.2</v>
      </c>
      <c r="D41" s="116" t="n">
        <v>45</v>
      </c>
      <c r="E41" s="118" t="n">
        <v>78.8</v>
      </c>
      <c r="F41" s="176" t="n">
        <v>1441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5" t="s">
        <v>203</v>
      </c>
      <c r="B42" s="176" t="n">
        <v>90</v>
      </c>
      <c r="C42" s="118" t="n">
        <v>-13</v>
      </c>
      <c r="D42" s="116" t="n">
        <v>32</v>
      </c>
      <c r="E42" s="118" t="n">
        <v>59.6</v>
      </c>
      <c r="F42" s="176" t="n">
        <v>957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5" t="s">
        <v>204</v>
      </c>
      <c r="B43" s="176" t="n">
        <v>77</v>
      </c>
      <c r="C43" s="118" t="n">
        <v>25.3</v>
      </c>
      <c r="D43" s="116" t="n">
        <v>-1</v>
      </c>
      <c r="E43" s="118" t="n">
        <v>47.9</v>
      </c>
      <c r="F43" s="176" t="n">
        <v>116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5" t="s">
        <v>205</v>
      </c>
      <c r="B44" s="176" t="n">
        <v>136</v>
      </c>
      <c r="C44" s="118" t="n">
        <v>-40.8</v>
      </c>
      <c r="D44" s="116" t="n">
        <v>44</v>
      </c>
      <c r="E44" s="118" t="n">
        <v>85.5</v>
      </c>
      <c r="F44" s="176" t="n">
        <v>2344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5" t="s">
        <v>206</v>
      </c>
      <c r="B45" s="176" t="n">
        <v>82</v>
      </c>
      <c r="C45" s="118" t="n">
        <v>-13.2</v>
      </c>
      <c r="D45" s="116" t="n">
        <v>86</v>
      </c>
      <c r="E45" s="118" t="n">
        <v>49</v>
      </c>
      <c r="F45" s="176" t="n">
        <v>153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5" t="s">
        <v>207</v>
      </c>
      <c r="B46" s="176" t="n">
        <v>237</v>
      </c>
      <c r="C46" s="118" t="n">
        <v>-132.1</v>
      </c>
      <c r="D46" s="116" t="n">
        <v>263</v>
      </c>
      <c r="E46" s="118" t="n">
        <v>298.2</v>
      </c>
      <c r="F46" s="176" t="n">
        <v>409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5" t="s">
        <v>208</v>
      </c>
      <c r="B47" s="176" t="n">
        <v>89</v>
      </c>
      <c r="C47" s="118" t="n">
        <v>24</v>
      </c>
      <c r="D47" s="116" t="n">
        <v>38</v>
      </c>
      <c r="E47" s="118" t="n">
        <v>43.3</v>
      </c>
      <c r="F47" s="176" t="n">
        <v>1799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5" t="s">
        <v>209</v>
      </c>
      <c r="B48" s="176" t="n">
        <v>80</v>
      </c>
      <c r="C48" s="115" t="n">
        <v>-43.2</v>
      </c>
      <c r="D48" s="116" t="n">
        <v>83</v>
      </c>
      <c r="E48" s="118" t="n">
        <v>95.1</v>
      </c>
      <c r="F48" s="176" t="n">
        <v>94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5" t="s">
        <v>210</v>
      </c>
      <c r="B49" s="176" t="n">
        <v>148</v>
      </c>
      <c r="C49" s="118" t="n">
        <v>-16.9</v>
      </c>
      <c r="D49" s="116" t="n">
        <v>85</v>
      </c>
      <c r="E49" s="118" t="n">
        <v>97.1</v>
      </c>
      <c r="F49" s="176" t="n">
        <v>2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5" t="s">
        <v>211</v>
      </c>
      <c r="B50" s="176" t="n">
        <v>154</v>
      </c>
      <c r="C50" s="118" t="n">
        <v>2.8</v>
      </c>
      <c r="D50" s="116" t="n">
        <v>38</v>
      </c>
      <c r="E50" s="118" t="n">
        <v>82</v>
      </c>
      <c r="F50" s="176" t="n">
        <v>18303</v>
      </c>
      <c r="G50" s="0"/>
      <c r="H50" s="0"/>
      <c r="I50" s="0"/>
      <c r="J50" s="0"/>
      <c r="K50" s="0"/>
      <c r="L50" s="0"/>
      <c r="M50" s="0"/>
      <c r="N50" s="0"/>
      <c r="O50" s="0"/>
    </row>
    <row r="51" s="189" customFormat="true" ht="12" hidden="false" customHeight="true" outlineLevel="0" collapsed="false">
      <c r="A51" s="181" t="s">
        <v>212</v>
      </c>
      <c r="B51" s="132" t="n">
        <v>2205</v>
      </c>
      <c r="C51" s="195" t="n">
        <v>-134.2</v>
      </c>
      <c r="D51" s="110" t="n">
        <v>1410</v>
      </c>
      <c r="E51" s="157" t="n">
        <v>1650.1</v>
      </c>
      <c r="F51" s="132" t="n">
        <v>387752</v>
      </c>
      <c r="G51" s="183"/>
      <c r="H51" s="183"/>
      <c r="I51" s="183"/>
      <c r="J51" s="183"/>
      <c r="K51" s="183"/>
      <c r="L51" s="183"/>
      <c r="M51" s="183"/>
      <c r="N51" s="183"/>
      <c r="O51" s="183"/>
    </row>
    <row r="52" customFormat="false" ht="12" hidden="false" customHeight="true" outlineLevel="0" collapsed="false">
      <c r="A52" s="182"/>
      <c r="B52" s="193"/>
      <c r="C52" s="193"/>
      <c r="D52" s="193"/>
      <c r="E52" s="193"/>
      <c r="F52" s="193"/>
      <c r="G52" s="19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0"/>
      <c r="B53" s="197"/>
      <c r="C53" s="198"/>
      <c r="D53" s="199"/>
      <c r="E53" s="198"/>
      <c r="F53" s="200"/>
      <c r="G53" s="0"/>
      <c r="H53" s="0"/>
      <c r="I53" s="0"/>
      <c r="J53" s="0"/>
      <c r="K53" s="0"/>
      <c r="L53" s="0"/>
      <c r="M53" s="0"/>
      <c r="N53" s="0"/>
      <c r="O53" s="0"/>
    </row>
    <row r="54" s="90" customFormat="tru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0"/>
      <c r="B55" s="0"/>
      <c r="C55" s="0"/>
      <c r="D55" s="0"/>
      <c r="E55" s="0"/>
      <c r="F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3 und 01.01.-31.12.2013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67" customFormat="true" ht="12.6" hidden="false" customHeight="true" outlineLevel="0" collapsed="false">
      <c r="A3" s="165" t="s">
        <v>189</v>
      </c>
      <c r="B3" s="94" t="s">
        <v>216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168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168"/>
      <c r="E5" s="168" t="s">
        <v>136</v>
      </c>
      <c r="F5" s="168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168"/>
      <c r="E6" s="168"/>
      <c r="F6" s="168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168" t="s">
        <v>106</v>
      </c>
      <c r="E7" s="168" t="s">
        <v>105</v>
      </c>
      <c r="F7" s="168" t="s">
        <v>106</v>
      </c>
      <c r="G7" s="166" t="s">
        <v>107</v>
      </c>
      <c r="H7" s="202"/>
    </row>
    <row r="8" s="169" customFormat="true" ht="12" hidden="false" customHeight="true" outlineLevel="0" collapsed="false">
      <c r="A8" s="203"/>
      <c r="B8" s="204"/>
      <c r="C8" s="204"/>
      <c r="D8" s="204"/>
      <c r="E8" s="205"/>
      <c r="F8" s="206"/>
      <c r="G8" s="204"/>
    </row>
    <row r="9" s="169" customFormat="true" ht="12" hidden="false" customHeight="true" outlineLevel="0" collapsed="false">
      <c r="B9" s="207" t="s">
        <v>193</v>
      </c>
      <c r="C9" s="207"/>
      <c r="D9" s="207"/>
      <c r="E9" s="207"/>
      <c r="F9" s="207"/>
      <c r="G9" s="207"/>
    </row>
    <row r="10" s="169" customFormat="true" ht="12" hidden="false" customHeight="true" outlineLevel="0" collapsed="false">
      <c r="A10" s="175" t="s">
        <v>194</v>
      </c>
      <c r="B10" s="116" t="n">
        <v>4</v>
      </c>
      <c r="C10" s="116" t="n">
        <v>8</v>
      </c>
      <c r="D10" s="122" t="n">
        <v>3.6</v>
      </c>
      <c r="E10" s="116" t="n">
        <v>17</v>
      </c>
      <c r="F10" s="122" t="n">
        <v>15.5</v>
      </c>
      <c r="G10" s="116" t="n">
        <v>1878</v>
      </c>
      <c r="I10" s="0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6" t="n">
        <v>7</v>
      </c>
      <c r="C11" s="116" t="n">
        <v>7</v>
      </c>
      <c r="D11" s="122" t="n">
        <v>3.5</v>
      </c>
      <c r="E11" s="116" t="n">
        <v>9</v>
      </c>
      <c r="F11" s="122" t="n">
        <v>12.1</v>
      </c>
      <c r="G11" s="116" t="n">
        <v>1504</v>
      </c>
      <c r="I11" s="0"/>
      <c r="J11" s="0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6" t="n">
        <v>1</v>
      </c>
      <c r="C12" s="116" t="n">
        <v>1</v>
      </c>
      <c r="D12" s="122" t="n">
        <v>0.5</v>
      </c>
      <c r="E12" s="116" t="n">
        <v>1</v>
      </c>
      <c r="F12" s="122" t="n">
        <v>1</v>
      </c>
      <c r="G12" s="116" t="n">
        <v>120</v>
      </c>
      <c r="I12" s="0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6" t="n">
        <v>19</v>
      </c>
      <c r="C13" s="116" t="n">
        <v>51</v>
      </c>
      <c r="D13" s="122" t="n">
        <v>20.8</v>
      </c>
      <c r="E13" s="116" t="n">
        <v>103</v>
      </c>
      <c r="F13" s="122" t="n">
        <v>104.1</v>
      </c>
      <c r="G13" s="116" t="n">
        <v>15008</v>
      </c>
      <c r="I13" s="0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22"/>
      <c r="F14" s="122"/>
      <c r="I14" s="0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6" t="n">
        <v>65</v>
      </c>
      <c r="C15" s="116" t="n">
        <v>63</v>
      </c>
      <c r="D15" s="122" t="n">
        <v>22</v>
      </c>
      <c r="E15" s="116" t="n">
        <v>114</v>
      </c>
      <c r="F15" s="122" t="n">
        <v>119.6</v>
      </c>
      <c r="G15" s="116" t="n">
        <v>15013</v>
      </c>
      <c r="I15" s="0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6" t="n">
        <v>56</v>
      </c>
      <c r="C16" s="116" t="n">
        <v>45</v>
      </c>
      <c r="D16" s="122" t="n">
        <v>13.3</v>
      </c>
      <c r="E16" s="116" t="n">
        <v>76</v>
      </c>
      <c r="F16" s="122" t="n">
        <v>88.8</v>
      </c>
      <c r="G16" s="116" t="n">
        <v>11629</v>
      </c>
      <c r="I16" s="0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6" t="n">
        <v>2</v>
      </c>
      <c r="C17" s="116" t="n">
        <v>2</v>
      </c>
      <c r="D17" s="122" t="n">
        <v>1</v>
      </c>
      <c r="E17" s="116" t="n">
        <v>2</v>
      </c>
      <c r="F17" s="122" t="n">
        <v>3.4</v>
      </c>
      <c r="G17" s="116" t="n">
        <v>430</v>
      </c>
      <c r="I17" s="0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6" t="n">
        <v>62</v>
      </c>
      <c r="C18" s="116" t="n">
        <v>39</v>
      </c>
      <c r="D18" s="122" t="n">
        <v>7.9</v>
      </c>
      <c r="E18" s="116" t="n">
        <v>64</v>
      </c>
      <c r="F18" s="122" t="n">
        <v>80.9</v>
      </c>
      <c r="G18" s="116" t="n">
        <v>9131</v>
      </c>
      <c r="I18" s="0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6" t="n">
        <v>26</v>
      </c>
      <c r="C19" s="116" t="n">
        <v>19</v>
      </c>
      <c r="D19" s="122" t="n">
        <v>2.7</v>
      </c>
      <c r="E19" s="116" t="n">
        <v>31</v>
      </c>
      <c r="F19" s="122" t="n">
        <v>41.6</v>
      </c>
      <c r="G19" s="116" t="n">
        <v>4728</v>
      </c>
      <c r="I19" s="0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6" t="n">
        <v>33</v>
      </c>
      <c r="C20" s="116" t="n">
        <v>22</v>
      </c>
      <c r="D20" s="122" t="n">
        <v>4.4</v>
      </c>
      <c r="E20" s="116" t="n">
        <v>33</v>
      </c>
      <c r="F20" s="122" t="n">
        <v>43.5</v>
      </c>
      <c r="G20" s="116" t="n">
        <v>5766</v>
      </c>
      <c r="I20" s="0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6" t="n">
        <v>1</v>
      </c>
      <c r="C21" s="116" t="n">
        <v>0</v>
      </c>
      <c r="D21" s="122" t="n">
        <v>0.4</v>
      </c>
      <c r="E21" s="116" t="n">
        <v>1</v>
      </c>
      <c r="F21" s="122" t="n">
        <v>0.4</v>
      </c>
      <c r="G21" s="116" t="n">
        <v>50</v>
      </c>
      <c r="I21" s="0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6" t="n">
        <v>18</v>
      </c>
      <c r="C22" s="116" t="n">
        <v>12</v>
      </c>
      <c r="D22" s="122" t="n">
        <v>3.9</v>
      </c>
      <c r="E22" s="116" t="n">
        <v>18</v>
      </c>
      <c r="F22" s="122" t="n">
        <v>21.7</v>
      </c>
      <c r="G22" s="116" t="n">
        <v>2966</v>
      </c>
      <c r="I22" s="0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6" t="n">
        <v>3</v>
      </c>
      <c r="C23" s="116" t="n">
        <v>2</v>
      </c>
      <c r="D23" s="112" t="s">
        <v>26</v>
      </c>
      <c r="E23" s="116" t="n">
        <v>3</v>
      </c>
      <c r="F23" s="122" t="n">
        <v>3.9</v>
      </c>
      <c r="G23" s="116" t="n">
        <v>421</v>
      </c>
      <c r="I23" s="0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6" t="n">
        <v>36</v>
      </c>
      <c r="C24" s="116" t="n">
        <v>30</v>
      </c>
      <c r="D24" s="122" t="n">
        <v>11.6</v>
      </c>
      <c r="E24" s="116" t="n">
        <v>42</v>
      </c>
      <c r="F24" s="122" t="n">
        <v>55.8</v>
      </c>
      <c r="G24" s="116" t="n">
        <v>7226</v>
      </c>
      <c r="I24" s="0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6" t="n">
        <v>4</v>
      </c>
      <c r="C25" s="116" t="n">
        <v>4</v>
      </c>
      <c r="D25" s="122" t="n">
        <v>1.7</v>
      </c>
      <c r="E25" s="116" t="n">
        <v>4</v>
      </c>
      <c r="F25" s="122" t="n">
        <v>7.3</v>
      </c>
      <c r="G25" s="116" t="n">
        <v>785</v>
      </c>
      <c r="I25" s="0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22" t="n">
        <v>2</v>
      </c>
      <c r="E26" s="116" t="n">
        <v>8</v>
      </c>
      <c r="F26" s="122" t="n">
        <v>10.2</v>
      </c>
      <c r="G26" s="116" t="n">
        <v>1175</v>
      </c>
      <c r="I26" s="0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6" t="n">
        <v>21</v>
      </c>
      <c r="C27" s="116" t="n">
        <v>16</v>
      </c>
      <c r="D27" s="122" t="n">
        <v>9</v>
      </c>
      <c r="E27" s="116" t="n">
        <v>25</v>
      </c>
      <c r="F27" s="122" t="n">
        <v>30.2</v>
      </c>
      <c r="G27" s="116" t="n">
        <v>4373</v>
      </c>
      <c r="I27" s="0"/>
      <c r="J27" s="0"/>
      <c r="K27" s="89"/>
      <c r="L27" s="0"/>
      <c r="M27" s="89"/>
      <c r="N27" s="0"/>
    </row>
    <row r="28" s="169" customFormat="true" ht="12" hidden="false" customHeight="true" outlineLevel="0" collapsed="false">
      <c r="A28" s="175" t="s">
        <v>211</v>
      </c>
      <c r="B28" s="116" t="n">
        <v>19</v>
      </c>
      <c r="C28" s="116" t="n">
        <v>15</v>
      </c>
      <c r="D28" s="122" t="n">
        <v>5.6</v>
      </c>
      <c r="E28" s="116" t="n">
        <v>24</v>
      </c>
      <c r="F28" s="122" t="n">
        <v>27.9</v>
      </c>
      <c r="G28" s="116" t="n">
        <v>3715</v>
      </c>
      <c r="I28" s="0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32" t="n">
        <v>385</v>
      </c>
      <c r="C29" s="132" t="n">
        <v>341</v>
      </c>
      <c r="D29" s="109" t="n">
        <v>113.9</v>
      </c>
      <c r="E29" s="132" t="n">
        <v>575</v>
      </c>
      <c r="F29" s="109" t="n">
        <v>667.8</v>
      </c>
      <c r="G29" s="132" t="n">
        <v>85918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198"/>
      <c r="E30" s="208"/>
      <c r="F30" s="61"/>
      <c r="G30" s="61"/>
      <c r="H30" s="61"/>
      <c r="I30" s="61"/>
      <c r="J30" s="61"/>
      <c r="K30" s="61"/>
    </row>
    <row r="31" customFormat="false" ht="12" hidden="false" customHeight="true" outlineLevel="0" collapsed="false">
      <c r="A31" s="209"/>
      <c r="B31" s="185" t="s">
        <v>213</v>
      </c>
      <c r="C31" s="185"/>
      <c r="D31" s="185"/>
      <c r="E31" s="185"/>
      <c r="F31" s="185"/>
      <c r="G31" s="185"/>
      <c r="H31" s="83"/>
    </row>
    <row r="32" customFormat="false" ht="12" hidden="false" customHeight="true" outlineLevel="0" collapsed="false">
      <c r="A32" s="175" t="s">
        <v>194</v>
      </c>
      <c r="B32" s="116" t="n">
        <v>88</v>
      </c>
      <c r="C32" s="116" t="n">
        <v>76</v>
      </c>
      <c r="D32" s="122" t="n">
        <v>20.9</v>
      </c>
      <c r="E32" s="116" t="n">
        <v>114</v>
      </c>
      <c r="F32" s="122" t="n">
        <v>139.6</v>
      </c>
      <c r="G32" s="116" t="n">
        <v>1772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16" t="n">
        <v>95</v>
      </c>
      <c r="C33" s="116" t="n">
        <v>82</v>
      </c>
      <c r="D33" s="122" t="n">
        <v>30.6</v>
      </c>
      <c r="E33" s="116" t="n">
        <v>147</v>
      </c>
      <c r="F33" s="122" t="n">
        <v>169.1</v>
      </c>
      <c r="G33" s="116" t="n">
        <v>18286</v>
      </c>
      <c r="H33" s="210"/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16" t="n">
        <v>50</v>
      </c>
      <c r="C34" s="116" t="n">
        <v>42</v>
      </c>
      <c r="D34" s="122" t="n">
        <v>17.5</v>
      </c>
      <c r="E34" s="116" t="n">
        <v>69</v>
      </c>
      <c r="F34" s="122" t="n">
        <v>75.5</v>
      </c>
      <c r="G34" s="116" t="n">
        <v>9260</v>
      </c>
      <c r="H34" s="210"/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16" t="n">
        <v>268</v>
      </c>
      <c r="C35" s="116" t="n">
        <v>372</v>
      </c>
      <c r="D35" s="122" t="n">
        <v>167.4</v>
      </c>
      <c r="E35" s="116" t="n">
        <v>730</v>
      </c>
      <c r="F35" s="122" t="n">
        <v>773.5</v>
      </c>
      <c r="G35" s="116" t="n">
        <v>106668</v>
      </c>
      <c r="H35" s="211"/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16"/>
      <c r="C36" s="116"/>
      <c r="D36" s="122"/>
      <c r="E36" s="116"/>
      <c r="F36" s="122"/>
      <c r="G36" s="116"/>
      <c r="H36" s="211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16" t="n">
        <v>655</v>
      </c>
      <c r="C37" s="116" t="n">
        <v>483</v>
      </c>
      <c r="D37" s="122" t="n">
        <v>113.4</v>
      </c>
      <c r="E37" s="116" t="n">
        <v>828</v>
      </c>
      <c r="F37" s="122" t="n">
        <v>952.7</v>
      </c>
      <c r="G37" s="116" t="n">
        <v>117325</v>
      </c>
      <c r="H37" s="210"/>
      <c r="I37" s="0"/>
      <c r="J37" s="0"/>
      <c r="K37" s="89"/>
      <c r="L37" s="0"/>
      <c r="M37" s="89"/>
      <c r="N37" s="0"/>
    </row>
    <row r="38" customFormat="false" ht="12" hidden="false" customHeight="true" outlineLevel="0" collapsed="false">
      <c r="A38" s="175" t="s">
        <v>199</v>
      </c>
      <c r="B38" s="116" t="n">
        <v>508</v>
      </c>
      <c r="C38" s="116" t="n">
        <v>421</v>
      </c>
      <c r="D38" s="122" t="n">
        <v>127.4</v>
      </c>
      <c r="E38" s="116" t="n">
        <v>785</v>
      </c>
      <c r="F38" s="122" t="n">
        <v>803.2</v>
      </c>
      <c r="G38" s="116" t="n">
        <v>96530</v>
      </c>
      <c r="H38" s="210"/>
      <c r="I38" s="0"/>
      <c r="J38" s="0"/>
      <c r="K38" s="89"/>
      <c r="L38" s="0"/>
      <c r="M38" s="89"/>
      <c r="N38" s="0"/>
    </row>
    <row r="39" customFormat="false" ht="12" hidden="false" customHeight="true" outlineLevel="0" collapsed="false">
      <c r="A39" s="175" t="s">
        <v>200</v>
      </c>
      <c r="B39" s="116" t="n">
        <v>55</v>
      </c>
      <c r="C39" s="116" t="n">
        <v>57</v>
      </c>
      <c r="D39" s="122" t="n">
        <v>28.7</v>
      </c>
      <c r="E39" s="116" t="n">
        <v>98</v>
      </c>
      <c r="F39" s="122" t="n">
        <v>107.3</v>
      </c>
      <c r="G39" s="116" t="n">
        <v>12898</v>
      </c>
      <c r="H39" s="210"/>
      <c r="I39" s="0"/>
      <c r="J39" s="0"/>
      <c r="K39" s="89"/>
      <c r="L39" s="0"/>
      <c r="M39" s="89"/>
      <c r="N39" s="0"/>
    </row>
    <row r="40" customFormat="false" ht="12" hidden="false" customHeight="true" outlineLevel="0" collapsed="false">
      <c r="A40" s="175" t="s">
        <v>201</v>
      </c>
      <c r="B40" s="116" t="n">
        <v>678</v>
      </c>
      <c r="C40" s="116" t="n">
        <v>596</v>
      </c>
      <c r="D40" s="122" t="n">
        <v>179.7</v>
      </c>
      <c r="E40" s="116" t="n">
        <v>1137</v>
      </c>
      <c r="F40" s="122" t="n">
        <v>1151.4</v>
      </c>
      <c r="G40" s="116" t="n">
        <v>147580</v>
      </c>
      <c r="H40" s="210"/>
      <c r="I40" s="0"/>
      <c r="J40" s="0"/>
      <c r="K40" s="89"/>
      <c r="L40" s="0"/>
      <c r="M40" s="89"/>
      <c r="N40" s="0"/>
    </row>
    <row r="41" customFormat="false" ht="12" hidden="false" customHeight="true" outlineLevel="0" collapsed="false">
      <c r="A41" s="175" t="s">
        <v>202</v>
      </c>
      <c r="B41" s="116" t="n">
        <v>562</v>
      </c>
      <c r="C41" s="116" t="n">
        <v>398</v>
      </c>
      <c r="D41" s="122" t="n">
        <v>70.1</v>
      </c>
      <c r="E41" s="116" t="n">
        <v>662</v>
      </c>
      <c r="F41" s="122" t="n">
        <v>797</v>
      </c>
      <c r="G41" s="116" t="n">
        <v>97870</v>
      </c>
      <c r="H41" s="210"/>
      <c r="I41" s="0"/>
      <c r="J41" s="0"/>
      <c r="K41" s="89"/>
      <c r="L41" s="0"/>
      <c r="M41" s="89"/>
      <c r="N41" s="0"/>
    </row>
    <row r="42" customFormat="false" ht="12" hidden="false" customHeight="true" outlineLevel="0" collapsed="false">
      <c r="A42" s="175" t="s">
        <v>203</v>
      </c>
      <c r="B42" s="116" t="n">
        <v>584</v>
      </c>
      <c r="C42" s="116" t="n">
        <v>472</v>
      </c>
      <c r="D42" s="122" t="n">
        <v>153.6</v>
      </c>
      <c r="E42" s="116" t="n">
        <v>1008</v>
      </c>
      <c r="F42" s="122" t="n">
        <v>962.8</v>
      </c>
      <c r="G42" s="116" t="n">
        <v>116090</v>
      </c>
      <c r="H42" s="210"/>
      <c r="I42" s="0"/>
      <c r="J42" s="0"/>
      <c r="K42" s="89"/>
      <c r="L42" s="0"/>
      <c r="M42" s="89"/>
      <c r="N42" s="0"/>
    </row>
    <row r="43" customFormat="false" ht="12" hidden="false" customHeight="true" outlineLevel="0" collapsed="false">
      <c r="A43" s="175" t="s">
        <v>204</v>
      </c>
      <c r="B43" s="116" t="n">
        <v>116</v>
      </c>
      <c r="C43" s="116" t="n">
        <v>91</v>
      </c>
      <c r="D43" s="122" t="n">
        <v>37.5</v>
      </c>
      <c r="E43" s="116" t="n">
        <v>164</v>
      </c>
      <c r="F43" s="122" t="n">
        <v>169.6</v>
      </c>
      <c r="G43" s="116" t="n">
        <v>22256</v>
      </c>
      <c r="H43" s="210"/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16" t="n">
        <v>384</v>
      </c>
      <c r="C44" s="116" t="n">
        <v>301</v>
      </c>
      <c r="D44" s="122" t="n">
        <v>82.3</v>
      </c>
      <c r="E44" s="116" t="n">
        <v>534</v>
      </c>
      <c r="F44" s="122" t="n">
        <v>597.6</v>
      </c>
      <c r="G44" s="116" t="n">
        <v>73774</v>
      </c>
      <c r="H44" s="210"/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16" t="n">
        <v>132</v>
      </c>
      <c r="C45" s="116" t="n">
        <v>98</v>
      </c>
      <c r="D45" s="122" t="n">
        <v>52.6</v>
      </c>
      <c r="E45" s="116" t="n">
        <v>185</v>
      </c>
      <c r="F45" s="122" t="n">
        <v>187.8</v>
      </c>
      <c r="G45" s="116" t="n">
        <v>22448</v>
      </c>
      <c r="H45" s="210"/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16" t="n">
        <v>735</v>
      </c>
      <c r="C46" s="116" t="n">
        <v>666</v>
      </c>
      <c r="D46" s="122" t="n">
        <v>303.3</v>
      </c>
      <c r="E46" s="116" t="n">
        <v>1064</v>
      </c>
      <c r="F46" s="122" t="n">
        <v>1264.2</v>
      </c>
      <c r="G46" s="116" t="n">
        <v>167701</v>
      </c>
      <c r="H46" s="210"/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16" t="n">
        <v>55</v>
      </c>
      <c r="C47" s="116" t="n">
        <v>45</v>
      </c>
      <c r="D47" s="122" t="n">
        <v>16.7</v>
      </c>
      <c r="E47" s="116" t="n">
        <v>70</v>
      </c>
      <c r="F47" s="122" t="n">
        <v>84.7</v>
      </c>
      <c r="G47" s="116" t="n">
        <v>10241</v>
      </c>
      <c r="H47" s="210"/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16" t="n">
        <v>125</v>
      </c>
      <c r="C48" s="116" t="n">
        <v>112</v>
      </c>
      <c r="D48" s="122" t="n">
        <v>40.4</v>
      </c>
      <c r="E48" s="116" t="n">
        <v>190</v>
      </c>
      <c r="F48" s="122" t="n">
        <v>215.6</v>
      </c>
      <c r="G48" s="116" t="n">
        <v>24378</v>
      </c>
      <c r="H48" s="210"/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16" t="n">
        <v>382</v>
      </c>
      <c r="C49" s="116" t="n">
        <v>291</v>
      </c>
      <c r="D49" s="122" t="n">
        <v>143.6</v>
      </c>
      <c r="E49" s="116" t="n">
        <v>482</v>
      </c>
      <c r="F49" s="122" t="n">
        <v>541.5</v>
      </c>
      <c r="G49" s="116" t="n">
        <v>73292</v>
      </c>
      <c r="H49" s="210"/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16" t="n">
        <v>142</v>
      </c>
      <c r="C50" s="116" t="n">
        <v>131</v>
      </c>
      <c r="D50" s="122" t="n">
        <v>38.5</v>
      </c>
      <c r="E50" s="116" t="n">
        <v>263</v>
      </c>
      <c r="F50" s="122" t="n">
        <v>234.6</v>
      </c>
      <c r="G50" s="116" t="n">
        <v>28177</v>
      </c>
      <c r="H50" s="210"/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614</v>
      </c>
      <c r="C51" s="110" t="n">
        <v>4735</v>
      </c>
      <c r="D51" s="157" t="n">
        <v>1623.9</v>
      </c>
      <c r="E51" s="110" t="n">
        <v>8530</v>
      </c>
      <c r="F51" s="157" t="n">
        <v>9227.6</v>
      </c>
      <c r="G51" s="188" t="n">
        <v>1162500</v>
      </c>
      <c r="H51" s="212"/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187"/>
      <c r="C52" s="187"/>
      <c r="D52" s="187"/>
      <c r="E52" s="187"/>
      <c r="F52" s="187"/>
      <c r="G52" s="18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3 und 01.01.-31.12.2013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true" hidden="false" outlineLevel="0" max="7" min="7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8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s="167" customFormat="true" ht="12.6" hidden="false" customHeight="true" outlineLevel="0" collapsed="false">
      <c r="A3" s="165" t="s">
        <v>189</v>
      </c>
      <c r="B3" s="94" t="s">
        <v>219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166" t="s">
        <v>107</v>
      </c>
      <c r="H7" s="202"/>
    </row>
    <row r="8" s="169" customFormat="true" ht="12" hidden="false" customHeight="true" outlineLevel="0" collapsed="false">
      <c r="A8" s="171"/>
      <c r="B8" s="204"/>
      <c r="C8" s="204"/>
      <c r="D8" s="217"/>
      <c r="E8" s="205"/>
      <c r="F8" s="217"/>
      <c r="G8" s="204"/>
      <c r="H8" s="202"/>
    </row>
    <row r="9" s="169" customFormat="true" ht="12" hidden="false" customHeight="true" outlineLevel="0" collapsed="false">
      <c r="A9" s="173"/>
      <c r="B9" s="207" t="s">
        <v>193</v>
      </c>
      <c r="C9" s="207"/>
      <c r="D9" s="207"/>
      <c r="E9" s="207"/>
      <c r="F9" s="207"/>
      <c r="G9" s="207"/>
      <c r="H9" s="202"/>
      <c r="I9" s="112"/>
    </row>
    <row r="10" s="169" customFormat="true" ht="12" hidden="false" customHeight="true" outlineLevel="0" collapsed="false">
      <c r="A10" s="175" t="s">
        <v>194</v>
      </c>
      <c r="B10" s="116" t="n">
        <v>3</v>
      </c>
      <c r="C10" s="116" t="n">
        <v>2</v>
      </c>
      <c r="D10" s="113" t="n">
        <v>0.1</v>
      </c>
      <c r="E10" s="116" t="n">
        <v>3</v>
      </c>
      <c r="F10" s="113" t="n">
        <v>4.2</v>
      </c>
      <c r="G10" s="116" t="n">
        <v>518</v>
      </c>
      <c r="I10" s="112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2" t="n">
        <v>7</v>
      </c>
      <c r="C11" s="112" t="n">
        <v>7</v>
      </c>
      <c r="D11" s="113" t="n">
        <v>3.5</v>
      </c>
      <c r="E11" s="112" t="n">
        <v>9</v>
      </c>
      <c r="F11" s="113" t="n">
        <v>12.1</v>
      </c>
      <c r="G11" s="116" t="n">
        <v>1504</v>
      </c>
      <c r="I11" s="112"/>
      <c r="J11" s="145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2" t="n">
        <v>1</v>
      </c>
      <c r="C12" s="112" t="n">
        <v>1</v>
      </c>
      <c r="D12" s="113" t="n">
        <v>0.5</v>
      </c>
      <c r="E12" s="112" t="n">
        <v>1</v>
      </c>
      <c r="F12" s="113" t="n">
        <v>1</v>
      </c>
      <c r="G12" s="116" t="n">
        <v>120</v>
      </c>
      <c r="I12" s="112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2" t="n">
        <v>15</v>
      </c>
      <c r="C13" s="112" t="n">
        <v>11</v>
      </c>
      <c r="D13" s="113" t="n">
        <v>4.8</v>
      </c>
      <c r="E13" s="112" t="n">
        <v>15</v>
      </c>
      <c r="F13" s="113" t="n">
        <v>20.5</v>
      </c>
      <c r="G13" s="116" t="n">
        <v>2493</v>
      </c>
      <c r="I13" s="112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13"/>
      <c r="F14" s="113"/>
      <c r="I14" s="112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2" t="n">
        <v>59</v>
      </c>
      <c r="C15" s="112" t="n">
        <v>39</v>
      </c>
      <c r="D15" s="113" t="n">
        <v>13.5</v>
      </c>
      <c r="E15" s="112" t="n">
        <v>61</v>
      </c>
      <c r="F15" s="113" t="n">
        <v>75</v>
      </c>
      <c r="G15" s="116" t="n">
        <v>9573</v>
      </c>
      <c r="I15" s="112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2" t="n">
        <v>51</v>
      </c>
      <c r="C16" s="112" t="n">
        <v>38</v>
      </c>
      <c r="D16" s="113" t="n">
        <v>11.8</v>
      </c>
      <c r="E16" s="112" t="n">
        <v>55</v>
      </c>
      <c r="F16" s="113" t="n">
        <v>74.9</v>
      </c>
      <c r="G16" s="116" t="n">
        <v>10219</v>
      </c>
      <c r="I16" s="112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2" t="n">
        <v>2</v>
      </c>
      <c r="C17" s="112" t="n">
        <v>2</v>
      </c>
      <c r="D17" s="113" t="n">
        <v>1</v>
      </c>
      <c r="E17" s="112" t="n">
        <v>2</v>
      </c>
      <c r="F17" s="113" t="n">
        <v>3.4</v>
      </c>
      <c r="G17" s="116" t="n">
        <v>430</v>
      </c>
      <c r="I17" s="112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2" t="n">
        <v>62</v>
      </c>
      <c r="C18" s="112" t="n">
        <v>39</v>
      </c>
      <c r="D18" s="113" t="n">
        <v>7.9</v>
      </c>
      <c r="E18" s="112" t="n">
        <v>64</v>
      </c>
      <c r="F18" s="113" t="n">
        <v>80.9</v>
      </c>
      <c r="G18" s="116" t="n">
        <v>9131</v>
      </c>
      <c r="I18" s="112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2" t="n">
        <v>25</v>
      </c>
      <c r="C19" s="112" t="n">
        <v>17</v>
      </c>
      <c r="D19" s="113" t="n">
        <v>2.3</v>
      </c>
      <c r="E19" s="112" t="n">
        <v>26</v>
      </c>
      <c r="F19" s="113" t="n">
        <v>35.1</v>
      </c>
      <c r="G19" s="116" t="n">
        <v>4468</v>
      </c>
      <c r="I19" s="112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2" t="n">
        <v>33</v>
      </c>
      <c r="C20" s="112" t="n">
        <v>22</v>
      </c>
      <c r="D20" s="113" t="n">
        <v>4.4</v>
      </c>
      <c r="E20" s="112" t="n">
        <v>33</v>
      </c>
      <c r="F20" s="113" t="n">
        <v>43.5</v>
      </c>
      <c r="G20" s="116" t="n">
        <v>5766</v>
      </c>
      <c r="I20" s="112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2" t="n">
        <v>1</v>
      </c>
      <c r="C21" s="112" t="n">
        <v>0</v>
      </c>
      <c r="D21" s="113" t="n">
        <v>0.4</v>
      </c>
      <c r="E21" s="112" t="n">
        <v>1</v>
      </c>
      <c r="F21" s="113" t="n">
        <v>0.4</v>
      </c>
      <c r="G21" s="116" t="n">
        <v>50</v>
      </c>
      <c r="I21" s="112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2" t="n">
        <v>18</v>
      </c>
      <c r="C22" s="112" t="n">
        <v>12</v>
      </c>
      <c r="D22" s="113" t="n">
        <v>3.9</v>
      </c>
      <c r="E22" s="112" t="n">
        <v>18</v>
      </c>
      <c r="F22" s="113" t="n">
        <v>21.7</v>
      </c>
      <c r="G22" s="116" t="n">
        <v>2966</v>
      </c>
      <c r="I22" s="112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2" t="n">
        <v>3</v>
      </c>
      <c r="C23" s="112" t="n">
        <v>2</v>
      </c>
      <c r="D23" s="112" t="s">
        <v>26</v>
      </c>
      <c r="E23" s="112" t="n">
        <v>3</v>
      </c>
      <c r="F23" s="113" t="n">
        <v>3.9</v>
      </c>
      <c r="G23" s="116" t="n">
        <v>421</v>
      </c>
      <c r="I23" s="112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2" t="n">
        <v>35</v>
      </c>
      <c r="C24" s="112" t="n">
        <v>29</v>
      </c>
      <c r="D24" s="113" t="n">
        <v>11.5</v>
      </c>
      <c r="E24" s="112" t="n">
        <v>38</v>
      </c>
      <c r="F24" s="113" t="n">
        <v>53.7</v>
      </c>
      <c r="G24" s="116" t="n">
        <v>6926</v>
      </c>
      <c r="I24" s="112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2" t="n">
        <v>4</v>
      </c>
      <c r="C25" s="112" t="n">
        <v>4</v>
      </c>
      <c r="D25" s="113" t="n">
        <v>1.7</v>
      </c>
      <c r="E25" s="112" t="n">
        <v>4</v>
      </c>
      <c r="F25" s="113" t="n">
        <v>7.3</v>
      </c>
      <c r="G25" s="116" t="n">
        <v>785</v>
      </c>
      <c r="I25" s="112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13" t="n">
        <v>2</v>
      </c>
      <c r="E26" s="116" t="n">
        <v>8</v>
      </c>
      <c r="F26" s="113" t="n">
        <v>10.2</v>
      </c>
      <c r="G26" s="116" t="n">
        <v>1175</v>
      </c>
      <c r="I26" s="112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2" t="n">
        <v>20</v>
      </c>
      <c r="C27" s="112" t="n">
        <v>15</v>
      </c>
      <c r="D27" s="113" t="n">
        <v>8.3</v>
      </c>
      <c r="E27" s="112" t="n">
        <v>21</v>
      </c>
      <c r="F27" s="113" t="n">
        <v>26.7</v>
      </c>
      <c r="G27" s="116" t="n">
        <v>3960</v>
      </c>
      <c r="I27" s="112"/>
      <c r="J27" s="0"/>
      <c r="K27" s="89"/>
      <c r="L27" s="218"/>
      <c r="M27" s="89"/>
      <c r="N27" s="0"/>
    </row>
    <row r="28" s="169" customFormat="true" ht="12" hidden="false" customHeight="true" outlineLevel="0" collapsed="false">
      <c r="A28" s="175" t="s">
        <v>211</v>
      </c>
      <c r="B28" s="112" t="n">
        <v>18</v>
      </c>
      <c r="C28" s="112" t="n">
        <v>14</v>
      </c>
      <c r="D28" s="113" t="n">
        <v>5.6</v>
      </c>
      <c r="E28" s="112" t="n">
        <v>21</v>
      </c>
      <c r="F28" s="113" t="n">
        <v>26.4</v>
      </c>
      <c r="G28" s="116" t="n">
        <v>3559</v>
      </c>
      <c r="H28" s="219"/>
      <c r="I28" s="112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08" t="n">
        <v>365</v>
      </c>
      <c r="C29" s="110" t="n">
        <v>260</v>
      </c>
      <c r="D29" s="109" t="n">
        <v>83.1</v>
      </c>
      <c r="E29" s="108" t="n">
        <v>383</v>
      </c>
      <c r="F29" s="109" t="n">
        <v>500.9</v>
      </c>
      <c r="G29" s="110" t="n">
        <v>64064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220"/>
      <c r="E30" s="208"/>
      <c r="F30" s="221"/>
      <c r="G30" s="222"/>
      <c r="J30" s="223"/>
      <c r="K30" s="223"/>
      <c r="L30" s="223"/>
      <c r="M30" s="22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185"/>
      <c r="H31" s="224"/>
    </row>
    <row r="32" customFormat="false" ht="12" hidden="false" customHeight="true" outlineLevel="0" collapsed="false">
      <c r="A32" s="175" t="s">
        <v>194</v>
      </c>
      <c r="B32" s="186" t="n">
        <v>86</v>
      </c>
      <c r="C32" s="186" t="n">
        <v>66</v>
      </c>
      <c r="D32" s="225" t="n">
        <v>17.4</v>
      </c>
      <c r="E32" s="186" t="n">
        <v>88</v>
      </c>
      <c r="F32" s="225" t="n">
        <v>118.3</v>
      </c>
      <c r="G32" s="116" t="n">
        <v>1546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86" t="n">
        <v>90</v>
      </c>
      <c r="C33" s="186" t="n">
        <v>62</v>
      </c>
      <c r="D33" s="225" t="n">
        <v>21.6</v>
      </c>
      <c r="E33" s="186" t="n">
        <v>97</v>
      </c>
      <c r="F33" s="225" t="n">
        <v>126.2</v>
      </c>
      <c r="G33" s="116" t="n">
        <v>13755</v>
      </c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86" t="n">
        <v>47</v>
      </c>
      <c r="C34" s="186" t="n">
        <v>32</v>
      </c>
      <c r="D34" s="225" t="n">
        <v>12</v>
      </c>
      <c r="E34" s="186" t="n">
        <v>49</v>
      </c>
      <c r="F34" s="225" t="n">
        <v>56.3</v>
      </c>
      <c r="G34" s="116" t="n">
        <v>7303</v>
      </c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86" t="n">
        <v>228</v>
      </c>
      <c r="C35" s="186" t="n">
        <v>171</v>
      </c>
      <c r="D35" s="225" t="n">
        <v>56.8</v>
      </c>
      <c r="E35" s="186" t="n">
        <v>233</v>
      </c>
      <c r="F35" s="225" t="n">
        <v>347.1</v>
      </c>
      <c r="G35" s="116" t="n">
        <v>47104</v>
      </c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86"/>
      <c r="C36" s="186"/>
      <c r="D36" s="225"/>
      <c r="E36" s="186"/>
      <c r="F36" s="225"/>
      <c r="G36" s="116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86" t="n">
        <v>632</v>
      </c>
      <c r="C37" s="186" t="n">
        <v>419</v>
      </c>
      <c r="D37" s="225" t="n">
        <v>87.7</v>
      </c>
      <c r="E37" s="186" t="n">
        <v>652</v>
      </c>
      <c r="F37" s="225" t="n">
        <v>827.4</v>
      </c>
      <c r="G37" s="116" t="n">
        <v>102361</v>
      </c>
      <c r="I37" s="0"/>
      <c r="J37" s="0"/>
      <c r="K37" s="0"/>
      <c r="L37" s="89"/>
      <c r="M37" s="0"/>
      <c r="N37" s="89"/>
      <c r="O37" s="0"/>
      <c r="P37" s="0"/>
      <c r="Q37" s="0"/>
    </row>
    <row r="38" customFormat="false" ht="12" hidden="false" customHeight="true" outlineLevel="0" collapsed="false">
      <c r="A38" s="175" t="s">
        <v>199</v>
      </c>
      <c r="B38" s="186" t="n">
        <v>481</v>
      </c>
      <c r="C38" s="186" t="n">
        <v>331</v>
      </c>
      <c r="D38" s="225" t="n">
        <v>81.7</v>
      </c>
      <c r="E38" s="186" t="n">
        <v>506</v>
      </c>
      <c r="F38" s="225" t="n">
        <v>648.1</v>
      </c>
      <c r="G38" s="116" t="n">
        <v>75162</v>
      </c>
      <c r="I38" s="0"/>
      <c r="J38" s="0"/>
      <c r="K38" s="0"/>
      <c r="L38" s="89"/>
      <c r="M38" s="0"/>
      <c r="N38" s="89"/>
      <c r="O38" s="0"/>
      <c r="P38" s="0"/>
      <c r="Q38" s="0"/>
    </row>
    <row r="39" customFormat="false" ht="12" hidden="false" customHeight="true" outlineLevel="0" collapsed="false">
      <c r="A39" s="175" t="s">
        <v>200</v>
      </c>
      <c r="B39" s="186" t="n">
        <v>53</v>
      </c>
      <c r="C39" s="186" t="n">
        <v>43</v>
      </c>
      <c r="D39" s="225" t="n">
        <v>21.6</v>
      </c>
      <c r="E39" s="186" t="n">
        <v>53</v>
      </c>
      <c r="F39" s="225" t="n">
        <v>79.6</v>
      </c>
      <c r="G39" s="116" t="n">
        <v>10403</v>
      </c>
      <c r="I39" s="0"/>
      <c r="J39" s="0"/>
      <c r="K39" s="0"/>
      <c r="L39" s="89"/>
      <c r="M39" s="0"/>
      <c r="N39" s="89"/>
      <c r="O39" s="0"/>
      <c r="P39" s="0"/>
      <c r="Q39" s="0"/>
    </row>
    <row r="40" customFormat="false" ht="12" hidden="false" customHeight="true" outlineLevel="0" collapsed="false">
      <c r="A40" s="175" t="s">
        <v>201</v>
      </c>
      <c r="B40" s="186" t="n">
        <v>640</v>
      </c>
      <c r="C40" s="186" t="n">
        <v>451</v>
      </c>
      <c r="D40" s="225" t="n">
        <v>108.3</v>
      </c>
      <c r="E40" s="186" t="n">
        <v>670</v>
      </c>
      <c r="F40" s="225" t="n">
        <v>896.5</v>
      </c>
      <c r="G40" s="116" t="n">
        <v>113757</v>
      </c>
      <c r="I40" s="0"/>
      <c r="J40" s="0"/>
      <c r="K40" s="0"/>
      <c r="L40" s="89"/>
      <c r="M40" s="0"/>
      <c r="N40" s="89"/>
      <c r="O40" s="0"/>
      <c r="P40" s="0"/>
      <c r="Q40" s="0"/>
    </row>
    <row r="41" customFormat="false" ht="12" hidden="false" customHeight="true" outlineLevel="0" collapsed="false">
      <c r="A41" s="175" t="s">
        <v>202</v>
      </c>
      <c r="B41" s="186" t="n">
        <v>550</v>
      </c>
      <c r="C41" s="186" t="n">
        <v>364</v>
      </c>
      <c r="D41" s="225" t="n">
        <v>57.8</v>
      </c>
      <c r="E41" s="186" t="n">
        <v>571</v>
      </c>
      <c r="F41" s="225" t="n">
        <v>731</v>
      </c>
      <c r="G41" s="116" t="n">
        <v>89343</v>
      </c>
      <c r="I41" s="0"/>
      <c r="J41" s="0"/>
      <c r="K41" s="0"/>
      <c r="L41" s="89"/>
      <c r="M41" s="0"/>
      <c r="N41" s="89"/>
      <c r="O41" s="0"/>
      <c r="P41" s="0"/>
      <c r="Q41" s="0"/>
    </row>
    <row r="42" customFormat="false" ht="12" hidden="false" customHeight="true" outlineLevel="0" collapsed="false">
      <c r="A42" s="175" t="s">
        <v>203</v>
      </c>
      <c r="B42" s="186" t="n">
        <v>560</v>
      </c>
      <c r="C42" s="186" t="n">
        <v>384</v>
      </c>
      <c r="D42" s="225" t="n">
        <v>101.6</v>
      </c>
      <c r="E42" s="186" t="n">
        <v>585</v>
      </c>
      <c r="F42" s="225" t="n">
        <v>750.3</v>
      </c>
      <c r="G42" s="116" t="n">
        <v>94655</v>
      </c>
      <c r="I42" s="0"/>
      <c r="J42" s="0"/>
      <c r="K42" s="0"/>
      <c r="L42" s="89"/>
      <c r="M42" s="0"/>
      <c r="N42" s="89"/>
      <c r="O42" s="0"/>
      <c r="P42" s="0"/>
      <c r="Q42" s="0"/>
    </row>
    <row r="43" customFormat="false" ht="12" hidden="false" customHeight="true" outlineLevel="0" collapsed="false">
      <c r="A43" s="175" t="s">
        <v>204</v>
      </c>
      <c r="B43" s="186" t="n">
        <v>105</v>
      </c>
      <c r="C43" s="186" t="n">
        <v>65</v>
      </c>
      <c r="D43" s="225" t="n">
        <v>23.5</v>
      </c>
      <c r="E43" s="186" t="n">
        <v>107</v>
      </c>
      <c r="F43" s="225" t="n">
        <v>122.5</v>
      </c>
      <c r="G43" s="116" t="n">
        <v>15763</v>
      </c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86" t="n">
        <v>364</v>
      </c>
      <c r="C44" s="186" t="n">
        <v>248</v>
      </c>
      <c r="D44" s="225" t="n">
        <v>67</v>
      </c>
      <c r="E44" s="186" t="n">
        <v>380</v>
      </c>
      <c r="F44" s="225" t="n">
        <v>489.7</v>
      </c>
      <c r="G44" s="116" t="n">
        <v>60139</v>
      </c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86" t="n">
        <v>124</v>
      </c>
      <c r="C45" s="186" t="n">
        <v>83</v>
      </c>
      <c r="D45" s="225" t="n">
        <v>36.3</v>
      </c>
      <c r="E45" s="186" t="n">
        <v>130</v>
      </c>
      <c r="F45" s="225" t="n">
        <v>157.3</v>
      </c>
      <c r="G45" s="116" t="n">
        <v>18878</v>
      </c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86" t="n">
        <v>698</v>
      </c>
      <c r="C46" s="186" t="n">
        <v>534</v>
      </c>
      <c r="D46" s="225" t="n">
        <v>232.7</v>
      </c>
      <c r="E46" s="186" t="n">
        <v>730</v>
      </c>
      <c r="F46" s="225" t="n">
        <v>1020.1</v>
      </c>
      <c r="G46" s="116" t="n">
        <v>137410</v>
      </c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86" t="n">
        <v>54</v>
      </c>
      <c r="C47" s="186" t="n">
        <v>43</v>
      </c>
      <c r="D47" s="225" t="n">
        <v>15.1</v>
      </c>
      <c r="E47" s="186" t="n">
        <v>56</v>
      </c>
      <c r="F47" s="225" t="n">
        <v>79</v>
      </c>
      <c r="G47" s="116" t="n">
        <v>9562</v>
      </c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86" t="n">
        <v>118</v>
      </c>
      <c r="C48" s="186" t="n">
        <v>85</v>
      </c>
      <c r="D48" s="225" t="n">
        <v>30.4</v>
      </c>
      <c r="E48" s="186" t="n">
        <v>120</v>
      </c>
      <c r="F48" s="225" t="n">
        <v>163.7</v>
      </c>
      <c r="G48" s="116" t="n">
        <v>18431</v>
      </c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86" t="n">
        <v>368</v>
      </c>
      <c r="C49" s="186" t="n">
        <v>258</v>
      </c>
      <c r="D49" s="225" t="n">
        <v>131.6</v>
      </c>
      <c r="E49" s="186" t="n">
        <v>391</v>
      </c>
      <c r="F49" s="225" t="n">
        <v>479.4</v>
      </c>
      <c r="G49" s="116" t="n">
        <v>64721</v>
      </c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86" t="n">
        <v>129</v>
      </c>
      <c r="C50" s="186" t="n">
        <v>98</v>
      </c>
      <c r="D50" s="225" t="n">
        <v>29.8</v>
      </c>
      <c r="E50" s="186" t="n">
        <v>144</v>
      </c>
      <c r="F50" s="225" t="n">
        <v>170.4</v>
      </c>
      <c r="G50" s="116" t="n">
        <v>21554</v>
      </c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327</v>
      </c>
      <c r="C51" s="110" t="n">
        <v>3736</v>
      </c>
      <c r="D51" s="226" t="n">
        <v>1132.9</v>
      </c>
      <c r="E51" s="110" t="n">
        <v>5562</v>
      </c>
      <c r="F51" s="226" t="n">
        <v>7262.6</v>
      </c>
      <c r="G51" s="110" t="n">
        <v>915767</v>
      </c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2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.75" hidden="false" customHeight="false" outlineLevel="0" collapsed="false">
      <c r="A68" s="209"/>
    </row>
    <row r="69" customFormat="false" ht="12.75" hidden="false" customHeight="false" outlineLevel="0" collapsed="false">
      <c r="A69" s="209"/>
    </row>
    <row r="70" customFormat="false" ht="12.75" hidden="false" customHeight="false" outlineLevel="0" collapsed="false">
      <c r="A70" s="209"/>
    </row>
    <row r="71" customFormat="false" ht="12.75" hidden="false" customHeight="false" outlineLevel="0" collapsed="false">
      <c r="A71" s="209"/>
    </row>
    <row r="72" customFormat="false" ht="12.75" hidden="false" customHeight="false" outlineLevel="0" collapsed="false">
      <c r="A72" s="20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3 und 01.01.-31.1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false" hidden="false" outlineLevel="0" max="7" min="7" style="229" width="11.42"/>
    <col collapsed="false" customWidth="true" hidden="false" outlineLevel="0" max="8" min="8" style="162" width="5.28"/>
    <col collapsed="false" customWidth="true" hidden="false" outlineLevel="0" max="9" min="9" style="162" width="9.28"/>
    <col collapsed="false" customWidth="false" hidden="false" outlineLevel="0" max="257" min="10" style="162" width="11.42"/>
  </cols>
  <sheetData>
    <row r="1" s="201" customFormat="true" ht="24" hidden="false" customHeight="true" outlineLevel="0" collapsed="false">
      <c r="A1" s="61" t="s">
        <v>220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230"/>
      <c r="B2" s="230"/>
      <c r="C2" s="230"/>
      <c r="D2" s="230"/>
      <c r="E2" s="230"/>
      <c r="F2" s="230"/>
      <c r="G2" s="230"/>
    </row>
    <row r="3" s="167" customFormat="true" ht="12.6" hidden="false" customHeight="true" outlineLevel="0" collapsed="false">
      <c r="A3" s="165" t="s">
        <v>189</v>
      </c>
      <c r="B3" s="94" t="s">
        <v>221</v>
      </c>
      <c r="C3" s="94"/>
      <c r="D3" s="94"/>
      <c r="E3" s="94"/>
      <c r="F3" s="94"/>
      <c r="G3" s="94"/>
      <c r="I3" s="231"/>
      <c r="J3" s="231"/>
      <c r="K3" s="231"/>
      <c r="L3" s="231"/>
      <c r="M3" s="231"/>
      <c r="N3" s="231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232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232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232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233" t="s">
        <v>107</v>
      </c>
      <c r="H7" s="202"/>
    </row>
    <row r="8" s="169" customFormat="true" ht="12" hidden="false" customHeight="true" outlineLevel="0" collapsed="false">
      <c r="A8" s="203"/>
      <c r="B8" s="234"/>
      <c r="C8" s="234"/>
      <c r="D8" s="234"/>
      <c r="E8" s="234"/>
      <c r="F8" s="235"/>
      <c r="G8" s="234"/>
      <c r="H8" s="224"/>
    </row>
    <row r="9" s="169" customFormat="true" ht="12" hidden="false" customHeight="true" outlineLevel="0" collapsed="false">
      <c r="A9" s="175" t="s">
        <v>194</v>
      </c>
      <c r="B9" s="116" t="n">
        <v>19</v>
      </c>
      <c r="C9" s="116" t="n">
        <v>190</v>
      </c>
      <c r="D9" s="236" t="n">
        <v>283.5</v>
      </c>
      <c r="E9" s="116" t="n">
        <v>20</v>
      </c>
      <c r="F9" s="235" t="n">
        <v>6.4</v>
      </c>
      <c r="G9" s="116" t="n">
        <v>30112</v>
      </c>
    </row>
    <row r="10" s="169" customFormat="true" ht="12" hidden="false" customHeight="true" outlineLevel="0" collapsed="false">
      <c r="A10" s="175" t="s">
        <v>195</v>
      </c>
      <c r="B10" s="116" t="n">
        <v>17</v>
      </c>
      <c r="C10" s="116" t="n">
        <v>98</v>
      </c>
      <c r="D10" s="236" t="n">
        <v>120.7</v>
      </c>
      <c r="E10" s="116" t="s">
        <v>26</v>
      </c>
      <c r="F10" s="235" t="s">
        <v>26</v>
      </c>
      <c r="G10" s="116" t="n">
        <v>33846</v>
      </c>
    </row>
    <row r="11" s="169" customFormat="true" ht="12" hidden="false" customHeight="true" outlineLevel="0" collapsed="false">
      <c r="A11" s="175" t="s">
        <v>196</v>
      </c>
      <c r="B11" s="112" t="n">
        <v>13</v>
      </c>
      <c r="C11" s="112" t="n">
        <v>61</v>
      </c>
      <c r="D11" s="236" t="n">
        <v>130.8</v>
      </c>
      <c r="E11" s="116" t="n">
        <v>1</v>
      </c>
      <c r="F11" s="235" t="n">
        <v>0.9</v>
      </c>
      <c r="G11" s="116" t="n">
        <v>11076</v>
      </c>
      <c r="H11" s="148"/>
    </row>
    <row r="12" s="169" customFormat="true" ht="12" hidden="false" customHeight="true" outlineLevel="0" collapsed="false">
      <c r="A12" s="175" t="s">
        <v>197</v>
      </c>
      <c r="B12" s="116" t="n">
        <v>33</v>
      </c>
      <c r="C12" s="116" t="n">
        <v>409</v>
      </c>
      <c r="D12" s="236" t="n">
        <v>725.6</v>
      </c>
      <c r="E12" s="116" t="n">
        <v>1</v>
      </c>
      <c r="F12" s="235" t="n">
        <v>1.3</v>
      </c>
      <c r="G12" s="116" t="n">
        <v>148498</v>
      </c>
    </row>
    <row r="13" s="169" customFormat="true" ht="12" hidden="false" customHeight="true" outlineLevel="0" collapsed="false">
      <c r="A13" s="175"/>
      <c r="B13" s="116"/>
      <c r="C13" s="116"/>
      <c r="D13" s="236"/>
      <c r="E13" s="116"/>
      <c r="F13" s="235"/>
      <c r="G13" s="116"/>
    </row>
    <row r="14" s="169" customFormat="true" ht="12" hidden="false" customHeight="true" outlineLevel="0" collapsed="false">
      <c r="A14" s="175" t="s">
        <v>198</v>
      </c>
      <c r="B14" s="116" t="n">
        <v>57</v>
      </c>
      <c r="C14" s="116" t="n">
        <v>418</v>
      </c>
      <c r="D14" s="236" t="n">
        <v>630.3</v>
      </c>
      <c r="E14" s="116" t="n">
        <v>2</v>
      </c>
      <c r="F14" s="235" t="n">
        <v>1</v>
      </c>
      <c r="G14" s="116" t="n">
        <v>37916</v>
      </c>
    </row>
    <row r="15" s="169" customFormat="true" ht="12" hidden="false" customHeight="true" outlineLevel="0" collapsed="false">
      <c r="A15" s="175" t="s">
        <v>199</v>
      </c>
      <c r="B15" s="116" t="n">
        <v>56</v>
      </c>
      <c r="C15" s="116" t="n">
        <v>549</v>
      </c>
      <c r="D15" s="236" t="n">
        <v>673</v>
      </c>
      <c r="E15" s="116" t="n">
        <v>1</v>
      </c>
      <c r="F15" s="235" t="n">
        <v>0.8</v>
      </c>
      <c r="G15" s="116" t="n">
        <v>50569</v>
      </c>
    </row>
    <row r="16" s="169" customFormat="true" ht="12" hidden="false" customHeight="true" outlineLevel="0" collapsed="false">
      <c r="A16" s="175" t="s">
        <v>200</v>
      </c>
      <c r="B16" s="116" t="n">
        <v>49</v>
      </c>
      <c r="C16" s="116" t="n">
        <v>203</v>
      </c>
      <c r="D16" s="236" t="n">
        <v>300.7</v>
      </c>
      <c r="E16" s="116" t="s">
        <v>26</v>
      </c>
      <c r="F16" s="235" t="s">
        <v>26</v>
      </c>
      <c r="G16" s="116" t="n">
        <v>18459</v>
      </c>
    </row>
    <row r="17" s="169" customFormat="true" ht="12" hidden="false" customHeight="true" outlineLevel="0" collapsed="false">
      <c r="A17" s="175" t="s">
        <v>201</v>
      </c>
      <c r="B17" s="116" t="n">
        <v>58</v>
      </c>
      <c r="C17" s="116" t="n">
        <v>994</v>
      </c>
      <c r="D17" s="236" t="n">
        <v>1054.2</v>
      </c>
      <c r="E17" s="116" t="n">
        <v>5</v>
      </c>
      <c r="F17" s="235" t="n">
        <v>4.3</v>
      </c>
      <c r="G17" s="116" t="n">
        <v>58993</v>
      </c>
    </row>
    <row r="18" s="169" customFormat="true" ht="12" hidden="false" customHeight="true" outlineLevel="0" collapsed="false">
      <c r="A18" s="175" t="s">
        <v>202</v>
      </c>
      <c r="B18" s="116" t="n">
        <v>46</v>
      </c>
      <c r="C18" s="116" t="n">
        <v>713</v>
      </c>
      <c r="D18" s="236" t="n">
        <v>763.4</v>
      </c>
      <c r="E18" s="116" t="s">
        <v>26</v>
      </c>
      <c r="F18" s="235" t="s">
        <v>26</v>
      </c>
      <c r="G18" s="116" t="n">
        <v>50709</v>
      </c>
    </row>
    <row r="19" s="169" customFormat="true" ht="12" hidden="false" customHeight="true" outlineLevel="0" collapsed="false">
      <c r="A19" s="175" t="s">
        <v>203</v>
      </c>
      <c r="B19" s="116" t="n">
        <v>57</v>
      </c>
      <c r="C19" s="116" t="n">
        <v>369</v>
      </c>
      <c r="D19" s="236" t="n">
        <v>570.8</v>
      </c>
      <c r="E19" s="116" t="n">
        <v>4</v>
      </c>
      <c r="F19" s="235" t="n">
        <v>4.5</v>
      </c>
      <c r="G19" s="116" t="n">
        <v>51540</v>
      </c>
    </row>
    <row r="20" s="169" customFormat="true" ht="12" hidden="false" customHeight="true" outlineLevel="0" collapsed="false">
      <c r="A20" s="175" t="s">
        <v>204</v>
      </c>
      <c r="B20" s="116" t="n">
        <v>21</v>
      </c>
      <c r="C20" s="116" t="n">
        <v>38</v>
      </c>
      <c r="D20" s="236" t="n">
        <v>70.1</v>
      </c>
      <c r="E20" s="116" t="s">
        <v>26</v>
      </c>
      <c r="F20" s="235" t="s">
        <v>26</v>
      </c>
      <c r="G20" s="116" t="n">
        <v>3989</v>
      </c>
      <c r="H20" s="146"/>
    </row>
    <row r="21" s="169" customFormat="true" ht="12" hidden="false" customHeight="true" outlineLevel="0" collapsed="false">
      <c r="A21" s="175" t="s">
        <v>205</v>
      </c>
      <c r="B21" s="116" t="n">
        <v>58</v>
      </c>
      <c r="C21" s="116" t="n">
        <v>628</v>
      </c>
      <c r="D21" s="236" t="n">
        <v>658.7</v>
      </c>
      <c r="E21" s="116" t="n">
        <v>2</v>
      </c>
      <c r="F21" s="235" t="n">
        <v>1.6</v>
      </c>
      <c r="G21" s="116" t="n">
        <v>44403</v>
      </c>
    </row>
    <row r="22" s="169" customFormat="true" ht="12" hidden="false" customHeight="true" outlineLevel="0" collapsed="false">
      <c r="A22" s="175" t="s">
        <v>206</v>
      </c>
      <c r="B22" s="116" t="n">
        <v>44</v>
      </c>
      <c r="C22" s="116" t="n">
        <v>203</v>
      </c>
      <c r="D22" s="236" t="n">
        <v>292.7</v>
      </c>
      <c r="E22" s="116" t="n">
        <v>1</v>
      </c>
      <c r="F22" s="235" t="n">
        <v>0.5</v>
      </c>
      <c r="G22" s="116" t="n">
        <v>15860</v>
      </c>
    </row>
    <row r="23" s="169" customFormat="true" ht="12" hidden="false" customHeight="true" outlineLevel="0" collapsed="false">
      <c r="A23" s="175" t="s">
        <v>207</v>
      </c>
      <c r="B23" s="116" t="n">
        <v>70</v>
      </c>
      <c r="C23" s="116" t="n">
        <v>456</v>
      </c>
      <c r="D23" s="236" t="n">
        <v>608.3</v>
      </c>
      <c r="E23" s="116" t="n">
        <v>1</v>
      </c>
      <c r="F23" s="235" t="n">
        <v>1.1</v>
      </c>
      <c r="G23" s="116" t="n">
        <v>47380</v>
      </c>
    </row>
    <row r="24" s="169" customFormat="true" ht="12" hidden="false" customHeight="true" outlineLevel="0" collapsed="false">
      <c r="A24" s="175" t="s">
        <v>208</v>
      </c>
      <c r="B24" s="116" t="n">
        <v>39</v>
      </c>
      <c r="C24" s="116" t="n">
        <v>138</v>
      </c>
      <c r="D24" s="236" t="n">
        <v>218.1</v>
      </c>
      <c r="E24" s="116" t="s">
        <v>26</v>
      </c>
      <c r="F24" s="235" t="s">
        <v>26</v>
      </c>
      <c r="G24" s="116" t="n">
        <v>7713</v>
      </c>
    </row>
    <row r="25" s="169" customFormat="true" ht="12" hidden="false" customHeight="true" outlineLevel="0" collapsed="false">
      <c r="A25" s="175" t="s">
        <v>209</v>
      </c>
      <c r="B25" s="116" t="n">
        <v>63</v>
      </c>
      <c r="C25" s="116" t="n">
        <v>409</v>
      </c>
      <c r="D25" s="236" t="n">
        <v>519.7</v>
      </c>
      <c r="E25" s="116" t="n">
        <v>6</v>
      </c>
      <c r="F25" s="235" t="n">
        <v>5.8</v>
      </c>
      <c r="G25" s="116" t="n">
        <v>32766</v>
      </c>
    </row>
    <row r="26" s="169" customFormat="true" ht="12" hidden="false" customHeight="true" outlineLevel="0" collapsed="false">
      <c r="A26" s="175" t="s">
        <v>210</v>
      </c>
      <c r="B26" s="116" t="n">
        <v>61</v>
      </c>
      <c r="C26" s="116" t="n">
        <v>283</v>
      </c>
      <c r="D26" s="236" t="n">
        <v>401.2</v>
      </c>
      <c r="E26" s="116" t="n">
        <v>5</v>
      </c>
      <c r="F26" s="235" t="n">
        <v>3.8</v>
      </c>
      <c r="G26" s="116" t="n">
        <v>18429</v>
      </c>
    </row>
    <row r="27" s="169" customFormat="true" ht="12" hidden="false" customHeight="true" outlineLevel="0" collapsed="false">
      <c r="A27" s="175" t="s">
        <v>211</v>
      </c>
      <c r="B27" s="116" t="n">
        <v>50</v>
      </c>
      <c r="C27" s="116" t="n">
        <v>371</v>
      </c>
      <c r="D27" s="236" t="n">
        <v>490.5</v>
      </c>
      <c r="E27" s="116" t="n">
        <v>1</v>
      </c>
      <c r="F27" s="235" t="n">
        <v>1.3</v>
      </c>
      <c r="G27" s="116" t="n">
        <v>29197</v>
      </c>
    </row>
    <row r="28" s="184" customFormat="true" ht="12" hidden="false" customHeight="true" outlineLevel="0" collapsed="false">
      <c r="A28" s="181" t="s">
        <v>212</v>
      </c>
      <c r="B28" s="110" t="n">
        <v>811</v>
      </c>
      <c r="C28" s="110" t="n">
        <v>6527</v>
      </c>
      <c r="D28" s="237" t="n">
        <v>8512.3</v>
      </c>
      <c r="E28" s="110" t="n">
        <v>50</v>
      </c>
      <c r="F28" s="226" t="n">
        <v>33.2</v>
      </c>
      <c r="G28" s="110" t="n">
        <v>691455</v>
      </c>
    </row>
    <row r="29" customFormat="false" ht="12" hidden="false" customHeight="true" outlineLevel="0" collapsed="false">
      <c r="A29" s="123"/>
      <c r="B29" s="227"/>
      <c r="C29" s="227"/>
      <c r="D29" s="228"/>
      <c r="E29" s="227"/>
      <c r="F29" s="228"/>
      <c r="G29" s="238"/>
    </row>
    <row r="30" customFormat="false" ht="12" hidden="false" customHeight="true" outlineLevel="0" collapsed="false">
      <c r="A30" s="239"/>
    </row>
    <row r="31" customFormat="false" ht="12" hidden="false" customHeight="true" outlineLevel="0" collapsed="false">
      <c r="A31" s="240"/>
      <c r="B31" s="241"/>
      <c r="C31" s="241"/>
      <c r="D31" s="242"/>
      <c r="E31" s="176"/>
      <c r="F31" s="176"/>
      <c r="G31" s="241"/>
    </row>
    <row r="32" customFormat="false" ht="12" hidden="false" customHeight="true" outlineLevel="0" collapsed="false">
      <c r="A32" s="240"/>
      <c r="B32" s="241"/>
      <c r="C32" s="241"/>
      <c r="D32" s="242"/>
      <c r="E32" s="116"/>
      <c r="F32" s="242"/>
      <c r="G32" s="241"/>
    </row>
    <row r="33" customFormat="false" ht="12" hidden="false" customHeight="true" outlineLevel="0" collapsed="false">
      <c r="A33" s="240"/>
      <c r="B33" s="241"/>
      <c r="C33" s="241"/>
      <c r="D33" s="242"/>
      <c r="E33" s="176"/>
      <c r="F33" s="176"/>
      <c r="G33" s="241"/>
    </row>
    <row r="34" customFormat="false" ht="12" hidden="false" customHeight="true" outlineLevel="0" collapsed="false">
      <c r="A34" s="24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24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240"/>
      <c r="B36" s="241"/>
      <c r="C36" s="241"/>
      <c r="D36" s="242"/>
      <c r="E36" s="112"/>
      <c r="F36" s="113"/>
      <c r="G36" s="241"/>
    </row>
    <row r="37" customFormat="false" ht="12" hidden="false" customHeight="true" outlineLevel="0" collapsed="false">
      <c r="A37" s="240"/>
      <c r="B37" s="241"/>
      <c r="C37" s="241"/>
      <c r="D37" s="242"/>
      <c r="E37" s="112"/>
      <c r="F37" s="113"/>
      <c r="G37" s="241"/>
    </row>
    <row r="38" customFormat="false" ht="12" hidden="false" customHeight="true" outlineLevel="0" collapsed="false">
      <c r="A38" s="240"/>
      <c r="B38" s="241"/>
      <c r="C38" s="241"/>
      <c r="D38" s="242"/>
      <c r="E38" s="116"/>
      <c r="F38" s="113"/>
      <c r="G38" s="241"/>
    </row>
    <row r="39" customFormat="false" ht="12" hidden="false" customHeight="true" outlineLevel="0" collapsed="false">
      <c r="A39" s="240"/>
      <c r="B39" s="241"/>
      <c r="C39" s="241"/>
      <c r="D39" s="242"/>
      <c r="E39" s="116"/>
      <c r="F39" s="242"/>
      <c r="G39" s="241"/>
    </row>
    <row r="40" customFormat="false" ht="12" hidden="false" customHeight="true" outlineLevel="0" collapsed="false">
      <c r="A40" s="240"/>
      <c r="B40" s="241"/>
      <c r="C40" s="241"/>
      <c r="D40" s="242"/>
      <c r="E40" s="176"/>
      <c r="F40" s="176"/>
      <c r="G40" s="241"/>
    </row>
    <row r="41" customFormat="false" ht="12" hidden="false" customHeight="true" outlineLevel="0" collapsed="false">
      <c r="A41" s="240"/>
      <c r="B41" s="241"/>
      <c r="C41" s="241"/>
      <c r="D41" s="242"/>
      <c r="E41" s="116"/>
      <c r="F41" s="242"/>
      <c r="G41" s="241"/>
    </row>
    <row r="42" customFormat="false" ht="12" hidden="false" customHeight="true" outlineLevel="0" collapsed="false">
      <c r="A42" s="240"/>
      <c r="B42" s="241"/>
      <c r="C42" s="241"/>
      <c r="D42" s="242"/>
      <c r="E42" s="176"/>
      <c r="F42" s="176"/>
      <c r="G42" s="241"/>
    </row>
    <row r="43" customFormat="false" ht="12" hidden="false" customHeight="true" outlineLevel="0" collapsed="false">
      <c r="A43" s="24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240"/>
      <c r="B44" s="241"/>
      <c r="C44" s="241"/>
      <c r="D44" s="242"/>
      <c r="E44" s="176"/>
      <c r="F44" s="176"/>
      <c r="G44" s="241"/>
    </row>
    <row r="45" customFormat="false" ht="12" hidden="false" customHeight="true" outlineLevel="0" collapsed="false">
      <c r="A45" s="240"/>
      <c r="B45" s="241"/>
      <c r="C45" s="241"/>
      <c r="D45" s="242"/>
      <c r="E45" s="112"/>
      <c r="F45" s="113"/>
      <c r="G45" s="241"/>
    </row>
    <row r="46" customFormat="false" ht="12" hidden="false" customHeight="true" outlineLevel="0" collapsed="false">
      <c r="A46" s="240"/>
      <c r="B46" s="241"/>
      <c r="C46" s="241"/>
      <c r="D46" s="242"/>
      <c r="E46" s="176"/>
      <c r="F46" s="176"/>
      <c r="G46" s="241"/>
    </row>
    <row r="47" customFormat="false" ht="12" hidden="false" customHeight="true" outlineLevel="0" collapsed="false">
      <c r="A47" s="240"/>
      <c r="B47" s="241"/>
      <c r="C47" s="241"/>
      <c r="D47" s="242"/>
      <c r="E47" s="116"/>
      <c r="F47" s="242"/>
      <c r="G47" s="241"/>
    </row>
    <row r="48" customFormat="false" ht="12" hidden="false" customHeight="true" outlineLevel="0" collapsed="false">
      <c r="A48" s="240"/>
      <c r="B48" s="241"/>
      <c r="C48" s="241"/>
      <c r="D48" s="242"/>
      <c r="E48" s="116"/>
      <c r="F48" s="242"/>
      <c r="G48" s="241"/>
    </row>
    <row r="49" customFormat="false" ht="12" hidden="false" customHeight="true" outlineLevel="0" collapsed="false">
      <c r="A49" s="240"/>
      <c r="B49" s="241"/>
      <c r="C49" s="241"/>
      <c r="D49" s="242"/>
      <c r="E49" s="116"/>
      <c r="F49" s="242"/>
      <c r="G49" s="241"/>
    </row>
    <row r="50" customFormat="false" ht="12" hidden="false" customHeight="true" outlineLevel="0" collapsed="false">
      <c r="A50" s="240"/>
      <c r="B50" s="241"/>
      <c r="C50" s="241"/>
      <c r="D50" s="242"/>
      <c r="E50" s="241"/>
      <c r="F50" s="242"/>
      <c r="G50" s="241"/>
    </row>
    <row r="51" s="189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188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38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" hidden="false" customHeight="true" outlineLevel="0" collapsed="false">
      <c r="A68" s="209"/>
    </row>
    <row r="69" customFormat="false" ht="12" hidden="false" customHeight="true" outlineLevel="0" collapsed="false">
      <c r="A69" s="209"/>
    </row>
    <row r="70" customFormat="false" ht="12" hidden="false" customHeight="true" outlineLevel="0" collapsed="false">
      <c r="A70" s="209"/>
    </row>
    <row r="71" customFormat="false" ht="12" hidden="false" customHeight="true" outlineLevel="0" collapsed="false">
      <c r="A71" s="209"/>
    </row>
    <row r="72" customFormat="false" ht="12" hidden="false" customHeight="true" outlineLevel="0" collapsed="false">
      <c r="A72" s="209"/>
    </row>
    <row r="73" customFormat="false" ht="12" hidden="false" customHeight="true" outlineLevel="0" collapsed="false">
      <c r="A73" s="209"/>
    </row>
    <row r="74" customFormat="false" ht="12" hidden="false" customHeight="true" outlineLevel="0" collapsed="false">
      <c r="A74" s="209"/>
    </row>
    <row r="75" customFormat="false" ht="12" hidden="false" customHeight="true" outlineLevel="0" collapsed="false">
      <c r="A75" s="2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customFormat="false" ht="24" hidden="false" customHeight="true" outlineLevel="0" collapsed="false">
      <c r="A1" s="61" t="s">
        <v>222</v>
      </c>
      <c r="B1" s="61"/>
      <c r="C1" s="61"/>
      <c r="D1" s="61"/>
      <c r="E1" s="61"/>
      <c r="F1" s="61"/>
      <c r="G1" s="61"/>
    </row>
    <row r="2" s="248" customFormat="true" ht="12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</row>
    <row r="3" customFormat="false" ht="12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249"/>
    </row>
    <row r="4" customFormat="false" ht="12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249"/>
    </row>
    <row r="5" customFormat="false" ht="12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250"/>
    </row>
    <row r="6" customFormat="false" ht="12" hidden="false" customHeight="true" outlineLevel="0" collapsed="false">
      <c r="A6" s="93"/>
      <c r="B6" s="96"/>
      <c r="C6" s="97"/>
      <c r="D6" s="98"/>
      <c r="E6" s="97"/>
      <c r="F6" s="97"/>
      <c r="G6" s="99"/>
      <c r="H6" s="249"/>
    </row>
    <row r="7" customFormat="false" ht="12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249"/>
    </row>
    <row r="8" customFormat="false" ht="12" hidden="false" customHeight="true" outlineLevel="0" collapsed="false">
      <c r="A8" s="251"/>
      <c r="B8" s="120"/>
      <c r="C8" s="195"/>
      <c r="D8" s="110"/>
      <c r="E8" s="120"/>
      <c r="F8" s="120"/>
      <c r="G8" s="121"/>
    </row>
    <row r="9" customFormat="false" ht="12" hidden="false" customHeight="true" outlineLevel="0" collapsed="false">
      <c r="A9" s="107" t="s">
        <v>137</v>
      </c>
      <c r="B9" s="110" t="n">
        <v>8630</v>
      </c>
      <c r="C9" s="109" t="n">
        <v>10002</v>
      </c>
      <c r="D9" s="110" t="n">
        <v>9990</v>
      </c>
      <c r="E9" s="252" t="n">
        <v>10910.9</v>
      </c>
      <c r="F9" s="132" t="n">
        <v>42204</v>
      </c>
      <c r="G9" s="188" t="n">
        <v>2241707</v>
      </c>
      <c r="I9" s="118"/>
    </row>
    <row r="10" customFormat="false" ht="12" hidden="false" customHeight="true" outlineLevel="0" collapsed="false">
      <c r="A10" s="111" t="s">
        <v>138</v>
      </c>
      <c r="B10" s="116" t="n">
        <v>7401</v>
      </c>
      <c r="C10" s="113" t="n">
        <v>743.6</v>
      </c>
      <c r="D10" s="116" t="n">
        <v>9921</v>
      </c>
      <c r="E10" s="253" t="n">
        <v>10863.8</v>
      </c>
      <c r="F10" s="116" t="n">
        <v>42146</v>
      </c>
      <c r="G10" s="14" t="n">
        <v>1403814</v>
      </c>
      <c r="I10" s="118"/>
    </row>
    <row r="11" customFormat="false" ht="12" hidden="false" customHeight="true" outlineLevel="0" collapsed="false">
      <c r="A11" s="117" t="s">
        <v>140</v>
      </c>
      <c r="B11" s="112"/>
      <c r="C11" s="113"/>
      <c r="D11" s="116"/>
      <c r="E11" s="253"/>
      <c r="F11" s="116"/>
      <c r="G11" s="176"/>
      <c r="I11" s="118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6" t="s">
        <v>37</v>
      </c>
      <c r="E12" s="253" t="s">
        <v>37</v>
      </c>
      <c r="F12" s="116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6" t="s">
        <v>37</v>
      </c>
      <c r="E13" s="253" t="s">
        <v>37</v>
      </c>
      <c r="F13" s="116" t="s">
        <v>37</v>
      </c>
      <c r="G13" s="118" t="s">
        <v>37</v>
      </c>
      <c r="H13" s="118"/>
      <c r="I13" s="112"/>
      <c r="J13" s="118"/>
      <c r="K13" s="118"/>
      <c r="L13" s="118"/>
      <c r="M13" s="118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6" t="s">
        <v>37</v>
      </c>
      <c r="E14" s="253" t="s">
        <v>37</v>
      </c>
      <c r="F14" s="116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7" t="s">
        <v>144</v>
      </c>
      <c r="B15" s="176" t="n">
        <v>14</v>
      </c>
      <c r="C15" s="113" t="n">
        <v>13.9</v>
      </c>
      <c r="D15" s="116" t="n">
        <v>454</v>
      </c>
      <c r="E15" s="253" t="n">
        <v>115.3</v>
      </c>
      <c r="F15" s="116" t="n">
        <v>472</v>
      </c>
      <c r="G15" s="176" t="n">
        <v>23393</v>
      </c>
      <c r="H15" s="122"/>
      <c r="I15" s="122"/>
      <c r="J15" s="122"/>
      <c r="K15" s="122"/>
      <c r="L15" s="122"/>
      <c r="M15" s="122"/>
    </row>
    <row r="16" customFormat="false" ht="12" hidden="false" customHeight="true" outlineLevel="0" collapsed="false">
      <c r="A16" s="117"/>
      <c r="B16" s="176"/>
      <c r="C16" s="113"/>
      <c r="D16" s="116"/>
      <c r="E16" s="253"/>
      <c r="F16" s="116"/>
      <c r="G16" s="176"/>
      <c r="H16" s="122"/>
      <c r="I16" s="122"/>
      <c r="J16" s="122"/>
      <c r="K16" s="122"/>
      <c r="L16" s="122"/>
      <c r="M16" s="122"/>
    </row>
    <row r="17" s="11" customFormat="true" ht="12" hidden="false" customHeight="true" outlineLevel="0" collapsed="false">
      <c r="A17" s="117" t="s">
        <v>145</v>
      </c>
      <c r="B17" s="176"/>
      <c r="C17" s="113"/>
      <c r="D17" s="116"/>
      <c r="E17" s="253"/>
      <c r="F17" s="116"/>
      <c r="G17" s="176"/>
    </row>
    <row r="18" customFormat="false" ht="12" hidden="false" customHeight="true" outlineLevel="0" collapsed="false">
      <c r="A18" s="117" t="s">
        <v>146</v>
      </c>
      <c r="B18" s="176" t="n">
        <v>97</v>
      </c>
      <c r="C18" s="113" t="n">
        <v>-97.5</v>
      </c>
      <c r="D18" s="116" t="n">
        <v>869</v>
      </c>
      <c r="E18" s="253" t="n">
        <v>775.3</v>
      </c>
      <c r="F18" s="116" t="n">
        <v>2900</v>
      </c>
      <c r="G18" s="176" t="n">
        <v>88254</v>
      </c>
    </row>
    <row r="19" customFormat="false" ht="12" hidden="false" customHeight="true" outlineLevel="0" collapsed="false">
      <c r="A19" s="123"/>
      <c r="B19" s="176"/>
      <c r="C19" s="113"/>
      <c r="D19" s="116"/>
      <c r="E19" s="253"/>
      <c r="F19" s="116"/>
      <c r="G19" s="176"/>
    </row>
    <row r="20" customFormat="false" ht="12" hidden="false" customHeight="true" outlineLevel="0" collapsed="false">
      <c r="A20" s="124" t="s">
        <v>147</v>
      </c>
      <c r="B20" s="176"/>
      <c r="C20" s="113"/>
      <c r="D20" s="116"/>
      <c r="E20" s="253"/>
      <c r="F20" s="116"/>
      <c r="G20" s="176"/>
    </row>
    <row r="21" customFormat="false" ht="12" hidden="false" customHeight="true" outlineLevel="0" collapsed="false">
      <c r="A21" s="125" t="s">
        <v>148</v>
      </c>
      <c r="B21" s="176" t="n">
        <v>51</v>
      </c>
      <c r="C21" s="113" t="n">
        <v>24.6</v>
      </c>
      <c r="D21" s="116" t="n">
        <v>173</v>
      </c>
      <c r="E21" s="253" t="n">
        <v>86.3</v>
      </c>
      <c r="F21" s="116" t="n">
        <v>343</v>
      </c>
      <c r="G21" s="176" t="n">
        <v>14854</v>
      </c>
    </row>
    <row r="22" customFormat="false" ht="12" hidden="false" customHeight="true" outlineLevel="0" collapsed="false">
      <c r="A22" s="125" t="s">
        <v>149</v>
      </c>
      <c r="B22" s="176" t="n">
        <v>706</v>
      </c>
      <c r="C22" s="113" t="n">
        <v>-36.8</v>
      </c>
      <c r="D22" s="116" t="n">
        <v>2794</v>
      </c>
      <c r="E22" s="253" t="n">
        <v>2314.9</v>
      </c>
      <c r="F22" s="116" t="n">
        <v>8909</v>
      </c>
      <c r="G22" s="176" t="n">
        <v>315404</v>
      </c>
    </row>
    <row r="23" customFormat="false" ht="12" hidden="false" customHeight="true" outlineLevel="0" collapsed="false">
      <c r="A23" s="126" t="s">
        <v>140</v>
      </c>
      <c r="B23" s="176"/>
      <c r="C23" s="113"/>
      <c r="D23" s="116"/>
      <c r="E23" s="253"/>
      <c r="F23" s="116"/>
      <c r="G23" s="176"/>
    </row>
    <row r="24" customFormat="false" ht="12" hidden="false" customHeight="true" outlineLevel="0" collapsed="false">
      <c r="A24" s="126" t="s">
        <v>151</v>
      </c>
      <c r="B24" s="176" t="n">
        <v>414</v>
      </c>
      <c r="C24" s="113" t="n">
        <v>135.8</v>
      </c>
      <c r="D24" s="116" t="n">
        <v>2041</v>
      </c>
      <c r="E24" s="253" t="n">
        <v>1598.9</v>
      </c>
      <c r="F24" s="116" t="n">
        <v>6232</v>
      </c>
      <c r="G24" s="176" t="n">
        <v>244482</v>
      </c>
      <c r="I24" s="112"/>
    </row>
    <row r="25" customFormat="false" ht="12" hidden="false" customHeight="true" outlineLevel="0" collapsed="false">
      <c r="A25" s="126" t="s">
        <v>153</v>
      </c>
      <c r="B25" s="176" t="n">
        <v>18</v>
      </c>
      <c r="C25" s="113" t="n">
        <v>-1.6</v>
      </c>
      <c r="D25" s="116" t="n">
        <v>-17</v>
      </c>
      <c r="E25" s="253" t="n">
        <v>29.8</v>
      </c>
      <c r="F25" s="116" t="n">
        <v>86</v>
      </c>
      <c r="G25" s="176" t="n">
        <v>4797</v>
      </c>
    </row>
    <row r="26" customFormat="false" ht="12" hidden="false" customHeight="true" outlineLevel="0" collapsed="false">
      <c r="A26" s="126" t="s">
        <v>154</v>
      </c>
      <c r="B26" s="176" t="n">
        <v>274</v>
      </c>
      <c r="C26" s="113" t="n">
        <v>-171.1</v>
      </c>
      <c r="D26" s="116" t="n">
        <v>770</v>
      </c>
      <c r="E26" s="253" t="n">
        <v>686.1</v>
      </c>
      <c r="F26" s="116" t="n">
        <v>2591</v>
      </c>
      <c r="G26" s="176" t="n">
        <v>66125</v>
      </c>
    </row>
    <row r="27" customFormat="false" ht="12" hidden="false" customHeight="true" outlineLevel="0" collapsed="false">
      <c r="A27" s="125" t="s">
        <v>156</v>
      </c>
      <c r="B27" s="176" t="n">
        <v>6618</v>
      </c>
      <c r="C27" s="113" t="n">
        <v>753.6</v>
      </c>
      <c r="D27" s="116" t="n">
        <v>6825</v>
      </c>
      <c r="E27" s="253" t="n">
        <v>8400.9</v>
      </c>
      <c r="F27" s="116" t="n">
        <v>32653</v>
      </c>
      <c r="G27" s="14" t="n">
        <v>1062882</v>
      </c>
    </row>
    <row r="28" customFormat="false" ht="12" hidden="false" customHeight="true" outlineLevel="0" collapsed="false">
      <c r="A28" s="125" t="s">
        <v>157</v>
      </c>
      <c r="B28" s="176" t="n">
        <v>26</v>
      </c>
      <c r="C28" s="113" t="n">
        <v>2.1</v>
      </c>
      <c r="D28" s="116" t="n">
        <v>129</v>
      </c>
      <c r="E28" s="253" t="n">
        <v>61.8</v>
      </c>
      <c r="F28" s="116" t="n">
        <v>241</v>
      </c>
      <c r="G28" s="176" t="n">
        <v>10674</v>
      </c>
    </row>
    <row r="29" customFormat="false" ht="12" hidden="false" customHeight="true" outlineLevel="0" collapsed="false">
      <c r="A29" s="123"/>
      <c r="B29" s="112"/>
      <c r="C29" s="113"/>
      <c r="D29" s="116"/>
      <c r="E29" s="253"/>
      <c r="F29" s="116"/>
      <c r="G29" s="176"/>
    </row>
    <row r="30" customFormat="false" ht="12" hidden="false" customHeight="true" outlineLevel="0" collapsed="false">
      <c r="A30" s="111" t="s">
        <v>184</v>
      </c>
      <c r="B30" s="116" t="n">
        <v>1229</v>
      </c>
      <c r="C30" s="113" t="n">
        <v>9258.4</v>
      </c>
      <c r="D30" s="116" t="n">
        <v>69</v>
      </c>
      <c r="E30" s="253" t="n">
        <v>47.1</v>
      </c>
      <c r="F30" s="116" t="n">
        <v>58</v>
      </c>
      <c r="G30" s="14" t="n">
        <v>837893</v>
      </c>
    </row>
    <row r="31" customFormat="false" ht="12" hidden="false" customHeight="true" outlineLevel="0" collapsed="false">
      <c r="A31" s="117" t="s">
        <v>140</v>
      </c>
      <c r="B31" s="112"/>
      <c r="C31" s="113"/>
      <c r="D31" s="116"/>
      <c r="E31" s="253"/>
      <c r="F31" s="116"/>
      <c r="G31" s="176"/>
    </row>
    <row r="32" customFormat="false" ht="12" hidden="false" customHeight="true" outlineLevel="0" collapsed="false">
      <c r="A32" s="125" t="s">
        <v>160</v>
      </c>
      <c r="B32" s="112" t="n">
        <v>28</v>
      </c>
      <c r="C32" s="113" t="n">
        <v>296</v>
      </c>
      <c r="D32" s="116" t="n">
        <v>41</v>
      </c>
      <c r="E32" s="253" t="n">
        <v>5.9</v>
      </c>
      <c r="F32" s="116" t="n">
        <v>21</v>
      </c>
      <c r="G32" s="176" t="n">
        <v>72647</v>
      </c>
    </row>
    <row r="33" customFormat="false" ht="12" hidden="false" customHeight="true" outlineLevel="0" collapsed="false">
      <c r="A33" s="125" t="s">
        <v>161</v>
      </c>
      <c r="B33" s="112" t="n">
        <v>113</v>
      </c>
      <c r="C33" s="113" t="n">
        <v>643.8</v>
      </c>
      <c r="D33" s="116" t="n">
        <v>15</v>
      </c>
      <c r="E33" s="253" t="n">
        <v>12.6</v>
      </c>
      <c r="F33" s="116" t="n">
        <v>13</v>
      </c>
      <c r="G33" s="176" t="n">
        <v>131324</v>
      </c>
    </row>
    <row r="34" customFormat="false" ht="12" hidden="false" customHeight="true" outlineLevel="0" collapsed="false">
      <c r="A34" s="125" t="s">
        <v>162</v>
      </c>
      <c r="B34" s="112" t="n">
        <v>167</v>
      </c>
      <c r="C34" s="113" t="n">
        <v>1611.2</v>
      </c>
      <c r="D34" s="116" t="n">
        <v>7</v>
      </c>
      <c r="E34" s="253" t="n">
        <v>11.2</v>
      </c>
      <c r="F34" s="116" t="n">
        <v>36</v>
      </c>
      <c r="G34" s="176" t="n">
        <v>58947</v>
      </c>
    </row>
    <row r="35" customFormat="false" ht="12" hidden="false" customHeight="true" outlineLevel="0" collapsed="false">
      <c r="A35" s="125" t="s">
        <v>163</v>
      </c>
      <c r="B35" s="112" t="n">
        <v>679</v>
      </c>
      <c r="C35" s="113" t="n">
        <v>5683</v>
      </c>
      <c r="D35" s="116" t="n">
        <v>23</v>
      </c>
      <c r="E35" s="253" t="n">
        <v>36.6</v>
      </c>
      <c r="F35" s="116" t="n">
        <v>97</v>
      </c>
      <c r="G35" s="176" t="n">
        <v>376132</v>
      </c>
    </row>
    <row r="36" customFormat="false" ht="12" hidden="false" customHeight="true" outlineLevel="0" collapsed="false">
      <c r="A36" s="126" t="s">
        <v>145</v>
      </c>
      <c r="B36" s="112"/>
      <c r="C36" s="113"/>
      <c r="D36" s="116"/>
      <c r="E36" s="253"/>
      <c r="F36" s="116"/>
      <c r="G36" s="176"/>
    </row>
    <row r="37" customFormat="false" ht="12" hidden="false" customHeight="true" outlineLevel="0" collapsed="false">
      <c r="A37" s="126" t="s">
        <v>164</v>
      </c>
      <c r="B37" s="112" t="n">
        <v>175</v>
      </c>
      <c r="C37" s="113" t="n">
        <v>1574.9</v>
      </c>
      <c r="D37" s="116" t="n">
        <v>5</v>
      </c>
      <c r="E37" s="253" t="n">
        <v>9.4</v>
      </c>
      <c r="F37" s="116" t="n">
        <v>21</v>
      </c>
      <c r="G37" s="176" t="n">
        <v>127464</v>
      </c>
    </row>
    <row r="38" customFormat="false" ht="12" hidden="false" customHeight="true" outlineLevel="0" collapsed="false">
      <c r="A38" s="126" t="s">
        <v>165</v>
      </c>
      <c r="B38" s="112" t="n">
        <v>306</v>
      </c>
      <c r="C38" s="113" t="n">
        <v>3573.2</v>
      </c>
      <c r="D38" s="116" t="n">
        <v>30</v>
      </c>
      <c r="E38" s="253" t="n">
        <v>41.8</v>
      </c>
      <c r="F38" s="116" t="n">
        <v>146</v>
      </c>
      <c r="G38" s="176" t="n">
        <v>204224</v>
      </c>
    </row>
    <row r="39" customFormat="false" ht="12" hidden="false" customHeight="true" outlineLevel="0" collapsed="false">
      <c r="A39" s="126" t="s">
        <v>169</v>
      </c>
      <c r="B39" s="112" t="n">
        <v>75</v>
      </c>
      <c r="C39" s="113" t="n">
        <v>249.6</v>
      </c>
      <c r="D39" s="116" t="n">
        <v>-12</v>
      </c>
      <c r="E39" s="253" t="n">
        <v>-10.6</v>
      </c>
      <c r="F39" s="116" t="n">
        <v>-44</v>
      </c>
      <c r="G39" s="176" t="n">
        <v>29292</v>
      </c>
    </row>
    <row r="40" customFormat="false" ht="12" hidden="false" customHeight="true" outlineLevel="0" collapsed="false">
      <c r="A40" s="125" t="s">
        <v>170</v>
      </c>
      <c r="B40" s="112" t="n">
        <v>242</v>
      </c>
      <c r="C40" s="113" t="n">
        <v>1024.4</v>
      </c>
      <c r="D40" s="116" t="n">
        <v>-17</v>
      </c>
      <c r="E40" s="253" t="n">
        <v>-19.1</v>
      </c>
      <c r="F40" s="116" t="n">
        <v>-109</v>
      </c>
      <c r="G40" s="176" t="n">
        <v>198843</v>
      </c>
    </row>
    <row r="41" customFormat="false" ht="12" hidden="false" customHeight="true" outlineLevel="0" collapsed="false">
      <c r="A41" s="125"/>
      <c r="B41" s="112"/>
      <c r="C41" s="113"/>
      <c r="D41" s="116"/>
      <c r="E41" s="253"/>
      <c r="F41" s="116"/>
      <c r="G41" s="176"/>
    </row>
    <row r="42" customFormat="false" ht="12" hidden="false" customHeight="true" outlineLevel="0" collapsed="false">
      <c r="A42" s="125" t="s">
        <v>145</v>
      </c>
      <c r="B42" s="112"/>
      <c r="C42" s="113"/>
      <c r="D42" s="116"/>
      <c r="E42" s="253"/>
      <c r="F42" s="116"/>
      <c r="G42" s="176"/>
    </row>
    <row r="43" customFormat="false" ht="12" hidden="false" customHeight="true" outlineLevel="0" collapsed="false">
      <c r="A43" s="125" t="s">
        <v>174</v>
      </c>
      <c r="B43" s="112" t="n">
        <v>252</v>
      </c>
      <c r="C43" s="113" t="n">
        <v>1352.6</v>
      </c>
      <c r="D43" s="116" t="n">
        <v>17</v>
      </c>
      <c r="E43" s="253" t="n">
        <v>-20.1</v>
      </c>
      <c r="F43" s="116" t="n">
        <v>-132</v>
      </c>
      <c r="G43" s="176" t="n">
        <v>304702</v>
      </c>
    </row>
    <row r="44" customFormat="false" ht="12" hidden="false" customHeight="true" outlineLevel="0" collapsed="false">
      <c r="A44" s="123"/>
      <c r="B44" s="112"/>
      <c r="C44" s="113"/>
      <c r="D44" s="116"/>
      <c r="E44" s="253"/>
      <c r="F44" s="116"/>
      <c r="G44" s="176"/>
    </row>
    <row r="45" customFormat="false" ht="12" hidden="false" customHeight="true" outlineLevel="0" collapsed="false">
      <c r="A45" s="124" t="s">
        <v>147</v>
      </c>
      <c r="B45" s="112"/>
      <c r="C45" s="113"/>
      <c r="D45" s="116"/>
      <c r="E45" s="253"/>
      <c r="F45" s="116"/>
      <c r="G45" s="176"/>
    </row>
    <row r="46" customFormat="false" ht="12" hidden="false" customHeight="true" outlineLevel="0" collapsed="false">
      <c r="A46" s="125" t="s">
        <v>148</v>
      </c>
      <c r="B46" s="112" t="n">
        <v>129</v>
      </c>
      <c r="C46" s="113" t="n">
        <v>742.9</v>
      </c>
      <c r="D46" s="116" t="n">
        <v>11</v>
      </c>
      <c r="E46" s="253" t="n">
        <v>-2</v>
      </c>
      <c r="F46" s="116" t="n">
        <v>-15</v>
      </c>
      <c r="G46" s="176" t="n">
        <v>152988</v>
      </c>
    </row>
    <row r="47" customFormat="false" ht="12" hidden="false" customHeight="true" outlineLevel="0" collapsed="false">
      <c r="A47" s="125" t="s">
        <v>149</v>
      </c>
      <c r="B47" s="112" t="n">
        <v>804</v>
      </c>
      <c r="C47" s="113" t="n">
        <v>7993.6</v>
      </c>
      <c r="D47" s="116" t="n">
        <v>50</v>
      </c>
      <c r="E47" s="253" t="n">
        <v>31.3</v>
      </c>
      <c r="F47" s="116" t="n">
        <v>73</v>
      </c>
      <c r="G47" s="176" t="n">
        <v>599711</v>
      </c>
    </row>
    <row r="48" customFormat="false" ht="12" hidden="false" customHeight="true" outlineLevel="0" collapsed="false">
      <c r="A48" s="126" t="s">
        <v>140</v>
      </c>
      <c r="B48" s="112"/>
      <c r="C48" s="113"/>
      <c r="D48" s="116"/>
      <c r="E48" s="253"/>
      <c r="F48" s="116"/>
      <c r="G48" s="176"/>
    </row>
    <row r="49" customFormat="false" ht="12" hidden="false" customHeight="true" outlineLevel="0" collapsed="false">
      <c r="A49" s="126" t="s">
        <v>175</v>
      </c>
      <c r="B49" s="112" t="n">
        <v>174</v>
      </c>
      <c r="C49" s="113" t="n">
        <v>1753.8</v>
      </c>
      <c r="D49" s="116" t="n">
        <v>4</v>
      </c>
      <c r="E49" s="253" t="n">
        <v>0.3</v>
      </c>
      <c r="F49" s="116" t="n">
        <v>-10</v>
      </c>
      <c r="G49" s="176" t="n">
        <v>66826</v>
      </c>
    </row>
    <row r="50" customFormat="false" ht="12" hidden="false" customHeight="true" outlineLevel="0" collapsed="false">
      <c r="A50" s="126" t="s">
        <v>176</v>
      </c>
      <c r="B50" s="112" t="n">
        <v>200</v>
      </c>
      <c r="C50" s="113" t="n">
        <v>2595</v>
      </c>
      <c r="D50" s="116" t="n">
        <v>7</v>
      </c>
      <c r="E50" s="253" t="n">
        <v>10.8</v>
      </c>
      <c r="F50" s="116" t="n">
        <v>26</v>
      </c>
      <c r="G50" s="176" t="n">
        <v>171145</v>
      </c>
    </row>
    <row r="51" customFormat="false" ht="21.75" hidden="false" customHeight="true" outlineLevel="0" collapsed="false">
      <c r="A51" s="128" t="s">
        <v>177</v>
      </c>
      <c r="B51" s="112" t="n">
        <v>430</v>
      </c>
      <c r="C51" s="113" t="n">
        <v>3644.8</v>
      </c>
      <c r="D51" s="116" t="n">
        <v>39</v>
      </c>
      <c r="E51" s="253" t="n">
        <v>20.2</v>
      </c>
      <c r="F51" s="116" t="n">
        <v>57</v>
      </c>
      <c r="G51" s="176" t="n">
        <v>361740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6"/>
      <c r="E52" s="253"/>
      <c r="F52" s="116"/>
      <c r="G52" s="176"/>
    </row>
    <row r="53" customFormat="false" ht="12" hidden="false" customHeight="true" outlineLevel="0" collapsed="false">
      <c r="A53" s="129" t="s">
        <v>153</v>
      </c>
      <c r="B53" s="112" t="n">
        <v>9</v>
      </c>
      <c r="C53" s="113" t="n">
        <v>233</v>
      </c>
      <c r="D53" s="116" t="n">
        <v>-2</v>
      </c>
      <c r="E53" s="253" t="n">
        <v>-3.4</v>
      </c>
      <c r="F53" s="116" t="n">
        <v>-9</v>
      </c>
      <c r="G53" s="176" t="n">
        <v>17734</v>
      </c>
    </row>
    <row r="54" customFormat="false" ht="12" hidden="false" customHeight="true" outlineLevel="0" collapsed="false">
      <c r="A54" s="125" t="s">
        <v>156</v>
      </c>
      <c r="B54" s="112" t="n">
        <v>231</v>
      </c>
      <c r="C54" s="113" t="n">
        <v>305.5</v>
      </c>
      <c r="D54" s="116" t="n">
        <v>34</v>
      </c>
      <c r="E54" s="253" t="n">
        <v>33.3</v>
      </c>
      <c r="F54" s="116" t="n">
        <v>83</v>
      </c>
      <c r="G54" s="176" t="n">
        <v>25914</v>
      </c>
    </row>
    <row r="55" customFormat="false" ht="12" hidden="false" customHeight="true" outlineLevel="0" collapsed="false">
      <c r="A55" s="125" t="s">
        <v>157</v>
      </c>
      <c r="B55" s="112" t="n">
        <v>65</v>
      </c>
      <c r="C55" s="113" t="n">
        <v>216.5</v>
      </c>
      <c r="D55" s="116" t="n">
        <v>-26</v>
      </c>
      <c r="E55" s="253" t="n">
        <v>-15.5</v>
      </c>
      <c r="F55" s="116" t="n">
        <v>-83</v>
      </c>
      <c r="G55" s="176" t="n">
        <v>59280</v>
      </c>
    </row>
    <row r="56" customFormat="false" ht="12" hidden="false" customHeight="true" outlineLevel="0" collapsed="false">
      <c r="A56" s="123"/>
      <c r="B56" s="254"/>
      <c r="C56" s="145"/>
      <c r="D56" s="254"/>
      <c r="E56" s="145"/>
      <c r="F56" s="254"/>
      <c r="G56" s="149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4"/>
      <c r="E58" s="134"/>
      <c r="F58" s="134"/>
      <c r="G58" s="134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0" display="11 Baugenehmigungen im Wohn- und Nichtwohnbau einschließlich Baumaßnahmen an bestehenden&#10;     Gebäuden im Land Brandenburg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1" width="7.99"/>
    <col collapsed="false" customWidth="true" hidden="false" outlineLevel="0" max="4" min="4" style="90" width="7.99"/>
    <col collapsed="false" customWidth="true" hidden="false" outlineLevel="0" max="5" min="5" style="91" width="7.99"/>
    <col collapsed="false" customWidth="true" hidden="false" outlineLevel="0" max="6" min="6" style="90" width="7.99"/>
    <col collapsed="false" customWidth="true" hidden="false" outlineLevel="0" max="8" min="7" style="91" width="7.99"/>
    <col collapsed="false" customWidth="false" hidden="false" outlineLevel="0" max="257" min="9" style="90" width="11.42"/>
  </cols>
  <sheetData>
    <row r="1" customFormat="false" ht="24" hidden="false" customHeight="true" outlineLevel="0" collapsed="false">
      <c r="A1" s="61" t="s">
        <v>223</v>
      </c>
      <c r="B1" s="61"/>
      <c r="C1" s="61"/>
      <c r="D1" s="61"/>
      <c r="E1" s="61"/>
      <c r="F1" s="61"/>
      <c r="G1" s="61"/>
      <c r="H1" s="61"/>
    </row>
    <row r="2" s="255" customFormat="tru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3"/>
      <c r="B4" s="100" t="s">
        <v>187</v>
      </c>
      <c r="C4" s="256" t="s">
        <v>130</v>
      </c>
      <c r="D4" s="97" t="s">
        <v>183</v>
      </c>
      <c r="E4" s="98" t="s">
        <v>125</v>
      </c>
      <c r="F4" s="98"/>
      <c r="G4" s="98"/>
      <c r="H4" s="232" t="s">
        <v>126</v>
      </c>
    </row>
    <row r="5" customFormat="false" ht="12" hidden="false" customHeight="true" outlineLevel="0" collapsed="false">
      <c r="A5" s="93"/>
      <c r="B5" s="100"/>
      <c r="C5" s="256"/>
      <c r="D5" s="97"/>
      <c r="E5" s="100" t="s">
        <v>136</v>
      </c>
      <c r="F5" s="97" t="s">
        <v>99</v>
      </c>
      <c r="G5" s="256" t="s">
        <v>101</v>
      </c>
      <c r="H5" s="232"/>
    </row>
    <row r="6" customFormat="false" ht="12" hidden="false" customHeight="true" outlineLevel="0" collapsed="false">
      <c r="A6" s="93"/>
      <c r="B6" s="100"/>
      <c r="C6" s="256"/>
      <c r="D6" s="97"/>
      <c r="E6" s="100"/>
      <c r="F6" s="97"/>
      <c r="G6" s="256"/>
      <c r="H6" s="232"/>
    </row>
    <row r="7" customFormat="false" ht="12" hidden="false" customHeight="true" outlineLevel="0" collapsed="false">
      <c r="A7" s="93"/>
      <c r="B7" s="100" t="s">
        <v>105</v>
      </c>
      <c r="C7" s="100" t="s">
        <v>131</v>
      </c>
      <c r="D7" s="98" t="s">
        <v>106</v>
      </c>
      <c r="E7" s="100" t="s">
        <v>105</v>
      </c>
      <c r="F7" s="98" t="s">
        <v>106</v>
      </c>
      <c r="G7" s="100" t="s">
        <v>105</v>
      </c>
      <c r="H7" s="257" t="s">
        <v>107</v>
      </c>
    </row>
    <row r="8" customFormat="false" ht="12" hidden="false" customHeight="true" outlineLevel="0" collapsed="false">
      <c r="A8" s="251"/>
      <c r="B8" s="176"/>
      <c r="C8" s="176"/>
      <c r="D8" s="146"/>
      <c r="E8" s="176"/>
      <c r="F8" s="148"/>
      <c r="G8" s="258"/>
      <c r="H8" s="258"/>
    </row>
    <row r="9" customFormat="false" ht="12" hidden="false" customHeight="true" outlineLevel="0" collapsed="false">
      <c r="A9" s="107" t="s">
        <v>137</v>
      </c>
      <c r="B9" s="132" t="n">
        <v>6425</v>
      </c>
      <c r="C9" s="132" t="n">
        <v>11262</v>
      </c>
      <c r="D9" s="157" t="n">
        <v>10136.1</v>
      </c>
      <c r="E9" s="132" t="n">
        <v>8580</v>
      </c>
      <c r="F9" s="157" t="n">
        <v>9260.8</v>
      </c>
      <c r="G9" s="132" t="n">
        <v>36706</v>
      </c>
      <c r="H9" s="188" t="n">
        <v>1853955</v>
      </c>
      <c r="J9" s="112"/>
    </row>
    <row r="10" customFormat="false" ht="12" hidden="false" customHeight="true" outlineLevel="0" collapsed="false">
      <c r="A10" s="111" t="s">
        <v>138</v>
      </c>
      <c r="B10" s="176" t="n">
        <v>5614</v>
      </c>
      <c r="C10" s="176" t="n">
        <v>4735</v>
      </c>
      <c r="D10" s="122" t="n">
        <v>1623.9</v>
      </c>
      <c r="E10" s="176" t="n">
        <v>8530</v>
      </c>
      <c r="F10" s="122" t="n">
        <v>9227.6</v>
      </c>
      <c r="G10" s="176" t="n">
        <v>36587</v>
      </c>
      <c r="H10" s="14" t="n">
        <v>1162500</v>
      </c>
    </row>
    <row r="11" customFormat="false" ht="12" hidden="false" customHeight="true" outlineLevel="0" collapsed="false">
      <c r="A11" s="117" t="s">
        <v>140</v>
      </c>
      <c r="B11" s="176"/>
      <c r="C11" s="176"/>
      <c r="D11" s="122"/>
      <c r="E11" s="176"/>
      <c r="F11" s="122"/>
      <c r="G11" s="176"/>
      <c r="H11" s="176"/>
    </row>
    <row r="12" customFormat="false" ht="12" hidden="false" customHeight="true" outlineLevel="0" collapsed="false">
      <c r="A12" s="117" t="s">
        <v>141</v>
      </c>
      <c r="B12" s="176" t="n">
        <v>5092</v>
      </c>
      <c r="C12" s="176" t="n">
        <v>3492</v>
      </c>
      <c r="D12" s="122" t="n">
        <v>1048.1</v>
      </c>
      <c r="E12" s="176" t="n">
        <v>5092</v>
      </c>
      <c r="F12" s="122" t="n">
        <v>6780.5</v>
      </c>
      <c r="G12" s="176" t="n">
        <v>26354</v>
      </c>
      <c r="H12" s="176" t="n">
        <v>855917</v>
      </c>
    </row>
    <row r="13" customFormat="false" ht="12" hidden="false" customHeight="true" outlineLevel="0" collapsed="false">
      <c r="A13" s="117" t="s">
        <v>142</v>
      </c>
      <c r="B13" s="176" t="n">
        <v>235</v>
      </c>
      <c r="C13" s="176" t="n">
        <v>244</v>
      </c>
      <c r="D13" s="122" t="n">
        <v>84.8</v>
      </c>
      <c r="E13" s="176" t="n">
        <v>470</v>
      </c>
      <c r="F13" s="122" t="n">
        <v>482.1</v>
      </c>
      <c r="G13" s="176" t="n">
        <v>1917</v>
      </c>
      <c r="H13" s="176" t="n">
        <v>59850</v>
      </c>
    </row>
    <row r="14" customFormat="false" ht="12" hidden="false" customHeight="true" outlineLevel="0" collapsed="false">
      <c r="A14" s="117" t="s">
        <v>143</v>
      </c>
      <c r="B14" s="176" t="n">
        <v>279</v>
      </c>
      <c r="C14" s="176" t="n">
        <v>941</v>
      </c>
      <c r="D14" s="122" t="n">
        <v>451.3</v>
      </c>
      <c r="E14" s="176" t="n">
        <v>2691</v>
      </c>
      <c r="F14" s="122" t="n">
        <v>1877.3</v>
      </c>
      <c r="G14" s="176" t="n">
        <v>8013</v>
      </c>
      <c r="H14" s="176" t="n">
        <v>228755</v>
      </c>
    </row>
    <row r="15" customFormat="false" ht="12" hidden="false" customHeight="true" outlineLevel="0" collapsed="false">
      <c r="A15" s="117" t="s">
        <v>144</v>
      </c>
      <c r="B15" s="176" t="n">
        <v>8</v>
      </c>
      <c r="C15" s="176" t="n">
        <v>58</v>
      </c>
      <c r="D15" s="122" t="n">
        <v>39.6</v>
      </c>
      <c r="E15" s="176" t="n">
        <v>277</v>
      </c>
      <c r="F15" s="122" t="n">
        <v>87.7</v>
      </c>
      <c r="G15" s="176" t="n">
        <v>303</v>
      </c>
      <c r="H15" s="176" t="n">
        <v>17978</v>
      </c>
    </row>
    <row r="16" customFormat="false" ht="12" hidden="false" customHeight="true" outlineLevel="0" collapsed="false">
      <c r="A16" s="117"/>
      <c r="B16" s="176"/>
      <c r="C16" s="176"/>
      <c r="D16" s="122"/>
      <c r="E16" s="122"/>
      <c r="F16" s="122"/>
      <c r="G16" s="176"/>
      <c r="H16" s="176"/>
    </row>
    <row r="17" customFormat="false" ht="12" hidden="false" customHeight="true" outlineLevel="0" collapsed="false">
      <c r="A17" s="117" t="s">
        <v>145</v>
      </c>
      <c r="B17" s="176"/>
      <c r="C17" s="176"/>
      <c r="D17" s="122"/>
      <c r="E17" s="176"/>
      <c r="F17" s="122"/>
      <c r="G17" s="176"/>
      <c r="H17" s="176"/>
    </row>
    <row r="18" customFormat="false" ht="12" hidden="false" customHeight="true" outlineLevel="0" collapsed="false">
      <c r="A18" s="117" t="s">
        <v>146</v>
      </c>
      <c r="B18" s="176" t="n">
        <v>62</v>
      </c>
      <c r="C18" s="176" t="n">
        <v>243</v>
      </c>
      <c r="D18" s="122" t="n">
        <v>117.8</v>
      </c>
      <c r="E18" s="176" t="n">
        <v>542</v>
      </c>
      <c r="F18" s="122" t="n">
        <v>503</v>
      </c>
      <c r="G18" s="176" t="n">
        <v>1834</v>
      </c>
      <c r="H18" s="176" t="n">
        <v>63765</v>
      </c>
    </row>
    <row r="19" customFormat="false" ht="12" hidden="false" customHeight="true" outlineLevel="0" collapsed="false">
      <c r="A19" s="123"/>
      <c r="B19" s="176"/>
      <c r="C19" s="176"/>
      <c r="D19" s="122"/>
      <c r="E19" s="176"/>
      <c r="F19" s="122"/>
      <c r="G19" s="176"/>
      <c r="H19" s="176"/>
    </row>
    <row r="20" customFormat="false" ht="12" hidden="false" customHeight="true" outlineLevel="0" collapsed="false">
      <c r="A20" s="124" t="s">
        <v>147</v>
      </c>
      <c r="B20" s="176"/>
      <c r="C20" s="176"/>
      <c r="D20" s="122"/>
      <c r="E20" s="176"/>
      <c r="F20" s="122"/>
      <c r="G20" s="176"/>
      <c r="H20" s="176"/>
    </row>
    <row r="21" customFormat="false" ht="12" hidden="false" customHeight="true" outlineLevel="0" collapsed="false">
      <c r="A21" s="125" t="s">
        <v>148</v>
      </c>
      <c r="B21" s="176" t="n">
        <v>39</v>
      </c>
      <c r="C21" s="176" t="n">
        <v>45</v>
      </c>
      <c r="D21" s="122" t="n">
        <v>31.5</v>
      </c>
      <c r="E21" s="176" t="n">
        <v>157</v>
      </c>
      <c r="F21" s="122" t="n">
        <v>76</v>
      </c>
      <c r="G21" s="176" t="n">
        <v>316</v>
      </c>
      <c r="H21" s="176" t="n">
        <v>11836</v>
      </c>
    </row>
    <row r="22" customFormat="false" ht="12" hidden="false" customHeight="true" outlineLevel="0" collapsed="false">
      <c r="A22" s="125" t="s">
        <v>149</v>
      </c>
      <c r="B22" s="176" t="n">
        <v>483</v>
      </c>
      <c r="C22" s="176" t="n">
        <v>891</v>
      </c>
      <c r="D22" s="122" t="n">
        <v>387.7</v>
      </c>
      <c r="E22" s="176" t="n">
        <v>2173</v>
      </c>
      <c r="F22" s="122" t="n">
        <v>1759.8</v>
      </c>
      <c r="G22" s="176" t="n">
        <v>7113</v>
      </c>
      <c r="H22" s="176" t="n">
        <v>223165</v>
      </c>
    </row>
    <row r="23" customFormat="false" ht="12" hidden="false" customHeight="true" outlineLevel="0" collapsed="false">
      <c r="A23" s="126" t="s">
        <v>140</v>
      </c>
      <c r="B23" s="176"/>
      <c r="C23" s="176"/>
      <c r="D23" s="122"/>
      <c r="E23" s="176"/>
      <c r="F23" s="122"/>
      <c r="G23" s="176"/>
      <c r="H23" s="176"/>
    </row>
    <row r="24" customFormat="false" ht="12" hidden="false" customHeight="true" outlineLevel="0" collapsed="false">
      <c r="A24" s="126" t="s">
        <v>151</v>
      </c>
      <c r="B24" s="176" t="n">
        <v>252</v>
      </c>
      <c r="C24" s="176" t="n">
        <v>660</v>
      </c>
      <c r="D24" s="122" t="n">
        <v>316.6</v>
      </c>
      <c r="E24" s="176" t="n">
        <v>1661</v>
      </c>
      <c r="F24" s="122" t="n">
        <v>1323.7</v>
      </c>
      <c r="G24" s="176" t="n">
        <v>5392</v>
      </c>
      <c r="H24" s="176" t="n">
        <v>171419</v>
      </c>
    </row>
    <row r="25" customFormat="false" ht="12" hidden="false" customHeight="true" outlineLevel="0" collapsed="false">
      <c r="A25" s="126" t="s">
        <v>153</v>
      </c>
      <c r="B25" s="176" t="n">
        <v>10</v>
      </c>
      <c r="C25" s="176" t="n">
        <v>11</v>
      </c>
      <c r="D25" s="122" t="n">
        <v>3.7</v>
      </c>
      <c r="E25" s="176" t="n">
        <v>24</v>
      </c>
      <c r="F25" s="122" t="n">
        <v>23.4</v>
      </c>
      <c r="G25" s="176" t="n">
        <v>105</v>
      </c>
      <c r="H25" s="176" t="n">
        <v>2400</v>
      </c>
    </row>
    <row r="26" customFormat="false" ht="12" hidden="false" customHeight="true" outlineLevel="0" collapsed="false">
      <c r="A26" s="126" t="s">
        <v>154</v>
      </c>
      <c r="B26" s="176" t="n">
        <v>221</v>
      </c>
      <c r="C26" s="176" t="n">
        <v>220</v>
      </c>
      <c r="D26" s="122" t="n">
        <v>67.4</v>
      </c>
      <c r="E26" s="176" t="n">
        <v>488</v>
      </c>
      <c r="F26" s="122" t="n">
        <v>412.7</v>
      </c>
      <c r="G26" s="176" t="n">
        <v>1616</v>
      </c>
      <c r="H26" s="176" t="n">
        <v>49346</v>
      </c>
    </row>
    <row r="27" customFormat="false" ht="12" hidden="false" customHeight="true" outlineLevel="0" collapsed="false">
      <c r="A27" s="125" t="s">
        <v>156</v>
      </c>
      <c r="B27" s="176" t="n">
        <v>5080</v>
      </c>
      <c r="C27" s="176" t="n">
        <v>3773</v>
      </c>
      <c r="D27" s="122" t="n">
        <v>1191.4</v>
      </c>
      <c r="E27" s="176" t="n">
        <v>6080</v>
      </c>
      <c r="F27" s="122" t="n">
        <v>7344.9</v>
      </c>
      <c r="G27" s="176" t="n">
        <v>28962</v>
      </c>
      <c r="H27" s="176" t="n">
        <v>919294</v>
      </c>
    </row>
    <row r="28" customFormat="false" ht="12" hidden="false" customHeight="true" outlineLevel="0" collapsed="false">
      <c r="A28" s="125" t="s">
        <v>157</v>
      </c>
      <c r="B28" s="176" t="n">
        <v>12</v>
      </c>
      <c r="C28" s="176" t="n">
        <v>27</v>
      </c>
      <c r="D28" s="122" t="n">
        <v>13.3</v>
      </c>
      <c r="E28" s="176" t="n">
        <v>120</v>
      </c>
      <c r="F28" s="122" t="n">
        <v>46.9</v>
      </c>
      <c r="G28" s="176" t="n">
        <v>196</v>
      </c>
      <c r="H28" s="176" t="n">
        <v>8205</v>
      </c>
    </row>
    <row r="29" customFormat="false" ht="12" hidden="false" customHeight="true" outlineLevel="0" collapsed="false">
      <c r="A29" s="123"/>
      <c r="B29" s="176"/>
      <c r="C29" s="176"/>
      <c r="D29" s="122"/>
      <c r="E29" s="176"/>
      <c r="F29" s="122"/>
      <c r="G29" s="176"/>
      <c r="H29" s="176"/>
    </row>
    <row r="30" customFormat="false" ht="12" hidden="false" customHeight="true" outlineLevel="0" collapsed="false">
      <c r="A30" s="111" t="s">
        <v>184</v>
      </c>
      <c r="B30" s="176" t="n">
        <v>811</v>
      </c>
      <c r="C30" s="176" t="n">
        <v>6527</v>
      </c>
      <c r="D30" s="122" t="n">
        <v>8512.3</v>
      </c>
      <c r="E30" s="176" t="n">
        <v>50</v>
      </c>
      <c r="F30" s="122" t="n">
        <v>33.2</v>
      </c>
      <c r="G30" s="176" t="n">
        <v>119</v>
      </c>
      <c r="H30" s="14" t="n">
        <v>691455</v>
      </c>
    </row>
    <row r="31" customFormat="false" ht="12" hidden="false" customHeight="true" outlineLevel="0" collapsed="false">
      <c r="A31" s="117" t="s">
        <v>140</v>
      </c>
      <c r="B31" s="176"/>
      <c r="C31" s="176"/>
      <c r="D31" s="122"/>
      <c r="E31" s="176"/>
      <c r="F31" s="122"/>
      <c r="G31" s="176"/>
      <c r="H31" s="176"/>
    </row>
    <row r="32" customFormat="false" ht="12" hidden="false" customHeight="true" outlineLevel="0" collapsed="false">
      <c r="A32" s="125" t="s">
        <v>160</v>
      </c>
      <c r="B32" s="176" t="n">
        <v>14</v>
      </c>
      <c r="C32" s="176" t="n">
        <v>171</v>
      </c>
      <c r="D32" s="122" t="n">
        <v>271.8</v>
      </c>
      <c r="E32" s="112" t="n">
        <v>18</v>
      </c>
      <c r="F32" s="122" t="n">
        <v>3.8</v>
      </c>
      <c r="G32" s="112" t="n">
        <v>18</v>
      </c>
      <c r="H32" s="176" t="n">
        <v>61520</v>
      </c>
    </row>
    <row r="33" customFormat="false" ht="12" hidden="false" customHeight="true" outlineLevel="0" collapsed="false">
      <c r="A33" s="125" t="s">
        <v>161</v>
      </c>
      <c r="B33" s="176" t="n">
        <v>61</v>
      </c>
      <c r="C33" s="176" t="n">
        <v>285</v>
      </c>
      <c r="D33" s="122" t="n">
        <v>617.3</v>
      </c>
      <c r="E33" s="176" t="n">
        <v>8</v>
      </c>
      <c r="F33" s="122" t="n">
        <v>7.4</v>
      </c>
      <c r="G33" s="176" t="n">
        <v>21</v>
      </c>
      <c r="H33" s="176" t="n">
        <v>98417</v>
      </c>
    </row>
    <row r="34" customFormat="false" ht="12" hidden="false" customHeight="true" outlineLevel="0" collapsed="false">
      <c r="A34" s="125" t="s">
        <v>162</v>
      </c>
      <c r="B34" s="176" t="n">
        <v>133</v>
      </c>
      <c r="C34" s="176" t="n">
        <v>1106</v>
      </c>
      <c r="D34" s="122" t="n">
        <v>1513.9</v>
      </c>
      <c r="E34" s="176" t="n">
        <v>1</v>
      </c>
      <c r="F34" s="122" t="n">
        <v>1.1</v>
      </c>
      <c r="G34" s="176" t="n">
        <v>4</v>
      </c>
      <c r="H34" s="176" t="n">
        <v>55013</v>
      </c>
    </row>
    <row r="35" customFormat="false" ht="12" hidden="false" customHeight="true" outlineLevel="0" collapsed="false">
      <c r="A35" s="125" t="s">
        <v>163</v>
      </c>
      <c r="B35" s="176" t="n">
        <v>464</v>
      </c>
      <c r="C35" s="176" t="n">
        <v>4395</v>
      </c>
      <c r="D35" s="122" t="n">
        <v>5215.5</v>
      </c>
      <c r="E35" s="176" t="n">
        <v>18</v>
      </c>
      <c r="F35" s="122" t="n">
        <v>17.8</v>
      </c>
      <c r="G35" s="176" t="n">
        <v>64</v>
      </c>
      <c r="H35" s="176" t="n">
        <v>313672</v>
      </c>
    </row>
    <row r="36" customFormat="false" ht="12" hidden="false" customHeight="true" outlineLevel="0" collapsed="false">
      <c r="A36" s="126" t="s">
        <v>145</v>
      </c>
      <c r="B36" s="176"/>
      <c r="C36" s="176"/>
      <c r="D36" s="122"/>
      <c r="E36" s="176"/>
      <c r="F36" s="122"/>
      <c r="G36" s="176"/>
      <c r="H36" s="176"/>
      <c r="J36" s="176"/>
    </row>
    <row r="37" customFormat="false" ht="12" hidden="false" customHeight="true" outlineLevel="0" collapsed="false">
      <c r="A37" s="126" t="s">
        <v>164</v>
      </c>
      <c r="B37" s="176" t="n">
        <v>123</v>
      </c>
      <c r="C37" s="176" t="n">
        <v>1171</v>
      </c>
      <c r="D37" s="122" t="n">
        <v>1441.6</v>
      </c>
      <c r="E37" s="176" t="n">
        <v>1</v>
      </c>
      <c r="F37" s="122" t="n">
        <v>1.1</v>
      </c>
      <c r="G37" s="176" t="n">
        <v>2</v>
      </c>
      <c r="H37" s="176" t="n">
        <v>107626</v>
      </c>
    </row>
    <row r="38" customFormat="false" ht="12" hidden="false" customHeight="true" outlineLevel="0" collapsed="false">
      <c r="A38" s="126" t="s">
        <v>165</v>
      </c>
      <c r="B38" s="176" t="n">
        <v>220</v>
      </c>
      <c r="C38" s="176" t="n">
        <v>2995</v>
      </c>
      <c r="D38" s="122" t="n">
        <v>3324.6</v>
      </c>
      <c r="E38" s="176" t="n">
        <v>14</v>
      </c>
      <c r="F38" s="122" t="n">
        <v>13.1</v>
      </c>
      <c r="G38" s="176" t="n">
        <v>52</v>
      </c>
      <c r="H38" s="176" t="n">
        <v>176220</v>
      </c>
    </row>
    <row r="39" customFormat="false" ht="12" hidden="false" customHeight="true" outlineLevel="0" collapsed="false">
      <c r="A39" s="126" t="s">
        <v>169</v>
      </c>
      <c r="B39" s="176" t="n">
        <v>25</v>
      </c>
      <c r="C39" s="176" t="n">
        <v>120</v>
      </c>
      <c r="D39" s="122" t="n">
        <v>184.8</v>
      </c>
      <c r="E39" s="176" t="n">
        <v>2</v>
      </c>
      <c r="F39" s="122" t="n">
        <v>2.6</v>
      </c>
      <c r="G39" s="176" t="n">
        <v>6</v>
      </c>
      <c r="H39" s="176" t="n">
        <v>18058</v>
      </c>
      <c r="K39" s="176"/>
    </row>
    <row r="40" customFormat="false" ht="12" hidden="false" customHeight="true" outlineLevel="0" collapsed="false">
      <c r="A40" s="125" t="s">
        <v>170</v>
      </c>
      <c r="B40" s="176" t="n">
        <v>139</v>
      </c>
      <c r="C40" s="176" t="n">
        <v>570</v>
      </c>
      <c r="D40" s="122" t="n">
        <v>893.8</v>
      </c>
      <c r="E40" s="176" t="n">
        <v>5</v>
      </c>
      <c r="F40" s="122" t="n">
        <v>3.1</v>
      </c>
      <c r="G40" s="176" t="n">
        <v>12</v>
      </c>
      <c r="H40" s="176" t="n">
        <v>162833</v>
      </c>
    </row>
    <row r="41" customFormat="false" ht="12" hidden="false" customHeight="true" outlineLevel="0" collapsed="false">
      <c r="A41" s="125"/>
      <c r="B41" s="176"/>
      <c r="C41" s="176"/>
      <c r="D41" s="122"/>
      <c r="E41" s="176"/>
      <c r="F41" s="122"/>
      <c r="G41" s="176"/>
      <c r="H41" s="176"/>
    </row>
    <row r="42" customFormat="false" ht="12" hidden="false" customHeight="true" outlineLevel="0" collapsed="false">
      <c r="A42" s="125" t="s">
        <v>145</v>
      </c>
      <c r="B42" s="176"/>
      <c r="C42" s="176"/>
      <c r="D42" s="122"/>
      <c r="E42" s="176"/>
      <c r="F42" s="122"/>
      <c r="G42" s="176"/>
      <c r="H42" s="176"/>
    </row>
    <row r="43" customFormat="false" ht="12" hidden="false" customHeight="true" outlineLevel="0" collapsed="false">
      <c r="A43" s="125" t="s">
        <v>174</v>
      </c>
      <c r="B43" s="176" t="n">
        <v>140</v>
      </c>
      <c r="C43" s="176" t="n">
        <v>756</v>
      </c>
      <c r="D43" s="122" t="n">
        <v>1177</v>
      </c>
      <c r="E43" s="176" t="n">
        <v>22</v>
      </c>
      <c r="F43" s="122" t="n">
        <v>6.4</v>
      </c>
      <c r="G43" s="176" t="n">
        <v>29</v>
      </c>
      <c r="H43" s="176" t="n">
        <v>234066</v>
      </c>
    </row>
    <row r="44" customFormat="false" ht="12" hidden="false" customHeight="true" outlineLevel="0" collapsed="false">
      <c r="A44" s="123"/>
      <c r="B44" s="176"/>
      <c r="C44" s="176"/>
      <c r="D44" s="122"/>
      <c r="E44" s="176"/>
      <c r="F44" s="122"/>
      <c r="G44" s="176"/>
      <c r="H44" s="176"/>
    </row>
    <row r="45" customFormat="false" ht="12" hidden="false" customHeight="true" outlineLevel="0" collapsed="false">
      <c r="A45" s="124" t="s">
        <v>147</v>
      </c>
      <c r="B45" s="176"/>
      <c r="C45" s="176"/>
      <c r="D45" s="122"/>
      <c r="E45" s="176"/>
      <c r="F45" s="122"/>
      <c r="G45" s="176"/>
      <c r="H45" s="176"/>
    </row>
    <row r="46" customFormat="false" ht="12" hidden="false" customHeight="true" outlineLevel="0" collapsed="false">
      <c r="A46" s="125" t="s">
        <v>148</v>
      </c>
      <c r="B46" s="176" t="n">
        <v>72</v>
      </c>
      <c r="C46" s="176" t="n">
        <v>423</v>
      </c>
      <c r="D46" s="122" t="n">
        <v>619.5</v>
      </c>
      <c r="E46" s="112" t="n">
        <v>18</v>
      </c>
      <c r="F46" s="122" t="n">
        <v>3.8</v>
      </c>
      <c r="G46" s="176" t="n">
        <v>18</v>
      </c>
      <c r="H46" s="176" t="n">
        <v>106768</v>
      </c>
    </row>
    <row r="47" customFormat="false" ht="12" hidden="false" customHeight="true" outlineLevel="0" collapsed="false">
      <c r="A47" s="125" t="s">
        <v>149</v>
      </c>
      <c r="B47" s="176" t="n">
        <v>556</v>
      </c>
      <c r="C47" s="176" t="n">
        <v>5866</v>
      </c>
      <c r="D47" s="122" t="n">
        <v>7427.6</v>
      </c>
      <c r="E47" s="112" t="n">
        <v>17</v>
      </c>
      <c r="F47" s="122" t="n">
        <v>17.7</v>
      </c>
      <c r="G47" s="176" t="n">
        <v>61</v>
      </c>
      <c r="H47" s="176" t="n">
        <v>518673</v>
      </c>
    </row>
    <row r="48" customFormat="false" ht="12" hidden="false" customHeight="true" outlineLevel="0" collapsed="false">
      <c r="A48" s="126" t="s">
        <v>140</v>
      </c>
      <c r="B48" s="176"/>
      <c r="C48" s="176"/>
      <c r="D48" s="122"/>
      <c r="E48" s="112"/>
      <c r="F48" s="122"/>
      <c r="G48" s="176"/>
      <c r="H48" s="176"/>
    </row>
    <row r="49" customFormat="false" ht="12" hidden="false" customHeight="true" outlineLevel="0" collapsed="false">
      <c r="A49" s="126" t="s">
        <v>175</v>
      </c>
      <c r="B49" s="176" t="n">
        <v>143</v>
      </c>
      <c r="C49" s="176" t="n">
        <v>1192</v>
      </c>
      <c r="D49" s="122" t="n">
        <v>1643.8</v>
      </c>
      <c r="E49" s="112" t="n">
        <v>2</v>
      </c>
      <c r="F49" s="122" t="n">
        <v>2.3</v>
      </c>
      <c r="G49" s="176" t="n">
        <v>7</v>
      </c>
      <c r="H49" s="176" t="n">
        <v>62415</v>
      </c>
    </row>
    <row r="50" customFormat="false" ht="12" hidden="false" customHeight="true" outlineLevel="0" collapsed="false">
      <c r="A50" s="126" t="s">
        <v>176</v>
      </c>
      <c r="B50" s="176" t="n">
        <v>163</v>
      </c>
      <c r="C50" s="176" t="n">
        <v>2178</v>
      </c>
      <c r="D50" s="122" t="n">
        <v>2467.2</v>
      </c>
      <c r="E50" s="112" t="n">
        <v>5</v>
      </c>
      <c r="F50" s="122" t="n">
        <v>5.7</v>
      </c>
      <c r="G50" s="176" t="n">
        <v>18</v>
      </c>
      <c r="H50" s="176" t="n">
        <v>159603</v>
      </c>
    </row>
    <row r="51" customFormat="false" ht="21.75" hidden="false" customHeight="true" outlineLevel="0" collapsed="false">
      <c r="A51" s="128" t="s">
        <v>177</v>
      </c>
      <c r="B51" s="112" t="n">
        <v>250</v>
      </c>
      <c r="C51" s="176" t="n">
        <v>2496</v>
      </c>
      <c r="D51" s="122" t="n">
        <v>3316.7</v>
      </c>
      <c r="E51" s="112" t="n">
        <v>10</v>
      </c>
      <c r="F51" s="122" t="n">
        <v>9.6</v>
      </c>
      <c r="G51" s="176" t="n">
        <v>36</v>
      </c>
      <c r="H51" s="176" t="n">
        <v>296655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76"/>
      <c r="C52" s="176"/>
      <c r="D52" s="122"/>
      <c r="E52" s="112"/>
      <c r="F52" s="122"/>
      <c r="G52" s="176"/>
      <c r="H52" s="176"/>
    </row>
    <row r="53" customFormat="false" ht="12" hidden="false" customHeight="true" outlineLevel="0" collapsed="false">
      <c r="A53" s="129" t="s">
        <v>153</v>
      </c>
      <c r="B53" s="176" t="n">
        <v>5</v>
      </c>
      <c r="C53" s="176" t="n">
        <v>205</v>
      </c>
      <c r="D53" s="122" t="n">
        <v>227.8</v>
      </c>
      <c r="E53" s="112" t="s">
        <v>26</v>
      </c>
      <c r="F53" s="122" t="s">
        <v>26</v>
      </c>
      <c r="G53" s="176" t="s">
        <v>26</v>
      </c>
      <c r="H53" s="176" t="n">
        <v>16802</v>
      </c>
    </row>
    <row r="54" customFormat="false" ht="12" hidden="false" customHeight="true" outlineLevel="0" collapsed="false">
      <c r="A54" s="125" t="s">
        <v>156</v>
      </c>
      <c r="B54" s="176" t="n">
        <v>148</v>
      </c>
      <c r="C54" s="176" t="n">
        <v>140</v>
      </c>
      <c r="D54" s="122" t="n">
        <v>286.2</v>
      </c>
      <c r="E54" s="112" t="n">
        <v>15</v>
      </c>
      <c r="F54" s="122" t="n">
        <v>11.8</v>
      </c>
      <c r="G54" s="176" t="n">
        <v>40</v>
      </c>
      <c r="H54" s="176" t="n">
        <v>17188</v>
      </c>
    </row>
    <row r="55" customFormat="false" ht="12" hidden="false" customHeight="true" outlineLevel="0" collapsed="false">
      <c r="A55" s="125" t="s">
        <v>157</v>
      </c>
      <c r="B55" s="176" t="n">
        <v>35</v>
      </c>
      <c r="C55" s="176" t="n">
        <v>99</v>
      </c>
      <c r="D55" s="122" t="n">
        <v>178.9</v>
      </c>
      <c r="E55" s="112" t="s">
        <v>26</v>
      </c>
      <c r="F55" s="122" t="s">
        <v>26</v>
      </c>
      <c r="G55" s="176" t="s">
        <v>26</v>
      </c>
      <c r="H55" s="176" t="n">
        <v>48826</v>
      </c>
    </row>
    <row r="56" customFormat="false" ht="12" hidden="false" customHeight="true" outlineLevel="0" collapsed="false">
      <c r="B56" s="259"/>
      <c r="C56" s="259"/>
      <c r="D56" s="151"/>
      <c r="E56" s="176"/>
      <c r="F56" s="148"/>
      <c r="G56" s="176"/>
      <c r="H56" s="259"/>
    </row>
    <row r="57" customFormat="false" ht="12" hidden="false" customHeight="true" outlineLevel="0" collapsed="false">
      <c r="B57" s="132"/>
      <c r="C57" s="132"/>
      <c r="D57" s="131"/>
      <c r="E57" s="132"/>
      <c r="F57" s="131"/>
      <c r="G57" s="132"/>
      <c r="H57" s="132"/>
    </row>
    <row r="58" customFormat="false" ht="12" hidden="false" customHeight="true" outlineLevel="0" collapsed="false">
      <c r="C58" s="260"/>
    </row>
    <row r="59" customFormat="false" ht="12" hidden="false" customHeight="true" outlineLevel="0" collapsed="false">
      <c r="B59" s="26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25.13"/>
    <col collapsed="false" customWidth="true" hidden="false" outlineLevel="0" max="2" min="2" style="262" width="7.42"/>
    <col collapsed="false" customWidth="true" hidden="false" outlineLevel="0" max="3" min="3" style="262" width="7.56"/>
    <col collapsed="false" customWidth="true" hidden="false" outlineLevel="0" max="5" min="4" style="262" width="6.28"/>
    <col collapsed="false" customWidth="true" hidden="false" outlineLevel="0" max="6" min="6" style="262" width="6.41"/>
    <col collapsed="false" customWidth="true" hidden="false" outlineLevel="0" max="7" min="7" style="262" width="7.28"/>
    <col collapsed="false" customWidth="true" hidden="false" outlineLevel="0" max="8" min="8" style="262" width="6.56"/>
    <col collapsed="false" customWidth="true" hidden="false" outlineLevel="0" max="10" min="9" style="262" width="6.28"/>
    <col collapsed="false" customWidth="true" hidden="false" outlineLevel="0" max="11" min="11" style="262" width="7.14"/>
    <col collapsed="false" customWidth="false" hidden="false" outlineLevel="0" max="257" min="12" style="262" width="11.56"/>
  </cols>
  <sheetData>
    <row r="1" customFormat="false" ht="24" hidden="false" customHeight="true" outlineLevel="0" collapsed="false">
      <c r="A1" s="61" t="s">
        <v>22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4"/>
      <c r="M2" s="264"/>
    </row>
    <row r="3" customFormat="false" ht="12" hidden="false" customHeight="true" outlineLevel="0" collapsed="false">
      <c r="A3" s="265" t="s">
        <v>225</v>
      </c>
      <c r="B3" s="265"/>
      <c r="C3" s="266" t="s">
        <v>186</v>
      </c>
      <c r="D3" s="266"/>
      <c r="E3" s="266"/>
      <c r="F3" s="266"/>
      <c r="G3" s="266"/>
      <c r="H3" s="266"/>
      <c r="I3" s="266"/>
      <c r="J3" s="266"/>
      <c r="K3" s="266"/>
      <c r="L3" s="267"/>
      <c r="M3" s="267"/>
    </row>
    <row r="4" customFormat="false" ht="12" hidden="false" customHeight="true" outlineLevel="0" collapsed="false">
      <c r="A4" s="265"/>
      <c r="B4" s="265"/>
      <c r="C4" s="268" t="s">
        <v>187</v>
      </c>
      <c r="D4" s="266" t="s">
        <v>226</v>
      </c>
      <c r="E4" s="266"/>
      <c r="F4" s="266"/>
      <c r="G4" s="266"/>
      <c r="H4" s="266"/>
      <c r="I4" s="266"/>
      <c r="J4" s="266"/>
      <c r="K4" s="266"/>
      <c r="L4" s="264"/>
      <c r="M4" s="264"/>
    </row>
    <row r="5" customFormat="false" ht="21.95" hidden="false" customHeight="true" outlineLevel="0" collapsed="false">
      <c r="A5" s="265"/>
      <c r="B5" s="265"/>
      <c r="C5" s="268"/>
      <c r="D5" s="269" t="s">
        <v>227</v>
      </c>
      <c r="E5" s="269" t="s">
        <v>228</v>
      </c>
      <c r="F5" s="269" t="s">
        <v>229</v>
      </c>
      <c r="G5" s="269" t="s">
        <v>230</v>
      </c>
      <c r="H5" s="269" t="s">
        <v>231</v>
      </c>
      <c r="I5" s="269" t="s">
        <v>232</v>
      </c>
      <c r="J5" s="269" t="s">
        <v>233</v>
      </c>
      <c r="K5" s="270" t="s">
        <v>234</v>
      </c>
      <c r="L5" s="264"/>
      <c r="M5" s="264"/>
    </row>
    <row r="6" customFormat="false" ht="12" hidden="false" customHeight="true" outlineLevel="0" collapsed="false">
      <c r="A6" s="265"/>
      <c r="B6" s="265"/>
      <c r="C6" s="268"/>
      <c r="D6" s="269"/>
      <c r="E6" s="269"/>
      <c r="F6" s="269"/>
      <c r="G6" s="269"/>
      <c r="H6" s="269"/>
      <c r="I6" s="269"/>
      <c r="J6" s="269"/>
      <c r="K6" s="270"/>
    </row>
    <row r="7" customFormat="false" ht="12" hidden="false" customHeight="true" outlineLevel="0" collapsed="false">
      <c r="A7" s="265"/>
      <c r="B7" s="265"/>
      <c r="C7" s="266" t="s">
        <v>105</v>
      </c>
      <c r="D7" s="266"/>
      <c r="E7" s="266"/>
      <c r="F7" s="266"/>
      <c r="G7" s="266"/>
      <c r="H7" s="266"/>
      <c r="I7" s="266"/>
      <c r="J7" s="266"/>
      <c r="K7" s="266"/>
    </row>
    <row r="8" customFormat="false" ht="12" hidden="false" customHeight="true" outlineLevel="0" collapsed="false">
      <c r="A8" s="271"/>
      <c r="B8" s="271"/>
      <c r="C8" s="272"/>
      <c r="D8" s="272"/>
      <c r="E8" s="272"/>
      <c r="F8" s="272"/>
      <c r="G8" s="272"/>
      <c r="H8" s="272"/>
      <c r="I8" s="272"/>
      <c r="J8" s="272"/>
      <c r="K8" s="147"/>
    </row>
    <row r="9" s="274" customFormat="true" ht="12" hidden="false" customHeight="true" outlineLevel="0" collapsed="false">
      <c r="A9" s="107" t="s">
        <v>138</v>
      </c>
      <c r="B9" s="273" t="s">
        <v>235</v>
      </c>
      <c r="C9" s="132" t="n">
        <v>5614</v>
      </c>
      <c r="D9" s="132" t="n">
        <v>1</v>
      </c>
      <c r="E9" s="132" t="n">
        <v>120</v>
      </c>
      <c r="F9" s="132" t="n">
        <v>1223</v>
      </c>
      <c r="G9" s="132" t="n">
        <v>653</v>
      </c>
      <c r="H9" s="132" t="n">
        <v>2523</v>
      </c>
      <c r="I9" s="132" t="n">
        <v>345</v>
      </c>
      <c r="J9" s="132" t="n">
        <v>631</v>
      </c>
      <c r="K9" s="132" t="n">
        <v>118</v>
      </c>
      <c r="L9" s="0"/>
      <c r="M9" s="0"/>
      <c r="N9" s="0"/>
      <c r="O9" s="0"/>
      <c r="P9" s="0"/>
      <c r="Q9" s="0"/>
      <c r="R9" s="0"/>
    </row>
    <row r="10" s="274" customFormat="true" ht="12" hidden="false" customHeight="true" outlineLevel="0" collapsed="false">
      <c r="A10" s="275" t="s">
        <v>217</v>
      </c>
      <c r="B10" s="273" t="s">
        <v>236</v>
      </c>
      <c r="C10" s="157" t="n">
        <v>4734.6</v>
      </c>
      <c r="D10" s="157" t="n">
        <v>0.5</v>
      </c>
      <c r="E10" s="157" t="n">
        <v>217.4</v>
      </c>
      <c r="F10" s="157" t="n">
        <v>1018.8</v>
      </c>
      <c r="G10" s="157" t="n">
        <v>903.6</v>
      </c>
      <c r="H10" s="157" t="n">
        <v>1853.6</v>
      </c>
      <c r="I10" s="157" t="n">
        <v>250</v>
      </c>
      <c r="J10" s="157" t="n">
        <v>406.3</v>
      </c>
      <c r="K10" s="157" t="n">
        <v>84.4</v>
      </c>
      <c r="L10" s="0"/>
      <c r="M10" s="0"/>
      <c r="N10" s="0"/>
      <c r="O10" s="0"/>
      <c r="P10" s="0"/>
      <c r="Q10" s="0"/>
      <c r="R10" s="0"/>
    </row>
    <row r="11" s="274" customFormat="true" ht="12" hidden="false" customHeight="true" outlineLevel="0" collapsed="false">
      <c r="A11" s="275" t="s">
        <v>237</v>
      </c>
      <c r="B11" s="273" t="s">
        <v>238</v>
      </c>
      <c r="C11" s="188" t="n">
        <v>1162500</v>
      </c>
      <c r="D11" s="132" t="n">
        <v>70</v>
      </c>
      <c r="E11" s="132" t="n">
        <v>52864</v>
      </c>
      <c r="F11" s="132" t="n">
        <v>246957</v>
      </c>
      <c r="G11" s="132" t="n">
        <v>224463</v>
      </c>
      <c r="H11" s="132" t="n">
        <v>443015</v>
      </c>
      <c r="I11" s="132" t="n">
        <v>61128</v>
      </c>
      <c r="J11" s="132" t="n">
        <v>112909</v>
      </c>
      <c r="K11" s="132" t="n">
        <v>21094</v>
      </c>
      <c r="L11" s="0"/>
      <c r="M11" s="0"/>
      <c r="N11" s="0"/>
      <c r="O11" s="0"/>
      <c r="P11" s="0"/>
      <c r="Q11" s="0"/>
      <c r="R11" s="0"/>
    </row>
    <row r="12" s="274" customFormat="true" ht="12" hidden="false" customHeight="true" outlineLevel="0" collapsed="false">
      <c r="A12" s="124" t="s">
        <v>140</v>
      </c>
      <c r="B12" s="276"/>
      <c r="C12" s="277"/>
      <c r="D12" s="147"/>
      <c r="E12" s="278"/>
      <c r="F12" s="278"/>
      <c r="G12" s="278"/>
      <c r="H12" s="278"/>
      <c r="I12" s="278"/>
      <c r="J12" s="278"/>
      <c r="K12" s="278"/>
      <c r="L12" s="0"/>
      <c r="M12" s="0"/>
      <c r="N12" s="0"/>
      <c r="O12" s="0"/>
      <c r="P12" s="0"/>
      <c r="Q12" s="0"/>
      <c r="R12" s="0"/>
    </row>
    <row r="13" s="274" customFormat="true" ht="12" hidden="false" customHeight="true" outlineLevel="0" collapsed="false">
      <c r="A13" s="124" t="s">
        <v>141</v>
      </c>
      <c r="B13" s="279" t="s">
        <v>235</v>
      </c>
      <c r="C13" s="176" t="n">
        <v>5092</v>
      </c>
      <c r="D13" s="176" t="n">
        <v>1</v>
      </c>
      <c r="E13" s="176" t="n">
        <v>83</v>
      </c>
      <c r="F13" s="176" t="n">
        <v>1110</v>
      </c>
      <c r="G13" s="176" t="n">
        <v>525</v>
      </c>
      <c r="H13" s="176" t="n">
        <v>2346</v>
      </c>
      <c r="I13" s="176" t="n">
        <v>321</v>
      </c>
      <c r="J13" s="176" t="n">
        <v>597</v>
      </c>
      <c r="K13" s="176" t="n">
        <v>109</v>
      </c>
      <c r="L13" s="0"/>
      <c r="M13" s="0"/>
      <c r="N13" s="0"/>
      <c r="O13" s="0"/>
      <c r="P13" s="0"/>
      <c r="Q13" s="0"/>
      <c r="R13" s="0"/>
    </row>
    <row r="14" s="274" customFormat="true" ht="12" hidden="false" customHeight="true" outlineLevel="0" collapsed="false">
      <c r="A14" s="125" t="s">
        <v>217</v>
      </c>
      <c r="B14" s="279" t="s">
        <v>236</v>
      </c>
      <c r="C14" s="122" t="n">
        <v>3491.7</v>
      </c>
      <c r="D14" s="122" t="n">
        <v>0.5</v>
      </c>
      <c r="E14" s="122" t="n">
        <v>63.7</v>
      </c>
      <c r="F14" s="122" t="n">
        <v>787.7</v>
      </c>
      <c r="G14" s="122" t="n">
        <v>395.7</v>
      </c>
      <c r="H14" s="122" t="n">
        <v>1595.1</v>
      </c>
      <c r="I14" s="122" t="n">
        <v>202.1</v>
      </c>
      <c r="J14" s="122" t="n">
        <v>375.2</v>
      </c>
      <c r="K14" s="122" t="n">
        <v>71.7</v>
      </c>
      <c r="L14" s="0"/>
      <c r="M14" s="122"/>
      <c r="N14" s="0"/>
      <c r="O14" s="0"/>
      <c r="P14" s="0"/>
      <c r="Q14" s="0"/>
      <c r="R14" s="0"/>
    </row>
    <row r="15" s="274" customFormat="true" ht="12" hidden="false" customHeight="true" outlineLevel="0" collapsed="false">
      <c r="A15" s="125" t="s">
        <v>237</v>
      </c>
      <c r="B15" s="279" t="s">
        <v>238</v>
      </c>
      <c r="C15" s="176" t="n">
        <v>855917</v>
      </c>
      <c r="D15" s="176" t="n">
        <v>70</v>
      </c>
      <c r="E15" s="176" t="n">
        <v>16049</v>
      </c>
      <c r="F15" s="176" t="n">
        <v>188309</v>
      </c>
      <c r="G15" s="176" t="n">
        <v>95379</v>
      </c>
      <c r="H15" s="176" t="n">
        <v>383613</v>
      </c>
      <c r="I15" s="176" t="n">
        <v>49836</v>
      </c>
      <c r="J15" s="176" t="n">
        <v>104658</v>
      </c>
      <c r="K15" s="176" t="n">
        <v>18003</v>
      </c>
      <c r="L15" s="0"/>
      <c r="M15" s="0"/>
      <c r="N15" s="0"/>
      <c r="O15" s="0"/>
      <c r="P15" s="0"/>
      <c r="Q15" s="0"/>
      <c r="R15" s="0"/>
    </row>
    <row r="16" s="274" customFormat="true" ht="12" hidden="false" customHeight="true" outlineLevel="0" collapsed="false">
      <c r="A16" s="124" t="s">
        <v>142</v>
      </c>
      <c r="B16" s="279" t="s">
        <v>235</v>
      </c>
      <c r="C16" s="176" t="n">
        <v>235</v>
      </c>
      <c r="D16" s="176" t="s">
        <v>26</v>
      </c>
      <c r="E16" s="176" t="n">
        <v>9</v>
      </c>
      <c r="F16" s="176" t="n">
        <v>53</v>
      </c>
      <c r="G16" s="176" t="n">
        <v>19</v>
      </c>
      <c r="H16" s="176" t="n">
        <v>110</v>
      </c>
      <c r="I16" s="176" t="n">
        <v>13</v>
      </c>
      <c r="J16" s="176" t="n">
        <v>27</v>
      </c>
      <c r="K16" s="176" t="n">
        <v>4</v>
      </c>
      <c r="L16" s="122"/>
      <c r="M16" s="122"/>
      <c r="N16" s="122"/>
      <c r="O16" s="122"/>
      <c r="P16" s="122"/>
      <c r="Q16" s="122"/>
      <c r="R16" s="122"/>
    </row>
    <row r="17" s="274" customFormat="true" ht="12" hidden="false" customHeight="true" outlineLevel="0" collapsed="false">
      <c r="A17" s="125" t="s">
        <v>217</v>
      </c>
      <c r="B17" s="279" t="s">
        <v>236</v>
      </c>
      <c r="C17" s="122" t="n">
        <v>244</v>
      </c>
      <c r="D17" s="122" t="s">
        <v>26</v>
      </c>
      <c r="E17" s="122" t="n">
        <v>10.4</v>
      </c>
      <c r="F17" s="122" t="n">
        <v>60</v>
      </c>
      <c r="G17" s="122" t="n">
        <v>24.4</v>
      </c>
      <c r="H17" s="122" t="n">
        <v>109.2</v>
      </c>
      <c r="I17" s="122" t="n">
        <v>12.4</v>
      </c>
      <c r="J17" s="122" t="n">
        <v>23.7</v>
      </c>
      <c r="K17" s="122" t="n">
        <v>3.9</v>
      </c>
      <c r="L17" s="0"/>
      <c r="M17" s="0"/>
      <c r="N17" s="0"/>
      <c r="O17" s="0"/>
      <c r="P17" s="0"/>
      <c r="Q17" s="0"/>
      <c r="R17" s="0"/>
    </row>
    <row r="18" s="274" customFormat="true" ht="12" hidden="false" customHeight="true" outlineLevel="0" collapsed="false">
      <c r="A18" s="125" t="s">
        <v>237</v>
      </c>
      <c r="B18" s="279" t="s">
        <v>238</v>
      </c>
      <c r="C18" s="176" t="n">
        <v>59850</v>
      </c>
      <c r="D18" s="176" t="s">
        <v>26</v>
      </c>
      <c r="E18" s="176" t="n">
        <v>2604</v>
      </c>
      <c r="F18" s="176" t="n">
        <v>15826</v>
      </c>
      <c r="G18" s="176" t="n">
        <v>5788</v>
      </c>
      <c r="H18" s="176" t="n">
        <v>25172</v>
      </c>
      <c r="I18" s="176" t="n">
        <v>3090</v>
      </c>
      <c r="J18" s="176" t="n">
        <v>6298</v>
      </c>
      <c r="K18" s="176" t="n">
        <v>1072</v>
      </c>
      <c r="L18" s="0"/>
      <c r="M18" s="0"/>
      <c r="N18" s="0"/>
      <c r="O18" s="0"/>
      <c r="P18" s="0"/>
      <c r="Q18" s="0"/>
      <c r="R18" s="0"/>
    </row>
    <row r="19" s="274" customFormat="true" ht="12" hidden="false" customHeight="true" outlineLevel="0" collapsed="false">
      <c r="A19" s="124" t="s">
        <v>239</v>
      </c>
      <c r="B19" s="279" t="s">
        <v>235</v>
      </c>
      <c r="C19" s="176" t="n">
        <v>279</v>
      </c>
      <c r="D19" s="176" t="s">
        <v>26</v>
      </c>
      <c r="E19" s="176" t="n">
        <v>28</v>
      </c>
      <c r="F19" s="176" t="n">
        <v>55</v>
      </c>
      <c r="G19" s="176" t="n">
        <v>107</v>
      </c>
      <c r="H19" s="176" t="n">
        <v>66</v>
      </c>
      <c r="I19" s="176" t="n">
        <v>11</v>
      </c>
      <c r="J19" s="176" t="n">
        <v>7</v>
      </c>
      <c r="K19" s="176" t="n">
        <v>5</v>
      </c>
      <c r="L19" s="0"/>
      <c r="M19" s="0"/>
      <c r="N19" s="0"/>
      <c r="O19" s="0"/>
      <c r="P19" s="0"/>
      <c r="Q19" s="0"/>
      <c r="R19" s="0"/>
    </row>
    <row r="20" s="274" customFormat="true" ht="12" hidden="false" customHeight="true" outlineLevel="0" collapsed="false">
      <c r="A20" s="125" t="s">
        <v>217</v>
      </c>
      <c r="B20" s="279" t="s">
        <v>236</v>
      </c>
      <c r="C20" s="122" t="n">
        <v>940.6</v>
      </c>
      <c r="D20" s="122" t="s">
        <v>26</v>
      </c>
      <c r="E20" s="122" t="n">
        <v>143.3</v>
      </c>
      <c r="F20" s="122" t="n">
        <v>143.7</v>
      </c>
      <c r="G20" s="122" t="n">
        <v>458.5</v>
      </c>
      <c r="H20" s="122" t="n">
        <v>143.4</v>
      </c>
      <c r="I20" s="122" t="n">
        <v>35.6</v>
      </c>
      <c r="J20" s="122" t="n">
        <v>7.3</v>
      </c>
      <c r="K20" s="122" t="n">
        <v>8.8</v>
      </c>
      <c r="L20" s="0"/>
      <c r="M20" s="0"/>
      <c r="N20" s="0"/>
      <c r="O20" s="0"/>
      <c r="P20" s="0"/>
      <c r="Q20" s="0"/>
      <c r="R20" s="0"/>
    </row>
    <row r="21" s="274" customFormat="true" ht="12" hidden="false" customHeight="true" outlineLevel="0" collapsed="false">
      <c r="A21" s="125" t="s">
        <v>237</v>
      </c>
      <c r="B21" s="279" t="s">
        <v>238</v>
      </c>
      <c r="C21" s="176" t="n">
        <v>228755</v>
      </c>
      <c r="D21" s="176" t="s">
        <v>26</v>
      </c>
      <c r="E21" s="176" t="n">
        <v>34211</v>
      </c>
      <c r="F21" s="176" t="n">
        <v>34352</v>
      </c>
      <c r="G21" s="176" t="n">
        <v>115288</v>
      </c>
      <c r="H21" s="176" t="n">
        <v>32730</v>
      </c>
      <c r="I21" s="176" t="n">
        <v>8202</v>
      </c>
      <c r="J21" s="176" t="n">
        <v>1953</v>
      </c>
      <c r="K21" s="176" t="n">
        <v>2019</v>
      </c>
      <c r="L21" s="0"/>
      <c r="M21" s="0"/>
      <c r="N21" s="0"/>
      <c r="O21" s="0"/>
      <c r="P21" s="0"/>
      <c r="Q21" s="0"/>
      <c r="R21" s="0"/>
    </row>
    <row r="22" s="274" customFormat="true" ht="12" hidden="false" customHeight="true" outlineLevel="0" collapsed="false">
      <c r="A22" s="124" t="s">
        <v>144</v>
      </c>
      <c r="B22" s="279" t="s">
        <v>235</v>
      </c>
      <c r="C22" s="176" t="n">
        <v>8</v>
      </c>
      <c r="D22" s="176" t="s">
        <v>26</v>
      </c>
      <c r="E22" s="176" t="s">
        <v>26</v>
      </c>
      <c r="F22" s="176" t="n">
        <v>5</v>
      </c>
      <c r="G22" s="176" t="n">
        <v>2</v>
      </c>
      <c r="H22" s="176" t="n">
        <v>1</v>
      </c>
      <c r="I22" s="176" t="s">
        <v>26</v>
      </c>
      <c r="J22" s="176" t="s">
        <v>26</v>
      </c>
      <c r="K22" s="176" t="s">
        <v>26</v>
      </c>
      <c r="L22" s="0"/>
      <c r="M22" s="0"/>
      <c r="N22" s="0"/>
      <c r="O22" s="0"/>
      <c r="P22" s="0"/>
      <c r="Q22" s="0"/>
      <c r="R22" s="0"/>
    </row>
    <row r="23" s="274" customFormat="true" ht="12" hidden="false" customHeight="true" outlineLevel="0" collapsed="false">
      <c r="A23" s="125" t="s">
        <v>217</v>
      </c>
      <c r="B23" s="279" t="s">
        <v>236</v>
      </c>
      <c r="C23" s="122" t="n">
        <v>58.3</v>
      </c>
      <c r="D23" s="122" t="s">
        <v>26</v>
      </c>
      <c r="E23" s="122" t="s">
        <v>26</v>
      </c>
      <c r="F23" s="122" t="n">
        <v>27.3</v>
      </c>
      <c r="G23" s="122" t="n">
        <v>25.1</v>
      </c>
      <c r="H23" s="122" t="n">
        <v>5.9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4" customFormat="true" ht="12" hidden="false" customHeight="true" outlineLevel="0" collapsed="false">
      <c r="A24" s="125" t="s">
        <v>237</v>
      </c>
      <c r="B24" s="279" t="s">
        <v>238</v>
      </c>
      <c r="C24" s="176" t="n">
        <v>17978</v>
      </c>
      <c r="D24" s="176" t="s">
        <v>26</v>
      </c>
      <c r="E24" s="176" t="s">
        <v>26</v>
      </c>
      <c r="F24" s="176" t="n">
        <v>8470</v>
      </c>
      <c r="G24" s="176" t="n">
        <v>8008</v>
      </c>
      <c r="H24" s="176" t="n">
        <v>1500</v>
      </c>
      <c r="I24" s="176" t="s">
        <v>26</v>
      </c>
      <c r="J24" s="176" t="s">
        <v>26</v>
      </c>
      <c r="K24" s="176" t="s">
        <v>26</v>
      </c>
      <c r="L24" s="0"/>
      <c r="M24" s="0"/>
      <c r="N24" s="0"/>
      <c r="O24" s="0"/>
      <c r="P24" s="0"/>
      <c r="Q24" s="0"/>
      <c r="R24" s="0"/>
    </row>
    <row r="25" s="274" customFormat="true" ht="12" hidden="false" customHeight="true" outlineLevel="0" collapsed="false">
      <c r="A25" s="124" t="s">
        <v>145</v>
      </c>
      <c r="B25" s="276"/>
      <c r="C25" s="147"/>
      <c r="D25" s="147"/>
      <c r="E25" s="278"/>
      <c r="F25" s="278"/>
      <c r="G25" s="278"/>
      <c r="H25" s="278"/>
      <c r="I25" s="278"/>
      <c r="J25" s="278"/>
      <c r="K25" s="278"/>
      <c r="L25" s="0"/>
      <c r="M25" s="0"/>
      <c r="N25" s="0"/>
      <c r="O25" s="0"/>
      <c r="P25" s="0"/>
      <c r="Q25" s="0"/>
      <c r="R25" s="0"/>
    </row>
    <row r="26" s="274" customFormat="true" ht="12" hidden="false" customHeight="true" outlineLevel="0" collapsed="false">
      <c r="A26" s="124" t="s">
        <v>240</v>
      </c>
      <c r="B26" s="279" t="s">
        <v>235</v>
      </c>
      <c r="C26" s="176" t="n">
        <v>62</v>
      </c>
      <c r="D26" s="176" t="s">
        <v>26</v>
      </c>
      <c r="E26" s="176" t="n">
        <v>4</v>
      </c>
      <c r="F26" s="176" t="n">
        <v>10</v>
      </c>
      <c r="G26" s="176" t="n">
        <v>35</v>
      </c>
      <c r="H26" s="176" t="n">
        <v>6</v>
      </c>
      <c r="I26" s="176" t="n">
        <v>6</v>
      </c>
      <c r="J26" s="176" t="n">
        <v>1</v>
      </c>
      <c r="K26" s="176" t="s">
        <v>26</v>
      </c>
      <c r="L26" s="0"/>
      <c r="M26" s="0"/>
      <c r="N26" s="0"/>
      <c r="O26" s="0"/>
      <c r="P26" s="0"/>
      <c r="Q26" s="0"/>
      <c r="R26" s="0"/>
    </row>
    <row r="27" s="274" customFormat="true" ht="12" hidden="false" customHeight="true" outlineLevel="0" collapsed="false">
      <c r="A27" s="125" t="s">
        <v>217</v>
      </c>
      <c r="B27" s="279" t="s">
        <v>236</v>
      </c>
      <c r="C27" s="122" t="n">
        <v>242.7</v>
      </c>
      <c r="D27" s="122" t="s">
        <v>26</v>
      </c>
      <c r="E27" s="122" t="n">
        <v>21.4</v>
      </c>
      <c r="F27" s="122" t="n">
        <v>41.1</v>
      </c>
      <c r="G27" s="122" t="n">
        <v>149.8</v>
      </c>
      <c r="H27" s="122" t="n">
        <v>13.2</v>
      </c>
      <c r="I27" s="122" t="n">
        <v>16.1</v>
      </c>
      <c r="J27" s="122" t="n">
        <v>1.1</v>
      </c>
      <c r="K27" s="122" t="s">
        <v>26</v>
      </c>
      <c r="L27" s="0"/>
      <c r="M27" s="0"/>
      <c r="N27" s="0"/>
      <c r="O27" s="0"/>
      <c r="P27" s="0"/>
      <c r="Q27" s="0"/>
      <c r="R27" s="0"/>
    </row>
    <row r="28" s="274" customFormat="true" ht="12" hidden="false" customHeight="true" outlineLevel="0" collapsed="false">
      <c r="A28" s="125" t="s">
        <v>237</v>
      </c>
      <c r="B28" s="279" t="s">
        <v>238</v>
      </c>
      <c r="C28" s="176" t="n">
        <v>63765</v>
      </c>
      <c r="D28" s="176" t="s">
        <v>26</v>
      </c>
      <c r="E28" s="176" t="n">
        <v>6373</v>
      </c>
      <c r="F28" s="176" t="n">
        <v>10090</v>
      </c>
      <c r="G28" s="176" t="n">
        <v>40721</v>
      </c>
      <c r="H28" s="176" t="n">
        <v>2731</v>
      </c>
      <c r="I28" s="176" t="n">
        <v>3600</v>
      </c>
      <c r="J28" s="176" t="n">
        <v>250</v>
      </c>
      <c r="K28" s="176" t="s">
        <v>26</v>
      </c>
      <c r="L28" s="0"/>
      <c r="M28" s="0"/>
      <c r="N28" s="0"/>
      <c r="O28" s="0"/>
      <c r="P28" s="0"/>
      <c r="Q28" s="0"/>
      <c r="R28" s="0"/>
    </row>
    <row r="29" s="274" customFormat="true" ht="12" hidden="false" customHeight="true" outlineLevel="0" collapsed="false">
      <c r="A29" s="276"/>
      <c r="B29" s="276"/>
      <c r="C29" s="280"/>
      <c r="D29" s="278"/>
      <c r="E29" s="278"/>
      <c r="F29" s="278"/>
      <c r="G29" s="278"/>
      <c r="H29" s="278"/>
      <c r="I29" s="278"/>
      <c r="J29" s="278"/>
      <c r="K29" s="278"/>
      <c r="L29" s="0"/>
      <c r="M29" s="0"/>
      <c r="N29" s="0"/>
      <c r="O29" s="0"/>
      <c r="P29" s="0"/>
      <c r="Q29" s="0"/>
      <c r="R29" s="0"/>
    </row>
    <row r="30" s="274" customFormat="true" ht="12" hidden="false" customHeight="true" outlineLevel="0" collapsed="false">
      <c r="A30" s="107" t="s">
        <v>184</v>
      </c>
      <c r="B30" s="273" t="s">
        <v>235</v>
      </c>
      <c r="C30" s="132" t="n">
        <v>811</v>
      </c>
      <c r="D30" s="132" t="n">
        <v>237</v>
      </c>
      <c r="E30" s="132" t="n">
        <v>153</v>
      </c>
      <c r="F30" s="132" t="n">
        <v>89</v>
      </c>
      <c r="G30" s="132" t="n">
        <v>87</v>
      </c>
      <c r="H30" s="132" t="n">
        <v>128</v>
      </c>
      <c r="I30" s="132" t="n">
        <v>9</v>
      </c>
      <c r="J30" s="132" t="n">
        <v>97</v>
      </c>
      <c r="K30" s="132" t="n">
        <v>11</v>
      </c>
      <c r="L30" s="0"/>
      <c r="M30" s="0"/>
      <c r="N30" s="0"/>
      <c r="O30" s="0"/>
      <c r="P30" s="0"/>
      <c r="Q30" s="0"/>
      <c r="R30" s="0"/>
    </row>
    <row r="31" s="274" customFormat="true" ht="12" hidden="false" customHeight="true" outlineLevel="0" collapsed="false">
      <c r="A31" s="275" t="s">
        <v>217</v>
      </c>
      <c r="B31" s="273" t="s">
        <v>236</v>
      </c>
      <c r="C31" s="157" t="n">
        <v>6527.3</v>
      </c>
      <c r="D31" s="157" t="n">
        <v>2369.5</v>
      </c>
      <c r="E31" s="157" t="n">
        <v>2971.1</v>
      </c>
      <c r="F31" s="157" t="n">
        <v>265.7</v>
      </c>
      <c r="G31" s="157" t="n">
        <v>312.4</v>
      </c>
      <c r="H31" s="157" t="n">
        <v>279</v>
      </c>
      <c r="I31" s="157" t="n">
        <v>7.8</v>
      </c>
      <c r="J31" s="157" t="n">
        <v>272.1</v>
      </c>
      <c r="K31" s="157" t="n">
        <v>49.7</v>
      </c>
      <c r="L31" s="0"/>
      <c r="M31" s="0"/>
      <c r="N31" s="0"/>
      <c r="O31" s="0"/>
      <c r="P31" s="0"/>
      <c r="Q31" s="0"/>
      <c r="R31" s="0"/>
    </row>
    <row r="32" s="274" customFormat="true" ht="12" hidden="false" customHeight="true" outlineLevel="0" collapsed="false">
      <c r="A32" s="275" t="s">
        <v>237</v>
      </c>
      <c r="B32" s="273" t="s">
        <v>238</v>
      </c>
      <c r="C32" s="281" t="n">
        <v>691455</v>
      </c>
      <c r="D32" s="132" t="n">
        <v>139183</v>
      </c>
      <c r="E32" s="132" t="n">
        <v>343168</v>
      </c>
      <c r="F32" s="132" t="n">
        <v>68805</v>
      </c>
      <c r="G32" s="132" t="n">
        <v>63629</v>
      </c>
      <c r="H32" s="132" t="n">
        <v>44643</v>
      </c>
      <c r="I32" s="132" t="n">
        <v>1740</v>
      </c>
      <c r="J32" s="132" t="n">
        <v>27126</v>
      </c>
      <c r="K32" s="132" t="n">
        <v>3161</v>
      </c>
      <c r="L32" s="0"/>
      <c r="M32" s="0"/>
      <c r="N32" s="0"/>
      <c r="O32" s="0"/>
      <c r="P32" s="0"/>
      <c r="Q32" s="0"/>
      <c r="R32" s="0"/>
    </row>
    <row r="33" s="274" customFormat="true" ht="12" hidden="false" customHeight="true" outlineLevel="0" collapsed="false">
      <c r="A33" s="124" t="s">
        <v>140</v>
      </c>
      <c r="B33" s="276"/>
      <c r="C33" s="176"/>
      <c r="D33" s="278"/>
      <c r="E33" s="278"/>
      <c r="F33" s="278"/>
      <c r="G33" s="278"/>
      <c r="H33" s="278"/>
      <c r="I33" s="278"/>
      <c r="J33" s="278"/>
      <c r="K33" s="278"/>
      <c r="L33" s="0"/>
      <c r="M33" s="0"/>
      <c r="N33" s="0"/>
      <c r="O33" s="0"/>
      <c r="P33" s="0"/>
      <c r="Q33" s="0"/>
      <c r="R33" s="0"/>
    </row>
    <row r="34" s="274" customFormat="true" ht="12" hidden="false" customHeight="true" outlineLevel="0" collapsed="false">
      <c r="A34" s="124" t="s">
        <v>160</v>
      </c>
      <c r="B34" s="279" t="s">
        <v>235</v>
      </c>
      <c r="C34" s="176" t="n">
        <v>14</v>
      </c>
      <c r="D34" s="176" t="s">
        <v>26</v>
      </c>
      <c r="E34" s="176" t="n">
        <v>3</v>
      </c>
      <c r="F34" s="176" t="n">
        <v>2</v>
      </c>
      <c r="G34" s="176" t="n">
        <v>4</v>
      </c>
      <c r="H34" s="176" t="n">
        <v>3</v>
      </c>
      <c r="I34" s="176" t="s">
        <v>26</v>
      </c>
      <c r="J34" s="176" t="n">
        <v>2</v>
      </c>
      <c r="K34" s="176" t="s">
        <v>26</v>
      </c>
      <c r="L34" s="0"/>
      <c r="M34" s="0"/>
      <c r="N34" s="0"/>
      <c r="O34" s="0"/>
      <c r="P34" s="0"/>
      <c r="Q34" s="0"/>
      <c r="R34" s="0"/>
    </row>
    <row r="35" s="274" customFormat="true" ht="12" hidden="false" customHeight="true" outlineLevel="0" collapsed="false">
      <c r="A35" s="125" t="s">
        <v>217</v>
      </c>
      <c r="B35" s="279" t="s">
        <v>236</v>
      </c>
      <c r="C35" s="122" t="n">
        <v>171.2</v>
      </c>
      <c r="D35" s="122" t="s">
        <v>26</v>
      </c>
      <c r="E35" s="122" t="n">
        <v>79.9</v>
      </c>
      <c r="F35" s="122" t="n">
        <v>11.2</v>
      </c>
      <c r="G35" s="122" t="n">
        <v>30</v>
      </c>
      <c r="H35" s="122" t="n">
        <v>30.9</v>
      </c>
      <c r="I35" s="122" t="s">
        <v>26</v>
      </c>
      <c r="J35" s="122" t="n">
        <v>19.2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74" customFormat="true" ht="12" hidden="false" customHeight="true" outlineLevel="0" collapsed="false">
      <c r="A36" s="125" t="s">
        <v>237</v>
      </c>
      <c r="B36" s="279" t="s">
        <v>238</v>
      </c>
      <c r="C36" s="176" t="n">
        <v>61520</v>
      </c>
      <c r="D36" s="176" t="s">
        <v>26</v>
      </c>
      <c r="E36" s="176" t="n">
        <v>36678</v>
      </c>
      <c r="F36" s="176" t="n">
        <v>4083</v>
      </c>
      <c r="G36" s="176" t="n">
        <v>8088</v>
      </c>
      <c r="H36" s="176" t="n">
        <v>7786</v>
      </c>
      <c r="I36" s="176" t="s">
        <v>26</v>
      </c>
      <c r="J36" s="176" t="n">
        <v>4885</v>
      </c>
      <c r="K36" s="176" t="s">
        <v>26</v>
      </c>
      <c r="L36" s="0"/>
      <c r="M36" s="0"/>
      <c r="N36" s="0"/>
      <c r="O36" s="0"/>
      <c r="P36" s="0"/>
      <c r="Q36" s="0"/>
      <c r="R36" s="0"/>
    </row>
    <row r="37" s="274" customFormat="true" ht="12" hidden="false" customHeight="true" outlineLevel="0" collapsed="false">
      <c r="A37" s="124" t="s">
        <v>161</v>
      </c>
      <c r="B37" s="279" t="s">
        <v>235</v>
      </c>
      <c r="C37" s="176" t="n">
        <v>61</v>
      </c>
      <c r="D37" s="176" t="n">
        <v>6</v>
      </c>
      <c r="E37" s="176" t="n">
        <v>11</v>
      </c>
      <c r="F37" s="176" t="n">
        <v>11</v>
      </c>
      <c r="G37" s="176" t="n">
        <v>9</v>
      </c>
      <c r="H37" s="176" t="n">
        <v>16</v>
      </c>
      <c r="I37" s="176" t="n">
        <v>1</v>
      </c>
      <c r="J37" s="176" t="n">
        <v>6</v>
      </c>
      <c r="K37" s="176" t="n">
        <v>1</v>
      </c>
      <c r="L37" s="0"/>
      <c r="M37" s="0"/>
      <c r="N37" s="0"/>
      <c r="O37" s="0"/>
      <c r="P37" s="0"/>
      <c r="Q37" s="0"/>
      <c r="R37" s="0"/>
    </row>
    <row r="38" s="274" customFormat="true" ht="12" hidden="false" customHeight="true" outlineLevel="0" collapsed="false">
      <c r="A38" s="125" t="s">
        <v>217</v>
      </c>
      <c r="B38" s="279" t="s">
        <v>236</v>
      </c>
      <c r="C38" s="122" t="n">
        <v>285</v>
      </c>
      <c r="D38" s="122" t="n">
        <v>9.6</v>
      </c>
      <c r="E38" s="122" t="n">
        <v>204</v>
      </c>
      <c r="F38" s="122" t="n">
        <v>18.9</v>
      </c>
      <c r="G38" s="122" t="n">
        <v>21.4</v>
      </c>
      <c r="H38" s="122" t="n">
        <v>25.6</v>
      </c>
      <c r="I38" s="122" t="n">
        <v>0.6</v>
      </c>
      <c r="J38" s="122" t="n">
        <v>4.5</v>
      </c>
      <c r="K38" s="122" t="n">
        <v>0.4</v>
      </c>
      <c r="L38" s="0"/>
      <c r="M38" s="0"/>
      <c r="N38" s="0"/>
      <c r="O38" s="0"/>
      <c r="P38" s="0"/>
      <c r="Q38" s="0"/>
      <c r="R38" s="0"/>
    </row>
    <row r="39" s="274" customFormat="true" ht="12" hidden="false" customHeight="true" outlineLevel="0" collapsed="false">
      <c r="A39" s="125" t="s">
        <v>237</v>
      </c>
      <c r="B39" s="279" t="s">
        <v>238</v>
      </c>
      <c r="C39" s="176" t="n">
        <v>98417</v>
      </c>
      <c r="D39" s="176" t="n">
        <v>1668</v>
      </c>
      <c r="E39" s="176" t="n">
        <v>78130</v>
      </c>
      <c r="F39" s="176" t="n">
        <v>4835</v>
      </c>
      <c r="G39" s="176" t="n">
        <v>5534</v>
      </c>
      <c r="H39" s="176" t="n">
        <v>6361</v>
      </c>
      <c r="I39" s="176" t="n">
        <v>163</v>
      </c>
      <c r="J39" s="176" t="n">
        <v>1681</v>
      </c>
      <c r="K39" s="176" t="n">
        <v>45</v>
      </c>
      <c r="L39" s="0"/>
      <c r="M39" s="0"/>
      <c r="N39" s="0"/>
      <c r="O39" s="0"/>
      <c r="P39" s="0"/>
      <c r="Q39" s="0"/>
      <c r="R39" s="0"/>
    </row>
    <row r="40" s="274" customFormat="true" ht="12" hidden="false" customHeight="true" outlineLevel="0" collapsed="false">
      <c r="A40" s="124" t="s">
        <v>241</v>
      </c>
      <c r="B40" s="279" t="s">
        <v>235</v>
      </c>
      <c r="C40" s="176" t="n">
        <v>133</v>
      </c>
      <c r="D40" s="176" t="n">
        <v>55</v>
      </c>
      <c r="E40" s="176" t="n">
        <v>39</v>
      </c>
      <c r="F40" s="176" t="n">
        <v>3</v>
      </c>
      <c r="G40" s="176" t="n">
        <v>7</v>
      </c>
      <c r="H40" s="176" t="n">
        <v>2</v>
      </c>
      <c r="I40" s="176" t="n">
        <v>1</v>
      </c>
      <c r="J40" s="176" t="n">
        <v>26</v>
      </c>
      <c r="K40" s="176" t="s">
        <v>26</v>
      </c>
      <c r="L40" s="0"/>
      <c r="M40" s="0"/>
      <c r="N40" s="0"/>
      <c r="O40" s="0"/>
      <c r="P40" s="0"/>
      <c r="Q40" s="0"/>
      <c r="R40" s="0"/>
    </row>
    <row r="41" s="274" customFormat="true" ht="12" hidden="false" customHeight="true" outlineLevel="0" collapsed="false">
      <c r="A41" s="125" t="s">
        <v>217</v>
      </c>
      <c r="B41" s="279" t="s">
        <v>236</v>
      </c>
      <c r="C41" s="122" t="n">
        <v>1106.1</v>
      </c>
      <c r="D41" s="122" t="n">
        <v>420.4</v>
      </c>
      <c r="E41" s="122" t="n">
        <v>511.9</v>
      </c>
      <c r="F41" s="122" t="n">
        <v>10.7</v>
      </c>
      <c r="G41" s="122" t="n">
        <v>54.4</v>
      </c>
      <c r="H41" s="122" t="n">
        <v>0.8</v>
      </c>
      <c r="I41" s="122" t="n">
        <v>0.5</v>
      </c>
      <c r="J41" s="122" t="n">
        <v>107.4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74" customFormat="true" ht="12" hidden="false" customHeight="true" outlineLevel="0" collapsed="false">
      <c r="A42" s="125" t="s">
        <v>237</v>
      </c>
      <c r="B42" s="279" t="s">
        <v>238</v>
      </c>
      <c r="C42" s="176" t="n">
        <v>55013</v>
      </c>
      <c r="D42" s="176" t="n">
        <v>21186</v>
      </c>
      <c r="E42" s="176" t="n">
        <v>24073</v>
      </c>
      <c r="F42" s="176" t="n">
        <v>1655</v>
      </c>
      <c r="G42" s="176" t="n">
        <v>2458</v>
      </c>
      <c r="H42" s="176" t="n">
        <v>105</v>
      </c>
      <c r="I42" s="176" t="n">
        <v>83</v>
      </c>
      <c r="J42" s="176" t="n">
        <v>5453</v>
      </c>
      <c r="K42" s="176" t="s">
        <v>26</v>
      </c>
      <c r="L42" s="0"/>
      <c r="M42" s="0"/>
      <c r="N42" s="0"/>
      <c r="O42" s="0"/>
      <c r="P42" s="0"/>
      <c r="Q42" s="0"/>
      <c r="R42" s="0"/>
    </row>
    <row r="43" s="274" customFormat="true" ht="12" hidden="false" customHeight="true" outlineLevel="0" collapsed="false">
      <c r="A43" s="124" t="s">
        <v>242</v>
      </c>
      <c r="B43" s="279" t="s">
        <v>235</v>
      </c>
      <c r="C43" s="176" t="n">
        <v>464</v>
      </c>
      <c r="D43" s="176" t="n">
        <v>171</v>
      </c>
      <c r="E43" s="176" t="n">
        <v>80</v>
      </c>
      <c r="F43" s="176" t="n">
        <v>51</v>
      </c>
      <c r="G43" s="176" t="n">
        <v>36</v>
      </c>
      <c r="H43" s="176" t="n">
        <v>76</v>
      </c>
      <c r="I43" s="176" t="n">
        <v>1</v>
      </c>
      <c r="J43" s="176" t="n">
        <v>42</v>
      </c>
      <c r="K43" s="176" t="n">
        <v>7</v>
      </c>
      <c r="L43" s="0"/>
      <c r="M43" s="0"/>
      <c r="N43" s="0"/>
      <c r="O43" s="0"/>
      <c r="P43" s="0"/>
      <c r="Q43" s="0"/>
      <c r="R43" s="0"/>
    </row>
    <row r="44" s="274" customFormat="true" ht="12" hidden="false" customHeight="true" outlineLevel="0" collapsed="false">
      <c r="A44" s="125" t="s">
        <v>217</v>
      </c>
      <c r="B44" s="279" t="s">
        <v>236</v>
      </c>
      <c r="C44" s="122" t="n">
        <v>4394.8</v>
      </c>
      <c r="D44" s="122" t="n">
        <v>1910.2</v>
      </c>
      <c r="E44" s="122" t="n">
        <v>1917.6</v>
      </c>
      <c r="F44" s="122" t="n">
        <v>165.7</v>
      </c>
      <c r="G44" s="122" t="n">
        <v>74.5</v>
      </c>
      <c r="H44" s="122" t="n">
        <v>169.2</v>
      </c>
      <c r="I44" s="122" t="n">
        <v>0.6</v>
      </c>
      <c r="J44" s="122" t="n">
        <v>113.9</v>
      </c>
      <c r="K44" s="122" t="n">
        <v>43.1</v>
      </c>
      <c r="L44" s="0"/>
      <c r="M44" s="0"/>
      <c r="N44" s="0"/>
      <c r="O44" s="0"/>
      <c r="P44" s="0"/>
      <c r="Q44" s="0"/>
      <c r="R44" s="0"/>
    </row>
    <row r="45" s="274" customFormat="true" ht="12" hidden="false" customHeight="true" outlineLevel="0" collapsed="false">
      <c r="A45" s="125" t="s">
        <v>237</v>
      </c>
      <c r="B45" s="279" t="s">
        <v>238</v>
      </c>
      <c r="C45" s="176" t="n">
        <v>313672</v>
      </c>
      <c r="D45" s="176" t="n">
        <v>114279</v>
      </c>
      <c r="E45" s="176" t="n">
        <v>132540</v>
      </c>
      <c r="F45" s="176" t="n">
        <v>21360</v>
      </c>
      <c r="G45" s="176" t="n">
        <v>15248</v>
      </c>
      <c r="H45" s="176" t="n">
        <v>18552</v>
      </c>
      <c r="I45" s="176" t="n">
        <v>136</v>
      </c>
      <c r="J45" s="176" t="n">
        <v>8808</v>
      </c>
      <c r="K45" s="176" t="n">
        <v>2749</v>
      </c>
      <c r="L45" s="282"/>
      <c r="M45" s="0"/>
      <c r="N45" s="0"/>
      <c r="O45" s="0"/>
      <c r="P45" s="0"/>
      <c r="Q45" s="0"/>
      <c r="R45" s="0"/>
    </row>
    <row r="46" s="274" customFormat="true" ht="12" hidden="false" customHeight="true" outlineLevel="0" collapsed="false">
      <c r="A46" s="125" t="s">
        <v>145</v>
      </c>
      <c r="B46" s="276"/>
      <c r="L46" s="0"/>
      <c r="M46" s="0"/>
      <c r="N46" s="0"/>
      <c r="O46" s="0"/>
      <c r="P46" s="0"/>
      <c r="Q46" s="0"/>
      <c r="R46" s="0"/>
    </row>
    <row r="47" s="274" customFormat="true" ht="12" hidden="false" customHeight="true" outlineLevel="0" collapsed="false">
      <c r="A47" s="125" t="s">
        <v>164</v>
      </c>
      <c r="B47" s="279" t="s">
        <v>235</v>
      </c>
      <c r="C47" s="176" t="n">
        <v>123</v>
      </c>
      <c r="D47" s="176" t="n">
        <v>58</v>
      </c>
      <c r="E47" s="176" t="n">
        <v>28</v>
      </c>
      <c r="F47" s="176" t="n">
        <v>11</v>
      </c>
      <c r="G47" s="176" t="n">
        <v>10</v>
      </c>
      <c r="H47" s="176" t="n">
        <v>9</v>
      </c>
      <c r="I47" s="176" t="s">
        <v>26</v>
      </c>
      <c r="J47" s="176" t="n">
        <v>5</v>
      </c>
      <c r="K47" s="176" t="n">
        <v>2</v>
      </c>
      <c r="L47" s="0"/>
      <c r="M47" s="0"/>
      <c r="N47" s="0"/>
      <c r="O47" s="0"/>
      <c r="P47" s="0"/>
      <c r="Q47" s="0"/>
      <c r="R47" s="0"/>
    </row>
    <row r="48" s="274" customFormat="true" ht="12" hidden="false" customHeight="true" outlineLevel="0" collapsed="false">
      <c r="A48" s="126" t="s">
        <v>217</v>
      </c>
      <c r="B48" s="279" t="s">
        <v>236</v>
      </c>
      <c r="C48" s="122" t="n">
        <v>1170.6</v>
      </c>
      <c r="D48" s="122" t="n">
        <v>600.4</v>
      </c>
      <c r="E48" s="122" t="n">
        <v>436.7</v>
      </c>
      <c r="F48" s="122" t="n">
        <v>18.3</v>
      </c>
      <c r="G48" s="122" t="n">
        <v>18.4</v>
      </c>
      <c r="H48" s="122" t="n">
        <v>26.7</v>
      </c>
      <c r="I48" s="122" t="s">
        <v>26</v>
      </c>
      <c r="J48" s="122" t="n">
        <v>54.4</v>
      </c>
      <c r="K48" s="122" t="n">
        <v>15.7</v>
      </c>
      <c r="L48" s="0"/>
      <c r="M48" s="0"/>
      <c r="N48" s="0"/>
      <c r="O48" s="0"/>
      <c r="P48" s="0"/>
      <c r="Q48" s="0"/>
      <c r="R48" s="0"/>
    </row>
    <row r="49" s="274" customFormat="true" ht="12" hidden="false" customHeight="true" outlineLevel="0" collapsed="false">
      <c r="A49" s="126" t="s">
        <v>237</v>
      </c>
      <c r="B49" s="279" t="s">
        <v>238</v>
      </c>
      <c r="C49" s="176" t="n">
        <v>107626</v>
      </c>
      <c r="D49" s="176" t="n">
        <v>39462</v>
      </c>
      <c r="E49" s="176" t="n">
        <v>54427</v>
      </c>
      <c r="F49" s="176" t="n">
        <v>2771</v>
      </c>
      <c r="G49" s="176" t="n">
        <v>3363</v>
      </c>
      <c r="H49" s="176" t="n">
        <v>3183</v>
      </c>
      <c r="I49" s="176" t="s">
        <v>26</v>
      </c>
      <c r="J49" s="176" t="n">
        <v>3364</v>
      </c>
      <c r="K49" s="176" t="n">
        <v>1056</v>
      </c>
      <c r="L49" s="0"/>
      <c r="M49" s="0"/>
      <c r="N49" s="0"/>
      <c r="O49" s="0"/>
      <c r="P49" s="0"/>
      <c r="Q49" s="0"/>
      <c r="R49" s="0"/>
    </row>
    <row r="50" s="274" customFormat="true" ht="12" hidden="false" customHeight="true" outlineLevel="0" collapsed="false">
      <c r="A50" s="125" t="s">
        <v>165</v>
      </c>
      <c r="B50" s="279" t="s">
        <v>235</v>
      </c>
      <c r="C50" s="176" t="n">
        <v>220</v>
      </c>
      <c r="D50" s="176" t="n">
        <v>105</v>
      </c>
      <c r="E50" s="176" t="n">
        <v>33</v>
      </c>
      <c r="F50" s="176" t="n">
        <v>20</v>
      </c>
      <c r="G50" s="176" t="n">
        <v>11</v>
      </c>
      <c r="H50" s="176" t="n">
        <v>31</v>
      </c>
      <c r="I50" s="176" t="s">
        <v>26</v>
      </c>
      <c r="J50" s="176" t="n">
        <v>17</v>
      </c>
      <c r="K50" s="176" t="n">
        <v>3</v>
      </c>
      <c r="L50" s="0"/>
      <c r="M50" s="0"/>
      <c r="N50" s="0"/>
      <c r="O50" s="0"/>
      <c r="P50" s="0"/>
      <c r="Q50" s="0"/>
      <c r="R50" s="0"/>
    </row>
    <row r="51" s="274" customFormat="true" ht="12" hidden="false" customHeight="true" outlineLevel="0" collapsed="false">
      <c r="A51" s="126" t="s">
        <v>243</v>
      </c>
      <c r="B51" s="279" t="s">
        <v>236</v>
      </c>
      <c r="C51" s="122" t="n">
        <v>2994.5</v>
      </c>
      <c r="D51" s="122" t="n">
        <v>1279.4</v>
      </c>
      <c r="E51" s="122" t="n">
        <v>1373.4</v>
      </c>
      <c r="F51" s="122" t="n">
        <v>130.8</v>
      </c>
      <c r="G51" s="122" t="n">
        <v>39.3</v>
      </c>
      <c r="H51" s="122" t="n">
        <v>110.6</v>
      </c>
      <c r="I51" s="122" t="s">
        <v>26</v>
      </c>
      <c r="J51" s="122" t="n">
        <v>34.6</v>
      </c>
      <c r="K51" s="122" t="n">
        <v>26.4</v>
      </c>
      <c r="L51" s="0"/>
      <c r="M51" s="0"/>
      <c r="N51" s="0"/>
      <c r="O51" s="0"/>
      <c r="P51" s="0"/>
      <c r="Q51" s="0"/>
      <c r="R51" s="0"/>
    </row>
    <row r="52" s="274" customFormat="true" ht="12" hidden="false" customHeight="true" outlineLevel="0" collapsed="false">
      <c r="A52" s="126" t="s">
        <v>244</v>
      </c>
      <c r="B52" s="279" t="s">
        <v>238</v>
      </c>
      <c r="C52" s="176" t="n">
        <v>176220</v>
      </c>
      <c r="D52" s="176" t="n">
        <v>72878</v>
      </c>
      <c r="E52" s="176" t="n">
        <v>65453</v>
      </c>
      <c r="F52" s="176" t="n">
        <v>15531</v>
      </c>
      <c r="G52" s="176" t="n">
        <v>7173</v>
      </c>
      <c r="H52" s="176" t="n">
        <v>10459</v>
      </c>
      <c r="I52" s="176" t="s">
        <v>26</v>
      </c>
      <c r="J52" s="176" t="n">
        <v>3066</v>
      </c>
      <c r="K52" s="176" t="n">
        <v>1660</v>
      </c>
      <c r="L52" s="0"/>
      <c r="M52" s="0"/>
      <c r="N52" s="0"/>
      <c r="O52" s="0"/>
      <c r="P52" s="0"/>
      <c r="Q52" s="0"/>
      <c r="R52" s="0"/>
    </row>
    <row r="53" s="274" customFormat="true" ht="12" hidden="false" customHeight="true" outlineLevel="0" collapsed="false">
      <c r="A53" s="125" t="s">
        <v>169</v>
      </c>
      <c r="B53" s="279" t="s">
        <v>235</v>
      </c>
      <c r="C53" s="176" t="n">
        <v>25</v>
      </c>
      <c r="D53" s="176" t="s">
        <v>26</v>
      </c>
      <c r="E53" s="176" t="n">
        <v>4</v>
      </c>
      <c r="F53" s="176" t="n">
        <v>5</v>
      </c>
      <c r="G53" s="176" t="n">
        <v>4</v>
      </c>
      <c r="H53" s="176" t="n">
        <v>4</v>
      </c>
      <c r="I53" s="176" t="n">
        <v>1</v>
      </c>
      <c r="J53" s="176" t="n">
        <v>7</v>
      </c>
      <c r="K53" s="176" t="s">
        <v>26</v>
      </c>
      <c r="L53" s="0"/>
      <c r="M53" s="0"/>
      <c r="N53" s="0"/>
      <c r="O53" s="0"/>
      <c r="P53" s="0"/>
      <c r="Q53" s="0"/>
      <c r="R53" s="0"/>
    </row>
    <row r="54" s="274" customFormat="true" ht="12" hidden="false" customHeight="true" outlineLevel="0" collapsed="false">
      <c r="A54" s="126" t="s">
        <v>217</v>
      </c>
      <c r="B54" s="279" t="s">
        <v>236</v>
      </c>
      <c r="C54" s="122" t="n">
        <v>119.5</v>
      </c>
      <c r="D54" s="122" t="s">
        <v>26</v>
      </c>
      <c r="E54" s="122" t="n">
        <v>87.3</v>
      </c>
      <c r="F54" s="122" t="n">
        <v>5.7</v>
      </c>
      <c r="G54" s="122" t="n">
        <v>8.8</v>
      </c>
      <c r="H54" s="122" t="n">
        <v>12.1</v>
      </c>
      <c r="I54" s="122" t="n">
        <v>0.6</v>
      </c>
      <c r="J54" s="122" t="n">
        <v>5</v>
      </c>
      <c r="K54" s="122" t="s">
        <v>26</v>
      </c>
      <c r="L54" s="0"/>
      <c r="M54" s="0"/>
      <c r="N54" s="0"/>
      <c r="O54" s="0"/>
      <c r="P54" s="0"/>
      <c r="Q54" s="0"/>
      <c r="R54" s="0"/>
    </row>
    <row r="55" s="274" customFormat="true" ht="12" hidden="false" customHeight="true" outlineLevel="0" collapsed="false">
      <c r="A55" s="126" t="s">
        <v>237</v>
      </c>
      <c r="B55" s="279" t="s">
        <v>238</v>
      </c>
      <c r="C55" s="176" t="n">
        <v>18058</v>
      </c>
      <c r="D55" s="176" t="s">
        <v>26</v>
      </c>
      <c r="E55" s="176" t="n">
        <v>9582</v>
      </c>
      <c r="F55" s="176" t="n">
        <v>1224</v>
      </c>
      <c r="G55" s="176" t="n">
        <v>3303</v>
      </c>
      <c r="H55" s="176" t="n">
        <v>2374</v>
      </c>
      <c r="I55" s="176" t="n">
        <v>136</v>
      </c>
      <c r="J55" s="176" t="n">
        <v>1439</v>
      </c>
      <c r="K55" s="176" t="s">
        <v>26</v>
      </c>
      <c r="L55" s="0"/>
      <c r="M55" s="0"/>
      <c r="N55" s="0"/>
      <c r="O55" s="0"/>
      <c r="P55" s="0"/>
      <c r="Q55" s="0"/>
      <c r="R55" s="0"/>
    </row>
    <row r="56" s="274" customFormat="true" ht="12" hidden="false" customHeight="true" outlineLevel="0" collapsed="false">
      <c r="A56" s="124" t="s">
        <v>170</v>
      </c>
      <c r="B56" s="279" t="s">
        <v>235</v>
      </c>
      <c r="C56" s="176" t="n">
        <v>139</v>
      </c>
      <c r="D56" s="176" t="n">
        <v>5</v>
      </c>
      <c r="E56" s="176" t="n">
        <v>20</v>
      </c>
      <c r="F56" s="176" t="n">
        <v>22</v>
      </c>
      <c r="G56" s="176" t="n">
        <v>31</v>
      </c>
      <c r="H56" s="176" t="n">
        <v>31</v>
      </c>
      <c r="I56" s="176" t="n">
        <v>6</v>
      </c>
      <c r="J56" s="176" t="n">
        <v>21</v>
      </c>
      <c r="K56" s="176" t="n">
        <v>3</v>
      </c>
      <c r="L56" s="0"/>
      <c r="M56" s="0"/>
      <c r="N56" s="0"/>
      <c r="O56" s="0"/>
      <c r="P56" s="0"/>
      <c r="Q56" s="0"/>
      <c r="R56" s="0"/>
    </row>
    <row r="57" s="283" customFormat="true" ht="12" hidden="false" customHeight="true" outlineLevel="0" collapsed="false">
      <c r="A57" s="125" t="s">
        <v>243</v>
      </c>
      <c r="B57" s="279" t="s">
        <v>236</v>
      </c>
      <c r="C57" s="122" t="n">
        <v>570.3</v>
      </c>
      <c r="D57" s="122" t="n">
        <v>29.3</v>
      </c>
      <c r="E57" s="122" t="n">
        <v>257.7</v>
      </c>
      <c r="F57" s="122" t="n">
        <v>59.2</v>
      </c>
      <c r="G57" s="122" t="n">
        <v>132.2</v>
      </c>
      <c r="H57" s="122" t="n">
        <v>52.5</v>
      </c>
      <c r="I57" s="122" t="n">
        <v>6.1</v>
      </c>
      <c r="J57" s="122" t="n">
        <v>27</v>
      </c>
      <c r="K57" s="122" t="n">
        <v>6.3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44</v>
      </c>
      <c r="B58" s="279" t="s">
        <v>238</v>
      </c>
      <c r="C58" s="176" t="n">
        <v>162833</v>
      </c>
      <c r="D58" s="176" t="n">
        <v>2050</v>
      </c>
      <c r="E58" s="176" t="n">
        <v>71747</v>
      </c>
      <c r="F58" s="176" t="n">
        <v>36872</v>
      </c>
      <c r="G58" s="176" t="n">
        <v>32301</v>
      </c>
      <c r="H58" s="176" t="n">
        <v>11839</v>
      </c>
      <c r="I58" s="176" t="n">
        <v>1358</v>
      </c>
      <c r="J58" s="176" t="n">
        <v>6299</v>
      </c>
      <c r="K58" s="176" t="n">
        <v>36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4"/>
      <c r="B59" s="264"/>
      <c r="C59" s="176"/>
      <c r="D59" s="176"/>
      <c r="E59" s="176"/>
      <c r="F59" s="176"/>
      <c r="G59" s="176"/>
      <c r="H59" s="176"/>
      <c r="I59" s="176"/>
      <c r="J59" s="176"/>
      <c r="K59" s="176"/>
    </row>
    <row r="60" customFormat="false" ht="11.1" hidden="false" customHeight="true" outlineLevel="0" collapsed="false">
      <c r="A60" s="264"/>
      <c r="B60" s="264"/>
    </row>
    <row r="61" customFormat="false" ht="11.1" hidden="false" customHeight="true" outlineLevel="0" collapsed="false">
      <c r="A61" s="264"/>
      <c r="B61" s="264"/>
    </row>
    <row r="62" customFormat="false" ht="11.1" hidden="false" customHeight="true" outlineLevel="0" collapsed="false">
      <c r="A62" s="264"/>
      <c r="B62" s="264"/>
    </row>
    <row r="63" customFormat="false" ht="11.1" hidden="false" customHeight="true" outlineLevel="0" collapsed="false">
      <c r="A63" s="264"/>
      <c r="B63" s="264"/>
    </row>
    <row r="64" customFormat="false" ht="11.1" hidden="false" customHeight="true" outlineLevel="0" collapsed="false">
      <c r="A64" s="264"/>
      <c r="B64" s="264"/>
    </row>
    <row r="65" customFormat="false" ht="11.1" hidden="false" customHeight="true" outlineLevel="0" collapsed="false">
      <c r="A65" s="264"/>
      <c r="B65" s="264"/>
    </row>
    <row r="66" customFormat="false" ht="11.1" hidden="false" customHeight="true" outlineLevel="0" collapsed="false">
      <c r="A66" s="264"/>
      <c r="B66" s="264"/>
    </row>
    <row r="67" customFormat="false" ht="11.1" hidden="false" customHeight="true" outlineLevel="0" collapsed="false">
      <c r="A67" s="264"/>
      <c r="B67" s="264"/>
    </row>
    <row r="68" customFormat="false" ht="11.1" hidden="false" customHeight="true" outlineLevel="0" collapsed="false">
      <c r="A68" s="264"/>
      <c r="B68" s="264"/>
    </row>
    <row r="69" customFormat="false" ht="11.1" hidden="false" customHeight="true" outlineLevel="0" collapsed="false">
      <c r="A69" s="264"/>
      <c r="B69" s="264"/>
    </row>
    <row r="70" customFormat="false" ht="11.1" hidden="false" customHeight="true" outlineLevel="0" collapsed="false">
      <c r="A70" s="264"/>
      <c r="B70" s="264"/>
    </row>
    <row r="71" customFormat="false" ht="11.1" hidden="false" customHeight="true" outlineLevel="0" collapsed="false">
      <c r="A71" s="264"/>
      <c r="B71" s="264"/>
    </row>
    <row r="72" customFormat="false" ht="11.25" hidden="false" customHeight="false" outlineLevel="0" collapsed="false">
      <c r="A72" s="264"/>
      <c r="B72" s="264"/>
    </row>
    <row r="73" customFormat="false" ht="11.25" hidden="false" customHeight="false" outlineLevel="0" collapsed="false">
      <c r="A73" s="264"/>
      <c r="B73" s="264"/>
    </row>
    <row r="74" customFormat="false" ht="11.25" hidden="false" customHeight="false" outlineLevel="0" collapsed="false">
      <c r="A74" s="264"/>
      <c r="B74" s="264"/>
    </row>
    <row r="75" customFormat="false" ht="11.25" hidden="false" customHeight="false" outlineLevel="0" collapsed="false">
      <c r="A75" s="264"/>
      <c r="B75" s="264"/>
    </row>
    <row r="76" customFormat="false" ht="11.25" hidden="false" customHeight="false" outlineLevel="0" collapsed="false">
      <c r="A76" s="264"/>
      <c r="B76" s="264"/>
    </row>
    <row r="77" customFormat="false" ht="11.25" hidden="false" customHeight="false" outlineLevel="0" collapsed="false">
      <c r="A77" s="264"/>
      <c r="B77" s="264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3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85"/>
    <col collapsed="false" customWidth="true" hidden="false" outlineLevel="0" max="2" min="2" style="262" width="8.41"/>
    <col collapsed="false" customWidth="true" hidden="false" outlineLevel="0" max="8" min="3" style="262" width="8.7"/>
    <col collapsed="false" customWidth="false" hidden="false" outlineLevel="0" max="257" min="9" style="262" width="11.56"/>
  </cols>
  <sheetData>
    <row r="1" customFormat="false" ht="24" hidden="false" customHeight="true" outlineLevel="0" collapsed="false">
      <c r="A1" s="61" t="s">
        <v>24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" hidden="false" customHeight="true" outlineLevel="0" collapsed="false">
      <c r="A3" s="93" t="s">
        <v>24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" hidden="false" customHeight="true" outlineLevel="0" collapsed="false">
      <c r="A4" s="93"/>
      <c r="B4" s="285" t="s">
        <v>187</v>
      </c>
      <c r="C4" s="285" t="s">
        <v>247</v>
      </c>
      <c r="D4" s="285"/>
      <c r="E4" s="285"/>
      <c r="F4" s="285"/>
      <c r="G4" s="285"/>
      <c r="H4" s="270" t="s">
        <v>248</v>
      </c>
    </row>
    <row r="5" customFormat="false" ht="12" hidden="false" customHeight="true" outlineLevel="0" collapsed="false">
      <c r="A5" s="93"/>
      <c r="B5" s="285"/>
      <c r="C5" s="269" t="s">
        <v>249</v>
      </c>
      <c r="D5" s="269" t="s">
        <v>250</v>
      </c>
      <c r="E5" s="269" t="s">
        <v>251</v>
      </c>
      <c r="F5" s="269" t="s">
        <v>252</v>
      </c>
      <c r="G5" s="269" t="s">
        <v>253</v>
      </c>
      <c r="H5" s="270"/>
    </row>
    <row r="6" customFormat="false" ht="12" hidden="false" customHeight="true" outlineLevel="0" collapsed="false">
      <c r="A6" s="93"/>
      <c r="B6" s="285"/>
      <c r="C6" s="269"/>
      <c r="D6" s="269"/>
      <c r="E6" s="269"/>
      <c r="F6" s="269"/>
      <c r="G6" s="269"/>
      <c r="H6" s="270"/>
    </row>
    <row r="7" customFormat="false" ht="12" hidden="false" customHeight="true" outlineLevel="0" collapsed="false">
      <c r="A7" s="93"/>
      <c r="B7" s="286" t="s">
        <v>105</v>
      </c>
      <c r="C7" s="286"/>
      <c r="D7" s="286"/>
      <c r="E7" s="286"/>
      <c r="F7" s="286"/>
      <c r="G7" s="286"/>
      <c r="H7" s="286"/>
    </row>
    <row r="8" customFormat="false" ht="12" hidden="false" customHeight="true" outlineLevel="0" collapsed="false">
      <c r="A8" s="287"/>
      <c r="B8" s="288"/>
      <c r="C8" s="288"/>
      <c r="D8" s="288"/>
      <c r="E8" s="272"/>
      <c r="F8" s="272"/>
      <c r="G8" s="272"/>
      <c r="H8" s="272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339</v>
      </c>
      <c r="D9" s="132" t="n">
        <v>34</v>
      </c>
      <c r="E9" s="132" t="n">
        <v>5176</v>
      </c>
      <c r="F9" s="132" t="n">
        <v>26</v>
      </c>
      <c r="G9" s="132" t="n">
        <v>36</v>
      </c>
      <c r="H9" s="132" t="n">
        <v>3</v>
      </c>
    </row>
    <row r="10" s="274" customFormat="true" ht="12" hidden="false" customHeight="true" outlineLevel="0" collapsed="false">
      <c r="A10" s="275" t="s">
        <v>254</v>
      </c>
      <c r="B10" s="132" t="n">
        <v>8530</v>
      </c>
      <c r="C10" s="132" t="n">
        <v>1134</v>
      </c>
      <c r="D10" s="132" t="n">
        <v>509</v>
      </c>
      <c r="E10" s="132" t="n">
        <v>6801</v>
      </c>
      <c r="F10" s="132" t="n">
        <v>46</v>
      </c>
      <c r="G10" s="132" t="n">
        <v>37</v>
      </c>
      <c r="H10" s="132" t="n">
        <v>3</v>
      </c>
      <c r="I10" s="122"/>
    </row>
    <row r="11" s="274" customFormat="true" ht="12" hidden="false" customHeight="true" outlineLevel="0" collapsed="false">
      <c r="A11" s="124" t="s">
        <v>140</v>
      </c>
      <c r="B11" s="289"/>
      <c r="C11" s="289"/>
      <c r="D11" s="289"/>
      <c r="E11" s="289"/>
      <c r="F11" s="289"/>
      <c r="G11" s="289"/>
      <c r="H11" s="289"/>
    </row>
    <row r="12" s="274" customFormat="true" ht="12" hidden="false" customHeight="true" outlineLevel="0" collapsed="false">
      <c r="A12" s="124" t="s">
        <v>141</v>
      </c>
      <c r="B12" s="176" t="n">
        <v>5092</v>
      </c>
      <c r="C12" s="176" t="n">
        <v>249</v>
      </c>
      <c r="D12" s="176" t="n">
        <v>8</v>
      </c>
      <c r="E12" s="176" t="n">
        <v>4780</v>
      </c>
      <c r="F12" s="176" t="n">
        <v>17</v>
      </c>
      <c r="G12" s="176" t="n">
        <v>35</v>
      </c>
      <c r="H12" s="176" t="n">
        <v>3</v>
      </c>
    </row>
    <row r="13" s="274" customFormat="true" ht="12" hidden="false" customHeight="true" outlineLevel="0" collapsed="false">
      <c r="A13" s="124" t="s">
        <v>142</v>
      </c>
      <c r="B13" s="176" t="n">
        <v>235</v>
      </c>
      <c r="C13" s="176" t="n">
        <v>8</v>
      </c>
      <c r="D13" s="176" t="n">
        <v>1</v>
      </c>
      <c r="E13" s="176" t="n">
        <v>222</v>
      </c>
      <c r="F13" s="176" t="n">
        <v>3</v>
      </c>
      <c r="G13" s="176" t="n">
        <v>1</v>
      </c>
      <c r="H13" s="176" t="s">
        <v>26</v>
      </c>
    </row>
    <row r="14" s="274" customFormat="true" ht="12" hidden="false" customHeight="true" outlineLevel="0" collapsed="false">
      <c r="A14" s="124" t="s">
        <v>143</v>
      </c>
      <c r="B14" s="176" t="n">
        <v>279</v>
      </c>
      <c r="C14" s="176" t="n">
        <v>82</v>
      </c>
      <c r="D14" s="176" t="n">
        <v>23</v>
      </c>
      <c r="E14" s="176" t="n">
        <v>168</v>
      </c>
      <c r="F14" s="176" t="n">
        <v>6</v>
      </c>
      <c r="G14" s="176" t="s">
        <v>26</v>
      </c>
      <c r="H14" s="176" t="s">
        <v>26</v>
      </c>
    </row>
    <row r="15" s="274" customFormat="true" ht="12" hidden="false" customHeight="true" outlineLevel="0" collapsed="false">
      <c r="A15" s="125" t="s">
        <v>254</v>
      </c>
      <c r="B15" s="176" t="n">
        <v>2691</v>
      </c>
      <c r="C15" s="176" t="n">
        <v>869</v>
      </c>
      <c r="D15" s="176" t="n">
        <v>380</v>
      </c>
      <c r="E15" s="176" t="n">
        <v>1419</v>
      </c>
      <c r="F15" s="176" t="n">
        <v>23</v>
      </c>
      <c r="G15" s="176" t="s">
        <v>26</v>
      </c>
      <c r="H15" s="176" t="s">
        <v>26</v>
      </c>
    </row>
    <row r="16" s="274" customFormat="true" ht="12" hidden="false" customHeight="true" outlineLevel="0" collapsed="false">
      <c r="A16" s="124" t="s">
        <v>144</v>
      </c>
      <c r="B16" s="176" t="n">
        <v>8</v>
      </c>
      <c r="C16" s="176" t="s">
        <v>26</v>
      </c>
      <c r="D16" s="176" t="n">
        <v>2</v>
      </c>
      <c r="E16" s="176" t="n">
        <v>6</v>
      </c>
      <c r="F16" s="176" t="s">
        <v>26</v>
      </c>
      <c r="G16" s="176" t="s">
        <v>26</v>
      </c>
      <c r="H16" s="176" t="s">
        <v>26</v>
      </c>
      <c r="M16" s="132"/>
    </row>
    <row r="17" s="274" customFormat="true" ht="12" hidden="false" customHeight="true" outlineLevel="0" collapsed="false">
      <c r="A17" s="125" t="s">
        <v>254</v>
      </c>
      <c r="B17" s="176" t="n">
        <v>277</v>
      </c>
      <c r="C17" s="176" t="s">
        <v>26</v>
      </c>
      <c r="D17" s="176" t="n">
        <v>119</v>
      </c>
      <c r="E17" s="176" t="n">
        <v>158</v>
      </c>
      <c r="F17" s="176" t="s">
        <v>26</v>
      </c>
      <c r="G17" s="176" t="s">
        <v>26</v>
      </c>
      <c r="H17" s="176" t="s">
        <v>26</v>
      </c>
    </row>
    <row r="18" s="274" customFormat="true" ht="12" hidden="false" customHeight="true" outlineLevel="0" collapsed="false">
      <c r="A18" s="125"/>
      <c r="B18" s="176"/>
      <c r="C18" s="176"/>
      <c r="D18" s="176"/>
      <c r="E18" s="176"/>
      <c r="F18" s="176"/>
      <c r="G18" s="176"/>
      <c r="H18" s="176"/>
    </row>
    <row r="19" s="274" customFormat="true" ht="12" hidden="false" customHeight="true" outlineLevel="0" collapsed="false">
      <c r="A19" s="124" t="s">
        <v>145</v>
      </c>
      <c r="B19" s="176"/>
      <c r="C19" s="176"/>
      <c r="D19" s="176"/>
      <c r="E19" s="176"/>
      <c r="F19" s="176"/>
      <c r="G19" s="176"/>
      <c r="H19" s="176"/>
    </row>
    <row r="20" s="274" customFormat="true" ht="12" hidden="false" customHeight="true" outlineLevel="0" collapsed="false">
      <c r="A20" s="124" t="s">
        <v>146</v>
      </c>
      <c r="B20" s="176" t="n">
        <v>62</v>
      </c>
      <c r="C20" s="176" t="n">
        <v>32</v>
      </c>
      <c r="D20" s="176" t="n">
        <v>4</v>
      </c>
      <c r="E20" s="176" t="n">
        <v>23</v>
      </c>
      <c r="F20" s="176" t="n">
        <v>3</v>
      </c>
      <c r="G20" s="176" t="s">
        <v>26</v>
      </c>
      <c r="H20" s="176" t="s">
        <v>26</v>
      </c>
    </row>
    <row r="21" s="274" customFormat="true" ht="12" hidden="false" customHeight="true" outlineLevel="0" collapsed="false">
      <c r="A21" s="125" t="s">
        <v>254</v>
      </c>
      <c r="B21" s="176" t="n">
        <v>542</v>
      </c>
      <c r="C21" s="176" t="n">
        <v>329</v>
      </c>
      <c r="D21" s="176" t="n">
        <v>54</v>
      </c>
      <c r="E21" s="176" t="n">
        <v>147</v>
      </c>
      <c r="F21" s="176" t="n">
        <v>12</v>
      </c>
      <c r="G21" s="176" t="s">
        <v>26</v>
      </c>
      <c r="H21" s="176" t="s">
        <v>26</v>
      </c>
    </row>
    <row r="22" s="274" customFormat="true" ht="12" hidden="false" customHeight="true" outlineLevel="0" collapsed="false">
      <c r="A22" s="276"/>
      <c r="B22" s="289"/>
      <c r="C22" s="289"/>
      <c r="D22" s="289"/>
      <c r="E22" s="289"/>
      <c r="F22" s="289"/>
      <c r="G22" s="289"/>
      <c r="H22" s="289"/>
    </row>
    <row r="23" s="274" customFormat="true" ht="12" hidden="false" customHeight="true" outlineLevel="0" collapsed="false">
      <c r="A23" s="107" t="s">
        <v>184</v>
      </c>
      <c r="B23" s="132" t="n">
        <v>811</v>
      </c>
      <c r="C23" s="132" t="n">
        <v>62</v>
      </c>
      <c r="D23" s="132" t="n">
        <v>18</v>
      </c>
      <c r="E23" s="132" t="n">
        <v>316</v>
      </c>
      <c r="F23" s="132" t="n">
        <v>4</v>
      </c>
      <c r="G23" s="132" t="n">
        <v>39</v>
      </c>
      <c r="H23" s="132" t="n">
        <v>372</v>
      </c>
    </row>
    <row r="24" s="274" customFormat="true" ht="12" hidden="false" customHeight="true" outlineLevel="0" collapsed="false">
      <c r="A24" s="275" t="s">
        <v>255</v>
      </c>
      <c r="B24" s="132" t="n">
        <v>6527</v>
      </c>
      <c r="C24" s="132" t="n">
        <v>672</v>
      </c>
      <c r="D24" s="132" t="n">
        <v>699</v>
      </c>
      <c r="E24" s="132" t="n">
        <v>2995</v>
      </c>
      <c r="F24" s="132" t="n">
        <v>5</v>
      </c>
      <c r="G24" s="132" t="n">
        <v>118</v>
      </c>
      <c r="H24" s="132" t="n">
        <v>2039</v>
      </c>
    </row>
    <row r="25" s="274" customFormat="true" ht="12" hidden="false" customHeight="true" outlineLevel="0" collapsed="false">
      <c r="A25" s="124" t="s">
        <v>140</v>
      </c>
      <c r="B25" s="289"/>
      <c r="C25" s="289"/>
      <c r="D25" s="289"/>
      <c r="E25" s="289"/>
      <c r="F25" s="289"/>
      <c r="G25" s="289"/>
      <c r="H25" s="289"/>
    </row>
    <row r="26" s="274" customFormat="true" ht="12" hidden="false" customHeight="true" outlineLevel="0" collapsed="false">
      <c r="A26" s="124" t="s">
        <v>160</v>
      </c>
      <c r="B26" s="176" t="n">
        <v>14</v>
      </c>
      <c r="C26" s="176" t="n">
        <v>5</v>
      </c>
      <c r="D26" s="176" t="s">
        <v>26</v>
      </c>
      <c r="E26" s="176" t="n">
        <v>9</v>
      </c>
      <c r="F26" s="176" t="s">
        <v>26</v>
      </c>
      <c r="G26" s="176" t="s">
        <v>26</v>
      </c>
      <c r="H26" s="176" t="s">
        <v>26</v>
      </c>
    </row>
    <row r="27" s="274" customFormat="true" ht="12" hidden="false" customHeight="true" outlineLevel="0" collapsed="false">
      <c r="A27" s="125" t="s">
        <v>255</v>
      </c>
      <c r="B27" s="176" t="n">
        <v>171</v>
      </c>
      <c r="C27" s="176" t="n">
        <v>91</v>
      </c>
      <c r="D27" s="176" t="s">
        <v>26</v>
      </c>
      <c r="E27" s="176" t="n">
        <v>80</v>
      </c>
      <c r="F27" s="176" t="s">
        <v>26</v>
      </c>
      <c r="G27" s="176" t="s">
        <v>26</v>
      </c>
      <c r="H27" s="176" t="s">
        <v>26</v>
      </c>
    </row>
    <row r="28" s="274" customFormat="true" ht="12" hidden="false" customHeight="true" outlineLevel="0" collapsed="false">
      <c r="A28" s="124" t="s">
        <v>161</v>
      </c>
      <c r="B28" s="176" t="n">
        <v>61</v>
      </c>
      <c r="C28" s="176" t="n">
        <v>9</v>
      </c>
      <c r="D28" s="176" t="n">
        <v>1</v>
      </c>
      <c r="E28" s="176" t="n">
        <v>48</v>
      </c>
      <c r="F28" s="176" t="n">
        <v>2</v>
      </c>
      <c r="G28" s="176" t="n">
        <v>1</v>
      </c>
      <c r="H28" s="176" t="s">
        <v>26</v>
      </c>
    </row>
    <row r="29" s="274" customFormat="true" ht="12" hidden="false" customHeight="true" outlineLevel="0" collapsed="false">
      <c r="A29" s="125" t="s">
        <v>255</v>
      </c>
      <c r="B29" s="176" t="n">
        <v>285</v>
      </c>
      <c r="C29" s="176" t="n">
        <v>188</v>
      </c>
      <c r="D29" s="176" t="n">
        <v>1</v>
      </c>
      <c r="E29" s="176" t="n">
        <v>94</v>
      </c>
      <c r="F29" s="176" t="n">
        <v>2</v>
      </c>
      <c r="G29" s="176" t="n">
        <v>0</v>
      </c>
      <c r="H29" s="176" t="s">
        <v>26</v>
      </c>
    </row>
    <row r="30" s="274" customFormat="true" ht="12" hidden="false" customHeight="true" outlineLevel="0" collapsed="false">
      <c r="A30" s="124" t="s">
        <v>162</v>
      </c>
      <c r="B30" s="176" t="n">
        <v>133</v>
      </c>
      <c r="C30" s="176" t="n">
        <v>3</v>
      </c>
      <c r="D30" s="176" t="n">
        <v>3</v>
      </c>
      <c r="E30" s="176" t="n">
        <v>10</v>
      </c>
      <c r="F30" s="176" t="s">
        <v>26</v>
      </c>
      <c r="G30" s="176" t="n">
        <v>2</v>
      </c>
      <c r="H30" s="176" t="n">
        <v>115</v>
      </c>
      <c r="K30" s="176"/>
    </row>
    <row r="31" s="274" customFormat="true" ht="12" hidden="false" customHeight="true" outlineLevel="0" collapsed="false">
      <c r="A31" s="125" t="s">
        <v>255</v>
      </c>
      <c r="B31" s="176" t="n">
        <v>1106</v>
      </c>
      <c r="C31" s="176" t="n">
        <v>5</v>
      </c>
      <c r="D31" s="176" t="n">
        <v>43</v>
      </c>
      <c r="E31" s="176" t="n">
        <v>135</v>
      </c>
      <c r="F31" s="176" t="s">
        <v>26</v>
      </c>
      <c r="G31" s="176" t="n">
        <v>6</v>
      </c>
      <c r="H31" s="176" t="n">
        <v>917</v>
      </c>
      <c r="I31" s="122"/>
    </row>
    <row r="32" s="274" customFormat="true" ht="12" hidden="false" customHeight="true" outlineLevel="0" collapsed="false">
      <c r="A32" s="124" t="s">
        <v>163</v>
      </c>
      <c r="B32" s="176" t="n">
        <v>464</v>
      </c>
      <c r="C32" s="176" t="n">
        <v>30</v>
      </c>
      <c r="D32" s="176" t="n">
        <v>11</v>
      </c>
      <c r="E32" s="176" t="n">
        <v>173</v>
      </c>
      <c r="F32" s="176" t="n">
        <v>1</v>
      </c>
      <c r="G32" s="176" t="n">
        <v>28</v>
      </c>
      <c r="H32" s="176" t="n">
        <v>221</v>
      </c>
    </row>
    <row r="33" s="274" customFormat="true" ht="12" hidden="false" customHeight="true" outlineLevel="0" collapsed="false">
      <c r="A33" s="125" t="s">
        <v>255</v>
      </c>
      <c r="B33" s="176" t="n">
        <v>4395</v>
      </c>
      <c r="C33" s="176" t="n">
        <v>254</v>
      </c>
      <c r="D33" s="176" t="n">
        <v>637</v>
      </c>
      <c r="E33" s="176" t="n">
        <v>2323</v>
      </c>
      <c r="F33" s="176" t="n">
        <v>3</v>
      </c>
      <c r="G33" s="176" t="n">
        <v>107</v>
      </c>
      <c r="H33" s="176" t="n">
        <v>1071</v>
      </c>
    </row>
    <row r="34" s="274" customFormat="true" ht="12" hidden="false" customHeight="true" outlineLevel="0" collapsed="false">
      <c r="A34" s="125" t="s">
        <v>145</v>
      </c>
      <c r="B34" s="176"/>
      <c r="C34" s="176"/>
      <c r="D34" s="176"/>
      <c r="E34" s="176"/>
      <c r="F34" s="176"/>
      <c r="G34" s="176"/>
      <c r="H34" s="176"/>
    </row>
    <row r="35" s="274" customFormat="true" ht="12" hidden="false" customHeight="true" outlineLevel="0" collapsed="false">
      <c r="A35" s="125" t="s">
        <v>164</v>
      </c>
      <c r="B35" s="176" t="n">
        <v>123</v>
      </c>
      <c r="C35" s="176" t="n">
        <v>11</v>
      </c>
      <c r="D35" s="176" t="n">
        <v>3</v>
      </c>
      <c r="E35" s="176" t="n">
        <v>67</v>
      </c>
      <c r="F35" s="176" t="n">
        <v>1</v>
      </c>
      <c r="G35" s="176" t="n">
        <v>13</v>
      </c>
      <c r="H35" s="176" t="n">
        <v>28</v>
      </c>
    </row>
    <row r="36" s="274" customFormat="true" ht="12" hidden="false" customHeight="true" outlineLevel="0" collapsed="false">
      <c r="A36" s="126" t="s">
        <v>255</v>
      </c>
      <c r="B36" s="176" t="n">
        <v>1171</v>
      </c>
      <c r="C36" s="176" t="n">
        <v>156</v>
      </c>
      <c r="D36" s="176" t="n">
        <v>7</v>
      </c>
      <c r="E36" s="176" t="n">
        <v>773</v>
      </c>
      <c r="F36" s="176" t="n">
        <v>3</v>
      </c>
      <c r="G36" s="176" t="n">
        <v>52</v>
      </c>
      <c r="H36" s="176" t="n">
        <v>181</v>
      </c>
    </row>
    <row r="37" s="274" customFormat="true" ht="12" hidden="false" customHeight="true" outlineLevel="0" collapsed="false">
      <c r="A37" s="125" t="s">
        <v>165</v>
      </c>
      <c r="B37" s="176" t="n">
        <v>220</v>
      </c>
      <c r="C37" s="176" t="n">
        <v>12</v>
      </c>
      <c r="D37" s="176" t="n">
        <v>5</v>
      </c>
      <c r="E37" s="176" t="n">
        <v>76</v>
      </c>
      <c r="F37" s="176" t="s">
        <v>26</v>
      </c>
      <c r="G37" s="176" t="n">
        <v>5</v>
      </c>
      <c r="H37" s="176" t="n">
        <v>122</v>
      </c>
    </row>
    <row r="38" s="274" customFormat="true" ht="12" hidden="false" customHeight="true" outlineLevel="0" collapsed="false">
      <c r="A38" s="126" t="s">
        <v>255</v>
      </c>
      <c r="B38" s="176" t="n">
        <v>2995</v>
      </c>
      <c r="C38" s="176" t="n">
        <v>89</v>
      </c>
      <c r="D38" s="176" t="n">
        <v>627</v>
      </c>
      <c r="E38" s="176" t="n">
        <v>1422</v>
      </c>
      <c r="F38" s="176" t="s">
        <v>26</v>
      </c>
      <c r="G38" s="176" t="n">
        <v>49</v>
      </c>
      <c r="H38" s="176" t="n">
        <v>809</v>
      </c>
    </row>
    <row r="39" s="274" customFormat="true" ht="12" hidden="false" customHeight="true" outlineLevel="0" collapsed="false">
      <c r="A39" s="125" t="s">
        <v>169</v>
      </c>
      <c r="B39" s="176" t="n">
        <v>25</v>
      </c>
      <c r="C39" s="176" t="n">
        <v>5</v>
      </c>
      <c r="D39" s="176" t="n">
        <v>2</v>
      </c>
      <c r="E39" s="176" t="n">
        <v>16</v>
      </c>
      <c r="F39" s="176" t="s">
        <v>26</v>
      </c>
      <c r="G39" s="176" t="n">
        <v>2</v>
      </c>
      <c r="H39" s="176" t="s">
        <v>26</v>
      </c>
    </row>
    <row r="40" s="274" customFormat="true" ht="12" hidden="false" customHeight="true" outlineLevel="0" collapsed="false">
      <c r="A40" s="126" t="s">
        <v>256</v>
      </c>
      <c r="B40" s="176" t="n">
        <v>120</v>
      </c>
      <c r="C40" s="176" t="n">
        <v>6</v>
      </c>
      <c r="D40" s="176" t="n">
        <v>2</v>
      </c>
      <c r="E40" s="176" t="n">
        <v>110</v>
      </c>
      <c r="F40" s="176" t="s">
        <v>26</v>
      </c>
      <c r="G40" s="176" t="n">
        <v>1</v>
      </c>
      <c r="H40" s="176" t="s">
        <v>26</v>
      </c>
    </row>
    <row r="41" s="274" customFormat="true" ht="12" hidden="false" customHeight="true" outlineLevel="0" collapsed="false">
      <c r="A41" s="124" t="s">
        <v>170</v>
      </c>
      <c r="B41" s="176" t="n">
        <v>139</v>
      </c>
      <c r="C41" s="176" t="n">
        <v>15</v>
      </c>
      <c r="D41" s="176" t="n">
        <v>3</v>
      </c>
      <c r="E41" s="176" t="n">
        <v>76</v>
      </c>
      <c r="F41" s="176" t="n">
        <v>1</v>
      </c>
      <c r="G41" s="176" t="n">
        <v>8</v>
      </c>
      <c r="H41" s="176" t="n">
        <v>36</v>
      </c>
    </row>
    <row r="42" s="274" customFormat="true" ht="12" hidden="false" customHeight="true" outlineLevel="0" collapsed="false">
      <c r="A42" s="125" t="s">
        <v>255</v>
      </c>
      <c r="B42" s="176" t="n">
        <v>570</v>
      </c>
      <c r="C42" s="176" t="n">
        <v>134</v>
      </c>
      <c r="D42" s="176" t="n">
        <v>17</v>
      </c>
      <c r="E42" s="176" t="n">
        <v>363</v>
      </c>
      <c r="F42" s="176" t="n">
        <v>0</v>
      </c>
      <c r="G42" s="176" t="n">
        <v>5</v>
      </c>
      <c r="H42" s="176" t="n">
        <v>50</v>
      </c>
    </row>
    <row r="43" s="274" customFormat="true" ht="12" hidden="false" customHeight="true" outlineLevel="0" collapsed="false">
      <c r="A43" s="125"/>
      <c r="B43" s="176"/>
      <c r="C43" s="176"/>
      <c r="D43" s="176"/>
      <c r="E43" s="176"/>
      <c r="F43" s="176"/>
      <c r="G43" s="176"/>
      <c r="H43" s="176"/>
    </row>
    <row r="44" s="274" customFormat="true" ht="12" hidden="false" customHeight="true" outlineLevel="0" collapsed="false">
      <c r="A44" s="124" t="s">
        <v>145</v>
      </c>
      <c r="B44" s="176"/>
      <c r="C44" s="176"/>
      <c r="D44" s="176"/>
      <c r="E44" s="176"/>
      <c r="F44" s="176"/>
      <c r="G44" s="176"/>
      <c r="H44" s="176"/>
    </row>
    <row r="45" s="274" customFormat="true" ht="12" hidden="false" customHeight="true" outlineLevel="0" collapsed="false">
      <c r="A45" s="124" t="s">
        <v>174</v>
      </c>
      <c r="B45" s="176" t="n">
        <v>140</v>
      </c>
      <c r="C45" s="176" t="n">
        <v>20</v>
      </c>
      <c r="D45" s="176" t="n">
        <v>5</v>
      </c>
      <c r="E45" s="176" t="n">
        <v>83</v>
      </c>
      <c r="F45" s="176" t="s">
        <v>26</v>
      </c>
      <c r="G45" s="176" t="n">
        <v>9</v>
      </c>
      <c r="H45" s="176" t="n">
        <v>23</v>
      </c>
    </row>
    <row r="46" s="274" customFormat="true" ht="12" hidden="false" customHeight="true" outlineLevel="0" collapsed="false">
      <c r="A46" s="125" t="s">
        <v>255</v>
      </c>
      <c r="B46" s="176" t="n">
        <v>756</v>
      </c>
      <c r="C46" s="176" t="n">
        <v>226</v>
      </c>
      <c r="D46" s="176" t="n">
        <v>20</v>
      </c>
      <c r="E46" s="176" t="n">
        <v>445</v>
      </c>
      <c r="F46" s="176" t="s">
        <v>26</v>
      </c>
      <c r="G46" s="176" t="n">
        <v>11</v>
      </c>
      <c r="H46" s="176" t="n">
        <v>55</v>
      </c>
    </row>
    <row r="47" customFormat="false" ht="12" hidden="false" customHeight="true" outlineLevel="0" collapsed="false">
      <c r="A47" s="123"/>
      <c r="B47" s="176"/>
      <c r="C47" s="176"/>
      <c r="D47" s="122"/>
      <c r="E47" s="122"/>
      <c r="F47" s="122"/>
      <c r="G47" s="122"/>
      <c r="H47" s="1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3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57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6"/>
      <c r="P2" s="296"/>
      <c r="Q2" s="296"/>
      <c r="R2" s="11"/>
      <c r="S2" s="0"/>
      <c r="T2" s="0"/>
      <c r="U2" s="0"/>
      <c r="V2" s="0"/>
      <c r="W2" s="0"/>
      <c r="X2" s="0"/>
      <c r="Y2" s="0"/>
    </row>
    <row r="3" s="299" customFormat="true" ht="12.75" hidden="false" customHeight="true" outlineLevel="0" collapsed="false">
      <c r="A3" s="165" t="s">
        <v>258</v>
      </c>
      <c r="B3" s="97" t="s">
        <v>246</v>
      </c>
      <c r="C3" s="285" t="s">
        <v>259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97" t="s">
        <v>145</v>
      </c>
      <c r="Q3" s="297"/>
      <c r="R3" s="298" t="s">
        <v>258</v>
      </c>
    </row>
    <row r="4" s="299" customFormat="true" ht="12.75" hidden="false" customHeight="true" outlineLevel="0" collapsed="false">
      <c r="A4" s="165"/>
      <c r="B4" s="97"/>
      <c r="C4" s="300" t="s">
        <v>136</v>
      </c>
      <c r="D4" s="301" t="s">
        <v>260</v>
      </c>
      <c r="E4" s="301" t="s">
        <v>261</v>
      </c>
      <c r="F4" s="301" t="s">
        <v>262</v>
      </c>
      <c r="G4" s="301" t="s">
        <v>263</v>
      </c>
      <c r="H4" s="302" t="s">
        <v>264</v>
      </c>
      <c r="I4" s="303" t="s">
        <v>265</v>
      </c>
      <c r="J4" s="301" t="s">
        <v>266</v>
      </c>
      <c r="K4" s="301" t="s">
        <v>233</v>
      </c>
      <c r="L4" s="301" t="s">
        <v>267</v>
      </c>
      <c r="M4" s="301" t="s">
        <v>268</v>
      </c>
      <c r="N4" s="301" t="s">
        <v>269</v>
      </c>
      <c r="O4" s="300" t="s">
        <v>270</v>
      </c>
      <c r="P4" s="269" t="s">
        <v>271</v>
      </c>
      <c r="Q4" s="269" t="s">
        <v>272</v>
      </c>
      <c r="R4" s="298"/>
    </row>
    <row r="5" s="299" customFormat="true" ht="17.25" hidden="false" customHeight="true" outlineLevel="0" collapsed="false">
      <c r="A5" s="165"/>
      <c r="B5" s="97"/>
      <c r="C5" s="300"/>
      <c r="D5" s="301"/>
      <c r="E5" s="301"/>
      <c r="F5" s="301"/>
      <c r="G5" s="301"/>
      <c r="H5" s="302"/>
      <c r="I5" s="303"/>
      <c r="J5" s="301"/>
      <c r="K5" s="301"/>
      <c r="L5" s="301"/>
      <c r="M5" s="301"/>
      <c r="N5" s="301"/>
      <c r="O5" s="300"/>
      <c r="P5" s="269"/>
      <c r="Q5" s="269"/>
      <c r="R5" s="298"/>
    </row>
    <row r="6" s="299" customFormat="tru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</row>
    <row r="7" customFormat="false" ht="12.75" hidden="false" customHeight="true" outlineLevel="0" collapsed="false">
      <c r="B7" s="304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30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10</v>
      </c>
      <c r="E8" s="132" t="n">
        <v>3197</v>
      </c>
      <c r="F8" s="132" t="n">
        <v>60</v>
      </c>
      <c r="G8" s="132" t="n">
        <v>339</v>
      </c>
      <c r="H8" s="132" t="n">
        <v>787</v>
      </c>
      <c r="I8" s="132" t="n">
        <v>1043</v>
      </c>
      <c r="J8" s="132" t="n">
        <v>34</v>
      </c>
      <c r="K8" s="132" t="n">
        <v>114</v>
      </c>
      <c r="L8" s="132" t="n">
        <v>12</v>
      </c>
      <c r="M8" s="132" t="n">
        <v>8</v>
      </c>
      <c r="N8" s="132" t="n">
        <v>7</v>
      </c>
      <c r="O8" s="132" t="n">
        <v>3</v>
      </c>
      <c r="P8" s="132" t="n">
        <v>3267</v>
      </c>
      <c r="Q8" s="132" t="n">
        <v>1998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12</v>
      </c>
      <c r="E9" s="132" t="n">
        <v>4480</v>
      </c>
      <c r="F9" s="132" t="n">
        <v>63</v>
      </c>
      <c r="G9" s="132" t="n">
        <v>1134</v>
      </c>
      <c r="H9" s="132" t="n">
        <v>944</v>
      </c>
      <c r="I9" s="132" t="n">
        <v>1193</v>
      </c>
      <c r="J9" s="132" t="n">
        <v>211</v>
      </c>
      <c r="K9" s="132" t="n">
        <v>223</v>
      </c>
      <c r="L9" s="132" t="n">
        <v>158</v>
      </c>
      <c r="M9" s="132" t="n">
        <v>102</v>
      </c>
      <c r="N9" s="132" t="n">
        <v>7</v>
      </c>
      <c r="O9" s="132" t="n">
        <v>3</v>
      </c>
      <c r="P9" s="132" t="n">
        <v>4555</v>
      </c>
      <c r="Q9" s="132" t="n">
        <v>283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8</v>
      </c>
      <c r="E11" s="176" t="n">
        <v>2912</v>
      </c>
      <c r="F11" s="176" t="n">
        <v>59</v>
      </c>
      <c r="G11" s="176" t="n">
        <v>249</v>
      </c>
      <c r="H11" s="176" t="n">
        <v>743</v>
      </c>
      <c r="I11" s="176" t="n">
        <v>977</v>
      </c>
      <c r="J11" s="176" t="n">
        <v>28</v>
      </c>
      <c r="K11" s="176" t="n">
        <v>100</v>
      </c>
      <c r="L11" s="176" t="n">
        <v>3</v>
      </c>
      <c r="M11" s="176" t="n">
        <v>3</v>
      </c>
      <c r="N11" s="176" t="n">
        <v>7</v>
      </c>
      <c r="O11" s="176" t="n">
        <v>3</v>
      </c>
      <c r="P11" s="176" t="n">
        <v>2979</v>
      </c>
      <c r="Q11" s="176" t="n">
        <v>18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2</v>
      </c>
      <c r="E12" s="176" t="n">
        <v>148</v>
      </c>
      <c r="F12" s="176" t="s">
        <v>26</v>
      </c>
      <c r="G12" s="176" t="n">
        <v>8</v>
      </c>
      <c r="H12" s="176" t="n">
        <v>26</v>
      </c>
      <c r="I12" s="176" t="n">
        <v>45</v>
      </c>
      <c r="J12" s="176" t="n">
        <v>2</v>
      </c>
      <c r="K12" s="176" t="n">
        <v>4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50</v>
      </c>
      <c r="Q12" s="176" t="n">
        <v>7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30</v>
      </c>
      <c r="F13" s="176" t="n">
        <v>1</v>
      </c>
      <c r="G13" s="176" t="n">
        <v>82</v>
      </c>
      <c r="H13" s="176" t="n">
        <v>18</v>
      </c>
      <c r="I13" s="176" t="n">
        <v>21</v>
      </c>
      <c r="J13" s="176" t="n">
        <v>4</v>
      </c>
      <c r="K13" s="176" t="n">
        <v>9</v>
      </c>
      <c r="L13" s="176" t="n">
        <v>9</v>
      </c>
      <c r="M13" s="176" t="n">
        <v>5</v>
      </c>
      <c r="N13" s="176" t="s">
        <v>26</v>
      </c>
      <c r="O13" s="176" t="s">
        <v>26</v>
      </c>
      <c r="P13" s="176" t="n">
        <v>131</v>
      </c>
      <c r="Q13" s="176" t="n">
        <v>6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035</v>
      </c>
      <c r="F14" s="176" t="n">
        <v>4</v>
      </c>
      <c r="G14" s="176" t="n">
        <v>869</v>
      </c>
      <c r="H14" s="176" t="n">
        <v>149</v>
      </c>
      <c r="I14" s="176" t="n">
        <v>126</v>
      </c>
      <c r="J14" s="176" t="n">
        <v>179</v>
      </c>
      <c r="K14" s="176" t="n">
        <v>75</v>
      </c>
      <c r="L14" s="176" t="n">
        <v>155</v>
      </c>
      <c r="M14" s="176" t="n">
        <v>99</v>
      </c>
      <c r="N14" s="176" t="s">
        <v>26</v>
      </c>
      <c r="O14" s="176" t="s">
        <v>26</v>
      </c>
      <c r="P14" s="176" t="n">
        <v>1039</v>
      </c>
      <c r="Q14" s="176" t="n">
        <v>78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T17" s="289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5</v>
      </c>
      <c r="F19" s="176" t="s">
        <v>26</v>
      </c>
      <c r="G19" s="176" t="n">
        <v>32</v>
      </c>
      <c r="H19" s="176" t="s">
        <v>26</v>
      </c>
      <c r="I19" s="176" t="n">
        <v>4</v>
      </c>
      <c r="J19" s="176" t="s">
        <v>26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5</v>
      </c>
      <c r="Q19" s="176" t="n">
        <v>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74</v>
      </c>
      <c r="F20" s="176" t="s">
        <v>26</v>
      </c>
      <c r="G20" s="176" t="n">
        <v>329</v>
      </c>
      <c r="H20" s="176" t="s">
        <v>26</v>
      </c>
      <c r="I20" s="176" t="n">
        <v>29</v>
      </c>
      <c r="J20" s="176" t="s">
        <v>26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4</v>
      </c>
      <c r="Q20" s="176" t="n">
        <v>39</v>
      </c>
      <c r="R20" s="11" t="n">
        <v>10</v>
      </c>
      <c r="U20" s="289"/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8</v>
      </c>
      <c r="E22" s="132" t="n">
        <v>242</v>
      </c>
      <c r="F22" s="132" t="n">
        <v>22</v>
      </c>
      <c r="G22" s="132" t="n">
        <v>62</v>
      </c>
      <c r="H22" s="132" t="n">
        <v>22</v>
      </c>
      <c r="I22" s="132" t="n">
        <v>31</v>
      </c>
      <c r="J22" s="132" t="n">
        <v>2</v>
      </c>
      <c r="K22" s="132" t="n">
        <v>38</v>
      </c>
      <c r="L22" s="132" t="n">
        <v>3</v>
      </c>
      <c r="M22" s="132" t="n">
        <v>2</v>
      </c>
      <c r="N22" s="132" t="n">
        <v>7</v>
      </c>
      <c r="O22" s="132" t="n">
        <v>372</v>
      </c>
      <c r="P22" s="132" t="n">
        <v>272</v>
      </c>
      <c r="Q22" s="132" t="n">
        <v>9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8</v>
      </c>
      <c r="E23" s="132" t="n">
        <v>3139</v>
      </c>
      <c r="F23" s="132" t="n">
        <v>75</v>
      </c>
      <c r="G23" s="132" t="n">
        <v>672</v>
      </c>
      <c r="H23" s="132" t="n">
        <v>129</v>
      </c>
      <c r="I23" s="132" t="n">
        <v>164</v>
      </c>
      <c r="J23" s="132" t="n">
        <v>4</v>
      </c>
      <c r="K23" s="132" t="n">
        <v>151</v>
      </c>
      <c r="L23" s="132" t="n">
        <v>27</v>
      </c>
      <c r="M23" s="132" t="n">
        <v>41</v>
      </c>
      <c r="N23" s="132" t="n">
        <v>79</v>
      </c>
      <c r="O23" s="132" t="n">
        <v>2039</v>
      </c>
      <c r="P23" s="132" t="n">
        <v>3222</v>
      </c>
      <c r="Q23" s="132" t="n">
        <v>516</v>
      </c>
      <c r="R23" s="11" t="n">
        <v>12</v>
      </c>
      <c r="U23" s="289"/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6</v>
      </c>
      <c r="F25" s="176" t="s">
        <v>26</v>
      </c>
      <c r="G25" s="176" t="n">
        <v>5</v>
      </c>
      <c r="H25" s="176" t="s">
        <v>26</v>
      </c>
      <c r="I25" s="176" t="n">
        <v>2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6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0</v>
      </c>
      <c r="F26" s="176" t="s">
        <v>26</v>
      </c>
      <c r="G26" s="176" t="n">
        <v>91</v>
      </c>
      <c r="H26" s="176" t="s">
        <v>26</v>
      </c>
      <c r="I26" s="176" t="n">
        <v>1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0</v>
      </c>
      <c r="Q26" s="176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9</v>
      </c>
      <c r="F27" s="176" t="n">
        <v>1</v>
      </c>
      <c r="G27" s="176" t="n">
        <v>9</v>
      </c>
      <c r="H27" s="176" t="n">
        <v>5</v>
      </c>
      <c r="I27" s="176" t="n">
        <v>9</v>
      </c>
      <c r="J27" s="176" t="n">
        <v>1</v>
      </c>
      <c r="K27" s="176" t="n">
        <v>4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3</v>
      </c>
      <c r="Q27" s="176" t="n">
        <v>19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60</v>
      </c>
      <c r="F28" s="176" t="n">
        <v>0</v>
      </c>
      <c r="G28" s="176" t="n">
        <v>188</v>
      </c>
      <c r="H28" s="176" t="n">
        <v>12</v>
      </c>
      <c r="I28" s="176" t="n">
        <v>12</v>
      </c>
      <c r="J28" s="176" t="n">
        <v>3</v>
      </c>
      <c r="K28" s="176" t="n">
        <v>6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63</v>
      </c>
      <c r="Q28" s="176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n">
        <v>1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n">
        <v>2</v>
      </c>
      <c r="N29" s="176" t="n">
        <v>1</v>
      </c>
      <c r="O29" s="176" t="n">
        <v>115</v>
      </c>
      <c r="P29" s="176" t="n">
        <v>7</v>
      </c>
      <c r="Q29" s="176" t="n">
        <v>7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n">
        <v>1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n">
        <v>41</v>
      </c>
      <c r="N30" s="176" t="n">
        <v>4</v>
      </c>
      <c r="O30" s="176" t="n">
        <v>917</v>
      </c>
      <c r="P30" s="176" t="n">
        <v>71</v>
      </c>
      <c r="Q30" s="176" t="n">
        <v>10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48</v>
      </c>
      <c r="F31" s="176" t="n">
        <v>17</v>
      </c>
      <c r="G31" s="176" t="n">
        <v>30</v>
      </c>
      <c r="H31" s="176" t="n">
        <v>7</v>
      </c>
      <c r="I31" s="176" t="n">
        <v>12</v>
      </c>
      <c r="J31" s="176" t="s">
        <v>26</v>
      </c>
      <c r="K31" s="176" t="n">
        <v>21</v>
      </c>
      <c r="L31" s="176" t="s">
        <v>26</v>
      </c>
      <c r="M31" s="176" t="s">
        <v>26</v>
      </c>
      <c r="N31" s="176" t="n">
        <v>5</v>
      </c>
      <c r="O31" s="176" t="n">
        <v>221</v>
      </c>
      <c r="P31" s="176" t="n">
        <v>168</v>
      </c>
      <c r="Q31" s="176" t="n">
        <v>40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81</v>
      </c>
      <c r="F32" s="176" t="n">
        <v>60</v>
      </c>
      <c r="G32" s="176" t="n">
        <v>254</v>
      </c>
      <c r="H32" s="176" t="n">
        <v>100</v>
      </c>
      <c r="I32" s="176" t="n">
        <v>36</v>
      </c>
      <c r="J32" s="176" t="s">
        <v>26</v>
      </c>
      <c r="K32" s="176" t="n">
        <v>117</v>
      </c>
      <c r="L32" s="176" t="s">
        <v>26</v>
      </c>
      <c r="M32" s="176" t="s">
        <v>26</v>
      </c>
      <c r="N32" s="176" t="n">
        <v>72</v>
      </c>
      <c r="O32" s="176" t="n">
        <v>1071</v>
      </c>
      <c r="P32" s="176" t="n">
        <v>2744</v>
      </c>
      <c r="Q32" s="176" t="n">
        <v>25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58</v>
      </c>
      <c r="F34" s="176" t="n">
        <v>6</v>
      </c>
      <c r="G34" s="176" t="n">
        <v>11</v>
      </c>
      <c r="H34" s="176" t="n">
        <v>2</v>
      </c>
      <c r="I34" s="176" t="n">
        <v>4</v>
      </c>
      <c r="J34" s="176" t="s">
        <v>26</v>
      </c>
      <c r="K34" s="176" t="n">
        <v>12</v>
      </c>
      <c r="L34" s="176" t="s">
        <v>26</v>
      </c>
      <c r="M34" s="176" t="s">
        <v>26</v>
      </c>
      <c r="N34" s="176" t="n">
        <v>2</v>
      </c>
      <c r="O34" s="176" t="n">
        <v>28</v>
      </c>
      <c r="P34" s="176" t="n">
        <v>64</v>
      </c>
      <c r="Q34" s="176" t="n">
        <v>18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10</v>
      </c>
      <c r="F35" s="176" t="n">
        <v>9</v>
      </c>
      <c r="G35" s="176" t="n">
        <v>156</v>
      </c>
      <c r="H35" s="176" t="n">
        <v>78</v>
      </c>
      <c r="I35" s="176" t="n">
        <v>5</v>
      </c>
      <c r="J35" s="176" t="s">
        <v>26</v>
      </c>
      <c r="K35" s="176" t="n">
        <v>84</v>
      </c>
      <c r="L35" s="176" t="s">
        <v>26</v>
      </c>
      <c r="M35" s="176" t="s">
        <v>26</v>
      </c>
      <c r="N35" s="176" t="n">
        <v>48</v>
      </c>
      <c r="O35" s="176" t="n">
        <v>181</v>
      </c>
      <c r="P35" s="176" t="n">
        <v>619</v>
      </c>
      <c r="Q35" s="176" t="n">
        <v>16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67</v>
      </c>
      <c r="F36" s="176" t="n">
        <v>5</v>
      </c>
      <c r="G36" s="176" t="n">
        <v>12</v>
      </c>
      <c r="H36" s="176" t="n">
        <v>3</v>
      </c>
      <c r="I36" s="176" t="n">
        <v>3</v>
      </c>
      <c r="J36" s="176" t="s">
        <v>26</v>
      </c>
      <c r="K36" s="176" t="n">
        <v>3</v>
      </c>
      <c r="L36" s="176" t="s">
        <v>26</v>
      </c>
      <c r="M36" s="176" t="s">
        <v>26</v>
      </c>
      <c r="N36" s="176" t="n">
        <v>3</v>
      </c>
      <c r="O36" s="176" t="n">
        <v>122</v>
      </c>
      <c r="P36" s="176" t="n">
        <v>74</v>
      </c>
      <c r="Q36" s="176" t="n">
        <v>9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50</v>
      </c>
      <c r="F37" s="176" t="n">
        <v>49</v>
      </c>
      <c r="G37" s="176" t="n">
        <v>89</v>
      </c>
      <c r="H37" s="176" t="n">
        <v>21</v>
      </c>
      <c r="I37" s="176" t="n">
        <v>23</v>
      </c>
      <c r="J37" s="176" t="s">
        <v>26</v>
      </c>
      <c r="K37" s="176" t="n">
        <v>28</v>
      </c>
      <c r="L37" s="176" t="s">
        <v>26</v>
      </c>
      <c r="M37" s="176" t="s">
        <v>26</v>
      </c>
      <c r="N37" s="176" t="n">
        <v>24</v>
      </c>
      <c r="O37" s="176" t="n">
        <v>809</v>
      </c>
      <c r="P37" s="176" t="n">
        <v>2001</v>
      </c>
      <c r="Q37" s="176" t="n">
        <v>7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4</v>
      </c>
      <c r="F38" s="176" t="n">
        <v>2</v>
      </c>
      <c r="G38" s="176" t="n">
        <v>5</v>
      </c>
      <c r="H38" s="176" t="s">
        <v>26</v>
      </c>
      <c r="I38" s="176" t="n">
        <v>3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6</v>
      </c>
      <c r="Q38" s="176" t="n">
        <v>4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9</v>
      </c>
      <c r="F39" s="176" t="n">
        <v>1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1</v>
      </c>
      <c r="Q39" s="176" t="n">
        <v>3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55</v>
      </c>
      <c r="F40" s="176" t="n">
        <v>2</v>
      </c>
      <c r="G40" s="176" t="n">
        <v>15</v>
      </c>
      <c r="H40" s="176" t="n">
        <v>10</v>
      </c>
      <c r="I40" s="176" t="n">
        <v>7</v>
      </c>
      <c r="J40" s="176" t="n">
        <v>1</v>
      </c>
      <c r="K40" s="176" t="n">
        <v>11</v>
      </c>
      <c r="L40" s="176" t="s">
        <v>26</v>
      </c>
      <c r="M40" s="176" t="s">
        <v>26</v>
      </c>
      <c r="N40" s="176" t="n">
        <v>1</v>
      </c>
      <c r="O40" s="176" t="n">
        <v>36</v>
      </c>
      <c r="P40" s="176" t="n">
        <v>58</v>
      </c>
      <c r="Q40" s="176" t="n">
        <v>2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83</v>
      </c>
      <c r="F41" s="176" t="n">
        <v>1</v>
      </c>
      <c r="G41" s="176" t="n">
        <v>134</v>
      </c>
      <c r="H41" s="176" t="n">
        <v>16</v>
      </c>
      <c r="I41" s="176" t="n">
        <v>61</v>
      </c>
      <c r="J41" s="176" t="n">
        <v>1</v>
      </c>
      <c r="K41" s="176" t="n">
        <v>22</v>
      </c>
      <c r="L41" s="176" t="s">
        <v>26</v>
      </c>
      <c r="M41" s="176" t="s">
        <v>26</v>
      </c>
      <c r="N41" s="176" t="n">
        <v>3</v>
      </c>
      <c r="O41" s="176" t="n">
        <v>50</v>
      </c>
      <c r="P41" s="176" t="n">
        <v>284</v>
      </c>
      <c r="Q41" s="176" t="n">
        <v>100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61</v>
      </c>
      <c r="F44" s="176" t="n">
        <v>8</v>
      </c>
      <c r="G44" s="176" t="n">
        <v>20</v>
      </c>
      <c r="H44" s="176" t="n">
        <v>10</v>
      </c>
      <c r="I44" s="176" t="n">
        <v>9</v>
      </c>
      <c r="J44" s="176" t="s">
        <v>26</v>
      </c>
      <c r="K44" s="176" t="n">
        <v>5</v>
      </c>
      <c r="L44" s="176" t="n">
        <v>1</v>
      </c>
      <c r="M44" s="176" t="s">
        <v>26</v>
      </c>
      <c r="N44" s="176" t="n">
        <v>1</v>
      </c>
      <c r="O44" s="176" t="n">
        <v>23</v>
      </c>
      <c r="P44" s="176" t="n">
        <v>71</v>
      </c>
      <c r="Q44" s="176" t="n">
        <v>2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44</v>
      </c>
      <c r="F45" s="176" t="n">
        <v>9</v>
      </c>
      <c r="G45" s="176" t="n">
        <v>226</v>
      </c>
      <c r="H45" s="176" t="n">
        <v>16</v>
      </c>
      <c r="I45" s="176" t="n">
        <v>75</v>
      </c>
      <c r="J45" s="176" t="s">
        <v>26</v>
      </c>
      <c r="K45" s="176" t="n">
        <v>21</v>
      </c>
      <c r="L45" s="176" t="n">
        <v>8</v>
      </c>
      <c r="M45" s="176" t="s">
        <v>26</v>
      </c>
      <c r="N45" s="176" t="n">
        <v>3</v>
      </c>
      <c r="O45" s="176" t="n">
        <v>55</v>
      </c>
      <c r="P45" s="176" t="n">
        <v>354</v>
      </c>
      <c r="Q45" s="176" t="n">
        <v>119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1</v>
      </c>
    </row>
    <row r="27" customFormat="false" ht="11.1" hidden="false" customHeight="true" outlineLevel="0" collapsed="false">
      <c r="A27" s="1"/>
      <c r="B27" s="22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1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2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4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4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8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8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8"/>
      <c r="D43" s="26" t="s">
        <v>37</v>
      </c>
      <c r="E43" s="26" t="s">
        <v>38</v>
      </c>
    </row>
    <row r="44" customFormat="false" ht="10.9" hidden="false" customHeight="true" outlineLevel="0" collapsed="false">
      <c r="A44" s="28"/>
      <c r="B44" s="29"/>
      <c r="C44" s="28"/>
      <c r="D44" s="24"/>
      <c r="E44" s="26" t="s">
        <v>39</v>
      </c>
    </row>
    <row r="45" customFormat="false" ht="10.9" hidden="false" customHeight="true" outlineLevel="0" collapsed="false">
      <c r="A45" s="28"/>
      <c r="B45" s="29"/>
      <c r="C45" s="28"/>
      <c r="D45" s="26" t="s">
        <v>40</v>
      </c>
      <c r="E45" s="26" t="s">
        <v>41</v>
      </c>
    </row>
    <row r="46" customFormat="false" ht="10.9" hidden="false" customHeight="true" outlineLevel="0" collapsed="false">
      <c r="A46" s="28"/>
      <c r="B46" s="29"/>
      <c r="C46" s="28"/>
      <c r="D46" s="26" t="s">
        <v>42</v>
      </c>
      <c r="E46" s="26" t="s">
        <v>43</v>
      </c>
    </row>
    <row r="47" customFormat="false" ht="10.9" hidden="false" customHeight="true" outlineLevel="0" collapsed="false">
      <c r="A47" s="28"/>
      <c r="B47" s="29"/>
      <c r="C47" s="28"/>
      <c r="D47" s="26" t="s">
        <v>44</v>
      </c>
      <c r="E47" s="26" t="s">
        <v>45</v>
      </c>
    </row>
    <row r="48" customFormat="false" ht="10.9" hidden="false" customHeight="true" outlineLevel="0" collapsed="false">
      <c r="A48" s="28"/>
      <c r="B48" s="29"/>
      <c r="C48" s="28"/>
      <c r="D48" s="26" t="s">
        <v>46</v>
      </c>
      <c r="E48" s="26" t="s">
        <v>47</v>
      </c>
    </row>
    <row r="49" customFormat="false" ht="10.9" hidden="false" customHeight="true" outlineLevel="0" collapsed="false">
      <c r="A49" s="28"/>
      <c r="B49" s="29"/>
      <c r="C49" s="28"/>
      <c r="D49" s="24"/>
      <c r="E49" s="26"/>
    </row>
    <row r="50" customFormat="false" ht="10.9" hidden="false" customHeight="true" outlineLevel="0" collapsed="false">
      <c r="A50" s="28"/>
      <c r="B50" s="29"/>
      <c r="C50" s="28"/>
      <c r="D50" s="24"/>
      <c r="E50" s="26"/>
    </row>
    <row r="51" customFormat="false" ht="10.9" hidden="false" customHeight="true" outlineLevel="0" collapsed="false">
      <c r="A51" s="24"/>
      <c r="B51" s="27" t="s">
        <v>48</v>
      </c>
      <c r="C51" s="28"/>
    </row>
    <row r="52" customFormat="false" ht="10.9" hidden="false" customHeight="true" outlineLevel="0" collapsed="false">
      <c r="A52" s="24"/>
      <c r="B52" s="30" t="s">
        <v>49</v>
      </c>
      <c r="C52" s="28"/>
    </row>
    <row r="53" customFormat="false" ht="10.9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0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" hidden="false" customHeight="true" outlineLevel="0" collapsed="false">
      <c r="A57" s="28"/>
      <c r="B57" s="32" t="s">
        <v>51</v>
      </c>
      <c r="C57" s="28"/>
    </row>
    <row r="58" customFormat="false" ht="10.9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76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29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77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311" t="s">
        <v>264</v>
      </c>
      <c r="I4" s="312" t="s">
        <v>278</v>
      </c>
      <c r="J4" s="268" t="s">
        <v>279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8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311"/>
      <c r="I5" s="312"/>
      <c r="J5" s="268"/>
      <c r="K5" s="268"/>
      <c r="L5" s="268"/>
      <c r="M5" s="268"/>
      <c r="N5" s="268"/>
      <c r="O5" s="268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88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36</v>
      </c>
      <c r="F8" s="132" t="n">
        <v>433</v>
      </c>
      <c r="G8" s="132" t="n">
        <v>2</v>
      </c>
      <c r="H8" s="132" t="n">
        <v>9</v>
      </c>
      <c r="I8" s="132" t="n">
        <v>34</v>
      </c>
      <c r="J8" s="132" t="n">
        <v>935</v>
      </c>
      <c r="K8" s="132" t="n">
        <v>1014</v>
      </c>
      <c r="L8" s="132" t="s">
        <v>26</v>
      </c>
      <c r="M8" s="132" t="n">
        <v>7</v>
      </c>
      <c r="N8" s="132" t="n">
        <v>9</v>
      </c>
      <c r="O8" s="132" t="n">
        <v>3135</v>
      </c>
      <c r="P8" s="132" t="n">
        <v>469</v>
      </c>
      <c r="Q8" s="132" t="n">
        <v>199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37</v>
      </c>
      <c r="F9" s="132" t="n">
        <v>563</v>
      </c>
      <c r="G9" s="132" t="n">
        <v>2</v>
      </c>
      <c r="H9" s="132" t="n">
        <v>29</v>
      </c>
      <c r="I9" s="132" t="n">
        <v>100</v>
      </c>
      <c r="J9" s="132" t="n">
        <v>1299</v>
      </c>
      <c r="K9" s="132" t="n">
        <v>1256</v>
      </c>
      <c r="L9" s="132" t="s">
        <v>26</v>
      </c>
      <c r="M9" s="132" t="n">
        <v>36</v>
      </c>
      <c r="N9" s="132" t="n">
        <v>38</v>
      </c>
      <c r="O9" s="132" t="n">
        <v>5170</v>
      </c>
      <c r="P9" s="132" t="n">
        <v>600</v>
      </c>
      <c r="Q9" s="132" t="n">
        <v>2720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35</v>
      </c>
      <c r="F11" s="176" t="n">
        <v>412</v>
      </c>
      <c r="G11" s="176" t="n">
        <v>2</v>
      </c>
      <c r="H11" s="176" t="n">
        <v>6</v>
      </c>
      <c r="I11" s="176" t="n">
        <v>25</v>
      </c>
      <c r="J11" s="176" t="n">
        <v>842</v>
      </c>
      <c r="K11" s="176" t="n">
        <v>949</v>
      </c>
      <c r="L11" s="176" t="s">
        <v>26</v>
      </c>
      <c r="M11" s="176" t="n">
        <v>4</v>
      </c>
      <c r="N11" s="176" t="n">
        <v>8</v>
      </c>
      <c r="O11" s="176" t="n">
        <v>2809</v>
      </c>
      <c r="P11" s="176" t="n">
        <v>447</v>
      </c>
      <c r="Q11" s="176" t="n">
        <v>182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</v>
      </c>
      <c r="F12" s="176" t="n">
        <v>9</v>
      </c>
      <c r="G12" s="176" t="s">
        <v>26</v>
      </c>
      <c r="H12" s="176" t="n">
        <v>1</v>
      </c>
      <c r="I12" s="176" t="n">
        <v>1</v>
      </c>
      <c r="J12" s="176" t="n">
        <v>52</v>
      </c>
      <c r="K12" s="176" t="n">
        <v>50</v>
      </c>
      <c r="L12" s="176" t="s">
        <v>26</v>
      </c>
      <c r="M12" s="176" t="n">
        <v>1</v>
      </c>
      <c r="N12" s="176" t="s">
        <v>26</v>
      </c>
      <c r="O12" s="176" t="n">
        <v>120</v>
      </c>
      <c r="P12" s="176" t="n">
        <v>10</v>
      </c>
      <c r="Q12" s="176" t="n">
        <v>10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s">
        <v>26</v>
      </c>
      <c r="F13" s="176" t="n">
        <v>12</v>
      </c>
      <c r="G13" s="176" t="s">
        <v>26</v>
      </c>
      <c r="H13" s="176" t="n">
        <v>2</v>
      </c>
      <c r="I13" s="176" t="n">
        <v>8</v>
      </c>
      <c r="J13" s="176" t="n">
        <v>41</v>
      </c>
      <c r="K13" s="176" t="n">
        <v>15</v>
      </c>
      <c r="L13" s="176" t="s">
        <v>26</v>
      </c>
      <c r="M13" s="176" t="n">
        <v>2</v>
      </c>
      <c r="N13" s="176" t="n">
        <v>1</v>
      </c>
      <c r="O13" s="176" t="n">
        <v>198</v>
      </c>
      <c r="P13" s="176" t="n">
        <v>12</v>
      </c>
      <c r="Q13" s="176" t="n">
        <v>68</v>
      </c>
      <c r="R13" s="11" t="n">
        <v>5</v>
      </c>
      <c r="S13" s="132"/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s">
        <v>26</v>
      </c>
      <c r="F14" s="176" t="n">
        <v>133</v>
      </c>
      <c r="G14" s="176" t="s">
        <v>26</v>
      </c>
      <c r="H14" s="176" t="n">
        <v>21</v>
      </c>
      <c r="I14" s="176" t="n">
        <v>73</v>
      </c>
      <c r="J14" s="176" t="n">
        <v>353</v>
      </c>
      <c r="K14" s="176" t="n">
        <v>207</v>
      </c>
      <c r="L14" s="176" t="s">
        <v>26</v>
      </c>
      <c r="M14" s="176" t="n">
        <v>30</v>
      </c>
      <c r="N14" s="176" t="n">
        <v>30</v>
      </c>
      <c r="O14" s="176" t="n">
        <v>1844</v>
      </c>
      <c r="P14" s="176" t="n">
        <v>133</v>
      </c>
      <c r="Q14" s="176" t="n">
        <v>68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8</v>
      </c>
      <c r="P15" s="176" t="s">
        <v>26</v>
      </c>
      <c r="Q15" s="176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277</v>
      </c>
      <c r="P16" s="176" t="s">
        <v>26</v>
      </c>
      <c r="Q16" s="176" t="s">
        <v>26</v>
      </c>
      <c r="R16" s="11" t="n">
        <v>8</v>
      </c>
      <c r="S16" s="176"/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s">
        <v>26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8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n">
        <v>39</v>
      </c>
      <c r="P19" s="176" t="n">
        <v>10</v>
      </c>
      <c r="Q19" s="176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s">
        <v>26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53</v>
      </c>
      <c r="K20" s="176" t="n">
        <v>7</v>
      </c>
      <c r="L20" s="176" t="s">
        <v>26</v>
      </c>
      <c r="M20" s="176" t="s">
        <v>26</v>
      </c>
      <c r="N20" s="176" t="s">
        <v>26</v>
      </c>
      <c r="O20" s="176" t="n">
        <v>310</v>
      </c>
      <c r="P20" s="176" t="n">
        <v>118</v>
      </c>
      <c r="Q20" s="176" t="n">
        <v>114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6</v>
      </c>
      <c r="F22" s="132" t="n">
        <v>16</v>
      </c>
      <c r="G22" s="132" t="n">
        <v>1</v>
      </c>
      <c r="H22" s="132" t="n">
        <v>4</v>
      </c>
      <c r="I22" s="132" t="n">
        <v>11</v>
      </c>
      <c r="J22" s="132" t="n">
        <v>28</v>
      </c>
      <c r="K22" s="132" t="n">
        <v>22</v>
      </c>
      <c r="L22" s="132" t="n">
        <v>1</v>
      </c>
      <c r="M22" s="132" t="n">
        <v>2</v>
      </c>
      <c r="N22" s="132" t="n">
        <v>11</v>
      </c>
      <c r="O22" s="132" t="n">
        <v>699</v>
      </c>
      <c r="P22" s="132" t="n">
        <v>32</v>
      </c>
      <c r="Q22" s="132" t="n">
        <v>6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67</v>
      </c>
      <c r="F23" s="132" t="n">
        <v>89</v>
      </c>
      <c r="G23" s="132" t="n">
        <v>8</v>
      </c>
      <c r="H23" s="132" t="n">
        <v>79</v>
      </c>
      <c r="I23" s="132" t="n">
        <v>185</v>
      </c>
      <c r="J23" s="132" t="n">
        <v>231</v>
      </c>
      <c r="K23" s="132" t="n">
        <v>28</v>
      </c>
      <c r="L23" s="132" t="n">
        <v>2</v>
      </c>
      <c r="M23" s="132" t="n">
        <v>6</v>
      </c>
      <c r="N23" s="132" t="n">
        <v>95</v>
      </c>
      <c r="O23" s="132" t="n">
        <v>5638</v>
      </c>
      <c r="P23" s="132" t="n">
        <v>255</v>
      </c>
      <c r="Q23" s="132" t="n">
        <v>531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s">
        <v>26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12</v>
      </c>
      <c r="P25" s="176" t="n">
        <v>1</v>
      </c>
      <c r="Q25" s="176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s">
        <v>26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60</v>
      </c>
      <c r="P26" s="176" t="n">
        <v>3</v>
      </c>
      <c r="Q26" s="176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280</v>
      </c>
      <c r="C27" s="176" t="n">
        <v>61</v>
      </c>
      <c r="D27" s="176" t="s">
        <v>26</v>
      </c>
      <c r="E27" s="176" t="n">
        <v>1</v>
      </c>
      <c r="F27" s="176" t="n">
        <v>1</v>
      </c>
      <c r="G27" s="176" t="s">
        <v>26</v>
      </c>
      <c r="H27" s="176" t="s">
        <v>26</v>
      </c>
      <c r="I27" s="176" t="n">
        <v>3</v>
      </c>
      <c r="J27" s="176" t="n">
        <v>5</v>
      </c>
      <c r="K27" s="176" t="n">
        <v>5</v>
      </c>
      <c r="L27" s="176" t="s">
        <v>26</v>
      </c>
      <c r="M27" s="176" t="s">
        <v>26</v>
      </c>
      <c r="N27" s="176" t="n">
        <v>1</v>
      </c>
      <c r="O27" s="176" t="n">
        <v>45</v>
      </c>
      <c r="P27" s="176" t="n">
        <v>2</v>
      </c>
      <c r="Q27" s="176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n">
        <v>3</v>
      </c>
      <c r="G28" s="176" t="s">
        <v>26</v>
      </c>
      <c r="H28" s="176" t="s">
        <v>26</v>
      </c>
      <c r="I28" s="176" t="n">
        <v>19</v>
      </c>
      <c r="J28" s="176" t="n">
        <v>4</v>
      </c>
      <c r="K28" s="176" t="n">
        <v>5</v>
      </c>
      <c r="L28" s="176" t="s">
        <v>26</v>
      </c>
      <c r="M28" s="176" t="s">
        <v>26</v>
      </c>
      <c r="N28" s="176" t="n">
        <v>3</v>
      </c>
      <c r="O28" s="176" t="n">
        <v>247</v>
      </c>
      <c r="P28" s="176" t="n">
        <v>8</v>
      </c>
      <c r="Q28" s="176" t="n">
        <v>28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s">
        <v>26</v>
      </c>
      <c r="O29" s="176" t="n">
        <v>130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s">
        <v>26</v>
      </c>
      <c r="O30" s="176" t="n">
        <v>1085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9</v>
      </c>
      <c r="G31" s="176" t="s">
        <v>26</v>
      </c>
      <c r="H31" s="176" t="n">
        <v>3</v>
      </c>
      <c r="I31" s="176" t="n">
        <v>5</v>
      </c>
      <c r="J31" s="176" t="n">
        <v>12</v>
      </c>
      <c r="K31" s="176" t="n">
        <v>12</v>
      </c>
      <c r="L31" s="176" t="s">
        <v>26</v>
      </c>
      <c r="M31" s="176" t="n">
        <v>1</v>
      </c>
      <c r="N31" s="176" t="n">
        <v>9</v>
      </c>
      <c r="O31" s="176" t="n">
        <v>403</v>
      </c>
      <c r="P31" s="176" t="n">
        <v>19</v>
      </c>
      <c r="Q31" s="176" t="n">
        <v>33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117</v>
      </c>
      <c r="F32" s="176" t="n">
        <v>77</v>
      </c>
      <c r="G32" s="176" t="s">
        <v>26</v>
      </c>
      <c r="H32" s="176" t="n">
        <v>64</v>
      </c>
      <c r="I32" s="176" t="n">
        <v>140</v>
      </c>
      <c r="J32" s="176" t="n">
        <v>126</v>
      </c>
      <c r="K32" s="176" t="n">
        <v>18</v>
      </c>
      <c r="L32" s="176" t="s">
        <v>26</v>
      </c>
      <c r="M32" s="176" t="n">
        <v>2</v>
      </c>
      <c r="N32" s="176" t="n">
        <v>92</v>
      </c>
      <c r="O32" s="176" t="n">
        <v>3760</v>
      </c>
      <c r="P32" s="176" t="n">
        <v>194</v>
      </c>
      <c r="Q32" s="176" t="n">
        <v>349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4</v>
      </c>
      <c r="G34" s="176" t="s">
        <v>26</v>
      </c>
      <c r="H34" s="176" t="n">
        <v>3</v>
      </c>
      <c r="I34" s="176" t="n">
        <v>1</v>
      </c>
      <c r="J34" s="176" t="n">
        <v>3</v>
      </c>
      <c r="K34" s="176" t="n">
        <v>4</v>
      </c>
      <c r="L34" s="176" t="s">
        <v>26</v>
      </c>
      <c r="M34" s="176" t="s">
        <v>26</v>
      </c>
      <c r="N34" s="176" t="n">
        <v>4</v>
      </c>
      <c r="O34" s="176" t="n">
        <v>100</v>
      </c>
      <c r="P34" s="176" t="n">
        <v>8</v>
      </c>
      <c r="Q34" s="176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87</v>
      </c>
      <c r="F35" s="176" t="n">
        <v>12</v>
      </c>
      <c r="G35" s="176" t="s">
        <v>26</v>
      </c>
      <c r="H35" s="176" t="n">
        <v>64</v>
      </c>
      <c r="I35" s="176" t="n">
        <v>7</v>
      </c>
      <c r="J35" s="176" t="n">
        <v>28</v>
      </c>
      <c r="K35" s="176" t="n">
        <v>8</v>
      </c>
      <c r="L35" s="176" t="s">
        <v>26</v>
      </c>
      <c r="M35" s="176" t="s">
        <v>26</v>
      </c>
      <c r="N35" s="176" t="n">
        <v>59</v>
      </c>
      <c r="O35" s="176" t="n">
        <v>905</v>
      </c>
      <c r="P35" s="176" t="n">
        <v>100</v>
      </c>
      <c r="Q35" s="176" t="n">
        <v>10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4</v>
      </c>
      <c r="G36" s="176" t="s">
        <v>26</v>
      </c>
      <c r="H36" s="176" t="s">
        <v>26</v>
      </c>
      <c r="I36" s="176" t="n">
        <v>3</v>
      </c>
      <c r="J36" s="176" t="n">
        <v>6</v>
      </c>
      <c r="K36" s="176" t="n">
        <v>3</v>
      </c>
      <c r="L36" s="176" t="s">
        <v>26</v>
      </c>
      <c r="M36" s="176" t="s">
        <v>26</v>
      </c>
      <c r="N36" s="176" t="n">
        <v>5</v>
      </c>
      <c r="O36" s="176" t="n">
        <v>195</v>
      </c>
      <c r="P36" s="176" t="n">
        <v>8</v>
      </c>
      <c r="Q36" s="176" t="n">
        <v>1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64</v>
      </c>
      <c r="G37" s="176" t="s">
        <v>26</v>
      </c>
      <c r="H37" s="176" t="s">
        <v>26</v>
      </c>
      <c r="I37" s="176" t="n">
        <v>127</v>
      </c>
      <c r="J37" s="176" t="n">
        <v>16</v>
      </c>
      <c r="K37" s="176" t="n">
        <v>5</v>
      </c>
      <c r="L37" s="176" t="s">
        <v>26</v>
      </c>
      <c r="M37" s="176" t="s">
        <v>26</v>
      </c>
      <c r="N37" s="176" t="n">
        <v>33</v>
      </c>
      <c r="O37" s="176" t="n">
        <v>2723</v>
      </c>
      <c r="P37" s="176" t="n">
        <v>91</v>
      </c>
      <c r="Q37" s="176" t="n">
        <v>1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2</v>
      </c>
      <c r="K38" s="176" t="n">
        <v>3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1</v>
      </c>
      <c r="K39" s="176" t="n">
        <v>4</v>
      </c>
      <c r="L39" s="176" t="s">
        <v>26</v>
      </c>
      <c r="M39" s="176" t="s">
        <v>26</v>
      </c>
      <c r="N39" s="176" t="s">
        <v>26</v>
      </c>
      <c r="O39" s="176" t="n">
        <v>29</v>
      </c>
      <c r="P39" s="176" t="n">
        <v>1</v>
      </c>
      <c r="Q39" s="176" t="n">
        <v>9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3</v>
      </c>
      <c r="F40" s="176" t="n">
        <v>5</v>
      </c>
      <c r="G40" s="176" t="s">
        <v>26</v>
      </c>
      <c r="H40" s="176" t="n">
        <v>1</v>
      </c>
      <c r="I40" s="176" t="n">
        <v>3</v>
      </c>
      <c r="J40" s="176" t="n">
        <v>10</v>
      </c>
      <c r="K40" s="176" t="n">
        <v>5</v>
      </c>
      <c r="L40" s="176" t="n">
        <v>1</v>
      </c>
      <c r="M40" s="176" t="n">
        <v>1</v>
      </c>
      <c r="N40" s="176" t="n">
        <v>1</v>
      </c>
      <c r="O40" s="176" t="n">
        <v>109</v>
      </c>
      <c r="P40" s="176" t="n">
        <v>8</v>
      </c>
      <c r="Q40" s="176" t="n">
        <v>21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23</v>
      </c>
      <c r="F41" s="176" t="n">
        <v>8</v>
      </c>
      <c r="G41" s="176" t="s">
        <v>26</v>
      </c>
      <c r="H41" s="176" t="n">
        <v>16</v>
      </c>
      <c r="I41" s="176" t="n">
        <v>27</v>
      </c>
      <c r="J41" s="176" t="n">
        <v>99</v>
      </c>
      <c r="K41" s="176" t="n">
        <v>5</v>
      </c>
      <c r="L41" s="176" t="n">
        <v>2</v>
      </c>
      <c r="M41" s="176" t="n">
        <v>4</v>
      </c>
      <c r="N41" s="176" t="n">
        <v>1</v>
      </c>
      <c r="O41" s="176" t="n">
        <v>386</v>
      </c>
      <c r="P41" s="176" t="n">
        <v>31</v>
      </c>
      <c r="Q41" s="176" t="n">
        <v>15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4</v>
      </c>
      <c r="F44" s="176" t="n">
        <v>5</v>
      </c>
      <c r="G44" s="176" t="n">
        <v>1</v>
      </c>
      <c r="H44" s="176" t="n">
        <v>2</v>
      </c>
      <c r="I44" s="176" t="n">
        <v>3</v>
      </c>
      <c r="J44" s="176" t="n">
        <v>9</v>
      </c>
      <c r="K44" s="176" t="n">
        <v>4</v>
      </c>
      <c r="L44" s="176" t="n">
        <v>1</v>
      </c>
      <c r="M44" s="176" t="n">
        <v>1</v>
      </c>
      <c r="N44" s="176" t="n">
        <v>1</v>
      </c>
      <c r="O44" s="176" t="n">
        <v>109</v>
      </c>
      <c r="P44" s="176" t="n">
        <v>9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28</v>
      </c>
      <c r="F45" s="176" t="n">
        <v>10</v>
      </c>
      <c r="G45" s="176" t="n">
        <v>8</v>
      </c>
      <c r="H45" s="176" t="n">
        <v>16</v>
      </c>
      <c r="I45" s="176" t="n">
        <v>27</v>
      </c>
      <c r="J45" s="176" t="n">
        <v>98</v>
      </c>
      <c r="K45" s="176" t="n">
        <v>4</v>
      </c>
      <c r="L45" s="176" t="n">
        <v>2</v>
      </c>
      <c r="M45" s="176" t="n">
        <v>4</v>
      </c>
      <c r="N45" s="176" t="n">
        <v>1</v>
      </c>
      <c r="O45" s="176" t="n">
        <v>558</v>
      </c>
      <c r="P45" s="176" t="n">
        <v>38</v>
      </c>
      <c r="Q45" s="176" t="n">
        <v>151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P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1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2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65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8</v>
      </c>
      <c r="E8" s="132" t="n">
        <v>2418</v>
      </c>
      <c r="F8" s="132" t="n">
        <v>121</v>
      </c>
      <c r="G8" s="132" t="n">
        <v>336</v>
      </c>
      <c r="H8" s="132" t="n">
        <v>769</v>
      </c>
      <c r="I8" s="132" t="n">
        <v>1013</v>
      </c>
      <c r="J8" s="132" t="n">
        <v>861</v>
      </c>
      <c r="K8" s="132" t="n">
        <v>64</v>
      </c>
      <c r="L8" s="132" t="n">
        <v>11</v>
      </c>
      <c r="M8" s="132" t="n">
        <v>8</v>
      </c>
      <c r="N8" s="132" t="n">
        <v>5</v>
      </c>
      <c r="O8" s="132" t="s">
        <v>26</v>
      </c>
      <c r="P8" s="132" t="n">
        <v>2547</v>
      </c>
      <c r="Q8" s="132" t="n">
        <v>272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9</v>
      </c>
      <c r="E9" s="132" t="n">
        <v>3558</v>
      </c>
      <c r="F9" s="132" t="n">
        <v>176</v>
      </c>
      <c r="G9" s="132" t="n">
        <v>1128</v>
      </c>
      <c r="H9" s="132" t="n">
        <v>875</v>
      </c>
      <c r="I9" s="132" t="n">
        <v>1146</v>
      </c>
      <c r="J9" s="132" t="n">
        <v>1209</v>
      </c>
      <c r="K9" s="132" t="n">
        <v>171</v>
      </c>
      <c r="L9" s="132" t="n">
        <v>157</v>
      </c>
      <c r="M9" s="132" t="n">
        <v>96</v>
      </c>
      <c r="N9" s="132" t="n">
        <v>5</v>
      </c>
      <c r="O9" s="132" t="s">
        <v>26</v>
      </c>
      <c r="P9" s="132" t="n">
        <v>3743</v>
      </c>
      <c r="Q9" s="132" t="n">
        <v>3654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7</v>
      </c>
      <c r="E11" s="176" t="n">
        <v>2168</v>
      </c>
      <c r="F11" s="176" t="n">
        <v>111</v>
      </c>
      <c r="G11" s="176" t="n">
        <v>247</v>
      </c>
      <c r="H11" s="176" t="n">
        <v>729</v>
      </c>
      <c r="I11" s="176" t="n">
        <v>950</v>
      </c>
      <c r="J11" s="176" t="n">
        <v>817</v>
      </c>
      <c r="K11" s="176" t="n">
        <v>52</v>
      </c>
      <c r="L11" s="176" t="n">
        <v>2</v>
      </c>
      <c r="M11" s="176" t="n">
        <v>4</v>
      </c>
      <c r="N11" s="176" t="n">
        <v>5</v>
      </c>
      <c r="O11" s="176" t="s">
        <v>26</v>
      </c>
      <c r="P11" s="176" t="n">
        <v>2286</v>
      </c>
      <c r="Q11" s="176" t="n">
        <v>25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1</v>
      </c>
      <c r="E12" s="176" t="n">
        <v>127</v>
      </c>
      <c r="F12" s="176" t="n">
        <v>1</v>
      </c>
      <c r="G12" s="176" t="n">
        <v>8</v>
      </c>
      <c r="H12" s="176" t="n">
        <v>26</v>
      </c>
      <c r="I12" s="176" t="n">
        <v>44</v>
      </c>
      <c r="J12" s="176" t="n">
        <v>26</v>
      </c>
      <c r="K12" s="176" t="n">
        <v>2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29</v>
      </c>
      <c r="Q12" s="176" t="n">
        <v>9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6</v>
      </c>
      <c r="F13" s="176" t="n">
        <v>9</v>
      </c>
      <c r="G13" s="176" t="n">
        <v>81</v>
      </c>
      <c r="H13" s="176" t="n">
        <v>14</v>
      </c>
      <c r="I13" s="176" t="n">
        <v>19</v>
      </c>
      <c r="J13" s="176" t="n">
        <v>18</v>
      </c>
      <c r="K13" s="176" t="n">
        <v>9</v>
      </c>
      <c r="L13" s="176" t="n">
        <v>9</v>
      </c>
      <c r="M13" s="176" t="n">
        <v>4</v>
      </c>
      <c r="N13" s="176" t="s">
        <v>26</v>
      </c>
      <c r="O13" s="176" t="s">
        <v>26</v>
      </c>
      <c r="P13" s="176" t="n">
        <v>125</v>
      </c>
      <c r="Q13" s="176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899</v>
      </c>
      <c r="F14" s="176" t="n">
        <v>63</v>
      </c>
      <c r="G14" s="176" t="n">
        <v>865</v>
      </c>
      <c r="H14" s="176" t="n">
        <v>94</v>
      </c>
      <c r="I14" s="176" t="n">
        <v>108</v>
      </c>
      <c r="J14" s="176" t="n">
        <v>340</v>
      </c>
      <c r="K14" s="176" t="n">
        <v>75</v>
      </c>
      <c r="L14" s="176" t="n">
        <v>155</v>
      </c>
      <c r="M14" s="176" t="n">
        <v>92</v>
      </c>
      <c r="N14" s="176" t="s">
        <v>26</v>
      </c>
      <c r="O14" s="176" t="s">
        <v>26</v>
      </c>
      <c r="P14" s="176" t="n">
        <v>962</v>
      </c>
      <c r="Q14" s="176" t="n">
        <v>86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3</v>
      </c>
      <c r="F19" s="176" t="n">
        <v>1</v>
      </c>
      <c r="G19" s="176" t="n">
        <v>32</v>
      </c>
      <c r="H19" s="176" t="s">
        <v>26</v>
      </c>
      <c r="I19" s="176" t="n">
        <v>3</v>
      </c>
      <c r="J19" s="176" t="n">
        <v>2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4</v>
      </c>
      <c r="Q19" s="176" t="n">
        <v>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66</v>
      </c>
      <c r="F20" s="176" t="n">
        <v>12</v>
      </c>
      <c r="G20" s="176" t="n">
        <v>329</v>
      </c>
      <c r="H20" s="176" t="s">
        <v>26</v>
      </c>
      <c r="I20" s="176" t="n">
        <v>17</v>
      </c>
      <c r="J20" s="176" t="n">
        <v>8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8</v>
      </c>
      <c r="Q20" s="176" t="n">
        <v>35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7</v>
      </c>
      <c r="E22" s="132" t="n">
        <v>203</v>
      </c>
      <c r="F22" s="132" t="n">
        <v>73</v>
      </c>
      <c r="G22" s="132" t="n">
        <v>45</v>
      </c>
      <c r="H22" s="132" t="n">
        <v>16</v>
      </c>
      <c r="I22" s="132" t="n">
        <v>21</v>
      </c>
      <c r="J22" s="132" t="n">
        <v>9</v>
      </c>
      <c r="K22" s="132" t="n">
        <v>22</v>
      </c>
      <c r="L22" s="132" t="n">
        <v>3</v>
      </c>
      <c r="M22" s="132" t="s">
        <v>26</v>
      </c>
      <c r="N22" s="132" t="n">
        <v>9</v>
      </c>
      <c r="O22" s="132" t="n">
        <v>403</v>
      </c>
      <c r="P22" s="132" t="n">
        <v>283</v>
      </c>
      <c r="Q22" s="132" t="n">
        <v>71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6</v>
      </c>
      <c r="E23" s="132" t="n">
        <v>3074</v>
      </c>
      <c r="F23" s="132" t="n">
        <v>472</v>
      </c>
      <c r="G23" s="132" t="n">
        <v>431</v>
      </c>
      <c r="H23" s="132" t="n">
        <v>52</v>
      </c>
      <c r="I23" s="132" t="n">
        <v>123</v>
      </c>
      <c r="J23" s="132" t="n">
        <v>47</v>
      </c>
      <c r="K23" s="132" t="n">
        <v>47</v>
      </c>
      <c r="L23" s="132" t="n">
        <v>27</v>
      </c>
      <c r="M23" s="132" t="s">
        <v>26</v>
      </c>
      <c r="N23" s="132" t="n">
        <v>86</v>
      </c>
      <c r="O23" s="132" t="n">
        <v>2162</v>
      </c>
      <c r="P23" s="132" t="n">
        <v>3552</v>
      </c>
      <c r="Q23" s="132" t="n">
        <v>296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7</v>
      </c>
      <c r="F25" s="176" t="s">
        <v>26</v>
      </c>
      <c r="G25" s="176" t="n">
        <v>5</v>
      </c>
      <c r="H25" s="176" t="s">
        <v>26</v>
      </c>
      <c r="I25" s="176" t="n">
        <v>1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7</v>
      </c>
      <c r="Q25" s="176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9</v>
      </c>
      <c r="F26" s="176" t="s">
        <v>26</v>
      </c>
      <c r="G26" s="176" t="n">
        <v>91</v>
      </c>
      <c r="H26" s="176" t="s">
        <v>26</v>
      </c>
      <c r="I26" s="176" t="n">
        <v>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9</v>
      </c>
      <c r="Q26" s="176" t="n">
        <v>11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7</v>
      </c>
      <c r="F27" s="176" t="n">
        <v>9</v>
      </c>
      <c r="G27" s="176" t="n">
        <v>8</v>
      </c>
      <c r="H27" s="176" t="n">
        <v>3</v>
      </c>
      <c r="I27" s="176" t="n">
        <v>7</v>
      </c>
      <c r="J27" s="176" t="n">
        <v>1</v>
      </c>
      <c r="K27" s="176" t="n">
        <v>3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9</v>
      </c>
      <c r="Q27" s="176" t="n">
        <v>1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39</v>
      </c>
      <c r="F28" s="176" t="n">
        <v>35</v>
      </c>
      <c r="G28" s="176" t="n">
        <v>186</v>
      </c>
      <c r="H28" s="176" t="n">
        <v>7</v>
      </c>
      <c r="I28" s="176" t="n">
        <v>6</v>
      </c>
      <c r="J28" s="176" t="n">
        <v>3</v>
      </c>
      <c r="K28" s="176" t="n">
        <v>5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77</v>
      </c>
      <c r="Q28" s="176" t="n">
        <v>2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s">
        <v>26</v>
      </c>
      <c r="N29" s="176" t="n">
        <v>2</v>
      </c>
      <c r="O29" s="176" t="n">
        <v>117</v>
      </c>
      <c r="P29" s="176" t="n">
        <v>6</v>
      </c>
      <c r="Q29" s="176" t="n">
        <v>5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s">
        <v>26</v>
      </c>
      <c r="N30" s="176" t="n">
        <v>19</v>
      </c>
      <c r="O30" s="176" t="n">
        <v>944</v>
      </c>
      <c r="P30" s="176" t="n">
        <v>70</v>
      </c>
      <c r="Q30" s="176" t="n">
        <v>6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17</v>
      </c>
      <c r="F31" s="176" t="n">
        <v>46</v>
      </c>
      <c r="G31" s="176" t="n">
        <v>20</v>
      </c>
      <c r="H31" s="176" t="n">
        <v>5</v>
      </c>
      <c r="I31" s="176" t="n">
        <v>7</v>
      </c>
      <c r="J31" s="176" t="n">
        <v>4</v>
      </c>
      <c r="K31" s="176" t="n">
        <v>12</v>
      </c>
      <c r="L31" s="176" t="s">
        <v>26</v>
      </c>
      <c r="M31" s="176" t="s">
        <v>26</v>
      </c>
      <c r="N31" s="176" t="n">
        <v>3</v>
      </c>
      <c r="O31" s="176" t="n">
        <v>247</v>
      </c>
      <c r="P31" s="176" t="n">
        <v>166</v>
      </c>
      <c r="Q31" s="176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71</v>
      </c>
      <c r="F32" s="176" t="n">
        <v>331</v>
      </c>
      <c r="G32" s="176" t="n">
        <v>92</v>
      </c>
      <c r="H32" s="176" t="n">
        <v>31</v>
      </c>
      <c r="I32" s="176" t="n">
        <v>15</v>
      </c>
      <c r="J32" s="176" t="n">
        <v>5</v>
      </c>
      <c r="K32" s="176" t="n">
        <v>33</v>
      </c>
      <c r="L32" s="176" t="s">
        <v>26</v>
      </c>
      <c r="M32" s="176" t="s">
        <v>26</v>
      </c>
      <c r="N32" s="176" t="n">
        <v>64</v>
      </c>
      <c r="O32" s="176" t="n">
        <v>1150</v>
      </c>
      <c r="P32" s="176" t="n">
        <v>3005</v>
      </c>
      <c r="Q32" s="176" t="n">
        <v>8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2</v>
      </c>
      <c r="F34" s="176" t="n">
        <v>15</v>
      </c>
      <c r="G34" s="176" t="n">
        <v>6</v>
      </c>
      <c r="H34" s="176" t="n">
        <v>1</v>
      </c>
      <c r="I34" s="176" t="n">
        <v>2</v>
      </c>
      <c r="J34" s="176" t="n">
        <v>2</v>
      </c>
      <c r="K34" s="176" t="n">
        <v>8</v>
      </c>
      <c r="L34" s="176" t="s">
        <v>26</v>
      </c>
      <c r="M34" s="176" t="s">
        <v>26</v>
      </c>
      <c r="N34" s="176" t="n">
        <v>2</v>
      </c>
      <c r="O34" s="176" t="n">
        <v>45</v>
      </c>
      <c r="P34" s="176" t="n">
        <v>57</v>
      </c>
      <c r="Q34" s="176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44</v>
      </c>
      <c r="F35" s="176" t="n">
        <v>130</v>
      </c>
      <c r="G35" s="176" t="n">
        <v>54</v>
      </c>
      <c r="H35" s="176" t="n">
        <v>9</v>
      </c>
      <c r="I35" s="176" t="n">
        <v>2</v>
      </c>
      <c r="J35" s="176" t="n">
        <v>3</v>
      </c>
      <c r="K35" s="176" t="n">
        <v>30</v>
      </c>
      <c r="L35" s="176" t="s">
        <v>26</v>
      </c>
      <c r="M35" s="176" t="s">
        <v>26</v>
      </c>
      <c r="N35" s="176" t="n">
        <v>48</v>
      </c>
      <c r="O35" s="176" t="n">
        <v>250</v>
      </c>
      <c r="P35" s="176" t="n">
        <v>774</v>
      </c>
      <c r="Q35" s="176" t="n">
        <v>44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55</v>
      </c>
      <c r="F36" s="176" t="n">
        <v>22</v>
      </c>
      <c r="G36" s="176" t="n">
        <v>8</v>
      </c>
      <c r="H36" s="176" t="n">
        <v>3</v>
      </c>
      <c r="I36" s="176" t="n">
        <v>2</v>
      </c>
      <c r="J36" s="176" t="n">
        <v>1</v>
      </c>
      <c r="K36" s="176" t="n">
        <v>2</v>
      </c>
      <c r="L36" s="176" t="s">
        <v>26</v>
      </c>
      <c r="M36" s="176" t="s">
        <v>26</v>
      </c>
      <c r="N36" s="176" t="n">
        <v>1</v>
      </c>
      <c r="O36" s="176" t="n">
        <v>124</v>
      </c>
      <c r="P36" s="176" t="n">
        <v>79</v>
      </c>
      <c r="Q36" s="176" t="n">
        <v>8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07</v>
      </c>
      <c r="F37" s="176" t="n">
        <v>196</v>
      </c>
      <c r="G37" s="176" t="n">
        <v>28</v>
      </c>
      <c r="H37" s="176" t="n">
        <v>21</v>
      </c>
      <c r="I37" s="176" t="n">
        <v>8</v>
      </c>
      <c r="J37" s="176" t="n">
        <v>1</v>
      </c>
      <c r="K37" s="176" t="n">
        <v>1</v>
      </c>
      <c r="L37" s="176" t="s">
        <v>26</v>
      </c>
      <c r="M37" s="176" t="s">
        <v>26</v>
      </c>
      <c r="N37" s="176" t="n">
        <v>16</v>
      </c>
      <c r="O37" s="176" t="n">
        <v>813</v>
      </c>
      <c r="P37" s="176" t="n">
        <v>2106</v>
      </c>
      <c r="Q37" s="176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3</v>
      </c>
      <c r="F38" s="176" t="n">
        <v>5</v>
      </c>
      <c r="G38" s="176" t="n">
        <v>4</v>
      </c>
      <c r="H38" s="176" t="s">
        <v>26</v>
      </c>
      <c r="I38" s="176" t="n">
        <v>2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8</v>
      </c>
      <c r="Q38" s="176" t="n">
        <v>3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8</v>
      </c>
      <c r="F39" s="176" t="n">
        <v>3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2</v>
      </c>
      <c r="Q39" s="176" t="n">
        <v>2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48</v>
      </c>
      <c r="F40" s="176" t="n">
        <v>16</v>
      </c>
      <c r="G40" s="176" t="n">
        <v>9</v>
      </c>
      <c r="H40" s="176" t="n">
        <v>8</v>
      </c>
      <c r="I40" s="176" t="n">
        <v>5</v>
      </c>
      <c r="J40" s="176" t="n">
        <v>4</v>
      </c>
      <c r="K40" s="176" t="n">
        <v>5</v>
      </c>
      <c r="L40" s="176" t="s">
        <v>26</v>
      </c>
      <c r="M40" s="176" t="s">
        <v>26</v>
      </c>
      <c r="N40" s="176" t="n">
        <v>4</v>
      </c>
      <c r="O40" s="176" t="n">
        <v>39</v>
      </c>
      <c r="P40" s="176" t="n">
        <v>65</v>
      </c>
      <c r="Q40" s="176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38</v>
      </c>
      <c r="F41" s="176" t="n">
        <v>92</v>
      </c>
      <c r="G41" s="176" t="n">
        <v>57</v>
      </c>
      <c r="H41" s="176" t="n">
        <v>13</v>
      </c>
      <c r="I41" s="176" t="n">
        <v>56</v>
      </c>
      <c r="J41" s="176" t="n">
        <v>39</v>
      </c>
      <c r="K41" s="176" t="n">
        <v>3</v>
      </c>
      <c r="L41" s="176" t="s">
        <v>26</v>
      </c>
      <c r="M41" s="176" t="s">
        <v>26</v>
      </c>
      <c r="N41" s="176" t="n">
        <v>4</v>
      </c>
      <c r="O41" s="176" t="n">
        <v>67</v>
      </c>
      <c r="P41" s="176" t="n">
        <v>331</v>
      </c>
      <c r="Q41" s="176" t="n">
        <v>11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54</v>
      </c>
      <c r="F44" s="176" t="n">
        <v>16</v>
      </c>
      <c r="G44" s="176" t="n">
        <v>14</v>
      </c>
      <c r="H44" s="176" t="n">
        <v>8</v>
      </c>
      <c r="I44" s="176" t="n">
        <v>5</v>
      </c>
      <c r="J44" s="176" t="n">
        <v>3</v>
      </c>
      <c r="K44" s="176" t="n">
        <v>3</v>
      </c>
      <c r="L44" s="176" t="n">
        <v>1</v>
      </c>
      <c r="M44" s="176" t="s">
        <v>26</v>
      </c>
      <c r="N44" s="176" t="n">
        <v>4</v>
      </c>
      <c r="O44" s="176" t="n">
        <v>30</v>
      </c>
      <c r="P44" s="176" t="n">
        <v>72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09</v>
      </c>
      <c r="F45" s="176" t="n">
        <v>96</v>
      </c>
      <c r="G45" s="176" t="n">
        <v>148</v>
      </c>
      <c r="H45" s="176" t="n">
        <v>13</v>
      </c>
      <c r="I45" s="176" t="n">
        <v>58</v>
      </c>
      <c r="J45" s="176" t="n">
        <v>38</v>
      </c>
      <c r="K45" s="176" t="n">
        <v>5</v>
      </c>
      <c r="L45" s="176" t="n">
        <v>8</v>
      </c>
      <c r="M45" s="176" t="s">
        <v>26</v>
      </c>
      <c r="N45" s="176" t="n">
        <v>4</v>
      </c>
      <c r="O45" s="176" t="n">
        <v>76</v>
      </c>
      <c r="P45" s="176" t="n">
        <v>406</v>
      </c>
      <c r="Q45" s="176" t="n">
        <v>122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289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4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78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593</v>
      </c>
      <c r="F8" s="132" t="n">
        <v>441</v>
      </c>
      <c r="G8" s="132" t="n">
        <v>3</v>
      </c>
      <c r="H8" s="132" t="n">
        <v>21</v>
      </c>
      <c r="I8" s="132" t="n">
        <v>65</v>
      </c>
      <c r="J8" s="132" t="n">
        <v>1924</v>
      </c>
      <c r="K8" s="132" t="n">
        <v>65</v>
      </c>
      <c r="L8" s="132" t="s">
        <v>26</v>
      </c>
      <c r="M8" s="132" t="n">
        <v>4</v>
      </c>
      <c r="N8" s="132" t="n">
        <v>6</v>
      </c>
      <c r="O8" s="132" t="n">
        <v>2492</v>
      </c>
      <c r="P8" s="132" t="n">
        <v>1034</v>
      </c>
      <c r="Q8" s="132" t="n">
        <v>207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740</v>
      </c>
      <c r="F9" s="132" t="n">
        <v>579</v>
      </c>
      <c r="G9" s="132" t="n">
        <v>3</v>
      </c>
      <c r="H9" s="132" t="n">
        <v>41</v>
      </c>
      <c r="I9" s="132" t="n">
        <v>122</v>
      </c>
      <c r="J9" s="132" t="n">
        <v>2516</v>
      </c>
      <c r="K9" s="132" t="n">
        <v>229</v>
      </c>
      <c r="L9" s="132" t="s">
        <v>26</v>
      </c>
      <c r="M9" s="132" t="n">
        <v>33</v>
      </c>
      <c r="N9" s="132" t="n">
        <v>35</v>
      </c>
      <c r="O9" s="132" t="n">
        <v>4232</v>
      </c>
      <c r="P9" s="132" t="n">
        <v>1319</v>
      </c>
      <c r="Q9" s="132" t="n">
        <v>294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566</v>
      </c>
      <c r="F11" s="176" t="n">
        <v>419</v>
      </c>
      <c r="G11" s="176" t="n">
        <v>3</v>
      </c>
      <c r="H11" s="176" t="n">
        <v>18</v>
      </c>
      <c r="I11" s="176" t="n">
        <v>57</v>
      </c>
      <c r="J11" s="176" t="n">
        <v>1757</v>
      </c>
      <c r="K11" s="176" t="n">
        <v>57</v>
      </c>
      <c r="L11" s="176" t="s">
        <v>26</v>
      </c>
      <c r="M11" s="176" t="n">
        <v>1</v>
      </c>
      <c r="N11" s="176" t="n">
        <v>5</v>
      </c>
      <c r="O11" s="176" t="n">
        <v>2209</v>
      </c>
      <c r="P11" s="176" t="n">
        <v>985</v>
      </c>
      <c r="Q11" s="176" t="n">
        <v>189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6</v>
      </c>
      <c r="F12" s="176" t="n">
        <v>9</v>
      </c>
      <c r="G12" s="176" t="s">
        <v>26</v>
      </c>
      <c r="H12" s="176" t="n">
        <v>1</v>
      </c>
      <c r="I12" s="176" t="n">
        <v>2</v>
      </c>
      <c r="J12" s="176" t="n">
        <v>98</v>
      </c>
      <c r="K12" s="176" t="n">
        <v>5</v>
      </c>
      <c r="L12" s="176" t="s">
        <v>26</v>
      </c>
      <c r="M12" s="176" t="n">
        <v>1</v>
      </c>
      <c r="N12" s="176" t="s">
        <v>26</v>
      </c>
      <c r="O12" s="176" t="n">
        <v>103</v>
      </c>
      <c r="P12" s="176" t="n">
        <v>25</v>
      </c>
      <c r="Q12" s="176" t="n">
        <v>10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</v>
      </c>
      <c r="F13" s="176" t="n">
        <v>13</v>
      </c>
      <c r="G13" s="176" t="s">
        <v>26</v>
      </c>
      <c r="H13" s="176" t="n">
        <v>2</v>
      </c>
      <c r="I13" s="176" t="n">
        <v>6</v>
      </c>
      <c r="J13" s="176" t="n">
        <v>68</v>
      </c>
      <c r="K13" s="176" t="n">
        <v>3</v>
      </c>
      <c r="L13" s="176" t="s">
        <v>26</v>
      </c>
      <c r="M13" s="176" t="n">
        <v>2</v>
      </c>
      <c r="N13" s="176" t="n">
        <v>1</v>
      </c>
      <c r="O13" s="176" t="n">
        <v>173</v>
      </c>
      <c r="P13" s="176" t="n">
        <v>24</v>
      </c>
      <c r="Q13" s="176" t="n">
        <v>81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42</v>
      </c>
      <c r="F14" s="176" t="n">
        <v>142</v>
      </c>
      <c r="G14" s="176" t="s">
        <v>26</v>
      </c>
      <c r="H14" s="176" t="n">
        <v>21</v>
      </c>
      <c r="I14" s="176" t="n">
        <v>61</v>
      </c>
      <c r="J14" s="176" t="n">
        <v>468</v>
      </c>
      <c r="K14" s="176" t="n">
        <v>162</v>
      </c>
      <c r="L14" s="176" t="s">
        <v>26</v>
      </c>
      <c r="M14" s="176" t="n">
        <v>30</v>
      </c>
      <c r="N14" s="176" t="n">
        <v>30</v>
      </c>
      <c r="O14" s="176" t="n">
        <v>1635</v>
      </c>
      <c r="P14" s="176" t="n">
        <v>284</v>
      </c>
      <c r="Q14" s="176" t="n">
        <v>74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n">
        <v>1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7</v>
      </c>
      <c r="P15" s="176" t="s">
        <v>26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n">
        <v>95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182</v>
      </c>
      <c r="P16" s="176" t="s">
        <v>26</v>
      </c>
      <c r="Q16" s="176" t="n">
        <v>95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14</v>
      </c>
      <c r="K19" s="176" t="s">
        <v>26</v>
      </c>
      <c r="L19" s="176" t="s">
        <v>26</v>
      </c>
      <c r="M19" s="176" t="s">
        <v>26</v>
      </c>
      <c r="N19" s="176" t="s">
        <v>26</v>
      </c>
      <c r="O19" s="176" t="n">
        <v>32</v>
      </c>
      <c r="P19" s="176" t="n">
        <v>12</v>
      </c>
      <c r="Q19" s="176" t="n">
        <v>1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8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86</v>
      </c>
      <c r="K20" s="176" t="s">
        <v>26</v>
      </c>
      <c r="L20" s="176" t="s">
        <v>26</v>
      </c>
      <c r="M20" s="176" t="s">
        <v>26</v>
      </c>
      <c r="N20" s="176" t="s">
        <v>26</v>
      </c>
      <c r="O20" s="176" t="n">
        <v>276</v>
      </c>
      <c r="P20" s="176" t="n">
        <v>126</v>
      </c>
      <c r="Q20" s="176" t="n">
        <v>140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7</v>
      </c>
      <c r="F22" s="132" t="n">
        <v>16</v>
      </c>
      <c r="G22" s="132" t="n">
        <v>1</v>
      </c>
      <c r="H22" s="132" t="n">
        <v>1</v>
      </c>
      <c r="I22" s="132" t="n">
        <v>5</v>
      </c>
      <c r="J22" s="132" t="n">
        <v>44</v>
      </c>
      <c r="K22" s="132" t="n">
        <v>7</v>
      </c>
      <c r="L22" s="132" t="n">
        <v>1</v>
      </c>
      <c r="M22" s="132" t="n">
        <v>1</v>
      </c>
      <c r="N22" s="132" t="n">
        <v>11</v>
      </c>
      <c r="O22" s="132" t="n">
        <v>707</v>
      </c>
      <c r="P22" s="132" t="n">
        <v>33</v>
      </c>
      <c r="Q22" s="132" t="n">
        <v>59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11</v>
      </c>
      <c r="F23" s="132" t="n">
        <v>584</v>
      </c>
      <c r="G23" s="132" t="n">
        <v>8</v>
      </c>
      <c r="H23" s="132" t="n">
        <v>34</v>
      </c>
      <c r="I23" s="132" t="n">
        <v>26</v>
      </c>
      <c r="J23" s="132" t="n">
        <v>291</v>
      </c>
      <c r="K23" s="132" t="n">
        <v>15</v>
      </c>
      <c r="L23" s="132" t="n">
        <v>2</v>
      </c>
      <c r="M23" s="132" t="n">
        <v>2</v>
      </c>
      <c r="N23" s="132" t="n">
        <v>69</v>
      </c>
      <c r="O23" s="132" t="n">
        <v>5387</v>
      </c>
      <c r="P23" s="132" t="n">
        <v>695</v>
      </c>
      <c r="Q23" s="132" t="n">
        <v>369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n">
        <v>3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9</v>
      </c>
      <c r="P25" s="176" t="n">
        <v>1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n">
        <v>17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43</v>
      </c>
      <c r="P26" s="176" t="n">
        <v>3</v>
      </c>
      <c r="Q26" s="176" t="n">
        <v>1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s">
        <v>26</v>
      </c>
      <c r="E27" s="176" t="n">
        <v>1</v>
      </c>
      <c r="F27" s="176" t="s">
        <v>26</v>
      </c>
      <c r="G27" s="176" t="s">
        <v>26</v>
      </c>
      <c r="H27" s="176" t="s">
        <v>26</v>
      </c>
      <c r="I27" s="176" t="n">
        <v>1</v>
      </c>
      <c r="J27" s="176" t="n">
        <v>8</v>
      </c>
      <c r="K27" s="176" t="n">
        <v>2</v>
      </c>
      <c r="L27" s="176" t="s">
        <v>26</v>
      </c>
      <c r="M27" s="176" t="s">
        <v>26</v>
      </c>
      <c r="N27" s="176" t="n">
        <v>1</v>
      </c>
      <c r="O27" s="176" t="n">
        <v>48</v>
      </c>
      <c r="P27" s="176" t="n">
        <v>1</v>
      </c>
      <c r="Q27" s="176" t="n">
        <v>11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s">
        <v>26</v>
      </c>
      <c r="G28" s="176" t="s">
        <v>26</v>
      </c>
      <c r="H28" s="176" t="s">
        <v>26</v>
      </c>
      <c r="I28" s="176" t="n">
        <v>3</v>
      </c>
      <c r="J28" s="176" t="n">
        <v>6</v>
      </c>
      <c r="K28" s="176" t="n">
        <v>2</v>
      </c>
      <c r="L28" s="176" t="s">
        <v>26</v>
      </c>
      <c r="M28" s="176" t="s">
        <v>26</v>
      </c>
      <c r="N28" s="176" t="n">
        <v>3</v>
      </c>
      <c r="O28" s="176" t="n">
        <v>266</v>
      </c>
      <c r="P28" s="176" t="n">
        <v>5</v>
      </c>
      <c r="Q28" s="176" t="n">
        <v>1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n">
        <v>1</v>
      </c>
      <c r="O29" s="176" t="n">
        <v>129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n">
        <v>15</v>
      </c>
      <c r="O30" s="176" t="n">
        <v>1070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10</v>
      </c>
      <c r="G31" s="176" t="s">
        <v>26</v>
      </c>
      <c r="H31" s="176" t="n">
        <v>1</v>
      </c>
      <c r="I31" s="176" t="n">
        <v>2</v>
      </c>
      <c r="J31" s="176" t="n">
        <v>15</v>
      </c>
      <c r="K31" s="176" t="n">
        <v>5</v>
      </c>
      <c r="L31" s="176" t="s">
        <v>26</v>
      </c>
      <c r="M31" s="176" t="n">
        <v>1</v>
      </c>
      <c r="N31" s="176" t="n">
        <v>5</v>
      </c>
      <c r="O31" s="176" t="n">
        <v>415</v>
      </c>
      <c r="P31" s="176" t="n">
        <v>20</v>
      </c>
      <c r="Q31" s="176" t="n">
        <v>2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69</v>
      </c>
      <c r="F32" s="176" t="n">
        <v>573</v>
      </c>
      <c r="G32" s="176" t="s">
        <v>26</v>
      </c>
      <c r="H32" s="176" t="n">
        <v>34</v>
      </c>
      <c r="I32" s="176" t="n">
        <v>12</v>
      </c>
      <c r="J32" s="176" t="n">
        <v>141</v>
      </c>
      <c r="K32" s="176" t="n">
        <v>12</v>
      </c>
      <c r="L32" s="176" t="s">
        <v>26</v>
      </c>
      <c r="M32" s="176" t="n">
        <v>2</v>
      </c>
      <c r="N32" s="176" t="n">
        <v>48</v>
      </c>
      <c r="O32" s="176" t="n">
        <v>3504</v>
      </c>
      <c r="P32" s="176" t="n">
        <v>642</v>
      </c>
      <c r="Q32" s="176" t="n">
        <v>201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3</v>
      </c>
      <c r="G34" s="176" t="s">
        <v>26</v>
      </c>
      <c r="H34" s="176" t="n">
        <v>1</v>
      </c>
      <c r="I34" s="176" t="n">
        <v>1</v>
      </c>
      <c r="J34" s="176" t="n">
        <v>5</v>
      </c>
      <c r="K34" s="176" t="n">
        <v>2</v>
      </c>
      <c r="L34" s="176" t="s">
        <v>26</v>
      </c>
      <c r="M34" s="176" t="s">
        <v>26</v>
      </c>
      <c r="N34" s="176" t="n">
        <v>3</v>
      </c>
      <c r="O34" s="176" t="n">
        <v>104</v>
      </c>
      <c r="P34" s="176" t="n">
        <v>7</v>
      </c>
      <c r="Q34" s="176" t="n">
        <v>9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40</v>
      </c>
      <c r="F35" s="176" t="n">
        <v>12</v>
      </c>
      <c r="G35" s="176" t="s">
        <v>26</v>
      </c>
      <c r="H35" s="176" t="n">
        <v>34</v>
      </c>
      <c r="I35" s="176" t="n">
        <v>7</v>
      </c>
      <c r="J35" s="176" t="n">
        <v>45</v>
      </c>
      <c r="K35" s="176" t="n">
        <v>2</v>
      </c>
      <c r="L35" s="176" t="s">
        <v>26</v>
      </c>
      <c r="M35" s="176" t="s">
        <v>26</v>
      </c>
      <c r="N35" s="176" t="n">
        <v>36</v>
      </c>
      <c r="O35" s="176" t="n">
        <v>994</v>
      </c>
      <c r="P35" s="176" t="n">
        <v>52</v>
      </c>
      <c r="Q35" s="176" t="n">
        <v>8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5</v>
      </c>
      <c r="G36" s="176" t="s">
        <v>26</v>
      </c>
      <c r="H36" s="176" t="s">
        <v>26</v>
      </c>
      <c r="I36" s="176" t="s">
        <v>26</v>
      </c>
      <c r="J36" s="176" t="n">
        <v>5</v>
      </c>
      <c r="K36" s="176" t="n">
        <v>1</v>
      </c>
      <c r="L36" s="176" t="s">
        <v>26</v>
      </c>
      <c r="M36" s="176" t="s">
        <v>26</v>
      </c>
      <c r="N36" s="176" t="n">
        <v>2</v>
      </c>
      <c r="O36" s="176" t="n">
        <v>203</v>
      </c>
      <c r="P36" s="176" t="n">
        <v>9</v>
      </c>
      <c r="Q36" s="176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560</v>
      </c>
      <c r="G37" s="176" t="s">
        <v>26</v>
      </c>
      <c r="H37" s="176" t="s">
        <v>26</v>
      </c>
      <c r="I37" s="176" t="s">
        <v>26</v>
      </c>
      <c r="J37" s="176" t="n">
        <v>10</v>
      </c>
      <c r="K37" s="176" t="n">
        <v>2</v>
      </c>
      <c r="L37" s="176" t="s">
        <v>26</v>
      </c>
      <c r="M37" s="176" t="s">
        <v>26</v>
      </c>
      <c r="N37" s="176" t="n">
        <v>12</v>
      </c>
      <c r="O37" s="176" t="n">
        <v>2384</v>
      </c>
      <c r="P37" s="176" t="n">
        <v>587</v>
      </c>
      <c r="Q37" s="176" t="n">
        <v>1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3</v>
      </c>
      <c r="K38" s="176" t="n">
        <v>2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3</v>
      </c>
      <c r="K39" s="176" t="n">
        <v>8</v>
      </c>
      <c r="L39" s="176" t="s">
        <v>26</v>
      </c>
      <c r="M39" s="176" t="s">
        <v>26</v>
      </c>
      <c r="N39" s="176" t="s">
        <v>26</v>
      </c>
      <c r="O39" s="176" t="n">
        <v>23</v>
      </c>
      <c r="P39" s="176" t="n">
        <v>1</v>
      </c>
      <c r="Q39" s="176" t="n">
        <v>9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4</v>
      </c>
      <c r="F40" s="176" t="n">
        <v>5</v>
      </c>
      <c r="G40" s="176" t="s">
        <v>26</v>
      </c>
      <c r="H40" s="176" t="s">
        <v>26</v>
      </c>
      <c r="I40" s="176" t="n">
        <v>2</v>
      </c>
      <c r="J40" s="176" t="n">
        <v>17</v>
      </c>
      <c r="K40" s="176" t="s">
        <v>26</v>
      </c>
      <c r="L40" s="176" t="n">
        <v>1</v>
      </c>
      <c r="M40" s="176" t="s">
        <v>26</v>
      </c>
      <c r="N40" s="176" t="n">
        <v>4</v>
      </c>
      <c r="O40" s="176" t="n">
        <v>106</v>
      </c>
      <c r="P40" s="176" t="n">
        <v>9</v>
      </c>
      <c r="Q40" s="176" t="n">
        <v>20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15</v>
      </c>
      <c r="F41" s="176" t="n">
        <v>10</v>
      </c>
      <c r="G41" s="176" t="s">
        <v>26</v>
      </c>
      <c r="H41" s="176" t="s">
        <v>26</v>
      </c>
      <c r="I41" s="176" t="n">
        <v>11</v>
      </c>
      <c r="J41" s="176" t="n">
        <v>125</v>
      </c>
      <c r="K41" s="176" t="s">
        <v>26</v>
      </c>
      <c r="L41" s="176" t="n">
        <v>2</v>
      </c>
      <c r="M41" s="176" t="s">
        <v>26</v>
      </c>
      <c r="N41" s="176" t="n">
        <v>4</v>
      </c>
      <c r="O41" s="176" t="n">
        <v>403</v>
      </c>
      <c r="P41" s="176" t="n">
        <v>25</v>
      </c>
      <c r="Q41" s="176" t="n">
        <v>138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5</v>
      </c>
      <c r="F44" s="176" t="n">
        <v>4</v>
      </c>
      <c r="G44" s="176" t="n">
        <v>1</v>
      </c>
      <c r="H44" s="176" t="s">
        <v>26</v>
      </c>
      <c r="I44" s="176" t="n">
        <v>2</v>
      </c>
      <c r="J44" s="176" t="n">
        <v>19</v>
      </c>
      <c r="K44" s="176" t="n">
        <v>1</v>
      </c>
      <c r="L44" s="176" t="n">
        <v>1</v>
      </c>
      <c r="M44" s="176" t="s">
        <v>26</v>
      </c>
      <c r="N44" s="176" t="n">
        <v>4</v>
      </c>
      <c r="O44" s="176" t="n">
        <v>103</v>
      </c>
      <c r="P44" s="176" t="n">
        <v>9</v>
      </c>
      <c r="Q44" s="176" t="n">
        <v>23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18</v>
      </c>
      <c r="F45" s="176" t="n">
        <v>12</v>
      </c>
      <c r="G45" s="176" t="n">
        <v>8</v>
      </c>
      <c r="H45" s="176" t="s">
        <v>26</v>
      </c>
      <c r="I45" s="176" t="n">
        <v>11</v>
      </c>
      <c r="J45" s="176" t="n">
        <v>142</v>
      </c>
      <c r="K45" s="176" t="n">
        <v>0</v>
      </c>
      <c r="L45" s="176" t="n">
        <v>2</v>
      </c>
      <c r="M45" s="176" t="s">
        <v>26</v>
      </c>
      <c r="N45" s="176" t="n">
        <v>4</v>
      </c>
      <c r="O45" s="176" t="n">
        <v>559</v>
      </c>
      <c r="P45" s="176" t="n">
        <v>30</v>
      </c>
      <c r="Q45" s="176" t="n">
        <v>155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289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7.42"/>
    <col collapsed="false" customWidth="true" hidden="false" outlineLevel="0" max="4" min="2" style="262" width="3.7"/>
    <col collapsed="false" customWidth="true" hidden="false" outlineLevel="0" max="5" min="5" style="262" width="12.7"/>
    <col collapsed="false" customWidth="true" hidden="false" outlineLevel="0" max="11" min="6" style="262" width="7.99"/>
    <col collapsed="false" customWidth="true" hidden="false" outlineLevel="0" max="12" min="12" style="262" width="9.7"/>
    <col collapsed="false" customWidth="false" hidden="false" outlineLevel="0" max="257" min="13" style="262" width="11.56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2.6" hidden="false" customHeight="true" outlineLevel="0" collapsed="false">
      <c r="A3" s="93" t="s">
        <v>286</v>
      </c>
      <c r="B3" s="93"/>
      <c r="C3" s="93"/>
      <c r="D3" s="93"/>
      <c r="E3" s="93"/>
      <c r="F3" s="266" t="s">
        <v>186</v>
      </c>
      <c r="G3" s="266"/>
      <c r="H3" s="266"/>
      <c r="I3" s="266"/>
      <c r="J3" s="266"/>
      <c r="K3" s="266"/>
      <c r="L3" s="266"/>
      <c r="GQ3" s="0"/>
    </row>
    <row r="4" customFormat="false" ht="12.6" hidden="false" customHeight="true" outlineLevel="0" collapsed="false">
      <c r="A4" s="93"/>
      <c r="B4" s="93"/>
      <c r="C4" s="93"/>
      <c r="D4" s="93"/>
      <c r="E4" s="93"/>
      <c r="F4" s="285" t="s">
        <v>187</v>
      </c>
      <c r="G4" s="268" t="s">
        <v>130</v>
      </c>
      <c r="H4" s="268" t="s">
        <v>98</v>
      </c>
      <c r="I4" s="285" t="s">
        <v>125</v>
      </c>
      <c r="J4" s="285"/>
      <c r="K4" s="285"/>
      <c r="L4" s="99" t="s">
        <v>287</v>
      </c>
    </row>
    <row r="5" customFormat="false" ht="12.6" hidden="false" customHeight="true" outlineLevel="0" collapsed="false">
      <c r="A5" s="93"/>
      <c r="B5" s="93"/>
      <c r="C5" s="93"/>
      <c r="D5" s="93"/>
      <c r="E5" s="93"/>
      <c r="F5" s="285"/>
      <c r="G5" s="268"/>
      <c r="H5" s="268"/>
      <c r="I5" s="268" t="s">
        <v>136</v>
      </c>
      <c r="J5" s="268" t="s">
        <v>99</v>
      </c>
      <c r="K5" s="268" t="s">
        <v>101</v>
      </c>
      <c r="L5" s="99"/>
      <c r="M5" s="264"/>
    </row>
    <row r="6" customFormat="false" ht="12.6" hidden="false" customHeight="true" outlineLevel="0" collapsed="false">
      <c r="A6" s="93"/>
      <c r="B6" s="93"/>
      <c r="C6" s="93"/>
      <c r="D6" s="93"/>
      <c r="E6" s="93"/>
      <c r="F6" s="285"/>
      <c r="G6" s="268"/>
      <c r="H6" s="268"/>
      <c r="I6" s="268"/>
      <c r="J6" s="268"/>
      <c r="K6" s="268"/>
      <c r="L6" s="99"/>
      <c r="M6" s="264"/>
    </row>
    <row r="7" customFormat="false" ht="12.6" hidden="false" customHeight="true" outlineLevel="0" collapsed="false">
      <c r="A7" s="93"/>
      <c r="B7" s="93"/>
      <c r="C7" s="93"/>
      <c r="D7" s="93"/>
      <c r="E7" s="93"/>
      <c r="F7" s="285" t="s">
        <v>105</v>
      </c>
      <c r="G7" s="285" t="s">
        <v>131</v>
      </c>
      <c r="H7" s="285" t="s">
        <v>106</v>
      </c>
      <c r="I7" s="285" t="s">
        <v>105</v>
      </c>
      <c r="J7" s="285" t="s">
        <v>106</v>
      </c>
      <c r="K7" s="285" t="s">
        <v>105</v>
      </c>
      <c r="L7" s="266" t="s">
        <v>107</v>
      </c>
    </row>
    <row r="8" s="274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4" customFormat="true" ht="12" hidden="false" customHeight="true" outlineLevel="0" collapsed="false">
      <c r="A9" s="317" t="s">
        <v>138</v>
      </c>
      <c r="B9" s="317"/>
      <c r="C9" s="317"/>
      <c r="D9" s="317"/>
      <c r="E9" s="317"/>
      <c r="F9" s="132" t="n">
        <v>5614</v>
      </c>
      <c r="G9" s="132" t="n">
        <v>4735</v>
      </c>
      <c r="H9" s="157" t="n">
        <v>1623.9</v>
      </c>
      <c r="I9" s="132" t="n">
        <v>8530</v>
      </c>
      <c r="J9" s="157" t="n">
        <v>9227.6</v>
      </c>
      <c r="K9" s="132" t="n">
        <v>36587</v>
      </c>
      <c r="L9" s="188" t="n">
        <v>116250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4" customFormat="true" ht="12" hidden="false" customHeight="true" outlineLevel="0" collapsed="false">
      <c r="A10" s="124" t="s">
        <v>140</v>
      </c>
      <c r="B10" s="123"/>
      <c r="C10" s="123"/>
      <c r="D10" s="123"/>
      <c r="E10" s="123"/>
      <c r="F10" s="176"/>
      <c r="G10" s="176"/>
      <c r="H10" s="316"/>
      <c r="I10" s="176"/>
      <c r="J10" s="122"/>
      <c r="K10" s="176"/>
      <c r="L10" s="17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4" customFormat="true" ht="12" hidden="false" customHeight="true" outlineLevel="0" collapsed="false">
      <c r="A11" s="124" t="s">
        <v>141</v>
      </c>
      <c r="B11" s="123"/>
      <c r="C11" s="123"/>
      <c r="D11" s="123"/>
      <c r="E11" s="123"/>
      <c r="F11" s="176" t="n">
        <v>5092</v>
      </c>
      <c r="G11" s="176" t="n">
        <v>3492</v>
      </c>
      <c r="H11" s="122" t="n">
        <v>1048.1</v>
      </c>
      <c r="I11" s="176" t="n">
        <v>5092</v>
      </c>
      <c r="J11" s="122" t="n">
        <v>6780.5</v>
      </c>
      <c r="K11" s="176" t="n">
        <v>26354</v>
      </c>
      <c r="L11" s="176" t="n">
        <v>85591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4" customFormat="true" ht="12" hidden="false" customHeight="true" outlineLevel="0" collapsed="false">
      <c r="A12" s="124" t="s">
        <v>142</v>
      </c>
      <c r="B12" s="123"/>
      <c r="C12" s="123"/>
      <c r="D12" s="123"/>
      <c r="E12" s="123"/>
      <c r="F12" s="176" t="n">
        <v>235</v>
      </c>
      <c r="G12" s="176" t="n">
        <v>244</v>
      </c>
      <c r="H12" s="122" t="n">
        <v>84.8</v>
      </c>
      <c r="I12" s="176" t="n">
        <v>470</v>
      </c>
      <c r="J12" s="122" t="n">
        <v>482.1</v>
      </c>
      <c r="K12" s="176" t="n">
        <v>1917</v>
      </c>
      <c r="L12" s="176" t="n">
        <v>5985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4" customFormat="true" ht="12" hidden="false" customHeight="true" outlineLevel="0" collapsed="false">
      <c r="A13" s="124" t="s">
        <v>143</v>
      </c>
      <c r="B13" s="123"/>
      <c r="C13" s="123"/>
      <c r="D13" s="123"/>
      <c r="E13" s="123"/>
      <c r="F13" s="176" t="n">
        <v>279</v>
      </c>
      <c r="G13" s="176" t="n">
        <v>941</v>
      </c>
      <c r="H13" s="122" t="n">
        <v>451.3</v>
      </c>
      <c r="I13" s="176" t="n">
        <v>2691</v>
      </c>
      <c r="J13" s="122" t="n">
        <v>1877.3</v>
      </c>
      <c r="K13" s="176" t="n">
        <v>8013</v>
      </c>
      <c r="L13" s="176" t="n">
        <v>22875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4" customFormat="true" ht="12" hidden="false" customHeight="true" outlineLevel="0" collapsed="false">
      <c r="A14" s="125" t="s">
        <v>247</v>
      </c>
      <c r="B14" s="276"/>
      <c r="C14" s="276"/>
      <c r="D14" s="276"/>
      <c r="E14" s="276"/>
      <c r="F14" s="176"/>
      <c r="G14" s="176"/>
      <c r="H14" s="122"/>
      <c r="I14" s="176"/>
      <c r="J14" s="122"/>
      <c r="K14" s="176"/>
      <c r="L14" s="17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4" customFormat="true" ht="12" hidden="false" customHeight="true" outlineLevel="0" collapsed="false">
      <c r="A15" s="279"/>
      <c r="C15" s="279" t="n">
        <v>3</v>
      </c>
      <c r="D15" s="276" t="s">
        <v>125</v>
      </c>
      <c r="F15" s="176" t="n">
        <v>46</v>
      </c>
      <c r="G15" s="176" t="n">
        <v>61</v>
      </c>
      <c r="H15" s="122" t="n">
        <v>21.3</v>
      </c>
      <c r="I15" s="176" t="n">
        <v>138</v>
      </c>
      <c r="J15" s="122" t="n">
        <v>114</v>
      </c>
      <c r="K15" s="176" t="n">
        <v>470</v>
      </c>
      <c r="L15" s="176" t="n">
        <v>1281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4" customFormat="true" ht="12" hidden="false" customHeight="true" outlineLevel="0" collapsed="false">
      <c r="A16" s="279" t="n">
        <v>4</v>
      </c>
      <c r="B16" s="318" t="s">
        <v>288</v>
      </c>
      <c r="C16" s="279" t="n">
        <v>6</v>
      </c>
      <c r="D16" s="276" t="s">
        <v>125</v>
      </c>
      <c r="F16" s="176" t="n">
        <v>98</v>
      </c>
      <c r="G16" s="176" t="n">
        <v>195</v>
      </c>
      <c r="H16" s="122" t="n">
        <v>69.9</v>
      </c>
      <c r="I16" s="176" t="n">
        <v>476</v>
      </c>
      <c r="J16" s="122" t="n">
        <v>383.7</v>
      </c>
      <c r="K16" s="176" t="n">
        <v>1563</v>
      </c>
      <c r="L16" s="176" t="n">
        <v>458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4" customFormat="true" ht="12" hidden="false" customHeight="true" outlineLevel="0" collapsed="false">
      <c r="A17" s="279" t="n">
        <v>7</v>
      </c>
      <c r="B17" s="318" t="s">
        <v>288</v>
      </c>
      <c r="C17" s="279" t="n">
        <v>12</v>
      </c>
      <c r="D17" s="276" t="s">
        <v>125</v>
      </c>
      <c r="F17" s="176" t="n">
        <v>76</v>
      </c>
      <c r="G17" s="176" t="n">
        <v>271</v>
      </c>
      <c r="H17" s="122" t="n">
        <v>126.4</v>
      </c>
      <c r="I17" s="176" t="n">
        <v>699</v>
      </c>
      <c r="J17" s="122" t="n">
        <v>550.2</v>
      </c>
      <c r="K17" s="176" t="n">
        <v>2261</v>
      </c>
      <c r="L17" s="176" t="n">
        <v>68237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4" customFormat="true" ht="12" hidden="false" customHeight="true" outlineLevel="0" collapsed="false">
      <c r="A18" s="279" t="n">
        <v>13</v>
      </c>
      <c r="B18" s="318" t="s">
        <v>288</v>
      </c>
      <c r="C18" s="279" t="n">
        <v>19</v>
      </c>
      <c r="D18" s="276" t="s">
        <v>125</v>
      </c>
      <c r="F18" s="176" t="n">
        <v>34</v>
      </c>
      <c r="G18" s="176" t="n">
        <v>185</v>
      </c>
      <c r="H18" s="122" t="n">
        <v>112.6</v>
      </c>
      <c r="I18" s="176" t="n">
        <v>524</v>
      </c>
      <c r="J18" s="122" t="n">
        <v>362.2</v>
      </c>
      <c r="K18" s="176" t="n">
        <v>1436</v>
      </c>
      <c r="L18" s="176" t="n">
        <v>4484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4" customFormat="true" ht="12" hidden="false" customHeight="true" outlineLevel="0" collapsed="false">
      <c r="A19" s="279" t="n">
        <v>20</v>
      </c>
      <c r="B19" s="276" t="s">
        <v>289</v>
      </c>
      <c r="C19" s="279"/>
      <c r="D19" s="276" t="s">
        <v>125</v>
      </c>
      <c r="F19" s="176" t="n">
        <v>25</v>
      </c>
      <c r="G19" s="176" t="n">
        <v>229</v>
      </c>
      <c r="H19" s="122" t="n">
        <v>121.2</v>
      </c>
      <c r="I19" s="176" t="n">
        <v>854</v>
      </c>
      <c r="J19" s="122" t="n">
        <v>467.3</v>
      </c>
      <c r="K19" s="176" t="n">
        <v>2283</v>
      </c>
      <c r="L19" s="176" t="n">
        <v>5696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4" customFormat="true" ht="12" hidden="false" customHeight="true" outlineLevel="0" collapsed="false">
      <c r="A20" s="124" t="s">
        <v>144</v>
      </c>
      <c r="B20" s="276"/>
      <c r="C20" s="276"/>
      <c r="D20" s="276"/>
      <c r="E20" s="276"/>
      <c r="F20" s="176" t="n">
        <v>8</v>
      </c>
      <c r="G20" s="176" t="n">
        <v>58</v>
      </c>
      <c r="H20" s="122" t="n">
        <v>39.6</v>
      </c>
      <c r="I20" s="176" t="n">
        <v>277</v>
      </c>
      <c r="J20" s="122" t="n">
        <v>87.7</v>
      </c>
      <c r="K20" s="176" t="n">
        <v>303</v>
      </c>
      <c r="L20" s="176" t="n">
        <v>1797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4" customFormat="true" ht="12" hidden="false" customHeight="true" outlineLevel="0" collapsed="false">
      <c r="A21" s="123"/>
      <c r="B21" s="276"/>
      <c r="C21" s="276"/>
      <c r="D21" s="276"/>
      <c r="E21" s="276"/>
      <c r="F21" s="176"/>
      <c r="G21" s="176"/>
      <c r="H21" s="122"/>
      <c r="I21" s="176"/>
      <c r="J21" s="122"/>
      <c r="K21" s="176"/>
      <c r="L21" s="17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4" customFormat="true" ht="12" hidden="false" customHeight="true" outlineLevel="0" collapsed="false">
      <c r="A22" s="276" t="s">
        <v>290</v>
      </c>
      <c r="B22" s="276"/>
      <c r="C22" s="276"/>
      <c r="D22" s="276"/>
      <c r="E22" s="276"/>
      <c r="F22" s="176"/>
      <c r="G22" s="176"/>
      <c r="H22" s="122"/>
      <c r="I22" s="176"/>
      <c r="J22" s="122"/>
      <c r="K22" s="176"/>
      <c r="L22" s="17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4" customFormat="true" ht="12" hidden="false" customHeight="true" outlineLevel="0" collapsed="false">
      <c r="A23" s="276"/>
      <c r="B23" s="276"/>
      <c r="C23" s="279" t="n">
        <v>1</v>
      </c>
      <c r="D23" s="276" t="s">
        <v>291</v>
      </c>
      <c r="F23" s="176" t="n">
        <v>2228</v>
      </c>
      <c r="G23" s="176" t="n">
        <v>1458</v>
      </c>
      <c r="H23" s="122" t="n">
        <v>381.4</v>
      </c>
      <c r="I23" s="176" t="n">
        <v>2365</v>
      </c>
      <c r="J23" s="122" t="n">
        <v>2656.7</v>
      </c>
      <c r="K23" s="176" t="n">
        <v>10681</v>
      </c>
      <c r="L23" s="176" t="n">
        <v>33046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4" customFormat="true" ht="12" hidden="false" customHeight="true" outlineLevel="0" collapsed="false">
      <c r="A24" s="276"/>
      <c r="B24" s="276"/>
      <c r="C24" s="279" t="n">
        <v>2</v>
      </c>
      <c r="D24" s="276" t="s">
        <v>292</v>
      </c>
      <c r="F24" s="176" t="n">
        <v>3055</v>
      </c>
      <c r="G24" s="176" t="n">
        <v>2371</v>
      </c>
      <c r="H24" s="122" t="n">
        <v>810.1</v>
      </c>
      <c r="I24" s="176" t="n">
        <v>3768</v>
      </c>
      <c r="J24" s="122" t="n">
        <v>4753.4</v>
      </c>
      <c r="K24" s="176" t="n">
        <v>18520</v>
      </c>
      <c r="L24" s="176" t="n">
        <v>60279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4" customFormat="true" ht="12" hidden="false" customHeight="true" outlineLevel="0" collapsed="false">
      <c r="A25" s="276"/>
      <c r="B25" s="276"/>
      <c r="C25" s="279" t="n">
        <v>3</v>
      </c>
      <c r="D25" s="276" t="s">
        <v>292</v>
      </c>
      <c r="F25" s="176" t="n">
        <v>254</v>
      </c>
      <c r="G25" s="176" t="n">
        <v>501</v>
      </c>
      <c r="H25" s="122" t="n">
        <v>216.2</v>
      </c>
      <c r="I25" s="176" t="n">
        <v>1296</v>
      </c>
      <c r="J25" s="122" t="n">
        <v>997.9</v>
      </c>
      <c r="K25" s="176" t="n">
        <v>4017</v>
      </c>
      <c r="L25" s="176" t="n">
        <v>12605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4" customFormat="true" ht="12" hidden="false" customHeight="true" outlineLevel="0" collapsed="false">
      <c r="A26" s="279" t="n">
        <v>4</v>
      </c>
      <c r="B26" s="318" t="s">
        <v>288</v>
      </c>
      <c r="C26" s="279" t="n">
        <v>5</v>
      </c>
      <c r="D26" s="276" t="s">
        <v>292</v>
      </c>
      <c r="F26" s="176" t="n">
        <v>73</v>
      </c>
      <c r="G26" s="176" t="n">
        <v>381</v>
      </c>
      <c r="H26" s="122" t="n">
        <v>209.2</v>
      </c>
      <c r="I26" s="176" t="n">
        <v>1045</v>
      </c>
      <c r="J26" s="122" t="n">
        <v>768.5</v>
      </c>
      <c r="K26" s="176" t="n">
        <v>3160</v>
      </c>
      <c r="L26" s="176" t="n">
        <v>9795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4" customFormat="true" ht="12" hidden="false" customHeight="true" outlineLevel="0" collapsed="false">
      <c r="A27" s="279" t="n">
        <v>6</v>
      </c>
      <c r="B27" s="318" t="s">
        <v>288</v>
      </c>
      <c r="C27" s="279" t="n">
        <v>7</v>
      </c>
      <c r="D27" s="276" t="s">
        <v>292</v>
      </c>
      <c r="F27" s="176" t="n">
        <v>4</v>
      </c>
      <c r="G27" s="176" t="n">
        <v>24</v>
      </c>
      <c r="H27" s="122" t="n">
        <v>7</v>
      </c>
      <c r="I27" s="176" t="n">
        <v>56</v>
      </c>
      <c r="J27" s="122" t="n">
        <v>51.2</v>
      </c>
      <c r="K27" s="176" t="n">
        <v>209</v>
      </c>
      <c r="L27" s="176" t="n">
        <v>522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4" customFormat="true" ht="12" hidden="false" customHeight="true" outlineLevel="0" collapsed="false">
      <c r="A28" s="279" t="n">
        <v>8</v>
      </c>
      <c r="B28" s="318" t="s">
        <v>288</v>
      </c>
      <c r="C28" s="279" t="n">
        <v>12</v>
      </c>
      <c r="D28" s="276" t="s">
        <v>292</v>
      </c>
      <c r="F28" s="176" t="s">
        <v>26</v>
      </c>
      <c r="G28" s="176" t="s">
        <v>26</v>
      </c>
      <c r="H28" s="122" t="s">
        <v>26</v>
      </c>
      <c r="I28" s="176" t="s">
        <v>26</v>
      </c>
      <c r="J28" s="122" t="s">
        <v>26</v>
      </c>
      <c r="K28" s="176" t="s">
        <v>26</v>
      </c>
      <c r="L28" s="176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4" customFormat="true" ht="12" hidden="false" customHeight="true" outlineLevel="0" collapsed="false">
      <c r="A29" s="279" t="n">
        <v>13</v>
      </c>
      <c r="B29" s="276" t="s">
        <v>289</v>
      </c>
      <c r="C29" s="276"/>
      <c r="D29" s="276" t="s">
        <v>292</v>
      </c>
      <c r="F29" s="176" t="s">
        <v>26</v>
      </c>
      <c r="G29" s="176" t="s">
        <v>26</v>
      </c>
      <c r="H29" s="122" t="s">
        <v>26</v>
      </c>
      <c r="I29" s="176" t="s">
        <v>26</v>
      </c>
      <c r="J29" s="122" t="s">
        <v>26</v>
      </c>
      <c r="K29" s="176" t="s">
        <v>26</v>
      </c>
      <c r="L29" s="176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4" customFormat="true" ht="12" hidden="false" customHeight="true" outlineLevel="0" collapsed="false">
      <c r="A30" s="276"/>
      <c r="B30" s="279"/>
      <c r="C30" s="276"/>
      <c r="D30" s="276"/>
      <c r="E30" s="276"/>
      <c r="F30" s="176"/>
      <c r="G30" s="176"/>
      <c r="H30" s="122"/>
      <c r="I30" s="176"/>
      <c r="J30" s="122"/>
      <c r="K30" s="176"/>
      <c r="L30" s="17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4" customFormat="true" ht="12" hidden="false" customHeight="true" outlineLevel="0" collapsed="false">
      <c r="A31" s="317" t="s">
        <v>159</v>
      </c>
      <c r="B31" s="276"/>
      <c r="C31" s="276"/>
      <c r="D31" s="276"/>
      <c r="E31" s="276"/>
      <c r="F31" s="132" t="n">
        <v>811</v>
      </c>
      <c r="G31" s="132" t="n">
        <v>6527</v>
      </c>
      <c r="H31" s="157" t="n">
        <v>8512.3</v>
      </c>
      <c r="I31" s="132" t="n">
        <v>50</v>
      </c>
      <c r="J31" s="157" t="n">
        <v>33.2</v>
      </c>
      <c r="K31" s="132" t="n">
        <v>119</v>
      </c>
      <c r="L31" s="132" t="n">
        <v>69145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4" customFormat="true" ht="12" hidden="false" customHeight="true" outlineLevel="0" collapsed="false">
      <c r="A32" s="124" t="s">
        <v>140</v>
      </c>
      <c r="B32" s="276"/>
      <c r="C32" s="276"/>
      <c r="D32" s="276"/>
      <c r="E32" s="276"/>
      <c r="F32" s="176"/>
      <c r="G32" s="176"/>
      <c r="H32" s="122"/>
      <c r="I32" s="176"/>
      <c r="J32" s="122"/>
      <c r="K32" s="176"/>
      <c r="L32" s="176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4" customFormat="true" ht="12" hidden="false" customHeight="true" outlineLevel="0" collapsed="false">
      <c r="A33" s="124" t="s">
        <v>160</v>
      </c>
      <c r="B33" s="276"/>
      <c r="C33" s="276"/>
      <c r="D33" s="276"/>
      <c r="E33" s="276"/>
      <c r="F33" s="176" t="n">
        <v>14</v>
      </c>
      <c r="G33" s="176" t="n">
        <v>171</v>
      </c>
      <c r="H33" s="122" t="n">
        <v>271.8</v>
      </c>
      <c r="I33" s="176" t="n">
        <v>18</v>
      </c>
      <c r="J33" s="122" t="n">
        <v>3.8</v>
      </c>
      <c r="K33" s="176" t="n">
        <v>18</v>
      </c>
      <c r="L33" s="176" t="n">
        <v>615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4" customFormat="true" ht="12" hidden="false" customHeight="true" outlineLevel="0" collapsed="false">
      <c r="A34" s="124" t="s">
        <v>161</v>
      </c>
      <c r="B34" s="276"/>
      <c r="C34" s="276"/>
      <c r="D34" s="276"/>
      <c r="E34" s="276"/>
      <c r="F34" s="176" t="n">
        <v>61</v>
      </c>
      <c r="G34" s="176" t="n">
        <v>285</v>
      </c>
      <c r="H34" s="122" t="n">
        <v>617.3</v>
      </c>
      <c r="I34" s="176" t="n">
        <v>8</v>
      </c>
      <c r="J34" s="122" t="n">
        <v>7.4</v>
      </c>
      <c r="K34" s="176" t="n">
        <v>21</v>
      </c>
      <c r="L34" s="176" t="n">
        <v>9841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4" customFormat="true" ht="12" hidden="false" customHeight="true" outlineLevel="0" collapsed="false">
      <c r="A35" s="124" t="s">
        <v>162</v>
      </c>
      <c r="B35" s="276"/>
      <c r="C35" s="276"/>
      <c r="D35" s="276"/>
      <c r="E35" s="276"/>
      <c r="F35" s="176" t="n">
        <v>133</v>
      </c>
      <c r="G35" s="176" t="n">
        <v>1106</v>
      </c>
      <c r="H35" s="122" t="n">
        <v>1513.9</v>
      </c>
      <c r="I35" s="176" t="n">
        <v>1</v>
      </c>
      <c r="J35" s="122" t="n">
        <v>1.1</v>
      </c>
      <c r="K35" s="176" t="n">
        <v>4</v>
      </c>
      <c r="L35" s="176" t="n">
        <v>5501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4" customFormat="true" ht="12" hidden="false" customHeight="true" outlineLevel="0" collapsed="false">
      <c r="A36" s="124" t="s">
        <v>293</v>
      </c>
      <c r="B36" s="276"/>
      <c r="C36" s="276"/>
      <c r="D36" s="276"/>
      <c r="E36" s="276"/>
      <c r="F36" s="176" t="n">
        <v>464</v>
      </c>
      <c r="G36" s="176" t="n">
        <v>4395</v>
      </c>
      <c r="H36" s="122" t="n">
        <v>5215.5</v>
      </c>
      <c r="I36" s="176" t="n">
        <v>18</v>
      </c>
      <c r="J36" s="122" t="n">
        <v>17.8</v>
      </c>
      <c r="K36" s="176" t="n">
        <v>64</v>
      </c>
      <c r="L36" s="176" t="n">
        <v>31367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4" customFormat="true" ht="12" hidden="false" customHeight="true" outlineLevel="0" collapsed="false">
      <c r="A37" s="125" t="s">
        <v>145</v>
      </c>
      <c r="B37" s="276"/>
      <c r="C37" s="276"/>
      <c r="D37" s="276"/>
      <c r="E37" s="276"/>
      <c r="F37" s="176"/>
      <c r="G37" s="176"/>
      <c r="H37" s="122"/>
      <c r="I37" s="176"/>
      <c r="J37" s="122"/>
      <c r="K37" s="176"/>
      <c r="L37" s="176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4" customFormat="true" ht="12" hidden="false" customHeight="true" outlineLevel="0" collapsed="false">
      <c r="A38" s="125" t="s">
        <v>164</v>
      </c>
      <c r="B38" s="276"/>
      <c r="C38" s="276"/>
      <c r="D38" s="276"/>
      <c r="E38" s="276"/>
      <c r="F38" s="176" t="n">
        <v>123</v>
      </c>
      <c r="G38" s="176" t="n">
        <v>1171</v>
      </c>
      <c r="H38" s="122" t="n">
        <v>1441.6</v>
      </c>
      <c r="I38" s="176" t="n">
        <v>1</v>
      </c>
      <c r="J38" s="122" t="n">
        <v>1.1</v>
      </c>
      <c r="K38" s="176" t="n">
        <v>2</v>
      </c>
      <c r="L38" s="176" t="n">
        <v>10762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4" customFormat="true" ht="12" hidden="false" customHeight="true" outlineLevel="0" collapsed="false">
      <c r="A39" s="125" t="s">
        <v>165</v>
      </c>
      <c r="B39" s="276"/>
      <c r="C39" s="276"/>
      <c r="D39" s="276"/>
      <c r="E39" s="276"/>
      <c r="F39" s="176" t="n">
        <v>220</v>
      </c>
      <c r="G39" s="176" t="n">
        <v>2995</v>
      </c>
      <c r="H39" s="122" t="n">
        <v>3324.6</v>
      </c>
      <c r="I39" s="176" t="n">
        <v>14</v>
      </c>
      <c r="J39" s="122" t="n">
        <v>13.1</v>
      </c>
      <c r="K39" s="176" t="n">
        <v>52</v>
      </c>
      <c r="L39" s="176" t="n">
        <v>17622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4" customFormat="true" ht="12" hidden="false" customHeight="true" outlineLevel="0" collapsed="false">
      <c r="A40" s="125" t="s">
        <v>169</v>
      </c>
      <c r="B40" s="276"/>
      <c r="C40" s="276"/>
      <c r="D40" s="276"/>
      <c r="E40" s="276"/>
      <c r="F40" s="176" t="n">
        <v>25</v>
      </c>
      <c r="G40" s="176" t="n">
        <v>120</v>
      </c>
      <c r="H40" s="122" t="n">
        <v>184.8</v>
      </c>
      <c r="I40" s="176" t="n">
        <v>2</v>
      </c>
      <c r="J40" s="122" t="n">
        <v>2.6</v>
      </c>
      <c r="K40" s="176" t="n">
        <v>6</v>
      </c>
      <c r="L40" s="176" t="n">
        <v>18058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4" customFormat="true" ht="12" hidden="false" customHeight="true" outlineLevel="0" collapsed="false">
      <c r="A41" s="125" t="s">
        <v>170</v>
      </c>
      <c r="B41" s="276"/>
      <c r="C41" s="276"/>
      <c r="D41" s="276"/>
      <c r="E41" s="276"/>
      <c r="F41" s="176" t="n">
        <v>139</v>
      </c>
      <c r="G41" s="176" t="n">
        <v>570</v>
      </c>
      <c r="H41" s="122" t="n">
        <v>893.8</v>
      </c>
      <c r="I41" s="176" t="n">
        <v>5</v>
      </c>
      <c r="J41" s="122" t="n">
        <v>3.1</v>
      </c>
      <c r="K41" s="176" t="n">
        <v>12</v>
      </c>
      <c r="L41" s="176" t="n">
        <v>16283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4"/>
      <c r="B42" s="264"/>
      <c r="C42" s="264"/>
      <c r="D42" s="264"/>
      <c r="E42" s="264"/>
      <c r="F42" s="176"/>
      <c r="G42" s="176"/>
      <c r="H42" s="122"/>
      <c r="I42" s="176"/>
      <c r="J42" s="122"/>
      <c r="K42" s="176"/>
      <c r="L42" s="17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3" customFormat="true" ht="12" hidden="false" customHeight="true" outlineLevel="0" collapsed="false">
      <c r="A43" s="276" t="s">
        <v>294</v>
      </c>
      <c r="B43" s="276"/>
      <c r="C43" s="276"/>
      <c r="D43" s="276"/>
      <c r="E43" s="276"/>
      <c r="F43" s="176"/>
      <c r="G43" s="176"/>
      <c r="H43" s="122"/>
      <c r="I43" s="176"/>
      <c r="J43" s="122"/>
      <c r="K43" s="176"/>
      <c r="L43" s="17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6"/>
      <c r="B44" s="276"/>
      <c r="C44" s="279" t="n">
        <v>1</v>
      </c>
      <c r="D44" s="276" t="s">
        <v>291</v>
      </c>
      <c r="F44" s="176" t="n">
        <v>654</v>
      </c>
      <c r="G44" s="176" t="n">
        <v>4619</v>
      </c>
      <c r="H44" s="122" t="n">
        <v>5754</v>
      </c>
      <c r="I44" s="176" t="n">
        <v>9</v>
      </c>
      <c r="J44" s="122" t="n">
        <v>8.3</v>
      </c>
      <c r="K44" s="176" t="n">
        <v>32</v>
      </c>
      <c r="L44" s="176" t="n">
        <v>30074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6"/>
      <c r="B45" s="276"/>
      <c r="C45" s="279" t="n">
        <v>2</v>
      </c>
      <c r="D45" s="276" t="s">
        <v>292</v>
      </c>
      <c r="F45" s="176" t="n">
        <v>116</v>
      </c>
      <c r="G45" s="176" t="n">
        <v>540</v>
      </c>
      <c r="H45" s="122" t="n">
        <v>828.4</v>
      </c>
      <c r="I45" s="176" t="n">
        <v>29</v>
      </c>
      <c r="J45" s="122" t="n">
        <v>14.7</v>
      </c>
      <c r="K45" s="176" t="n">
        <v>52</v>
      </c>
      <c r="L45" s="176" t="n">
        <v>10543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6"/>
      <c r="B46" s="276"/>
      <c r="C46" s="279" t="n">
        <v>3</v>
      </c>
      <c r="D46" s="276" t="s">
        <v>292</v>
      </c>
      <c r="F46" s="176" t="n">
        <v>23</v>
      </c>
      <c r="G46" s="176" t="n">
        <v>888</v>
      </c>
      <c r="H46" s="122" t="n">
        <v>1065.1</v>
      </c>
      <c r="I46" s="176" t="n">
        <v>5</v>
      </c>
      <c r="J46" s="122" t="n">
        <v>3.6</v>
      </c>
      <c r="K46" s="176" t="n">
        <v>10</v>
      </c>
      <c r="L46" s="176" t="n">
        <v>11200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79" t="n">
        <v>4</v>
      </c>
      <c r="B47" s="318" t="s">
        <v>288</v>
      </c>
      <c r="C47" s="279" t="n">
        <v>5</v>
      </c>
      <c r="D47" s="276" t="s">
        <v>292</v>
      </c>
      <c r="F47" s="176" t="n">
        <v>17</v>
      </c>
      <c r="G47" s="176" t="n">
        <v>465</v>
      </c>
      <c r="H47" s="122" t="n">
        <v>848.6</v>
      </c>
      <c r="I47" s="176" t="n">
        <v>7</v>
      </c>
      <c r="J47" s="122" t="n">
        <v>6.6</v>
      </c>
      <c r="K47" s="176" t="n">
        <v>25</v>
      </c>
      <c r="L47" s="176" t="n">
        <v>14651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79" t="n">
        <v>6</v>
      </c>
      <c r="B48" s="318" t="s">
        <v>288</v>
      </c>
      <c r="C48" s="279" t="n">
        <v>7</v>
      </c>
      <c r="D48" s="276" t="s">
        <v>292</v>
      </c>
      <c r="F48" s="176" t="n">
        <v>1</v>
      </c>
      <c r="G48" s="176" t="n">
        <v>16</v>
      </c>
      <c r="H48" s="122" t="n">
        <v>16.3</v>
      </c>
      <c r="I48" s="176" t="s">
        <v>26</v>
      </c>
      <c r="J48" s="122" t="s">
        <v>26</v>
      </c>
      <c r="K48" s="176" t="s">
        <v>26</v>
      </c>
      <c r="L48" s="176" t="n">
        <v>2675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79" t="n">
        <v>8</v>
      </c>
      <c r="B49" s="318" t="s">
        <v>288</v>
      </c>
      <c r="C49" s="279" t="n">
        <v>12</v>
      </c>
      <c r="D49" s="276" t="s">
        <v>292</v>
      </c>
      <c r="F49" s="176" t="s">
        <v>26</v>
      </c>
      <c r="G49" s="176" t="s">
        <v>26</v>
      </c>
      <c r="H49" s="122" t="s">
        <v>26</v>
      </c>
      <c r="I49" s="176" t="s">
        <v>26</v>
      </c>
      <c r="J49" s="122" t="s">
        <v>26</v>
      </c>
      <c r="K49" s="176" t="s">
        <v>26</v>
      </c>
      <c r="L49" s="176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79" t="n">
        <v>13</v>
      </c>
      <c r="B50" s="276" t="s">
        <v>289</v>
      </c>
      <c r="C50" s="276"/>
      <c r="D50" s="276" t="s">
        <v>292</v>
      </c>
      <c r="F50" s="176" t="s">
        <v>26</v>
      </c>
      <c r="G50" s="176" t="s">
        <v>26</v>
      </c>
      <c r="H50" s="122" t="s">
        <v>26</v>
      </c>
      <c r="I50" s="176" t="s">
        <v>26</v>
      </c>
      <c r="J50" s="122" t="s">
        <v>26</v>
      </c>
      <c r="K50" s="176" t="s">
        <v>26</v>
      </c>
      <c r="L50" s="176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9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9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9"/>
    </row>
    <row r="55" customFormat="false" ht="12.75" hidden="false" customHeight="true" outlineLevel="0" collapsed="false">
      <c r="L55" s="319"/>
    </row>
    <row r="56" customFormat="false" ht="12.75" hidden="false" customHeight="true" outlineLevel="0" collapsed="false">
      <c r="L56" s="319"/>
    </row>
    <row r="57" customFormat="false" ht="12.75" hidden="false" customHeight="true" outlineLevel="0" collapsed="false">
      <c r="L57" s="319"/>
    </row>
    <row r="58" customFormat="false" ht="12.75" hidden="false" customHeight="true" outlineLevel="0" collapsed="false">
      <c r="L58" s="319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3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28"/>
    <col collapsed="false" customWidth="true" hidden="false" outlineLevel="0" max="8" min="2" style="262" width="8.7"/>
    <col collapsed="false" customWidth="false" hidden="true" outlineLevel="0" max="9" min="9" style="262" width="11.56"/>
    <col collapsed="false" customWidth="false" hidden="false" outlineLevel="0" max="257" min="10" style="262" width="11.56"/>
  </cols>
  <sheetData>
    <row r="1" customFormat="false" ht="24" hidden="false" customHeight="true" outlineLevel="0" collapsed="false">
      <c r="A1" s="61" t="s">
        <v>295</v>
      </c>
      <c r="B1" s="61"/>
      <c r="C1" s="61"/>
      <c r="D1" s="61"/>
      <c r="E1" s="61"/>
      <c r="F1" s="61"/>
      <c r="G1" s="61"/>
      <c r="H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.6" hidden="false" customHeight="true" outlineLevel="0" collapsed="false">
      <c r="A3" s="93" t="s">
        <v>29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.6" hidden="false" customHeight="true" outlineLevel="0" collapsed="false">
      <c r="A4" s="93"/>
      <c r="B4" s="285" t="s">
        <v>187</v>
      </c>
      <c r="C4" s="268" t="s">
        <v>130</v>
      </c>
      <c r="D4" s="268" t="s">
        <v>98</v>
      </c>
      <c r="E4" s="285" t="s">
        <v>125</v>
      </c>
      <c r="F4" s="285"/>
      <c r="G4" s="285"/>
      <c r="H4" s="99" t="s">
        <v>287</v>
      </c>
    </row>
    <row r="5" customFormat="false" ht="12.6" hidden="false" customHeight="true" outlineLevel="0" collapsed="false">
      <c r="A5" s="93"/>
      <c r="B5" s="285"/>
      <c r="C5" s="268"/>
      <c r="D5" s="268"/>
      <c r="E5" s="268" t="s">
        <v>136</v>
      </c>
      <c r="F5" s="268" t="s">
        <v>99</v>
      </c>
      <c r="G5" s="268" t="s">
        <v>101</v>
      </c>
      <c r="H5" s="99"/>
      <c r="I5" s="264"/>
    </row>
    <row r="6" customFormat="false" ht="12.6" hidden="false" customHeight="true" outlineLevel="0" collapsed="false">
      <c r="A6" s="93"/>
      <c r="B6" s="285"/>
      <c r="C6" s="268"/>
      <c r="D6" s="268"/>
      <c r="E6" s="268"/>
      <c r="F6" s="268"/>
      <c r="G6" s="268"/>
      <c r="H6" s="99"/>
      <c r="I6" s="264"/>
    </row>
    <row r="7" customFormat="false" ht="12.6" hidden="false" customHeight="true" outlineLevel="0" collapsed="false">
      <c r="A7" s="93"/>
      <c r="B7" s="285" t="s">
        <v>105</v>
      </c>
      <c r="C7" s="285" t="s">
        <v>131</v>
      </c>
      <c r="D7" s="285" t="s">
        <v>106</v>
      </c>
      <c r="E7" s="285" t="s">
        <v>105</v>
      </c>
      <c r="F7" s="285" t="s">
        <v>106</v>
      </c>
      <c r="G7" s="285" t="s">
        <v>105</v>
      </c>
      <c r="H7" s="266" t="s">
        <v>107</v>
      </c>
    </row>
    <row r="8" s="274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4735</v>
      </c>
      <c r="D9" s="157" t="n">
        <v>1623.9</v>
      </c>
      <c r="E9" s="132" t="n">
        <v>8530</v>
      </c>
      <c r="F9" s="157" t="n">
        <v>9227.6</v>
      </c>
      <c r="G9" s="132" t="n">
        <v>36587</v>
      </c>
      <c r="H9" s="188" t="n">
        <v>1162500</v>
      </c>
      <c r="I9" s="0"/>
      <c r="J9" s="0"/>
    </row>
    <row r="10" s="274" customFormat="true" ht="12" hidden="false" customHeight="true" outlineLevel="0" collapsed="false">
      <c r="A10" s="124" t="s">
        <v>140</v>
      </c>
      <c r="B10" s="176"/>
      <c r="C10" s="176"/>
      <c r="D10" s="122"/>
      <c r="E10" s="176"/>
      <c r="F10" s="122"/>
      <c r="G10" s="176"/>
      <c r="H10" s="176"/>
      <c r="I10" s="0"/>
      <c r="J10" s="0"/>
    </row>
    <row r="11" s="274" customFormat="true" ht="12" hidden="false" customHeight="true" outlineLevel="0" collapsed="false">
      <c r="A11" s="124" t="s">
        <v>297</v>
      </c>
      <c r="B11" s="176" t="n">
        <v>5255</v>
      </c>
      <c r="C11" s="176" t="n">
        <v>4335</v>
      </c>
      <c r="D11" s="122" t="n">
        <v>1449.1</v>
      </c>
      <c r="E11" s="176" t="n">
        <v>7636</v>
      </c>
      <c r="F11" s="122" t="n">
        <v>8445.5</v>
      </c>
      <c r="G11" s="176" t="n">
        <v>33416</v>
      </c>
      <c r="H11" s="14" t="n">
        <v>1066319</v>
      </c>
      <c r="I11" s="0"/>
      <c r="J11" s="0"/>
    </row>
    <row r="12" s="274" customFormat="true" ht="12" hidden="false" customHeight="true" outlineLevel="0" collapsed="false">
      <c r="A12" s="124" t="s">
        <v>298</v>
      </c>
      <c r="B12" s="176" t="n">
        <v>146</v>
      </c>
      <c r="C12" s="176" t="n">
        <v>100</v>
      </c>
      <c r="D12" s="122" t="n">
        <v>39.3</v>
      </c>
      <c r="E12" s="176" t="n">
        <v>172</v>
      </c>
      <c r="F12" s="122" t="n">
        <v>202.2</v>
      </c>
      <c r="G12" s="176" t="n">
        <v>815</v>
      </c>
      <c r="H12" s="14" t="n">
        <v>22679</v>
      </c>
      <c r="I12" s="0"/>
      <c r="J12" s="0"/>
    </row>
    <row r="13" s="274" customFormat="true" ht="12" hidden="false" customHeight="true" outlineLevel="0" collapsed="false">
      <c r="A13" s="124" t="s">
        <v>299</v>
      </c>
      <c r="B13" s="176" t="n">
        <v>157</v>
      </c>
      <c r="C13" s="176" t="n">
        <v>129</v>
      </c>
      <c r="D13" s="122" t="n">
        <v>45.8</v>
      </c>
      <c r="E13" s="176" t="n">
        <v>240</v>
      </c>
      <c r="F13" s="122" t="n">
        <v>274</v>
      </c>
      <c r="G13" s="176" t="n">
        <v>1105</v>
      </c>
      <c r="H13" s="14" t="n">
        <v>31015</v>
      </c>
      <c r="I13" s="0"/>
      <c r="J13" s="0"/>
    </row>
    <row r="14" s="274" customFormat="true" ht="12" hidden="false" customHeight="true" outlineLevel="0" collapsed="false">
      <c r="A14" s="124" t="s">
        <v>300</v>
      </c>
      <c r="B14" s="176" t="n">
        <v>56</v>
      </c>
      <c r="C14" s="176" t="n">
        <v>172</v>
      </c>
      <c r="D14" s="122" t="n">
        <v>89.7</v>
      </c>
      <c r="E14" s="176" t="n">
        <v>482</v>
      </c>
      <c r="F14" s="122" t="n">
        <v>306</v>
      </c>
      <c r="G14" s="176" t="n">
        <v>1251</v>
      </c>
      <c r="H14" s="14" t="n">
        <v>42487</v>
      </c>
      <c r="I14" s="0"/>
      <c r="J14" s="0"/>
    </row>
    <row r="15" s="274" customFormat="true" ht="12" hidden="false" customHeight="true" outlineLevel="0" collapsed="false">
      <c r="A15" s="124" t="s">
        <v>140</v>
      </c>
      <c r="B15" s="176"/>
      <c r="C15" s="176"/>
      <c r="D15" s="122"/>
      <c r="E15" s="176"/>
      <c r="F15" s="122"/>
      <c r="G15" s="176"/>
      <c r="H15" s="14"/>
      <c r="I15" s="0"/>
      <c r="J15" s="0"/>
    </row>
    <row r="16" s="274" customFormat="true" ht="12" hidden="false" customHeight="true" outlineLevel="0" collapsed="false">
      <c r="A16" s="124" t="s">
        <v>141</v>
      </c>
      <c r="B16" s="176" t="n">
        <v>5092</v>
      </c>
      <c r="C16" s="176" t="n">
        <v>3492</v>
      </c>
      <c r="D16" s="122" t="n">
        <v>1048.1</v>
      </c>
      <c r="E16" s="176" t="n">
        <v>5092</v>
      </c>
      <c r="F16" s="122" t="n">
        <v>6780.5</v>
      </c>
      <c r="G16" s="176" t="n">
        <v>26354</v>
      </c>
      <c r="H16" s="14" t="n">
        <v>855917</v>
      </c>
      <c r="I16" s="0"/>
      <c r="J16" s="0"/>
    </row>
    <row r="17" s="274" customFormat="true" ht="12" hidden="false" customHeight="true" outlineLevel="0" collapsed="false">
      <c r="A17" s="125" t="s">
        <v>140</v>
      </c>
      <c r="B17" s="176"/>
      <c r="C17" s="176"/>
      <c r="D17" s="122"/>
      <c r="E17" s="176"/>
      <c r="F17" s="122"/>
      <c r="G17" s="176"/>
      <c r="H17" s="14"/>
      <c r="I17" s="0"/>
      <c r="J17" s="0"/>
    </row>
    <row r="18" s="274" customFormat="true" ht="12" hidden="false" customHeight="true" outlineLevel="0" collapsed="false">
      <c r="A18" s="125" t="s">
        <v>297</v>
      </c>
      <c r="B18" s="176" t="n">
        <v>4800</v>
      </c>
      <c r="C18" s="176" t="n">
        <v>3315</v>
      </c>
      <c r="D18" s="122" t="n">
        <v>993.9</v>
      </c>
      <c r="E18" s="176" t="n">
        <v>4800</v>
      </c>
      <c r="F18" s="122" t="n">
        <v>6403.6</v>
      </c>
      <c r="G18" s="176" t="n">
        <v>24845</v>
      </c>
      <c r="H18" s="14" t="n">
        <v>813312</v>
      </c>
      <c r="I18" s="0"/>
      <c r="J18" s="0"/>
    </row>
    <row r="19" s="274" customFormat="true" ht="12" hidden="false" customHeight="true" outlineLevel="0" collapsed="false">
      <c r="A19" s="125" t="s">
        <v>298</v>
      </c>
      <c r="B19" s="176" t="n">
        <v>138</v>
      </c>
      <c r="C19" s="176" t="n">
        <v>83</v>
      </c>
      <c r="D19" s="122" t="n">
        <v>31.6</v>
      </c>
      <c r="E19" s="176" t="n">
        <v>138</v>
      </c>
      <c r="F19" s="122" t="n">
        <v>170</v>
      </c>
      <c r="G19" s="176" t="n">
        <v>679</v>
      </c>
      <c r="H19" s="14" t="n">
        <v>18925</v>
      </c>
      <c r="I19" s="0"/>
      <c r="J19" s="0"/>
    </row>
    <row r="20" s="274" customFormat="true" ht="12" hidden="false" customHeight="true" outlineLevel="0" collapsed="false">
      <c r="A20" s="125" t="s">
        <v>299</v>
      </c>
      <c r="B20" s="176" t="n">
        <v>147</v>
      </c>
      <c r="C20" s="176" t="n">
        <v>91</v>
      </c>
      <c r="D20" s="122" t="n">
        <v>19.9</v>
      </c>
      <c r="E20" s="176" t="n">
        <v>147</v>
      </c>
      <c r="F20" s="122" t="n">
        <v>200</v>
      </c>
      <c r="G20" s="176" t="n">
        <v>798</v>
      </c>
      <c r="H20" s="14" t="n">
        <v>22706</v>
      </c>
      <c r="I20" s="0"/>
      <c r="J20" s="0"/>
    </row>
    <row r="21" s="274" customFormat="true" ht="12" hidden="false" customHeight="true" outlineLevel="0" collapsed="false">
      <c r="A21" s="125" t="s">
        <v>300</v>
      </c>
      <c r="B21" s="176" t="n">
        <v>7</v>
      </c>
      <c r="C21" s="176" t="n">
        <v>4</v>
      </c>
      <c r="D21" s="122" t="n">
        <v>2.7</v>
      </c>
      <c r="E21" s="176" t="n">
        <v>7</v>
      </c>
      <c r="F21" s="122" t="n">
        <v>6.9</v>
      </c>
      <c r="G21" s="176" t="n">
        <v>32</v>
      </c>
      <c r="H21" s="14" t="n">
        <v>974</v>
      </c>
      <c r="I21" s="0"/>
      <c r="J21" s="0"/>
    </row>
    <row r="22" s="274" customFormat="true" ht="12" hidden="false" customHeight="true" outlineLevel="0" collapsed="false">
      <c r="A22" s="276"/>
      <c r="B22" s="176"/>
      <c r="C22" s="176"/>
      <c r="D22" s="122"/>
      <c r="E22" s="176"/>
      <c r="F22" s="122"/>
      <c r="G22" s="176"/>
      <c r="H22" s="14"/>
      <c r="I22" s="0"/>
      <c r="J22" s="0"/>
    </row>
    <row r="23" s="274" customFormat="true" ht="12" hidden="false" customHeight="true" outlineLevel="0" collapsed="false">
      <c r="A23" s="124" t="s">
        <v>142</v>
      </c>
      <c r="B23" s="176" t="n">
        <v>235</v>
      </c>
      <c r="C23" s="176" t="n">
        <v>244</v>
      </c>
      <c r="D23" s="122" t="n">
        <v>84.8</v>
      </c>
      <c r="E23" s="176" t="n">
        <v>470</v>
      </c>
      <c r="F23" s="122" t="n">
        <v>482.1</v>
      </c>
      <c r="G23" s="176" t="n">
        <v>1917</v>
      </c>
      <c r="H23" s="14" t="n">
        <v>59850</v>
      </c>
      <c r="I23" s="0"/>
      <c r="J23" s="0"/>
    </row>
    <row r="24" s="274" customFormat="true" ht="12" hidden="false" customHeight="true" outlineLevel="0" collapsed="false">
      <c r="A24" s="125" t="s">
        <v>140</v>
      </c>
      <c r="B24" s="176"/>
      <c r="C24" s="176"/>
      <c r="D24" s="122"/>
      <c r="E24" s="176"/>
      <c r="F24" s="122"/>
      <c r="G24" s="176"/>
      <c r="H24" s="14"/>
      <c r="I24" s="0"/>
      <c r="J24" s="0"/>
    </row>
    <row r="25" s="274" customFormat="true" ht="12" hidden="false" customHeight="true" outlineLevel="0" collapsed="false">
      <c r="A25" s="125" t="s">
        <v>297</v>
      </c>
      <c r="B25" s="176" t="n">
        <v>220</v>
      </c>
      <c r="C25" s="176" t="n">
        <v>223</v>
      </c>
      <c r="D25" s="122" t="n">
        <v>74</v>
      </c>
      <c r="E25" s="176" t="n">
        <v>440</v>
      </c>
      <c r="F25" s="122" t="n">
        <v>444.2</v>
      </c>
      <c r="G25" s="176" t="n">
        <v>1775</v>
      </c>
      <c r="H25" s="14" t="n">
        <v>54537</v>
      </c>
      <c r="I25" s="0"/>
      <c r="J25" s="0"/>
    </row>
    <row r="26" s="274" customFormat="true" ht="12" hidden="false" customHeight="true" outlineLevel="0" collapsed="false">
      <c r="A26" s="125" t="s">
        <v>298</v>
      </c>
      <c r="B26" s="176" t="n">
        <v>5</v>
      </c>
      <c r="C26" s="176" t="n">
        <v>5</v>
      </c>
      <c r="D26" s="122" t="n">
        <v>4.2</v>
      </c>
      <c r="E26" s="176" t="n">
        <v>10</v>
      </c>
      <c r="F26" s="122" t="n">
        <v>12.1</v>
      </c>
      <c r="G26" s="176" t="n">
        <v>46</v>
      </c>
      <c r="H26" s="14" t="n">
        <v>1388</v>
      </c>
      <c r="I26" s="0"/>
      <c r="J26" s="0"/>
    </row>
    <row r="27" s="274" customFormat="true" ht="12" hidden="false" customHeight="true" outlineLevel="0" collapsed="false">
      <c r="A27" s="125" t="s">
        <v>299</v>
      </c>
      <c r="B27" s="176" t="n">
        <v>2</v>
      </c>
      <c r="C27" s="176" t="n">
        <v>2</v>
      </c>
      <c r="D27" s="122" t="s">
        <v>26</v>
      </c>
      <c r="E27" s="176" t="n">
        <v>4</v>
      </c>
      <c r="F27" s="122" t="n">
        <v>3.9</v>
      </c>
      <c r="G27" s="176" t="n">
        <v>16</v>
      </c>
      <c r="H27" s="14" t="n">
        <v>436</v>
      </c>
      <c r="I27" s="0"/>
      <c r="J27" s="0"/>
    </row>
    <row r="28" s="274" customFormat="true" ht="12" hidden="false" customHeight="true" outlineLevel="0" collapsed="false">
      <c r="A28" s="125" t="s">
        <v>300</v>
      </c>
      <c r="B28" s="176" t="n">
        <v>8</v>
      </c>
      <c r="C28" s="176" t="n">
        <v>14</v>
      </c>
      <c r="D28" s="122" t="n">
        <v>6.6</v>
      </c>
      <c r="E28" s="176" t="n">
        <v>16</v>
      </c>
      <c r="F28" s="122" t="n">
        <v>21.9</v>
      </c>
      <c r="G28" s="176" t="n">
        <v>80</v>
      </c>
      <c r="H28" s="14" t="n">
        <v>3489</v>
      </c>
      <c r="I28" s="0"/>
      <c r="J28" s="0"/>
    </row>
    <row r="29" s="274" customFormat="true" ht="12" hidden="false" customHeight="true" outlineLevel="0" collapsed="false">
      <c r="A29" s="276"/>
      <c r="B29" s="176"/>
      <c r="C29" s="176"/>
      <c r="D29" s="122"/>
      <c r="E29" s="176"/>
      <c r="F29" s="122"/>
      <c r="G29" s="176"/>
      <c r="H29" s="14"/>
      <c r="I29" s="0"/>
      <c r="J29" s="0"/>
    </row>
    <row r="30" s="274" customFormat="true" ht="12" hidden="false" customHeight="true" outlineLevel="0" collapsed="false">
      <c r="A30" s="124" t="s">
        <v>143</v>
      </c>
      <c r="B30" s="176" t="n">
        <v>279</v>
      </c>
      <c r="C30" s="176" t="n">
        <v>941</v>
      </c>
      <c r="D30" s="122" t="n">
        <v>451.3</v>
      </c>
      <c r="E30" s="176" t="n">
        <v>2691</v>
      </c>
      <c r="F30" s="122" t="n">
        <v>1877.3</v>
      </c>
      <c r="G30" s="176" t="n">
        <v>8013</v>
      </c>
      <c r="H30" s="14" t="n">
        <v>228755</v>
      </c>
      <c r="I30" s="0"/>
      <c r="J30" s="0"/>
    </row>
    <row r="31" s="274" customFormat="true" ht="12" hidden="false" customHeight="true" outlineLevel="0" collapsed="false">
      <c r="A31" s="125" t="s">
        <v>140</v>
      </c>
      <c r="B31" s="176"/>
      <c r="C31" s="176"/>
      <c r="D31" s="122"/>
      <c r="E31" s="176"/>
      <c r="F31" s="122"/>
      <c r="G31" s="176"/>
      <c r="H31" s="14"/>
      <c r="I31" s="0"/>
      <c r="J31" s="0"/>
    </row>
    <row r="32" s="274" customFormat="true" ht="12" hidden="false" customHeight="true" outlineLevel="0" collapsed="false">
      <c r="A32" s="125" t="s">
        <v>297</v>
      </c>
      <c r="B32" s="176" t="n">
        <v>228</v>
      </c>
      <c r="C32" s="176" t="n">
        <v>759</v>
      </c>
      <c r="D32" s="122" t="n">
        <v>363.6</v>
      </c>
      <c r="E32" s="176" t="n">
        <v>2214</v>
      </c>
      <c r="F32" s="122" t="n">
        <v>1543</v>
      </c>
      <c r="G32" s="176" t="n">
        <v>6588</v>
      </c>
      <c r="H32" s="14" t="n">
        <v>186326</v>
      </c>
      <c r="I32" s="0"/>
      <c r="J32" s="0"/>
    </row>
    <row r="33" s="274" customFormat="true" ht="12" hidden="false" customHeight="true" outlineLevel="0" collapsed="false">
      <c r="A33" s="125" t="s">
        <v>298</v>
      </c>
      <c r="B33" s="176" t="n">
        <v>3</v>
      </c>
      <c r="C33" s="176" t="n">
        <v>12</v>
      </c>
      <c r="D33" s="122" t="n">
        <v>3.4</v>
      </c>
      <c r="E33" s="176" t="n">
        <v>24</v>
      </c>
      <c r="F33" s="122" t="n">
        <v>20.1</v>
      </c>
      <c r="G33" s="289" t="n">
        <v>90</v>
      </c>
      <c r="H33" s="14" t="n">
        <v>2366</v>
      </c>
      <c r="I33" s="0"/>
      <c r="J33" s="0"/>
    </row>
    <row r="34" s="274" customFormat="true" ht="12" hidden="false" customHeight="true" outlineLevel="0" collapsed="false">
      <c r="A34" s="125" t="s">
        <v>299</v>
      </c>
      <c r="B34" s="176" t="n">
        <v>8</v>
      </c>
      <c r="C34" s="176" t="n">
        <v>36</v>
      </c>
      <c r="D34" s="122" t="n">
        <v>25.9</v>
      </c>
      <c r="E34" s="176" t="n">
        <v>89</v>
      </c>
      <c r="F34" s="122" t="n">
        <v>70.1</v>
      </c>
      <c r="G34" s="176" t="n">
        <v>291</v>
      </c>
      <c r="H34" s="14" t="n">
        <v>7873</v>
      </c>
      <c r="I34" s="0"/>
      <c r="J34" s="0"/>
    </row>
    <row r="35" s="274" customFormat="true" ht="12" hidden="false" customHeight="true" outlineLevel="0" collapsed="false">
      <c r="A35" s="125" t="s">
        <v>300</v>
      </c>
      <c r="B35" s="176" t="n">
        <v>40</v>
      </c>
      <c r="C35" s="176" t="n">
        <v>134</v>
      </c>
      <c r="D35" s="122" t="n">
        <v>58.4</v>
      </c>
      <c r="E35" s="176" t="n">
        <v>364</v>
      </c>
      <c r="F35" s="122" t="n">
        <v>244.1</v>
      </c>
      <c r="G35" s="176" t="n">
        <v>1044</v>
      </c>
      <c r="H35" s="14" t="n">
        <v>32190</v>
      </c>
      <c r="I35" s="0"/>
      <c r="J35" s="0"/>
    </row>
    <row r="36" s="274" customFormat="true" ht="12" hidden="false" customHeight="true" outlineLevel="0" collapsed="false">
      <c r="A36" s="276"/>
      <c r="B36" s="176"/>
      <c r="C36" s="176"/>
      <c r="D36" s="122"/>
      <c r="E36" s="176"/>
      <c r="F36" s="122"/>
      <c r="G36" s="176"/>
      <c r="H36" s="14"/>
      <c r="I36" s="0"/>
      <c r="J36" s="0"/>
    </row>
    <row r="37" s="274" customFormat="true" ht="12" hidden="false" customHeight="true" outlineLevel="0" collapsed="false">
      <c r="A37" s="276" t="s">
        <v>301</v>
      </c>
      <c r="B37" s="176" t="n">
        <v>8</v>
      </c>
      <c r="C37" s="176" t="n">
        <v>58</v>
      </c>
      <c r="D37" s="122" t="n">
        <v>39.6</v>
      </c>
      <c r="E37" s="176" t="n">
        <v>277</v>
      </c>
      <c r="F37" s="122" t="n">
        <v>87.7</v>
      </c>
      <c r="G37" s="176" t="n">
        <v>303</v>
      </c>
      <c r="H37" s="14" t="n">
        <v>17978</v>
      </c>
      <c r="I37" s="0"/>
      <c r="J37" s="0"/>
    </row>
    <row r="38" s="274" customFormat="true" ht="12" hidden="false" customHeight="true" outlineLevel="0" collapsed="false">
      <c r="A38" s="125" t="s">
        <v>140</v>
      </c>
      <c r="B38" s="176"/>
      <c r="C38" s="176"/>
      <c r="D38" s="122"/>
      <c r="E38" s="176"/>
      <c r="F38" s="122"/>
      <c r="G38" s="176"/>
      <c r="H38" s="14"/>
      <c r="I38" s="0"/>
      <c r="J38" s="0"/>
    </row>
    <row r="39" s="274" customFormat="true" ht="12" hidden="false" customHeight="true" outlineLevel="0" collapsed="false">
      <c r="A39" s="125" t="s">
        <v>297</v>
      </c>
      <c r="B39" s="176" t="n">
        <v>7</v>
      </c>
      <c r="C39" s="176" t="n">
        <v>38</v>
      </c>
      <c r="D39" s="122" t="n">
        <v>17.5</v>
      </c>
      <c r="E39" s="176" t="n">
        <v>182</v>
      </c>
      <c r="F39" s="122" t="n">
        <v>54.6</v>
      </c>
      <c r="G39" s="176" t="n">
        <v>208</v>
      </c>
      <c r="H39" s="14" t="n">
        <v>12144</v>
      </c>
      <c r="I39" s="0"/>
      <c r="J39" s="0"/>
    </row>
    <row r="40" s="274" customFormat="true" ht="12" hidden="false" customHeight="true" outlineLevel="0" collapsed="false">
      <c r="A40" s="125" t="s">
        <v>298</v>
      </c>
      <c r="B40" s="176" t="s">
        <v>26</v>
      </c>
      <c r="C40" s="176" t="s">
        <v>26</v>
      </c>
      <c r="D40" s="122" t="s">
        <v>26</v>
      </c>
      <c r="E40" s="176" t="s">
        <v>26</v>
      </c>
      <c r="F40" s="122" t="s">
        <v>26</v>
      </c>
      <c r="G40" s="289" t="s">
        <v>26</v>
      </c>
      <c r="H40" s="14" t="s">
        <v>26</v>
      </c>
      <c r="I40" s="0"/>
      <c r="J40" s="0"/>
    </row>
    <row r="41" s="274" customFormat="true" ht="12" hidden="false" customHeight="true" outlineLevel="0" collapsed="false">
      <c r="A41" s="125" t="s">
        <v>299</v>
      </c>
      <c r="B41" s="176" t="s">
        <v>26</v>
      </c>
      <c r="C41" s="176" t="s">
        <v>26</v>
      </c>
      <c r="D41" s="122" t="s">
        <v>26</v>
      </c>
      <c r="E41" s="176" t="s">
        <v>26</v>
      </c>
      <c r="F41" s="122" t="s">
        <v>26</v>
      </c>
      <c r="G41" s="289" t="s">
        <v>26</v>
      </c>
      <c r="H41" s="14" t="s">
        <v>26</v>
      </c>
      <c r="I41" s="0"/>
      <c r="J41" s="0"/>
    </row>
    <row r="42" s="274" customFormat="true" ht="12" hidden="false" customHeight="true" outlineLevel="0" collapsed="false">
      <c r="A42" s="125" t="s">
        <v>300</v>
      </c>
      <c r="B42" s="176" t="n">
        <v>1</v>
      </c>
      <c r="C42" s="176" t="n">
        <v>21</v>
      </c>
      <c r="D42" s="122" t="n">
        <v>22.1</v>
      </c>
      <c r="E42" s="176" t="n">
        <v>95</v>
      </c>
      <c r="F42" s="122" t="n">
        <v>33.1</v>
      </c>
      <c r="G42" s="289" t="n">
        <v>95</v>
      </c>
      <c r="H42" s="14" t="n">
        <v>5834</v>
      </c>
      <c r="I42" s="0"/>
      <c r="J42" s="0"/>
    </row>
    <row r="43" s="274" customFormat="true" ht="12" hidden="false" customHeight="true" outlineLevel="0" collapsed="false">
      <c r="A43" s="276"/>
      <c r="B43" s="176"/>
      <c r="C43" s="176"/>
      <c r="D43" s="122"/>
      <c r="E43" s="176"/>
      <c r="F43" s="122"/>
      <c r="G43" s="176"/>
      <c r="H43" s="14"/>
      <c r="I43" s="0"/>
      <c r="J43" s="0"/>
    </row>
    <row r="44" customFormat="false" ht="12" hidden="false" customHeight="true" outlineLevel="0" collapsed="false">
      <c r="A44" s="124" t="s">
        <v>302</v>
      </c>
      <c r="B44" s="176"/>
      <c r="C44" s="176"/>
      <c r="D44" s="122"/>
      <c r="E44" s="176"/>
      <c r="F44" s="122"/>
      <c r="G44" s="176"/>
      <c r="H44" s="14"/>
      <c r="I44" s="0"/>
      <c r="J44" s="0"/>
    </row>
    <row r="45" customFormat="false" ht="12" hidden="false" customHeight="true" outlineLevel="0" collapsed="false">
      <c r="A45" s="124" t="s">
        <v>146</v>
      </c>
      <c r="B45" s="176" t="n">
        <v>62</v>
      </c>
      <c r="C45" s="176" t="n">
        <v>243</v>
      </c>
      <c r="D45" s="122" t="n">
        <v>117.8</v>
      </c>
      <c r="E45" s="176" t="n">
        <v>542</v>
      </c>
      <c r="F45" s="122" t="n">
        <v>503</v>
      </c>
      <c r="G45" s="176" t="n">
        <v>1834</v>
      </c>
      <c r="H45" s="14" t="n">
        <v>63765</v>
      </c>
      <c r="I45" s="0"/>
      <c r="J45" s="0"/>
    </row>
    <row r="46" customFormat="false" ht="12" hidden="false" customHeight="true" outlineLevel="0" collapsed="false">
      <c r="A46" s="125" t="s">
        <v>140</v>
      </c>
      <c r="B46" s="176"/>
      <c r="C46" s="176"/>
      <c r="D46" s="122"/>
      <c r="E46" s="176"/>
      <c r="F46" s="122"/>
      <c r="G46" s="176"/>
      <c r="H46" s="14"/>
      <c r="I46" s="0"/>
      <c r="J46" s="0"/>
    </row>
    <row r="47" customFormat="false" ht="12" hidden="false" customHeight="true" outlineLevel="0" collapsed="false">
      <c r="A47" s="125" t="s">
        <v>297</v>
      </c>
      <c r="B47" s="176" t="n">
        <v>49</v>
      </c>
      <c r="C47" s="176" t="n">
        <v>208</v>
      </c>
      <c r="D47" s="122" t="n">
        <v>108.8</v>
      </c>
      <c r="E47" s="176" t="n">
        <v>464</v>
      </c>
      <c r="F47" s="122" t="n">
        <v>436.7</v>
      </c>
      <c r="G47" s="176" t="n">
        <v>1551</v>
      </c>
      <c r="H47" s="14" t="n">
        <v>56066</v>
      </c>
      <c r="I47" s="0"/>
      <c r="J47" s="0"/>
    </row>
    <row r="48" customFormat="false" ht="12" hidden="false" customHeight="true" outlineLevel="0" collapsed="false">
      <c r="A48" s="125" t="s">
        <v>298</v>
      </c>
      <c r="B48" s="176" t="n">
        <v>2</v>
      </c>
      <c r="C48" s="176" t="n">
        <v>10</v>
      </c>
      <c r="D48" s="122" t="n">
        <v>2.2</v>
      </c>
      <c r="E48" s="176" t="n">
        <v>21</v>
      </c>
      <c r="F48" s="122" t="n">
        <v>18.2</v>
      </c>
      <c r="G48" s="289" t="n">
        <v>81</v>
      </c>
      <c r="H48" s="14" t="n">
        <v>2139</v>
      </c>
      <c r="I48" s="0"/>
      <c r="J48" s="0"/>
    </row>
    <row r="49" customFormat="false" ht="12" hidden="false" customHeight="true" outlineLevel="0" collapsed="false">
      <c r="A49" s="125" t="s">
        <v>299</v>
      </c>
      <c r="B49" s="176" t="n">
        <v>1</v>
      </c>
      <c r="C49" s="176" t="n">
        <v>6</v>
      </c>
      <c r="D49" s="122" t="n">
        <v>2</v>
      </c>
      <c r="E49" s="176" t="n">
        <v>12</v>
      </c>
      <c r="F49" s="122" t="n">
        <v>11.7</v>
      </c>
      <c r="G49" s="289" t="n">
        <v>52</v>
      </c>
      <c r="H49" s="14" t="n">
        <v>1300</v>
      </c>
      <c r="I49" s="0"/>
      <c r="J49" s="0"/>
    </row>
    <row r="50" customFormat="false" ht="12" hidden="false" customHeight="true" outlineLevel="0" collapsed="false">
      <c r="A50" s="125" t="s">
        <v>300</v>
      </c>
      <c r="B50" s="176" t="n">
        <v>10</v>
      </c>
      <c r="C50" s="176" t="n">
        <v>19</v>
      </c>
      <c r="D50" s="122" t="n">
        <v>4.8</v>
      </c>
      <c r="E50" s="176" t="n">
        <v>45</v>
      </c>
      <c r="F50" s="122" t="n">
        <v>36.5</v>
      </c>
      <c r="G50" s="176" t="n">
        <v>150</v>
      </c>
      <c r="H50" s="14" t="n">
        <v>4260</v>
      </c>
      <c r="I50" s="0"/>
      <c r="J50" s="0"/>
    </row>
    <row r="51" customFormat="false" ht="12" hidden="false" customHeight="true" outlineLevel="0" collapsed="false">
      <c r="A51" s="125"/>
      <c r="B51" s="176"/>
      <c r="C51" s="176"/>
      <c r="D51" s="122"/>
      <c r="E51" s="176"/>
      <c r="F51" s="122"/>
      <c r="G51" s="176"/>
      <c r="H51" s="176"/>
      <c r="I51" s="0"/>
      <c r="J51" s="0"/>
    </row>
    <row r="52" customFormat="false" ht="12.75" hidden="false" customHeight="true" outlineLevel="0" collapsed="false">
      <c r="A52" s="264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3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3" t="s">
        <v>52</v>
      </c>
      <c r="B1" s="33"/>
      <c r="C1" s="34"/>
      <c r="D1" s="35" t="s">
        <v>53</v>
      </c>
      <c r="M1" s="36"/>
    </row>
    <row r="2" customFormat="false" ht="20.25" hidden="false" customHeight="true" outlineLevel="0" collapsed="false">
      <c r="C2" s="37" t="s">
        <v>54</v>
      </c>
      <c r="D2" s="35"/>
    </row>
    <row r="3" customFormat="false" ht="12" hidden="false" customHeight="true" outlineLevel="0" collapsed="false">
      <c r="D3" s="35"/>
    </row>
    <row r="4" s="41" customFormat="true" ht="12" hidden="false" customHeight="true" outlineLevel="0" collapsed="false">
      <c r="A4" s="38"/>
      <c r="B4" s="39" t="s">
        <v>55</v>
      </c>
      <c r="C4" s="40" t="n">
        <v>4</v>
      </c>
      <c r="D4" s="35"/>
    </row>
    <row r="5" s="41" customFormat="true" ht="12" hidden="false" customHeight="true" outlineLevel="0" collapsed="false">
      <c r="D5" s="35"/>
    </row>
    <row r="6" s="41" customFormat="true" ht="12" hidden="false" customHeight="true" outlineLevel="0" collapsed="false">
      <c r="B6" s="42" t="s">
        <v>56</v>
      </c>
      <c r="D6" s="35"/>
    </row>
    <row r="7" s="41" customFormat="true" ht="12" hidden="false" customHeight="true" outlineLevel="0" collapsed="false">
      <c r="B7" s="42"/>
      <c r="D7" s="35"/>
    </row>
    <row r="8" s="41" customFormat="true" ht="12" hidden="false" customHeight="true" outlineLevel="0" collapsed="false">
      <c r="B8" s="43" t="s">
        <v>57</v>
      </c>
      <c r="D8" s="35"/>
    </row>
    <row r="9" s="41" customFormat="true" ht="12" hidden="false" customHeight="true" outlineLevel="0" collapsed="false">
      <c r="B9" s="43"/>
      <c r="D9" s="44"/>
    </row>
    <row r="10" s="38" customFormat="true" ht="12" hidden="false" customHeight="true" outlineLevel="0" collapsed="false">
      <c r="A10" s="45" t="n">
        <v>1</v>
      </c>
      <c r="B10" s="39" t="s">
        <v>58</v>
      </c>
      <c r="D10" s="46"/>
    </row>
    <row r="11" s="38" customFormat="true" ht="12" hidden="false" customHeight="true" outlineLevel="0" collapsed="false">
      <c r="B11" s="47" t="s">
        <v>59</v>
      </c>
      <c r="C11" s="40" t="n">
        <v>6</v>
      </c>
    </row>
    <row r="12" s="41" customFormat="true" ht="12" hidden="false" customHeight="true" outlineLevel="0" collapsed="false">
      <c r="A12" s="45" t="n">
        <v>2</v>
      </c>
      <c r="B12" s="47" t="s">
        <v>60</v>
      </c>
      <c r="C12" s="40" t="n">
        <v>7</v>
      </c>
    </row>
    <row r="13" s="41" customFormat="true" ht="12" hidden="false" customHeight="true" outlineLevel="0" collapsed="false">
      <c r="A13" s="45" t="n">
        <v>3</v>
      </c>
      <c r="B13" s="39" t="s">
        <v>58</v>
      </c>
      <c r="C13" s="40"/>
    </row>
    <row r="14" s="41" customFormat="true" ht="12" hidden="false" customHeight="true" outlineLevel="0" collapsed="false">
      <c r="A14" s="39"/>
      <c r="B14" s="47" t="s">
        <v>61</v>
      </c>
      <c r="C14" s="40" t="n">
        <v>8</v>
      </c>
    </row>
    <row r="15" s="41" customFormat="true" ht="12" hidden="false" customHeight="true" outlineLevel="0" collapsed="false">
      <c r="A15" s="45" t="n">
        <v>4</v>
      </c>
      <c r="B15" s="39" t="s">
        <v>62</v>
      </c>
      <c r="C15" s="40"/>
    </row>
    <row r="16" s="41" customFormat="true" ht="12" hidden="false" customHeight="true" outlineLevel="0" collapsed="false">
      <c r="B16" s="47" t="s">
        <v>63</v>
      </c>
      <c r="C16" s="40" t="n">
        <v>9</v>
      </c>
    </row>
    <row r="17" s="41" customFormat="true" ht="12" hidden="false" customHeight="true" outlineLevel="0" collapsed="false">
      <c r="A17" s="45" t="n">
        <v>5</v>
      </c>
      <c r="B17" s="39" t="s">
        <v>64</v>
      </c>
      <c r="C17" s="40"/>
    </row>
    <row r="18" s="41" customFormat="true" ht="12" hidden="false" customHeight="true" outlineLevel="0" collapsed="false">
      <c r="A18" s="0"/>
      <c r="B18" s="47" t="s">
        <v>65</v>
      </c>
      <c r="C18" s="40" t="n">
        <v>10</v>
      </c>
    </row>
    <row r="19" s="41" customFormat="true" ht="12" hidden="false" customHeight="true" outlineLevel="0" collapsed="false">
      <c r="A19" s="45" t="n">
        <v>6</v>
      </c>
      <c r="B19" s="39" t="s">
        <v>66</v>
      </c>
      <c r="C19" s="40"/>
    </row>
    <row r="20" s="41" customFormat="true" ht="12" hidden="false" customHeight="true" outlineLevel="0" collapsed="false">
      <c r="A20" s="39"/>
      <c r="B20" s="39" t="s">
        <v>67</v>
      </c>
    </row>
    <row r="21" s="41" customFormat="true" ht="12" hidden="false" customHeight="true" outlineLevel="0" collapsed="false">
      <c r="A21" s="39"/>
      <c r="B21" s="47" t="s">
        <v>68</v>
      </c>
      <c r="C21" s="40" t="n">
        <v>11</v>
      </c>
    </row>
    <row r="22" s="41" customFormat="true" ht="12" hidden="false" customHeight="true" outlineLevel="0" collapsed="false">
      <c r="A22" s="45" t="n">
        <v>7</v>
      </c>
      <c r="B22" s="39" t="s">
        <v>69</v>
      </c>
      <c r="C22" s="40"/>
      <c r="G22" s="39"/>
    </row>
    <row r="23" s="41" customFormat="true" ht="12" hidden="false" customHeight="true" outlineLevel="0" collapsed="false">
      <c r="A23" s="48"/>
      <c r="B23" s="47" t="s">
        <v>70</v>
      </c>
      <c r="C23" s="40" t="n">
        <v>12</v>
      </c>
    </row>
    <row r="24" s="41" customFormat="true" ht="12" hidden="false" customHeight="true" outlineLevel="0" collapsed="false">
      <c r="A24" s="45" t="n">
        <v>8</v>
      </c>
      <c r="B24" s="39" t="s">
        <v>71</v>
      </c>
      <c r="C24" s="40"/>
    </row>
    <row r="25" s="41" customFormat="true" ht="12" hidden="false" customHeight="true" outlineLevel="0" collapsed="false">
      <c r="A25" s="39"/>
      <c r="B25" s="47" t="s">
        <v>72</v>
      </c>
      <c r="C25" s="40" t="n">
        <v>13</v>
      </c>
    </row>
    <row r="26" s="41" customFormat="true" ht="12" hidden="false" customHeight="true" outlineLevel="0" collapsed="false">
      <c r="A26" s="45" t="n">
        <v>9</v>
      </c>
      <c r="B26" s="49" t="s">
        <v>73</v>
      </c>
      <c r="C26" s="40"/>
    </row>
    <row r="27" s="41" customFormat="true" ht="12.75" hidden="false" customHeight="false" outlineLevel="0" collapsed="false">
      <c r="A27" s="39"/>
      <c r="B27" s="47" t="s">
        <v>74</v>
      </c>
      <c r="C27" s="40" t="n">
        <v>14</v>
      </c>
      <c r="E27" s="39"/>
    </row>
    <row r="28" s="41" customFormat="true" ht="12.75" hidden="false" customHeight="false" outlineLevel="0" collapsed="false">
      <c r="A28" s="45" t="n">
        <v>10</v>
      </c>
      <c r="B28" s="39" t="s">
        <v>75</v>
      </c>
      <c r="C28" s="40"/>
    </row>
    <row r="29" s="41" customFormat="true" ht="12.75" hidden="false" customHeight="false" outlineLevel="0" collapsed="false">
      <c r="A29" s="39"/>
      <c r="B29" s="47" t="s">
        <v>76</v>
      </c>
      <c r="C29" s="40" t="n">
        <v>15</v>
      </c>
    </row>
    <row r="30" s="41" customFormat="true" ht="12.75" hidden="false" customHeight="false" outlineLevel="0" collapsed="false">
      <c r="A30" s="39"/>
      <c r="B30" s="50"/>
      <c r="C30" s="40"/>
    </row>
    <row r="31" s="41" customFormat="true" ht="12" hidden="false" customHeight="true" outlineLevel="0" collapsed="false"/>
    <row r="32" s="51" customFormat="true" ht="12" hidden="false" customHeight="true" outlineLevel="0" collapsed="false">
      <c r="B32" s="43" t="s">
        <v>77</v>
      </c>
      <c r="C32" s="52"/>
      <c r="D32" s="52"/>
      <c r="E32" s="53"/>
    </row>
    <row r="33" s="51" customFormat="true" ht="12" hidden="false" customHeight="true" outlineLevel="0" collapsed="false">
      <c r="A33" s="43"/>
      <c r="B33" s="52"/>
      <c r="C33" s="52"/>
      <c r="D33" s="52"/>
      <c r="E33" s="53"/>
    </row>
    <row r="34" s="51" customFormat="true" ht="12" hidden="false" customHeight="true" outlineLevel="0" collapsed="false">
      <c r="A34" s="45" t="n">
        <v>11</v>
      </c>
      <c r="B34" s="54" t="s">
        <v>58</v>
      </c>
      <c r="C34" s="40"/>
      <c r="D34" s="54"/>
      <c r="E34" s="55"/>
    </row>
    <row r="35" s="51" customFormat="true" ht="12" hidden="false" customHeight="true" outlineLevel="0" collapsed="false">
      <c r="B35" s="47" t="s">
        <v>78</v>
      </c>
      <c r="C35" s="40" t="n">
        <v>16</v>
      </c>
      <c r="D35" s="52"/>
      <c r="E35" s="56"/>
    </row>
    <row r="36" s="51" customFormat="true" ht="12" hidden="false" customHeight="true" outlineLevel="0" collapsed="false">
      <c r="A36" s="45" t="n">
        <v>12</v>
      </c>
      <c r="B36" s="54" t="s">
        <v>64</v>
      </c>
      <c r="C36" s="0"/>
      <c r="D36" s="52"/>
      <c r="E36" s="56"/>
    </row>
    <row r="37" s="51" customFormat="true" ht="12" hidden="false" customHeight="true" outlineLevel="0" collapsed="false">
      <c r="A37" s="54"/>
      <c r="B37" s="47" t="s">
        <v>79</v>
      </c>
      <c r="C37" s="40" t="n">
        <v>17</v>
      </c>
      <c r="D37" s="52"/>
      <c r="E37" s="56"/>
    </row>
    <row r="38" s="51" customFormat="true" ht="12" hidden="false" customHeight="true" outlineLevel="0" collapsed="false">
      <c r="A38" s="45" t="n">
        <v>13</v>
      </c>
      <c r="B38" s="54" t="s">
        <v>80</v>
      </c>
      <c r="C38" s="0"/>
      <c r="D38" s="52"/>
      <c r="E38" s="56"/>
    </row>
    <row r="39" s="51" customFormat="true" ht="12" hidden="false" customHeight="true" outlineLevel="0" collapsed="false">
      <c r="A39" s="54" t="s">
        <v>81</v>
      </c>
      <c r="B39" s="47" t="s">
        <v>82</v>
      </c>
      <c r="C39" s="40" t="n">
        <v>18</v>
      </c>
      <c r="D39" s="52"/>
      <c r="E39" s="56"/>
    </row>
    <row r="40" s="51" customFormat="true" ht="12" hidden="false" customHeight="true" outlineLevel="0" collapsed="false">
      <c r="A40" s="45" t="n">
        <v>14</v>
      </c>
      <c r="B40" s="54" t="s">
        <v>80</v>
      </c>
      <c r="C40" s="40"/>
      <c r="D40" s="52"/>
      <c r="E40" s="56"/>
    </row>
    <row r="41" s="51" customFormat="true" ht="12" hidden="false" customHeight="true" outlineLevel="0" collapsed="false">
      <c r="A41" s="54" t="s">
        <v>83</v>
      </c>
      <c r="B41" s="47" t="s">
        <v>84</v>
      </c>
      <c r="C41" s="40" t="n">
        <v>19</v>
      </c>
      <c r="D41" s="52"/>
      <c r="E41" s="56"/>
    </row>
    <row r="42" s="51" customFormat="true" ht="12" hidden="false" customHeight="true" outlineLevel="0" collapsed="false">
      <c r="A42" s="45" t="n">
        <v>15</v>
      </c>
      <c r="B42" s="54" t="s">
        <v>80</v>
      </c>
      <c r="C42" s="40"/>
      <c r="D42" s="52"/>
      <c r="E42" s="56"/>
    </row>
    <row r="43" s="51" customFormat="true" ht="12" hidden="false" customHeight="true" outlineLevel="0" collapsed="false">
      <c r="A43" s="54"/>
      <c r="B43" s="47" t="s">
        <v>85</v>
      </c>
      <c r="C43" s="40" t="n">
        <v>20</v>
      </c>
      <c r="D43" s="52"/>
      <c r="E43" s="56"/>
    </row>
    <row r="44" s="51" customFormat="true" ht="12" hidden="false" customHeight="true" outlineLevel="0" collapsed="false">
      <c r="A44" s="57" t="n">
        <v>16</v>
      </c>
      <c r="B44" s="54" t="s">
        <v>64</v>
      </c>
      <c r="C44" s="40"/>
      <c r="D44" s="52"/>
      <c r="E44" s="56"/>
    </row>
    <row r="45" s="51" customFormat="true" ht="12" hidden="false" customHeight="true" outlineLevel="0" collapsed="false">
      <c r="A45" s="54"/>
      <c r="B45" s="47" t="s">
        <v>86</v>
      </c>
      <c r="C45" s="40" t="n">
        <v>22</v>
      </c>
      <c r="D45" s="52"/>
      <c r="E45" s="56"/>
    </row>
    <row r="46" s="51" customFormat="true" ht="12" hidden="false" customHeight="true" outlineLevel="0" collapsed="false">
      <c r="A46" s="57" t="n">
        <v>17</v>
      </c>
      <c r="B46" s="54" t="s">
        <v>80</v>
      </c>
      <c r="C46" s="40"/>
      <c r="D46" s="52"/>
      <c r="E46" s="56"/>
    </row>
    <row r="47" s="51" customFormat="true" ht="12" hidden="false" customHeight="true" outlineLevel="0" collapsed="false">
      <c r="A47" s="54"/>
      <c r="B47" s="47" t="s">
        <v>87</v>
      </c>
      <c r="C47" s="40" t="n">
        <v>24</v>
      </c>
      <c r="D47" s="52"/>
      <c r="E47" s="56"/>
    </row>
    <row r="48" s="51" customFormat="true" ht="12" hidden="false" customHeight="true" outlineLevel="0" collapsed="false">
      <c r="A48" s="57" t="n">
        <v>18</v>
      </c>
      <c r="B48" s="54" t="s">
        <v>80</v>
      </c>
      <c r="C48" s="40"/>
      <c r="D48" s="52"/>
      <c r="E48" s="56"/>
    </row>
    <row r="49" s="51" customFormat="true" ht="12" hidden="false" customHeight="true" outlineLevel="0" collapsed="false">
      <c r="A49" s="54"/>
      <c r="B49" s="47" t="s">
        <v>88</v>
      </c>
      <c r="C49" s="40" t="n">
        <v>26</v>
      </c>
      <c r="D49" s="52"/>
      <c r="E49" s="56"/>
    </row>
    <row r="50" s="51" customFormat="true" ht="12" hidden="false" customHeight="true" outlineLevel="0" collapsed="false">
      <c r="A50" s="57" t="n">
        <v>19</v>
      </c>
      <c r="B50" s="54" t="s">
        <v>80</v>
      </c>
      <c r="C50" s="40"/>
      <c r="D50" s="52"/>
      <c r="E50" s="56"/>
    </row>
    <row r="51" s="51" customFormat="true" ht="12" hidden="false" customHeight="true" outlineLevel="0" collapsed="false">
      <c r="A51" s="57"/>
      <c r="B51" s="47" t="s">
        <v>89</v>
      </c>
      <c r="C51" s="40" t="n">
        <v>28</v>
      </c>
      <c r="D51" s="52"/>
      <c r="E51" s="56"/>
    </row>
    <row r="52" s="51" customFormat="true" ht="12" hidden="false" customHeight="true" outlineLevel="0" collapsed="false">
      <c r="A52" s="57" t="n">
        <v>20</v>
      </c>
      <c r="B52" s="54" t="s">
        <v>90</v>
      </c>
      <c r="C52" s="0"/>
      <c r="D52" s="52"/>
      <c r="E52" s="56"/>
    </row>
    <row r="53" s="51" customFormat="true" ht="12" hidden="false" customHeight="true" outlineLevel="0" collapsed="false">
      <c r="A53" s="54"/>
      <c r="B53" s="47" t="s">
        <v>91</v>
      </c>
      <c r="C53" s="40" t="n">
        <v>29</v>
      </c>
      <c r="D53" s="52"/>
      <c r="E53" s="56"/>
    </row>
    <row r="54" s="51" customFormat="true" ht="12" hidden="false" customHeight="true" outlineLevel="0" collapsed="false">
      <c r="A54" s="45"/>
      <c r="C54" s="40"/>
      <c r="D54" s="52"/>
      <c r="E54" s="56"/>
    </row>
    <row r="55" s="51" customFormat="true" ht="12" hidden="false" customHeight="true" outlineLevel="0" collapsed="false">
      <c r="A55" s="58" t="s">
        <v>81</v>
      </c>
      <c r="C55" s="40"/>
      <c r="D55" s="52"/>
      <c r="E55" s="56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4 bis 2013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4 bis 2013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3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3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3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3 und 01.01.-31.12.2013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3 und 01.01.-31.12.2013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3"/>
    <hyperlink ref="B25" location="'Baugen.  Tab. 8'!Z1S1" display="und 01.01.-31.12.2013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3 und 01.01.-31.12.2013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3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3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3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3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3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3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im Jahr 2013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3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3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3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3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5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false" hidden="false" outlineLevel="0" max="257" min="38" style="60" width="11.56"/>
  </cols>
  <sheetData>
    <row r="1" customFormat="false" ht="24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3" customFormat="true" ht="21.75" hidden="false" customHeight="true" outlineLevel="0" collapsed="false">
      <c r="A4" s="64"/>
      <c r="B4" s="66" t="s">
        <v>95</v>
      </c>
      <c r="C4" s="67" t="s">
        <v>96</v>
      </c>
      <c r="D4" s="67"/>
      <c r="E4" s="68" t="s">
        <v>97</v>
      </c>
      <c r="F4" s="69" t="s">
        <v>98</v>
      </c>
      <c r="G4" s="68" t="s">
        <v>99</v>
      </c>
      <c r="H4" s="66" t="s">
        <v>100</v>
      </c>
      <c r="I4" s="70" t="s">
        <v>101</v>
      </c>
      <c r="J4" s="71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3" customFormat="true" ht="12.75" hidden="false" customHeight="true" outlineLevel="0" collapsed="false">
      <c r="A5" s="64"/>
      <c r="B5" s="66"/>
      <c r="C5" s="70" t="s">
        <v>103</v>
      </c>
      <c r="D5" s="70" t="s">
        <v>104</v>
      </c>
      <c r="E5" s="68"/>
      <c r="F5" s="68"/>
      <c r="G5" s="68"/>
      <c r="H5" s="66"/>
      <c r="I5" s="70"/>
      <c r="J5" s="7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3" customFormat="true" ht="12.75" hidden="false" customHeight="true" outlineLevel="0" collapsed="false">
      <c r="A6" s="64"/>
      <c r="B6" s="66"/>
      <c r="C6" s="70"/>
      <c r="D6" s="70"/>
      <c r="E6" s="68"/>
      <c r="F6" s="68"/>
      <c r="G6" s="68"/>
      <c r="H6" s="66"/>
      <c r="I6" s="70"/>
      <c r="J6" s="7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3" customFormat="true" ht="12.75" hidden="false" customHeight="true" outlineLevel="0" collapsed="false">
      <c r="A7" s="64"/>
      <c r="B7" s="66"/>
      <c r="C7" s="70"/>
      <c r="D7" s="70"/>
      <c r="E7" s="68"/>
      <c r="F7" s="68"/>
      <c r="G7" s="68"/>
      <c r="H7" s="66"/>
      <c r="I7" s="70"/>
      <c r="J7" s="7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3" customFormat="true" ht="12.75" hidden="false" customHeight="true" outlineLevel="0" collapsed="false">
      <c r="A8" s="64"/>
      <c r="B8" s="66"/>
      <c r="C8" s="70"/>
      <c r="D8" s="70"/>
      <c r="E8" s="68"/>
      <c r="F8" s="69"/>
      <c r="G8" s="68"/>
      <c r="H8" s="66"/>
      <c r="I8" s="70"/>
      <c r="J8" s="7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3" customFormat="true" ht="12" hidden="false" customHeight="true" outlineLevel="0" collapsed="false">
      <c r="A9" s="64"/>
      <c r="B9" s="72" t="s">
        <v>105</v>
      </c>
      <c r="C9" s="72"/>
      <c r="D9" s="72"/>
      <c r="E9" s="72"/>
      <c r="F9" s="72" t="s">
        <v>106</v>
      </c>
      <c r="G9" s="72"/>
      <c r="H9" s="72" t="s">
        <v>105</v>
      </c>
      <c r="I9" s="72"/>
      <c r="J9" s="65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7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7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7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8" customFormat="true" ht="12" hidden="false" customHeight="true" outlineLevel="0" collapsed="false">
      <c r="A14" s="77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8" customFormat="true" ht="12" hidden="false" customHeight="true" outlineLevel="0" collapsed="false">
      <c r="A15" s="77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8" customFormat="true" ht="12" hidden="false" customHeight="true" outlineLevel="0" collapsed="false">
      <c r="A16" s="77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8" customFormat="true" ht="12" hidden="false" customHeight="true" outlineLevel="0" collapsed="false">
      <c r="A17" s="77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8" customFormat="true" ht="12" hidden="false" customHeight="true" outlineLevel="0" collapsed="false">
      <c r="A18" s="77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9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80" t="s">
        <v>108</v>
      </c>
      <c r="B22" s="14" t="n">
        <v>438</v>
      </c>
      <c r="C22" s="14" t="n">
        <v>250</v>
      </c>
      <c r="D22" s="14" t="n">
        <v>47</v>
      </c>
      <c r="E22" s="14" t="n">
        <v>141</v>
      </c>
      <c r="F22" s="14" t="n">
        <v>607</v>
      </c>
      <c r="G22" s="14" t="n">
        <v>439</v>
      </c>
      <c r="H22" s="14" t="n">
        <v>361</v>
      </c>
      <c r="I22" s="14" t="n">
        <v>1664</v>
      </c>
      <c r="J22" s="14" t="n">
        <v>112079</v>
      </c>
    </row>
    <row r="23" customFormat="false" ht="12" hidden="false" customHeight="true" outlineLevel="0" collapsed="false">
      <c r="A23" s="81" t="s">
        <v>109</v>
      </c>
      <c r="B23" s="14" t="n">
        <v>556</v>
      </c>
      <c r="C23" s="14" t="n">
        <v>342</v>
      </c>
      <c r="D23" s="14" t="n">
        <v>45</v>
      </c>
      <c r="E23" s="14" t="n">
        <v>169</v>
      </c>
      <c r="F23" s="14" t="n">
        <v>441</v>
      </c>
      <c r="G23" s="14" t="n">
        <v>631</v>
      </c>
      <c r="H23" s="14" t="n">
        <v>542</v>
      </c>
      <c r="I23" s="14" t="n">
        <v>2507</v>
      </c>
      <c r="J23" s="14" t="n">
        <v>118456</v>
      </c>
    </row>
    <row r="24" customFormat="false" ht="12" hidden="false" customHeight="true" outlineLevel="0" collapsed="false">
      <c r="A24" s="81" t="s">
        <v>110</v>
      </c>
      <c r="B24" s="14" t="n">
        <v>789</v>
      </c>
      <c r="C24" s="14" t="n">
        <v>532</v>
      </c>
      <c r="D24" s="14" t="n">
        <v>68</v>
      </c>
      <c r="E24" s="14" t="n">
        <v>189</v>
      </c>
      <c r="F24" s="14" t="n">
        <v>745</v>
      </c>
      <c r="G24" s="14" t="n">
        <v>871</v>
      </c>
      <c r="H24" s="14" t="n">
        <v>752</v>
      </c>
      <c r="I24" s="14" t="n">
        <v>3354</v>
      </c>
      <c r="J24" s="14" t="n">
        <v>165123</v>
      </c>
    </row>
    <row r="25" customFormat="false" ht="12" hidden="false" customHeight="true" outlineLevel="0" collapsed="false">
      <c r="A25" s="81" t="s">
        <v>111</v>
      </c>
      <c r="B25" s="14" t="n">
        <v>592</v>
      </c>
      <c r="C25" s="14" t="n">
        <v>408</v>
      </c>
      <c r="D25" s="14" t="n">
        <v>38</v>
      </c>
      <c r="E25" s="14" t="n">
        <v>146</v>
      </c>
      <c r="F25" s="14" t="n">
        <v>728</v>
      </c>
      <c r="G25" s="14" t="n">
        <v>776</v>
      </c>
      <c r="H25" s="14" t="n">
        <v>702</v>
      </c>
      <c r="I25" s="14" t="n">
        <v>3123</v>
      </c>
      <c r="J25" s="14" t="n">
        <v>159520</v>
      </c>
    </row>
    <row r="26" customFormat="false" ht="12" hidden="false" customHeight="true" outlineLevel="0" collapsed="false">
      <c r="A26" s="81" t="s">
        <v>112</v>
      </c>
      <c r="B26" s="14" t="n">
        <v>744</v>
      </c>
      <c r="C26" s="14" t="n">
        <v>506</v>
      </c>
      <c r="D26" s="14" t="n">
        <v>60</v>
      </c>
      <c r="E26" s="14" t="n">
        <v>178</v>
      </c>
      <c r="F26" s="14" t="n">
        <v>923</v>
      </c>
      <c r="G26" s="14" t="n">
        <v>1078</v>
      </c>
      <c r="H26" s="14" t="n">
        <v>1010</v>
      </c>
      <c r="I26" s="14" t="n">
        <v>4262</v>
      </c>
      <c r="J26" s="14" t="n">
        <v>195937</v>
      </c>
    </row>
    <row r="27" customFormat="false" ht="12" hidden="false" customHeight="true" outlineLevel="0" collapsed="false">
      <c r="A27" s="81" t="s">
        <v>113</v>
      </c>
      <c r="B27" s="14" t="n">
        <v>639</v>
      </c>
      <c r="C27" s="14" t="n">
        <v>416</v>
      </c>
      <c r="D27" s="14" t="n">
        <v>60</v>
      </c>
      <c r="E27" s="14" t="n">
        <v>163</v>
      </c>
      <c r="F27" s="14" t="n">
        <v>952</v>
      </c>
      <c r="G27" s="14" t="n">
        <v>889</v>
      </c>
      <c r="H27" s="14" t="n">
        <v>832</v>
      </c>
      <c r="I27" s="14" t="n">
        <v>3439</v>
      </c>
      <c r="J27" s="14" t="n">
        <v>187819</v>
      </c>
    </row>
    <row r="28" customFormat="false" ht="12" hidden="false" customHeight="true" outlineLevel="0" collapsed="false">
      <c r="A28" s="81" t="s">
        <v>114</v>
      </c>
      <c r="B28" s="14" t="n">
        <v>772</v>
      </c>
      <c r="C28" s="14" t="n">
        <v>483</v>
      </c>
      <c r="D28" s="14" t="n">
        <v>73</v>
      </c>
      <c r="E28" s="14" t="n">
        <v>216</v>
      </c>
      <c r="F28" s="14" t="n">
        <v>906</v>
      </c>
      <c r="G28" s="14" t="n">
        <v>779</v>
      </c>
      <c r="H28" s="14" t="n">
        <v>607</v>
      </c>
      <c r="I28" s="14" t="n">
        <v>2906</v>
      </c>
      <c r="J28" s="14" t="n">
        <v>163943</v>
      </c>
    </row>
    <row r="29" customFormat="false" ht="12" hidden="false" customHeight="true" outlineLevel="0" collapsed="false">
      <c r="A29" s="81" t="s">
        <v>115</v>
      </c>
      <c r="B29" s="14" t="n">
        <v>736</v>
      </c>
      <c r="C29" s="14" t="n">
        <v>486</v>
      </c>
      <c r="D29" s="14" t="n">
        <v>55</v>
      </c>
      <c r="E29" s="14" t="n">
        <v>195</v>
      </c>
      <c r="F29" s="14" t="n">
        <v>510</v>
      </c>
      <c r="G29" s="14" t="n">
        <v>891</v>
      </c>
      <c r="H29" s="14" t="n">
        <v>782</v>
      </c>
      <c r="I29" s="14" t="n">
        <v>3453</v>
      </c>
      <c r="J29" s="14" t="n">
        <v>167234</v>
      </c>
    </row>
    <row r="30" customFormat="false" ht="12" hidden="false" customHeight="true" outlineLevel="0" collapsed="false">
      <c r="A30" s="81" t="s">
        <v>116</v>
      </c>
      <c r="B30" s="14" t="n">
        <v>673</v>
      </c>
      <c r="C30" s="14" t="n">
        <v>439</v>
      </c>
      <c r="D30" s="14" t="n">
        <v>61</v>
      </c>
      <c r="E30" s="14" t="n">
        <v>173</v>
      </c>
      <c r="F30" s="14" t="n">
        <v>656</v>
      </c>
      <c r="G30" s="14" t="n">
        <v>729</v>
      </c>
      <c r="H30" s="14" t="n">
        <v>602</v>
      </c>
      <c r="I30" s="14" t="n">
        <v>2878</v>
      </c>
      <c r="J30" s="14" t="n">
        <v>137144</v>
      </c>
    </row>
    <row r="31" customFormat="false" ht="12" hidden="false" customHeight="true" outlineLevel="0" collapsed="false">
      <c r="A31" s="81" t="s">
        <v>117</v>
      </c>
      <c r="B31" s="14" t="n">
        <v>739</v>
      </c>
      <c r="C31" s="14" t="n">
        <v>484</v>
      </c>
      <c r="D31" s="14" t="n">
        <v>53</v>
      </c>
      <c r="E31" s="14" t="n">
        <v>202</v>
      </c>
      <c r="F31" s="14" t="n">
        <v>614</v>
      </c>
      <c r="G31" s="14" t="n">
        <v>791</v>
      </c>
      <c r="H31" s="14" t="n">
        <v>656</v>
      </c>
      <c r="I31" s="14" t="n">
        <v>3110</v>
      </c>
      <c r="J31" s="14" t="n">
        <v>163257</v>
      </c>
    </row>
    <row r="32" customFormat="false" ht="12" hidden="false" customHeight="true" outlineLevel="0" collapsed="false">
      <c r="A32" s="81" t="s">
        <v>118</v>
      </c>
      <c r="B32" s="14" t="n">
        <v>550</v>
      </c>
      <c r="C32" s="14" t="n">
        <v>373</v>
      </c>
      <c r="D32" s="14" t="n">
        <v>47</v>
      </c>
      <c r="E32" s="14" t="n">
        <v>130</v>
      </c>
      <c r="F32" s="14" t="n">
        <v>388</v>
      </c>
      <c r="G32" s="14" t="n">
        <v>652</v>
      </c>
      <c r="H32" s="14" t="n">
        <v>525</v>
      </c>
      <c r="I32" s="14" t="n">
        <v>2553</v>
      </c>
      <c r="J32" s="14" t="n">
        <v>104150</v>
      </c>
    </row>
    <row r="33" customFormat="false" ht="12" hidden="false" customHeight="true" outlineLevel="0" collapsed="false">
      <c r="A33" s="81" t="s">
        <v>119</v>
      </c>
      <c r="B33" s="14" t="n">
        <v>497</v>
      </c>
      <c r="C33" s="14" t="n">
        <v>335</v>
      </c>
      <c r="D33" s="14" t="n">
        <v>39</v>
      </c>
      <c r="E33" s="14" t="n">
        <v>123</v>
      </c>
      <c r="F33" s="14" t="n">
        <v>366</v>
      </c>
      <c r="G33" s="14" t="n">
        <v>592</v>
      </c>
      <c r="H33" s="14" t="n">
        <v>543</v>
      </c>
      <c r="I33" s="14" t="n">
        <v>2238</v>
      </c>
      <c r="J33" s="14" t="n">
        <v>118352</v>
      </c>
    </row>
    <row r="34" customFormat="false" ht="12" hidden="false" customHeight="true" outlineLevel="0" collapsed="false">
      <c r="A34" s="82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80" t="s">
        <v>120</v>
      </c>
      <c r="B35" s="14" t="n">
        <v>509</v>
      </c>
      <c r="C35" s="14" t="n">
        <v>324</v>
      </c>
      <c r="D35" s="14" t="n">
        <v>49</v>
      </c>
      <c r="E35" s="14" t="n">
        <v>136</v>
      </c>
      <c r="F35" s="14" t="n">
        <v>505</v>
      </c>
      <c r="G35" s="14" t="n">
        <v>607</v>
      </c>
      <c r="H35" s="14" t="n">
        <v>605</v>
      </c>
      <c r="I35" s="14" t="n">
        <v>2293</v>
      </c>
      <c r="J35" s="14" t="n">
        <v>114769</v>
      </c>
    </row>
    <row r="36" customFormat="false" ht="12" hidden="false" customHeight="true" outlineLevel="0" collapsed="false">
      <c r="A36" s="81" t="s">
        <v>109</v>
      </c>
      <c r="B36" s="14" t="n">
        <v>649</v>
      </c>
      <c r="C36" s="14" t="n">
        <v>458</v>
      </c>
      <c r="D36" s="14" t="n">
        <v>51</v>
      </c>
      <c r="E36" s="14" t="n">
        <v>140</v>
      </c>
      <c r="F36" s="14" t="n">
        <v>725</v>
      </c>
      <c r="G36" s="14" t="n">
        <v>832</v>
      </c>
      <c r="H36" s="14" t="n">
        <v>702</v>
      </c>
      <c r="I36" s="14" t="n">
        <v>3251</v>
      </c>
      <c r="J36" s="14" t="n">
        <v>169400</v>
      </c>
    </row>
    <row r="37" customFormat="false" ht="12" hidden="false" customHeight="true" outlineLevel="0" collapsed="false">
      <c r="A37" s="81" t="s">
        <v>110</v>
      </c>
      <c r="B37" s="14" t="n">
        <v>669</v>
      </c>
      <c r="C37" s="14" t="n">
        <v>481</v>
      </c>
      <c r="D37" s="14" t="n">
        <v>48</v>
      </c>
      <c r="E37" s="14" t="n">
        <v>140</v>
      </c>
      <c r="F37" s="14" t="n">
        <v>524</v>
      </c>
      <c r="G37" s="14" t="n">
        <v>844</v>
      </c>
      <c r="H37" s="14" t="n">
        <v>697</v>
      </c>
      <c r="I37" s="14" t="n">
        <v>3267</v>
      </c>
      <c r="J37" s="14" t="n">
        <v>158480</v>
      </c>
    </row>
    <row r="38" customFormat="false" ht="12" hidden="false" customHeight="true" outlineLevel="0" collapsed="false">
      <c r="A38" s="81" t="s">
        <v>111</v>
      </c>
      <c r="B38" s="14" t="n">
        <v>900</v>
      </c>
      <c r="C38" s="14" t="n">
        <v>622</v>
      </c>
      <c r="D38" s="14" t="n">
        <v>71</v>
      </c>
      <c r="E38" s="14" t="n">
        <v>207</v>
      </c>
      <c r="F38" s="14" t="n">
        <v>1049</v>
      </c>
      <c r="G38" s="14" t="n">
        <v>1203</v>
      </c>
      <c r="H38" s="14" t="n">
        <v>1106</v>
      </c>
      <c r="I38" s="14" t="n">
        <v>4608</v>
      </c>
      <c r="J38" s="14" t="n">
        <v>253364</v>
      </c>
    </row>
    <row r="39" customFormat="false" ht="12" hidden="false" customHeight="true" outlineLevel="0" collapsed="false">
      <c r="A39" s="81" t="s">
        <v>112</v>
      </c>
      <c r="B39" s="14" t="n">
        <v>715</v>
      </c>
      <c r="C39" s="14" t="n">
        <v>495</v>
      </c>
      <c r="D39" s="14" t="n">
        <v>68</v>
      </c>
      <c r="E39" s="14" t="n">
        <v>152</v>
      </c>
      <c r="F39" s="14" t="n">
        <v>703</v>
      </c>
      <c r="G39" s="14" t="n">
        <v>1040</v>
      </c>
      <c r="H39" s="14" t="n">
        <v>997</v>
      </c>
      <c r="I39" s="14" t="n">
        <v>4067</v>
      </c>
      <c r="J39" s="14" t="n">
        <v>186036</v>
      </c>
    </row>
    <row r="40" customFormat="false" ht="12" hidden="false" customHeight="true" outlineLevel="0" collapsed="false">
      <c r="A40" s="81" t="s">
        <v>113</v>
      </c>
      <c r="B40" s="14" t="n">
        <v>822</v>
      </c>
      <c r="C40" s="14" t="n">
        <v>498</v>
      </c>
      <c r="D40" s="14" t="n">
        <v>67</v>
      </c>
      <c r="E40" s="14" t="n">
        <v>257</v>
      </c>
      <c r="F40" s="14" t="n">
        <v>688</v>
      </c>
      <c r="G40" s="14" t="n">
        <v>903</v>
      </c>
      <c r="H40" s="14" t="n">
        <v>850</v>
      </c>
      <c r="I40" s="14" t="n">
        <v>3565</v>
      </c>
      <c r="J40" s="14" t="n">
        <v>182970</v>
      </c>
    </row>
    <row r="41" customFormat="false" ht="12" hidden="false" customHeight="true" outlineLevel="0" collapsed="false">
      <c r="A41" s="81" t="s">
        <v>114</v>
      </c>
      <c r="B41" s="14" t="n">
        <v>923</v>
      </c>
      <c r="C41" s="14" t="n">
        <v>591</v>
      </c>
      <c r="D41" s="14" t="n">
        <v>96</v>
      </c>
      <c r="E41" s="14" t="n">
        <v>236</v>
      </c>
      <c r="F41" s="14" t="n">
        <v>1136</v>
      </c>
      <c r="G41" s="14" t="n">
        <v>1225</v>
      </c>
      <c r="H41" s="14" t="n">
        <v>1077</v>
      </c>
      <c r="I41" s="14" t="n">
        <v>4676</v>
      </c>
      <c r="J41" s="14" t="n">
        <v>259143</v>
      </c>
      <c r="K41" s="83"/>
    </row>
    <row r="42" customFormat="false" ht="12" hidden="false" customHeight="true" outlineLevel="0" collapsed="false">
      <c r="A42" s="81" t="s">
        <v>115</v>
      </c>
      <c r="B42" s="14" t="n">
        <v>838</v>
      </c>
      <c r="C42" s="14" t="n">
        <v>542</v>
      </c>
      <c r="D42" s="14" t="n">
        <v>74</v>
      </c>
      <c r="E42" s="14" t="n">
        <v>222</v>
      </c>
      <c r="F42" s="14" t="n">
        <v>957</v>
      </c>
      <c r="G42" s="14" t="n">
        <v>1059</v>
      </c>
      <c r="H42" s="14" t="n">
        <v>1058</v>
      </c>
      <c r="I42" s="14" t="n">
        <v>4321</v>
      </c>
      <c r="J42" s="14" t="n">
        <v>202779</v>
      </c>
      <c r="K42" s="84"/>
    </row>
    <row r="43" customFormat="false" ht="12" hidden="false" customHeight="true" outlineLevel="0" collapsed="false">
      <c r="A43" s="81" t="s">
        <v>116</v>
      </c>
      <c r="B43" s="14" t="n">
        <v>748</v>
      </c>
      <c r="C43" s="14" t="n">
        <v>475</v>
      </c>
      <c r="D43" s="14" t="n">
        <v>92</v>
      </c>
      <c r="E43" s="14" t="n">
        <v>181</v>
      </c>
      <c r="F43" s="14" t="n">
        <v>1057</v>
      </c>
      <c r="G43" s="14" t="n">
        <v>960</v>
      </c>
      <c r="H43" s="14" t="n">
        <v>881</v>
      </c>
      <c r="I43" s="14" t="n">
        <v>3635</v>
      </c>
      <c r="J43" s="14" t="n">
        <v>205571</v>
      </c>
    </row>
    <row r="44" customFormat="false" ht="12" hidden="false" customHeight="true" outlineLevel="0" collapsed="false">
      <c r="A44" s="81" t="s">
        <v>117</v>
      </c>
      <c r="B44" s="14" t="n">
        <v>651</v>
      </c>
      <c r="C44" s="14" t="n">
        <v>416</v>
      </c>
      <c r="D44" s="14" t="n">
        <v>63</v>
      </c>
      <c r="E44" s="14" t="n">
        <v>172</v>
      </c>
      <c r="F44" s="14" t="n">
        <v>538</v>
      </c>
      <c r="G44" s="14" t="n">
        <v>715</v>
      </c>
      <c r="H44" s="14" t="n">
        <v>619</v>
      </c>
      <c r="I44" s="14" t="n">
        <v>2693</v>
      </c>
      <c r="J44" s="14" t="n">
        <v>128059</v>
      </c>
    </row>
    <row r="45" customFormat="false" ht="12" hidden="false" customHeight="true" outlineLevel="0" collapsed="false">
      <c r="A45" s="81" t="s">
        <v>118</v>
      </c>
      <c r="B45" s="14" t="n">
        <v>550</v>
      </c>
      <c r="C45" s="14" t="n">
        <v>327</v>
      </c>
      <c r="D45" s="14" t="n">
        <v>58</v>
      </c>
      <c r="E45" s="14" t="n">
        <v>165</v>
      </c>
      <c r="F45" s="14" t="n">
        <v>872</v>
      </c>
      <c r="G45" s="14" t="n">
        <v>645</v>
      </c>
      <c r="H45" s="14" t="n">
        <v>616</v>
      </c>
      <c r="I45" s="14" t="n">
        <v>2508</v>
      </c>
      <c r="J45" s="14" t="n">
        <v>187498</v>
      </c>
    </row>
    <row r="46" customFormat="false" ht="12" hidden="false" customHeight="true" outlineLevel="0" collapsed="false">
      <c r="A46" s="81" t="s">
        <v>119</v>
      </c>
      <c r="B46" s="14" t="n">
        <v>656</v>
      </c>
      <c r="C46" s="14" t="n">
        <v>385</v>
      </c>
      <c r="D46" s="14" t="n">
        <v>74</v>
      </c>
      <c r="E46" s="14" t="n">
        <v>197</v>
      </c>
      <c r="F46" s="14" t="n">
        <v>1249</v>
      </c>
      <c r="G46" s="14" t="n">
        <v>879</v>
      </c>
      <c r="H46" s="14" t="n">
        <v>781</v>
      </c>
      <c r="I46" s="14" t="n">
        <v>3318</v>
      </c>
      <c r="J46" s="14" t="n">
        <v>193638</v>
      </c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customFormat="false" ht="12" hidden="false" customHeight="false" outlineLevel="0" collapsed="false">
      <c r="A1" s="59" t="s">
        <v>121</v>
      </c>
      <c r="B1" s="59"/>
      <c r="C1" s="59"/>
      <c r="D1" s="59"/>
      <c r="E1" s="59"/>
      <c r="F1" s="59"/>
      <c r="G1" s="59"/>
      <c r="H1" s="59"/>
      <c r="I1" s="59"/>
      <c r="J1" s="59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</row>
    <row r="4" s="63" customFormat="true" ht="12.75" hidden="false" customHeight="true" outlineLevel="0" collapsed="false">
      <c r="A4" s="64"/>
      <c r="B4" s="72" t="s">
        <v>122</v>
      </c>
      <c r="C4" s="72"/>
      <c r="D4" s="72"/>
      <c r="E4" s="72"/>
      <c r="F4" s="72"/>
      <c r="G4" s="72"/>
      <c r="H4" s="72"/>
      <c r="I4" s="72"/>
      <c r="J4" s="87" t="s">
        <v>123</v>
      </c>
    </row>
    <row r="5" s="63" customFormat="true" ht="12.75" hidden="false" customHeight="true" outlineLevel="0" collapsed="false">
      <c r="A5" s="64"/>
      <c r="B5" s="66" t="s">
        <v>95</v>
      </c>
      <c r="C5" s="72" t="s">
        <v>124</v>
      </c>
      <c r="D5" s="72"/>
      <c r="E5" s="72"/>
      <c r="F5" s="72" t="s">
        <v>125</v>
      </c>
      <c r="G5" s="72"/>
      <c r="H5" s="72"/>
      <c r="I5" s="88" t="s">
        <v>126</v>
      </c>
      <c r="J5" s="87"/>
    </row>
    <row r="6" s="63" customFormat="true" ht="18" hidden="false" customHeight="true" outlineLevel="0" collapsed="false">
      <c r="A6" s="64"/>
      <c r="B6" s="66"/>
      <c r="C6" s="68" t="s">
        <v>127</v>
      </c>
      <c r="D6" s="68" t="s">
        <v>128</v>
      </c>
      <c r="E6" s="68" t="s">
        <v>129</v>
      </c>
      <c r="F6" s="68" t="s">
        <v>95</v>
      </c>
      <c r="G6" s="68" t="s">
        <v>130</v>
      </c>
      <c r="H6" s="68" t="s">
        <v>99</v>
      </c>
      <c r="I6" s="88"/>
      <c r="J6" s="87"/>
    </row>
    <row r="7" s="63" customFormat="true" ht="12.75" hidden="false" customHeight="true" outlineLevel="0" collapsed="false">
      <c r="A7" s="64"/>
      <c r="B7" s="66"/>
      <c r="C7" s="68"/>
      <c r="D7" s="68"/>
      <c r="E7" s="68"/>
      <c r="F7" s="68"/>
      <c r="G7" s="68"/>
      <c r="H7" s="68"/>
      <c r="I7" s="88"/>
      <c r="J7" s="87"/>
    </row>
    <row r="8" s="63" customFormat="true" ht="12.75" hidden="false" customHeight="true" outlineLevel="0" collapsed="false">
      <c r="A8" s="64"/>
      <c r="B8" s="66"/>
      <c r="C8" s="68"/>
      <c r="D8" s="68"/>
      <c r="E8" s="68"/>
      <c r="F8" s="68"/>
      <c r="G8" s="68"/>
      <c r="H8" s="68"/>
      <c r="I8" s="88"/>
      <c r="J8" s="87"/>
    </row>
    <row r="9" s="63" customFormat="true" ht="12.75" hidden="false" customHeight="true" outlineLevel="0" collapsed="false">
      <c r="A9" s="64"/>
      <c r="B9" s="66"/>
      <c r="C9" s="68"/>
      <c r="D9" s="68"/>
      <c r="E9" s="68"/>
      <c r="F9" s="68"/>
      <c r="G9" s="68"/>
      <c r="H9" s="68"/>
      <c r="I9" s="88"/>
      <c r="J9" s="87"/>
    </row>
    <row r="10" s="73" customFormat="true" ht="12.75" hidden="false" customHeight="true" outlineLevel="0" collapsed="false">
      <c r="A10" s="64"/>
      <c r="B10" s="72" t="s">
        <v>105</v>
      </c>
      <c r="C10" s="72"/>
      <c r="D10" s="72"/>
      <c r="E10" s="72"/>
      <c r="F10" s="72"/>
      <c r="G10" s="72" t="s">
        <v>131</v>
      </c>
      <c r="H10" s="72" t="s">
        <v>106</v>
      </c>
      <c r="I10" s="72" t="s">
        <v>107</v>
      </c>
      <c r="J10" s="65" t="s">
        <v>105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7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7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7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7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7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7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7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9"/>
    </row>
    <row r="20" customFormat="false" ht="12" hidden="false" customHeight="true" outlineLevel="0" collapsed="false">
      <c r="A20" s="77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9"/>
    </row>
    <row r="21" customFormat="false" ht="12" hidden="false" customHeight="true" outlineLevel="0" collapsed="false">
      <c r="A21" s="77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9"/>
    </row>
    <row r="22" customFormat="false" ht="12" hidden="false" customHeight="true" outlineLevel="0" collapsed="false">
      <c r="A22" s="79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80" t="s">
        <v>108</v>
      </c>
      <c r="B23" s="14" t="n">
        <v>250</v>
      </c>
      <c r="C23" s="14" t="n">
        <v>233</v>
      </c>
      <c r="D23" s="14" t="n">
        <v>11</v>
      </c>
      <c r="E23" s="14" t="n">
        <v>6</v>
      </c>
      <c r="F23" s="14" t="n">
        <v>300</v>
      </c>
      <c r="G23" s="14" t="n">
        <v>183</v>
      </c>
      <c r="H23" s="14" t="n">
        <v>349</v>
      </c>
      <c r="I23" s="14" t="n">
        <v>40993</v>
      </c>
      <c r="J23" s="14" t="n">
        <v>3</v>
      </c>
      <c r="L23" s="0"/>
    </row>
    <row r="24" customFormat="false" ht="12" hidden="false" customHeight="true" outlineLevel="0" collapsed="false">
      <c r="A24" s="81" t="s">
        <v>109</v>
      </c>
      <c r="B24" s="14" t="n">
        <v>342</v>
      </c>
      <c r="C24" s="14" t="n">
        <v>321</v>
      </c>
      <c r="D24" s="14" t="n">
        <v>10</v>
      </c>
      <c r="E24" s="14" t="n">
        <v>11</v>
      </c>
      <c r="F24" s="14" t="n">
        <v>436</v>
      </c>
      <c r="G24" s="14" t="n">
        <v>263</v>
      </c>
      <c r="H24" s="14" t="n">
        <v>509</v>
      </c>
      <c r="I24" s="14" t="n">
        <v>61382</v>
      </c>
      <c r="J24" s="14" t="n">
        <v>12</v>
      </c>
    </row>
    <row r="25" customFormat="false" ht="12" hidden="false" customHeight="true" outlineLevel="0" collapsed="false">
      <c r="A25" s="81" t="s">
        <v>110</v>
      </c>
      <c r="B25" s="14" t="n">
        <v>532</v>
      </c>
      <c r="C25" s="14" t="n">
        <v>496</v>
      </c>
      <c r="D25" s="14" t="n">
        <v>18</v>
      </c>
      <c r="E25" s="14" t="n">
        <v>18</v>
      </c>
      <c r="F25" s="14" t="n">
        <v>662</v>
      </c>
      <c r="G25" s="14" t="n">
        <v>393</v>
      </c>
      <c r="H25" s="14" t="n">
        <v>757</v>
      </c>
      <c r="I25" s="14" t="n">
        <v>90884</v>
      </c>
      <c r="J25" s="14" t="s">
        <v>26</v>
      </c>
    </row>
    <row r="26" customFormat="false" ht="12" hidden="false" customHeight="true" outlineLevel="0" collapsed="false">
      <c r="A26" s="81" t="s">
        <v>111</v>
      </c>
      <c r="B26" s="14" t="n">
        <v>408</v>
      </c>
      <c r="C26" s="14" t="n">
        <v>357</v>
      </c>
      <c r="D26" s="14" t="n">
        <v>20</v>
      </c>
      <c r="E26" s="14" t="n">
        <v>31</v>
      </c>
      <c r="F26" s="14" t="n">
        <v>642</v>
      </c>
      <c r="G26" s="14" t="n">
        <v>361</v>
      </c>
      <c r="H26" s="14" t="n">
        <v>685</v>
      </c>
      <c r="I26" s="14" t="n">
        <v>84844</v>
      </c>
      <c r="J26" s="14" t="s">
        <v>26</v>
      </c>
    </row>
    <row r="27" customFormat="false" ht="12" hidden="false" customHeight="true" outlineLevel="0" collapsed="false">
      <c r="A27" s="81" t="s">
        <v>112</v>
      </c>
      <c r="B27" s="14" t="n">
        <v>506</v>
      </c>
      <c r="C27" s="14" t="n">
        <v>456</v>
      </c>
      <c r="D27" s="14" t="n">
        <v>18</v>
      </c>
      <c r="E27" s="14" t="n">
        <v>32</v>
      </c>
      <c r="F27" s="14" t="n">
        <v>913</v>
      </c>
      <c r="G27" s="14" t="n">
        <v>486</v>
      </c>
      <c r="H27" s="14" t="n">
        <v>931</v>
      </c>
      <c r="I27" s="14" t="n">
        <v>118545</v>
      </c>
      <c r="J27" s="14" t="n">
        <v>27</v>
      </c>
    </row>
    <row r="28" customFormat="false" ht="12" hidden="false" customHeight="true" outlineLevel="0" collapsed="false">
      <c r="A28" s="81" t="s">
        <v>113</v>
      </c>
      <c r="B28" s="14" t="n">
        <v>416</v>
      </c>
      <c r="C28" s="14" t="n">
        <v>380</v>
      </c>
      <c r="D28" s="14" t="n">
        <v>19</v>
      </c>
      <c r="E28" s="14" t="n">
        <v>17</v>
      </c>
      <c r="F28" s="14" t="n">
        <v>708</v>
      </c>
      <c r="G28" s="14" t="n">
        <v>411</v>
      </c>
      <c r="H28" s="14" t="n">
        <v>781</v>
      </c>
      <c r="I28" s="14" t="n">
        <v>95915</v>
      </c>
      <c r="J28" s="14" t="n">
        <v>6</v>
      </c>
    </row>
    <row r="29" customFormat="false" ht="12" hidden="false" customHeight="true" outlineLevel="0" collapsed="false">
      <c r="A29" s="81" t="s">
        <v>114</v>
      </c>
      <c r="B29" s="14" t="n">
        <v>483</v>
      </c>
      <c r="C29" s="14" t="n">
        <v>456</v>
      </c>
      <c r="D29" s="14" t="n">
        <v>17</v>
      </c>
      <c r="E29" s="14" t="n">
        <v>10</v>
      </c>
      <c r="F29" s="14" t="n">
        <v>549</v>
      </c>
      <c r="G29" s="14" t="n">
        <v>348</v>
      </c>
      <c r="H29" s="14" t="n">
        <v>678</v>
      </c>
      <c r="I29" s="14" t="n">
        <v>80125</v>
      </c>
      <c r="J29" s="14" t="n">
        <v>9</v>
      </c>
    </row>
    <row r="30" customFormat="false" ht="12" hidden="false" customHeight="true" outlineLevel="0" collapsed="false">
      <c r="A30" s="81" t="s">
        <v>115</v>
      </c>
      <c r="B30" s="14" t="n">
        <v>486</v>
      </c>
      <c r="C30" s="14" t="n">
        <v>452</v>
      </c>
      <c r="D30" s="14" t="n">
        <v>15</v>
      </c>
      <c r="E30" s="14" t="n">
        <v>19</v>
      </c>
      <c r="F30" s="14" t="n">
        <v>630</v>
      </c>
      <c r="G30" s="14" t="n">
        <v>386</v>
      </c>
      <c r="H30" s="14" t="n">
        <v>749</v>
      </c>
      <c r="I30" s="14" t="n">
        <v>90325</v>
      </c>
      <c r="J30" s="14" t="n">
        <v>1</v>
      </c>
    </row>
    <row r="31" customFormat="false" ht="12" hidden="false" customHeight="true" outlineLevel="0" collapsed="false">
      <c r="A31" s="81" t="s">
        <v>116</v>
      </c>
      <c r="B31" s="14" t="n">
        <v>439</v>
      </c>
      <c r="C31" s="14" t="n">
        <v>400</v>
      </c>
      <c r="D31" s="14" t="n">
        <v>17</v>
      </c>
      <c r="E31" s="14" t="n">
        <v>22</v>
      </c>
      <c r="F31" s="14" t="n">
        <v>523</v>
      </c>
      <c r="G31" s="14" t="n">
        <v>322</v>
      </c>
      <c r="H31" s="14" t="n">
        <v>621</v>
      </c>
      <c r="I31" s="14" t="n">
        <v>74514</v>
      </c>
      <c r="J31" s="14" t="n">
        <v>3</v>
      </c>
    </row>
    <row r="32" customFormat="false" ht="12" hidden="false" customHeight="true" outlineLevel="0" collapsed="false">
      <c r="A32" s="81" t="s">
        <v>117</v>
      </c>
      <c r="B32" s="14" t="n">
        <v>484</v>
      </c>
      <c r="C32" s="14" t="n">
        <v>443</v>
      </c>
      <c r="D32" s="14" t="n">
        <v>29</v>
      </c>
      <c r="E32" s="14" t="n">
        <v>12</v>
      </c>
      <c r="F32" s="14" t="n">
        <v>587</v>
      </c>
      <c r="G32" s="14" t="n">
        <v>352</v>
      </c>
      <c r="H32" s="14" t="n">
        <v>685</v>
      </c>
      <c r="I32" s="14" t="n">
        <v>84370</v>
      </c>
      <c r="J32" s="14" t="n">
        <v>6</v>
      </c>
    </row>
    <row r="33" customFormat="false" ht="12" hidden="false" customHeight="true" outlineLevel="0" collapsed="false">
      <c r="A33" s="81" t="s">
        <v>118</v>
      </c>
      <c r="B33" s="14" t="n">
        <v>373</v>
      </c>
      <c r="C33" s="14" t="n">
        <v>345</v>
      </c>
      <c r="D33" s="14" t="n">
        <v>19</v>
      </c>
      <c r="E33" s="14" t="n">
        <v>9</v>
      </c>
      <c r="F33" s="14" t="n">
        <v>478</v>
      </c>
      <c r="G33" s="14" t="n">
        <v>286</v>
      </c>
      <c r="H33" s="14" t="n">
        <v>578</v>
      </c>
      <c r="I33" s="14" t="n">
        <v>67729</v>
      </c>
      <c r="J33" s="14" t="n">
        <v>2</v>
      </c>
    </row>
    <row r="34" customFormat="false" ht="12" hidden="false" customHeight="true" outlineLevel="0" collapsed="false">
      <c r="A34" s="81" t="s">
        <v>119</v>
      </c>
      <c r="B34" s="14" t="n">
        <v>335</v>
      </c>
      <c r="C34" s="14" t="n">
        <v>303</v>
      </c>
      <c r="D34" s="14" t="n">
        <v>13</v>
      </c>
      <c r="E34" s="14" t="n">
        <v>19</v>
      </c>
      <c r="F34" s="14" t="n">
        <v>473</v>
      </c>
      <c r="G34" s="14" t="n">
        <v>257</v>
      </c>
      <c r="H34" s="14" t="n">
        <v>511</v>
      </c>
      <c r="I34" s="14" t="n">
        <v>65016</v>
      </c>
      <c r="J34" s="14" t="s">
        <v>26</v>
      </c>
    </row>
    <row r="35" customFormat="false" ht="12" hidden="false" customHeight="true" outlineLevel="0" collapsed="false">
      <c r="A35" s="82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80" t="s">
        <v>120</v>
      </c>
      <c r="B36" s="14" t="n">
        <v>324</v>
      </c>
      <c r="C36" s="14" t="n">
        <v>305</v>
      </c>
      <c r="D36" s="14" t="n">
        <v>9</v>
      </c>
      <c r="E36" s="14" t="n">
        <v>10</v>
      </c>
      <c r="F36" s="14" t="n">
        <v>492</v>
      </c>
      <c r="G36" s="14" t="n">
        <v>257</v>
      </c>
      <c r="H36" s="14" t="n">
        <v>486</v>
      </c>
      <c r="I36" s="14" t="n">
        <v>63668</v>
      </c>
      <c r="J36" s="14" t="n">
        <v>1</v>
      </c>
    </row>
    <row r="37" customFormat="false" ht="12" hidden="false" customHeight="true" outlineLevel="0" collapsed="false">
      <c r="A37" s="81" t="s">
        <v>109</v>
      </c>
      <c r="B37" s="14" t="n">
        <v>458</v>
      </c>
      <c r="C37" s="14" t="n">
        <v>420</v>
      </c>
      <c r="D37" s="14" t="n">
        <v>12</v>
      </c>
      <c r="E37" s="14" t="n">
        <v>26</v>
      </c>
      <c r="F37" s="14" t="n">
        <v>634</v>
      </c>
      <c r="G37" s="14" t="n">
        <v>363</v>
      </c>
      <c r="H37" s="14" t="n">
        <v>727</v>
      </c>
      <c r="I37" s="14" t="n">
        <v>89328</v>
      </c>
      <c r="J37" s="14" t="n">
        <v>2</v>
      </c>
    </row>
    <row r="38" customFormat="false" ht="12" hidden="false" customHeight="true" outlineLevel="0" collapsed="false">
      <c r="A38" s="81" t="s">
        <v>110</v>
      </c>
      <c r="B38" s="14" t="n">
        <v>481</v>
      </c>
      <c r="C38" s="14" t="n">
        <v>439</v>
      </c>
      <c r="D38" s="14" t="n">
        <v>18</v>
      </c>
      <c r="E38" s="14" t="n">
        <v>24</v>
      </c>
      <c r="F38" s="14" t="n">
        <v>689</v>
      </c>
      <c r="G38" s="14" t="n">
        <v>403</v>
      </c>
      <c r="H38" s="14" t="n">
        <v>772</v>
      </c>
      <c r="I38" s="14" t="n">
        <v>96845</v>
      </c>
      <c r="J38" s="14" t="n">
        <v>1</v>
      </c>
    </row>
    <row r="39" customFormat="false" ht="12" hidden="false" customHeight="true" outlineLevel="0" collapsed="false">
      <c r="A39" s="81" t="s">
        <v>111</v>
      </c>
      <c r="B39" s="14" t="n">
        <v>622</v>
      </c>
      <c r="C39" s="14" t="n">
        <v>557</v>
      </c>
      <c r="D39" s="14" t="n">
        <v>31</v>
      </c>
      <c r="E39" s="14" t="n">
        <v>34</v>
      </c>
      <c r="F39" s="14" t="n">
        <v>1026</v>
      </c>
      <c r="G39" s="14" t="n">
        <v>573</v>
      </c>
      <c r="H39" s="14" t="n">
        <v>1087</v>
      </c>
      <c r="I39" s="14" t="n">
        <v>139977</v>
      </c>
      <c r="J39" s="14" t="n">
        <v>6</v>
      </c>
    </row>
    <row r="40" customFormat="false" ht="12" hidden="false" customHeight="true" outlineLevel="0" collapsed="false">
      <c r="A40" s="81" t="s">
        <v>112</v>
      </c>
      <c r="B40" s="14" t="n">
        <v>495</v>
      </c>
      <c r="C40" s="14" t="n">
        <v>432</v>
      </c>
      <c r="D40" s="14" t="n">
        <v>25</v>
      </c>
      <c r="E40" s="14" t="n">
        <v>38</v>
      </c>
      <c r="F40" s="14" t="n">
        <v>854</v>
      </c>
      <c r="G40" s="14" t="n">
        <v>453</v>
      </c>
      <c r="H40" s="14" t="n">
        <v>907</v>
      </c>
      <c r="I40" s="14" t="n">
        <v>114328</v>
      </c>
      <c r="J40" s="14" t="n">
        <v>1</v>
      </c>
    </row>
    <row r="41" customFormat="false" ht="12" hidden="false" customHeight="true" outlineLevel="0" collapsed="false">
      <c r="A41" s="81" t="s">
        <v>113</v>
      </c>
      <c r="B41" s="14" t="n">
        <v>498</v>
      </c>
      <c r="C41" s="14" t="n">
        <v>466</v>
      </c>
      <c r="D41" s="14" t="n">
        <v>15</v>
      </c>
      <c r="E41" s="14" t="n">
        <v>17</v>
      </c>
      <c r="F41" s="14" t="n">
        <v>616</v>
      </c>
      <c r="G41" s="14" t="n">
        <v>377</v>
      </c>
      <c r="H41" s="14" t="n">
        <v>722</v>
      </c>
      <c r="I41" s="14" t="n">
        <v>91717</v>
      </c>
      <c r="J41" s="14" t="n">
        <v>2</v>
      </c>
    </row>
    <row r="42" customFormat="false" ht="12" hidden="false" customHeight="true" outlineLevel="0" collapsed="false">
      <c r="A42" s="81" t="s">
        <v>114</v>
      </c>
      <c r="B42" s="14" t="n">
        <v>591</v>
      </c>
      <c r="C42" s="14" t="n">
        <v>535</v>
      </c>
      <c r="D42" s="14" t="n">
        <v>24</v>
      </c>
      <c r="E42" s="14" t="n">
        <v>32</v>
      </c>
      <c r="F42" s="14" t="n">
        <v>921</v>
      </c>
      <c r="G42" s="14" t="n">
        <v>503</v>
      </c>
      <c r="H42" s="14" t="n">
        <v>991</v>
      </c>
      <c r="I42" s="14" t="n">
        <v>123068</v>
      </c>
      <c r="J42" s="14" t="n">
        <v>8</v>
      </c>
    </row>
    <row r="43" customFormat="false" ht="12" hidden="false" customHeight="true" outlineLevel="0" collapsed="false">
      <c r="A43" s="81" t="s">
        <v>115</v>
      </c>
      <c r="B43" s="14" t="n">
        <v>542</v>
      </c>
      <c r="C43" s="14" t="n">
        <v>493</v>
      </c>
      <c r="D43" s="14" t="n">
        <v>23</v>
      </c>
      <c r="E43" s="14" t="n">
        <v>26</v>
      </c>
      <c r="F43" s="14" t="n">
        <v>865</v>
      </c>
      <c r="G43" s="14" t="n">
        <v>445</v>
      </c>
      <c r="H43" s="14" t="n">
        <v>877</v>
      </c>
      <c r="I43" s="14" t="n">
        <v>106244</v>
      </c>
      <c r="J43" s="14" t="n">
        <v>2</v>
      </c>
    </row>
    <row r="44" customFormat="false" ht="12" hidden="false" customHeight="true" outlineLevel="0" collapsed="false">
      <c r="A44" s="81" t="s">
        <v>116</v>
      </c>
      <c r="B44" s="14" t="n">
        <v>475</v>
      </c>
      <c r="C44" s="14" t="n">
        <v>424</v>
      </c>
      <c r="D44" s="14" t="n">
        <v>23</v>
      </c>
      <c r="E44" s="14" t="n">
        <v>28</v>
      </c>
      <c r="F44" s="14" t="n">
        <v>777</v>
      </c>
      <c r="G44" s="14" t="n">
        <v>419</v>
      </c>
      <c r="H44" s="14" t="n">
        <v>816</v>
      </c>
      <c r="I44" s="14" t="n">
        <v>103813</v>
      </c>
      <c r="J44" s="14" t="n">
        <v>22</v>
      </c>
    </row>
    <row r="45" customFormat="false" ht="12" hidden="false" customHeight="true" outlineLevel="0" collapsed="false">
      <c r="A45" s="81" t="s">
        <v>117</v>
      </c>
      <c r="B45" s="14" t="n">
        <v>416</v>
      </c>
      <c r="C45" s="14" t="n">
        <v>385</v>
      </c>
      <c r="D45" s="14" t="n">
        <v>15</v>
      </c>
      <c r="E45" s="14" t="n">
        <v>16</v>
      </c>
      <c r="F45" s="14" t="n">
        <v>561</v>
      </c>
      <c r="G45" s="14" t="n">
        <v>318</v>
      </c>
      <c r="H45" s="14" t="n">
        <v>634</v>
      </c>
      <c r="I45" s="14" t="n">
        <v>77799</v>
      </c>
      <c r="J45" s="14" t="s">
        <v>26</v>
      </c>
    </row>
    <row r="46" customFormat="false" ht="12" hidden="false" customHeight="true" outlineLevel="0" collapsed="false">
      <c r="A46" s="81" t="s">
        <v>118</v>
      </c>
      <c r="B46" s="14" t="n">
        <v>327</v>
      </c>
      <c r="C46" s="14" t="n">
        <v>289</v>
      </c>
      <c r="D46" s="14" t="n">
        <v>22</v>
      </c>
      <c r="E46" s="14" t="n">
        <v>16</v>
      </c>
      <c r="F46" s="14" t="n">
        <v>520</v>
      </c>
      <c r="G46" s="14" t="n">
        <v>282</v>
      </c>
      <c r="H46" s="14" t="n">
        <v>542</v>
      </c>
      <c r="I46" s="14" t="n">
        <v>69795</v>
      </c>
      <c r="J46" s="14" t="n">
        <v>1</v>
      </c>
    </row>
    <row r="47" customFormat="false" ht="12" hidden="false" customHeight="true" outlineLevel="0" collapsed="false">
      <c r="A47" s="81" t="s">
        <v>119</v>
      </c>
      <c r="B47" s="14" t="n">
        <v>385</v>
      </c>
      <c r="C47" s="14" t="n">
        <v>347</v>
      </c>
      <c r="D47" s="14" t="n">
        <v>18</v>
      </c>
      <c r="E47" s="14" t="n">
        <v>20</v>
      </c>
      <c r="F47" s="14" t="n">
        <v>575</v>
      </c>
      <c r="G47" s="14" t="n">
        <v>341</v>
      </c>
      <c r="H47" s="14" t="n">
        <v>668</v>
      </c>
      <c r="I47" s="14" t="n">
        <v>85918</v>
      </c>
      <c r="J47" s="14" t="n">
        <v>4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0" width="9.7"/>
    <col collapsed="false" customWidth="true" hidden="false" outlineLevel="0" max="4" min="4" style="91" width="9.7"/>
    <col collapsed="false" customWidth="true" hidden="false" outlineLevel="0" max="7" min="5" style="90" width="9.7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100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100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100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03"/>
      <c r="C8" s="104"/>
      <c r="D8" s="105"/>
      <c r="E8" s="103"/>
      <c r="F8" s="103"/>
      <c r="G8" s="106"/>
    </row>
    <row r="9" customFormat="false" ht="12" hidden="false" customHeight="true" outlineLevel="0" collapsed="false">
      <c r="A9" s="107" t="s">
        <v>137</v>
      </c>
      <c r="B9" s="108" t="n">
        <v>656</v>
      </c>
      <c r="C9" s="109" t="n">
        <v>1248.5</v>
      </c>
      <c r="D9" s="110" t="n">
        <v>781</v>
      </c>
      <c r="E9" s="109" t="n">
        <v>878.6</v>
      </c>
      <c r="F9" s="110" t="n">
        <v>3318</v>
      </c>
      <c r="G9" s="110" t="n">
        <v>193638</v>
      </c>
      <c r="H9" s="0"/>
      <c r="I9" s="0"/>
      <c r="J9" s="0"/>
      <c r="K9" s="89"/>
    </row>
    <row r="10" customFormat="false" ht="12" hidden="false" customHeight="true" outlineLevel="0" collapsed="false">
      <c r="A10" s="111" t="s">
        <v>138</v>
      </c>
      <c r="B10" s="112" t="n">
        <v>541</v>
      </c>
      <c r="C10" s="113" t="s">
        <v>139</v>
      </c>
      <c r="D10" s="114" t="n">
        <v>775</v>
      </c>
      <c r="E10" s="115" t="n">
        <v>874.8</v>
      </c>
      <c r="F10" s="116" t="n">
        <v>3315</v>
      </c>
      <c r="G10" s="116" t="n">
        <v>106862</v>
      </c>
      <c r="H10" s="0"/>
      <c r="I10" s="0"/>
      <c r="J10" s="0"/>
      <c r="K10" s="89"/>
    </row>
    <row r="11" customFormat="false" ht="12" hidden="false" customHeight="true" outlineLevel="0" collapsed="false">
      <c r="A11" s="117" t="s">
        <v>140</v>
      </c>
      <c r="B11" s="112"/>
      <c r="C11" s="113"/>
      <c r="D11" s="114"/>
      <c r="E11" s="115"/>
      <c r="F11" s="116"/>
      <c r="G11" s="116"/>
      <c r="H11" s="112"/>
      <c r="I11" s="0"/>
      <c r="J11" s="0"/>
      <c r="K11" s="89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4" t="s">
        <v>37</v>
      </c>
      <c r="E12" s="115" t="s">
        <v>37</v>
      </c>
      <c r="F12" s="116" t="s">
        <v>37</v>
      </c>
      <c r="G12" s="118" t="s">
        <v>37</v>
      </c>
      <c r="H12" s="112"/>
      <c r="I12" s="112"/>
      <c r="J12" s="11"/>
      <c r="K12" s="119"/>
      <c r="L12" s="120"/>
      <c r="M12" s="121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4" t="s">
        <v>37</v>
      </c>
      <c r="E13" s="115" t="s">
        <v>37</v>
      </c>
      <c r="F13" s="116" t="s">
        <v>37</v>
      </c>
      <c r="G13" s="118" t="s">
        <v>37</v>
      </c>
      <c r="H13" s="112"/>
      <c r="I13" s="112"/>
      <c r="J13" s="0"/>
      <c r="K13" s="89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4" t="s">
        <v>37</v>
      </c>
      <c r="E14" s="115" t="s">
        <v>37</v>
      </c>
      <c r="F14" s="116" t="s">
        <v>37</v>
      </c>
      <c r="G14" s="118" t="s">
        <v>37</v>
      </c>
      <c r="H14" s="112"/>
      <c r="I14" s="112"/>
      <c r="J14" s="0"/>
      <c r="K14" s="89"/>
    </row>
    <row r="15" customFormat="false" ht="12" hidden="false" customHeight="true" outlineLevel="0" collapsed="false">
      <c r="A15" s="117" t="s">
        <v>144</v>
      </c>
      <c r="B15" s="122" t="s">
        <v>26</v>
      </c>
      <c r="C15" s="113" t="s">
        <v>26</v>
      </c>
      <c r="D15" s="114" t="s">
        <v>26</v>
      </c>
      <c r="E15" s="115" t="s">
        <v>26</v>
      </c>
      <c r="F15" s="116" t="s">
        <v>26</v>
      </c>
      <c r="G15" s="122" t="s">
        <v>26</v>
      </c>
      <c r="H15" s="112"/>
      <c r="I15" s="116"/>
      <c r="J15" s="0"/>
      <c r="K15" s="89"/>
    </row>
    <row r="16" customFormat="false" ht="12" hidden="false" customHeight="true" outlineLevel="0" collapsed="false">
      <c r="A16" s="117"/>
      <c r="B16" s="112"/>
      <c r="C16" s="113"/>
      <c r="D16" s="114"/>
      <c r="E16" s="115"/>
      <c r="F16" s="116"/>
      <c r="G16" s="116"/>
      <c r="H16" s="122"/>
      <c r="I16" s="122"/>
      <c r="J16" s="0"/>
      <c r="K16" s="89"/>
    </row>
    <row r="17" s="11" customFormat="true" ht="12" hidden="false" customHeight="true" outlineLevel="0" collapsed="false">
      <c r="A17" s="117" t="s">
        <v>145</v>
      </c>
      <c r="B17" s="112"/>
      <c r="C17" s="113"/>
      <c r="D17" s="114"/>
      <c r="E17" s="115"/>
      <c r="F17" s="116"/>
      <c r="G17" s="116"/>
      <c r="H17" s="0"/>
      <c r="I17" s="0"/>
      <c r="J17" s="0"/>
    </row>
    <row r="18" customFormat="false" ht="12" hidden="false" customHeight="true" outlineLevel="0" collapsed="false">
      <c r="A18" s="117" t="s">
        <v>146</v>
      </c>
      <c r="B18" s="112" t="n">
        <v>7</v>
      </c>
      <c r="C18" s="113" t="n">
        <v>-39</v>
      </c>
      <c r="D18" s="114" t="n">
        <v>81</v>
      </c>
      <c r="E18" s="115" t="n">
        <v>86.4</v>
      </c>
      <c r="F18" s="116" t="n">
        <v>311</v>
      </c>
      <c r="G18" s="116" t="n">
        <v>6842</v>
      </c>
      <c r="H18" s="0"/>
      <c r="I18" s="0"/>
      <c r="J18" s="0"/>
      <c r="K18" s="89"/>
    </row>
    <row r="19" customFormat="false" ht="12" hidden="false" customHeight="true" outlineLevel="0" collapsed="false">
      <c r="A19" s="123"/>
      <c r="B19" s="112"/>
      <c r="C19" s="113"/>
      <c r="D19" s="114"/>
      <c r="E19" s="113"/>
      <c r="F19" s="116"/>
      <c r="G19" s="116"/>
      <c r="H19" s="0"/>
      <c r="I19" s="0"/>
      <c r="J19" s="0"/>
      <c r="K19" s="0"/>
    </row>
    <row r="20" customFormat="false" ht="12" hidden="false" customHeight="true" outlineLevel="0" collapsed="false">
      <c r="A20" s="124" t="s">
        <v>147</v>
      </c>
      <c r="B20" s="112"/>
      <c r="C20" s="113"/>
      <c r="D20" s="114"/>
      <c r="E20" s="113"/>
      <c r="F20" s="116"/>
      <c r="G20" s="116"/>
      <c r="H20" s="0"/>
      <c r="I20" s="0"/>
      <c r="J20" s="0"/>
      <c r="K20" s="89"/>
    </row>
    <row r="21" customFormat="false" ht="12" hidden="false" customHeight="true" outlineLevel="0" collapsed="false">
      <c r="A21" s="125" t="s">
        <v>148</v>
      </c>
      <c r="B21" s="112" t="n">
        <v>1</v>
      </c>
      <c r="C21" s="113" t="n">
        <v>0.3</v>
      </c>
      <c r="D21" s="114" t="n">
        <v>1</v>
      </c>
      <c r="E21" s="115" t="n">
        <v>1.2</v>
      </c>
      <c r="F21" s="116" t="n">
        <v>6</v>
      </c>
      <c r="G21" s="116" t="n">
        <v>206</v>
      </c>
      <c r="H21" s="0"/>
      <c r="I21" s="0"/>
      <c r="J21" s="0"/>
      <c r="K21" s="89"/>
    </row>
    <row r="22" customFormat="false" ht="12" hidden="false" customHeight="true" outlineLevel="0" collapsed="false">
      <c r="A22" s="125" t="s">
        <v>149</v>
      </c>
      <c r="B22" s="112" t="n">
        <v>54</v>
      </c>
      <c r="C22" s="113" t="s">
        <v>150</v>
      </c>
      <c r="D22" s="114" t="n">
        <v>289</v>
      </c>
      <c r="E22" s="115" t="n">
        <v>270.5</v>
      </c>
      <c r="F22" s="116" t="n">
        <v>1025</v>
      </c>
      <c r="G22" s="116" t="n">
        <v>29436</v>
      </c>
      <c r="H22" s="0"/>
      <c r="I22" s="0"/>
      <c r="J22" s="0"/>
      <c r="K22" s="89"/>
    </row>
    <row r="23" customFormat="false" ht="12" hidden="false" customHeight="true" outlineLevel="0" collapsed="false">
      <c r="A23" s="126" t="s">
        <v>140</v>
      </c>
      <c r="B23" s="112"/>
      <c r="C23" s="113"/>
      <c r="D23" s="114"/>
      <c r="E23" s="115"/>
      <c r="F23" s="116"/>
      <c r="G23" s="116"/>
      <c r="H23" s="0"/>
      <c r="I23" s="0"/>
      <c r="J23" s="116"/>
      <c r="K23" s="89"/>
    </row>
    <row r="24" customFormat="false" ht="12" hidden="false" customHeight="true" outlineLevel="0" collapsed="false">
      <c r="A24" s="126" t="s">
        <v>151</v>
      </c>
      <c r="B24" s="112" t="n">
        <v>17</v>
      </c>
      <c r="C24" s="113" t="s">
        <v>152</v>
      </c>
      <c r="D24" s="114" t="n">
        <v>178</v>
      </c>
      <c r="E24" s="115" t="n">
        <v>157.6</v>
      </c>
      <c r="F24" s="116" t="n">
        <v>611</v>
      </c>
      <c r="G24" s="116" t="n">
        <v>19962</v>
      </c>
      <c r="H24" s="0"/>
      <c r="I24" s="0"/>
      <c r="J24" s="0"/>
      <c r="K24" s="89"/>
    </row>
    <row r="25" customFormat="false" ht="12" hidden="false" customHeight="true" outlineLevel="0" collapsed="false">
      <c r="A25" s="126" t="s">
        <v>153</v>
      </c>
      <c r="B25" s="112" t="s">
        <v>26</v>
      </c>
      <c r="C25" s="113" t="s">
        <v>26</v>
      </c>
      <c r="D25" s="114" t="s">
        <v>26</v>
      </c>
      <c r="E25" s="115" t="s">
        <v>26</v>
      </c>
      <c r="F25" s="116" t="s">
        <v>26</v>
      </c>
      <c r="G25" s="116" t="s">
        <v>26</v>
      </c>
      <c r="H25" s="0"/>
      <c r="I25" s="0"/>
      <c r="J25" s="0"/>
      <c r="K25" s="89"/>
    </row>
    <row r="26" customFormat="false" ht="12" hidden="false" customHeight="true" outlineLevel="0" collapsed="false">
      <c r="A26" s="126" t="s">
        <v>154</v>
      </c>
      <c r="B26" s="112" t="n">
        <v>37</v>
      </c>
      <c r="C26" s="113" t="s">
        <v>155</v>
      </c>
      <c r="D26" s="114" t="n">
        <v>111</v>
      </c>
      <c r="E26" s="115" t="n">
        <v>113</v>
      </c>
      <c r="F26" s="116" t="n">
        <v>414</v>
      </c>
      <c r="G26" s="116" t="n">
        <v>9474</v>
      </c>
      <c r="H26" s="0"/>
      <c r="I26" s="0"/>
      <c r="J26" s="0"/>
      <c r="K26" s="89"/>
    </row>
    <row r="27" customFormat="false" ht="12" hidden="false" customHeight="true" outlineLevel="0" collapsed="false">
      <c r="A27" s="125" t="s">
        <v>156</v>
      </c>
      <c r="B27" s="112" t="n">
        <v>483</v>
      </c>
      <c r="C27" s="113" t="n">
        <v>45.2</v>
      </c>
      <c r="D27" s="114" t="n">
        <v>477</v>
      </c>
      <c r="E27" s="115" t="n">
        <v>596.4</v>
      </c>
      <c r="F27" s="116" t="n">
        <v>2252</v>
      </c>
      <c r="G27" s="116" t="n">
        <v>76506</v>
      </c>
      <c r="H27" s="0"/>
      <c r="I27" s="0"/>
      <c r="J27" s="0"/>
      <c r="K27" s="89"/>
    </row>
    <row r="28" customFormat="false" ht="12" hidden="false" customHeight="true" outlineLevel="0" collapsed="false">
      <c r="A28" s="125" t="s">
        <v>157</v>
      </c>
      <c r="B28" s="112" t="n">
        <v>3</v>
      </c>
      <c r="C28" s="113" t="s">
        <v>158</v>
      </c>
      <c r="D28" s="114" t="n">
        <v>8</v>
      </c>
      <c r="E28" s="115" t="n">
        <v>6.8</v>
      </c>
      <c r="F28" s="116" t="n">
        <v>32</v>
      </c>
      <c r="G28" s="116" t="n">
        <v>714</v>
      </c>
      <c r="H28" s="0"/>
      <c r="I28" s="0"/>
      <c r="J28" s="0"/>
      <c r="K28" s="89"/>
    </row>
    <row r="29" customFormat="false" ht="12" hidden="false" customHeight="true" outlineLevel="0" collapsed="false">
      <c r="A29" s="123"/>
      <c r="B29" s="112"/>
      <c r="C29" s="113"/>
      <c r="D29" s="114"/>
      <c r="E29" s="115"/>
      <c r="F29" s="116"/>
      <c r="G29" s="116"/>
      <c r="H29" s="0"/>
      <c r="I29" s="0"/>
      <c r="J29" s="0"/>
      <c r="K29" s="0"/>
    </row>
    <row r="30" customFormat="false" ht="12" hidden="false" customHeight="true" outlineLevel="0" collapsed="false">
      <c r="A30" s="111" t="s">
        <v>159</v>
      </c>
      <c r="B30" s="112" t="n">
        <v>115</v>
      </c>
      <c r="C30" s="113" t="n">
        <v>1259.7</v>
      </c>
      <c r="D30" s="114" t="n">
        <v>6</v>
      </c>
      <c r="E30" s="115" t="n">
        <v>3.8</v>
      </c>
      <c r="F30" s="116" t="n">
        <v>3</v>
      </c>
      <c r="G30" s="116" t="n">
        <v>86776</v>
      </c>
      <c r="H30" s="11"/>
      <c r="I30" s="11"/>
      <c r="J30" s="11"/>
      <c r="K30" s="119"/>
    </row>
    <row r="31" customFormat="false" ht="12" hidden="false" customHeight="true" outlineLevel="0" collapsed="false">
      <c r="A31" s="117" t="s">
        <v>140</v>
      </c>
      <c r="B31" s="112"/>
      <c r="C31" s="113"/>
      <c r="D31" s="114"/>
      <c r="E31" s="115"/>
      <c r="F31" s="116"/>
      <c r="G31" s="116"/>
      <c r="H31" s="0"/>
      <c r="I31" s="0"/>
      <c r="J31" s="0"/>
      <c r="K31" s="89"/>
    </row>
    <row r="32" customFormat="false" ht="12" hidden="false" customHeight="true" outlineLevel="0" collapsed="false">
      <c r="A32" s="125" t="s">
        <v>160</v>
      </c>
      <c r="B32" s="112" t="n">
        <v>3</v>
      </c>
      <c r="C32" s="113" t="n">
        <v>16.8</v>
      </c>
      <c r="D32" s="114" t="s">
        <v>26</v>
      </c>
      <c r="E32" s="115" t="s">
        <v>26</v>
      </c>
      <c r="F32" s="116" t="s">
        <v>26</v>
      </c>
      <c r="G32" s="116" t="n">
        <v>4133</v>
      </c>
      <c r="H32" s="0"/>
      <c r="I32" s="0"/>
      <c r="J32" s="0"/>
      <c r="K32" s="89"/>
    </row>
    <row r="33" customFormat="false" ht="12" hidden="false" customHeight="true" outlineLevel="0" collapsed="false">
      <c r="A33" s="125" t="s">
        <v>161</v>
      </c>
      <c r="B33" s="112" t="n">
        <v>11</v>
      </c>
      <c r="C33" s="113" t="n">
        <v>16.4</v>
      </c>
      <c r="D33" s="114" t="n">
        <v>6</v>
      </c>
      <c r="E33" s="115" t="n">
        <v>4</v>
      </c>
      <c r="F33" s="116" t="n">
        <v>11</v>
      </c>
      <c r="G33" s="116" t="n">
        <v>3611</v>
      </c>
      <c r="H33" s="0"/>
      <c r="I33" s="0"/>
      <c r="J33" s="0"/>
      <c r="K33" s="89"/>
    </row>
    <row r="34" customFormat="false" ht="12" hidden="false" customHeight="true" outlineLevel="0" collapsed="false">
      <c r="A34" s="125" t="s">
        <v>162</v>
      </c>
      <c r="B34" s="112" t="n">
        <v>17</v>
      </c>
      <c r="C34" s="113" t="n">
        <v>240</v>
      </c>
      <c r="D34" s="114" t="n">
        <v>1</v>
      </c>
      <c r="E34" s="115" t="n">
        <v>1.4</v>
      </c>
      <c r="F34" s="116" t="n">
        <v>7</v>
      </c>
      <c r="G34" s="116" t="n">
        <v>7245</v>
      </c>
      <c r="H34" s="0"/>
      <c r="I34" s="0"/>
      <c r="J34" s="0"/>
      <c r="K34" s="89"/>
    </row>
    <row r="35" customFormat="false" ht="12" hidden="false" customHeight="true" outlineLevel="0" collapsed="false">
      <c r="A35" s="125" t="s">
        <v>163</v>
      </c>
      <c r="B35" s="112" t="n">
        <v>61</v>
      </c>
      <c r="C35" s="113" t="n">
        <v>955.9</v>
      </c>
      <c r="D35" s="114" t="n">
        <v>2</v>
      </c>
      <c r="E35" s="115" t="n">
        <v>1.6</v>
      </c>
      <c r="F35" s="116" t="n">
        <v>4</v>
      </c>
      <c r="G35" s="116" t="n">
        <v>69589</v>
      </c>
      <c r="H35" s="0"/>
      <c r="I35" s="0"/>
      <c r="J35" s="0"/>
      <c r="K35" s="89"/>
    </row>
    <row r="36" customFormat="false" ht="12" hidden="false" customHeight="true" outlineLevel="0" collapsed="false">
      <c r="A36" s="126" t="s">
        <v>145</v>
      </c>
      <c r="B36" s="112"/>
      <c r="C36" s="113"/>
      <c r="D36" s="114"/>
      <c r="E36" s="115"/>
      <c r="F36" s="116"/>
      <c r="G36" s="116"/>
      <c r="H36" s="0"/>
      <c r="I36" s="0"/>
      <c r="J36" s="0"/>
      <c r="K36" s="89"/>
    </row>
    <row r="37" customFormat="false" ht="12" hidden="false" customHeight="true" outlineLevel="0" collapsed="false">
      <c r="A37" s="126" t="s">
        <v>164</v>
      </c>
      <c r="B37" s="112" t="n">
        <v>13</v>
      </c>
      <c r="C37" s="113" t="n">
        <v>74.3</v>
      </c>
      <c r="D37" s="114" t="s">
        <v>26</v>
      </c>
      <c r="E37" s="115" t="s">
        <v>26</v>
      </c>
      <c r="F37" s="116" t="s">
        <v>26</v>
      </c>
      <c r="G37" s="116" t="n">
        <v>11557</v>
      </c>
      <c r="H37" s="0"/>
      <c r="I37" s="0"/>
      <c r="J37" s="0"/>
      <c r="K37" s="89"/>
    </row>
    <row r="38" customFormat="false" ht="12" hidden="false" customHeight="true" outlineLevel="0" collapsed="false">
      <c r="A38" s="126" t="s">
        <v>165</v>
      </c>
      <c r="B38" s="112" t="n">
        <v>30</v>
      </c>
      <c r="C38" s="113" t="n">
        <v>831.8</v>
      </c>
      <c r="D38" s="114" t="s">
        <v>166</v>
      </c>
      <c r="E38" s="115" t="s">
        <v>167</v>
      </c>
      <c r="F38" s="116" t="s">
        <v>168</v>
      </c>
      <c r="G38" s="116" t="n">
        <v>55698</v>
      </c>
      <c r="H38" s="0"/>
      <c r="I38" s="0"/>
      <c r="J38" s="0"/>
      <c r="K38" s="89"/>
    </row>
    <row r="39" customFormat="false" ht="12" hidden="false" customHeight="true" outlineLevel="0" collapsed="false">
      <c r="A39" s="126" t="s">
        <v>169</v>
      </c>
      <c r="B39" s="112" t="n">
        <v>9</v>
      </c>
      <c r="C39" s="113" t="n">
        <v>15.1</v>
      </c>
      <c r="D39" s="114" t="n">
        <v>3</v>
      </c>
      <c r="E39" s="115" t="n">
        <v>2.9</v>
      </c>
      <c r="F39" s="116" t="n">
        <v>11</v>
      </c>
      <c r="G39" s="116" t="n">
        <v>1584</v>
      </c>
      <c r="H39" s="0"/>
      <c r="I39" s="0"/>
      <c r="J39" s="0"/>
      <c r="K39" s="89"/>
    </row>
    <row r="40" customFormat="false" ht="12" hidden="false" customHeight="true" outlineLevel="0" collapsed="false">
      <c r="A40" s="125" t="s">
        <v>170</v>
      </c>
      <c r="B40" s="112" t="n">
        <v>23</v>
      </c>
      <c r="C40" s="113" t="n">
        <v>30.6</v>
      </c>
      <c r="D40" s="114" t="s">
        <v>171</v>
      </c>
      <c r="E40" s="115" t="s">
        <v>172</v>
      </c>
      <c r="F40" s="116" t="s">
        <v>173</v>
      </c>
      <c r="G40" s="116" t="n">
        <v>2198</v>
      </c>
      <c r="H40" s="0"/>
      <c r="I40" s="0"/>
      <c r="J40" s="0"/>
      <c r="K40" s="89"/>
    </row>
    <row r="41" customFormat="false" ht="12" hidden="false" customHeight="true" outlineLevel="0" collapsed="false">
      <c r="A41" s="125"/>
      <c r="B41" s="112"/>
      <c r="C41" s="113"/>
      <c r="D41" s="114"/>
      <c r="E41" s="115"/>
      <c r="F41" s="116"/>
      <c r="G41" s="116"/>
      <c r="H41" s="0"/>
      <c r="I41" s="0"/>
      <c r="J41" s="0"/>
      <c r="K41" s="89"/>
    </row>
    <row r="42" customFormat="false" ht="12" hidden="false" customHeight="true" outlineLevel="0" collapsed="false">
      <c r="A42" s="125" t="s">
        <v>145</v>
      </c>
      <c r="B42" s="112"/>
      <c r="C42" s="113"/>
      <c r="D42" s="114"/>
      <c r="E42" s="115"/>
      <c r="F42" s="116"/>
      <c r="G42" s="116"/>
      <c r="H42" s="0"/>
      <c r="I42" s="0"/>
      <c r="J42" s="0"/>
      <c r="K42" s="89"/>
    </row>
    <row r="43" customFormat="false" ht="12" hidden="false" customHeight="true" outlineLevel="0" collapsed="false">
      <c r="A43" s="125" t="s">
        <v>174</v>
      </c>
      <c r="B43" s="112" t="n">
        <v>24</v>
      </c>
      <c r="C43" s="113" t="n">
        <v>55.3</v>
      </c>
      <c r="D43" s="114" t="s">
        <v>171</v>
      </c>
      <c r="E43" s="115" t="s">
        <v>172</v>
      </c>
      <c r="F43" s="116" t="s">
        <v>173</v>
      </c>
      <c r="G43" s="116" t="n">
        <v>12824</v>
      </c>
      <c r="H43" s="0"/>
      <c r="I43" s="0"/>
      <c r="J43" s="0"/>
      <c r="K43" s="89"/>
    </row>
    <row r="44" customFormat="false" ht="12" hidden="false" customHeight="true" outlineLevel="0" collapsed="false">
      <c r="A44" s="123"/>
      <c r="B44" s="112"/>
      <c r="C44" s="113"/>
      <c r="D44" s="114"/>
      <c r="E44" s="115"/>
      <c r="F44" s="116"/>
      <c r="G44" s="116"/>
      <c r="H44" s="0"/>
      <c r="I44" s="0"/>
      <c r="J44" s="0"/>
      <c r="K44" s="0"/>
    </row>
    <row r="45" customFormat="false" ht="12" hidden="false" customHeight="true" outlineLevel="0" collapsed="false">
      <c r="A45" s="124" t="s">
        <v>147</v>
      </c>
      <c r="B45" s="112"/>
      <c r="C45" s="113"/>
      <c r="D45" s="114"/>
      <c r="E45" s="115"/>
      <c r="F45" s="116"/>
      <c r="G45" s="116"/>
      <c r="H45" s="0"/>
      <c r="I45" s="0"/>
      <c r="J45" s="0"/>
      <c r="K45" s="89"/>
    </row>
    <row r="46" customFormat="false" ht="12" hidden="false" customHeight="true" outlineLevel="0" collapsed="false">
      <c r="A46" s="125" t="s">
        <v>148</v>
      </c>
      <c r="B46" s="112" t="n">
        <v>1</v>
      </c>
      <c r="C46" s="113" t="n">
        <v>4.2</v>
      </c>
      <c r="D46" s="114" t="s">
        <v>26</v>
      </c>
      <c r="E46" s="115" t="s">
        <v>26</v>
      </c>
      <c r="F46" s="116" t="s">
        <v>26</v>
      </c>
      <c r="G46" s="116" t="n">
        <v>328</v>
      </c>
      <c r="H46" s="0"/>
      <c r="I46" s="0"/>
      <c r="J46" s="0"/>
      <c r="K46" s="89"/>
    </row>
    <row r="47" customFormat="false" ht="12" hidden="false" customHeight="true" outlineLevel="0" collapsed="false">
      <c r="A47" s="125" t="s">
        <v>149</v>
      </c>
      <c r="B47" s="112" t="n">
        <v>81</v>
      </c>
      <c r="C47" s="113" t="n">
        <v>1207.3</v>
      </c>
      <c r="D47" s="114" t="n">
        <v>3</v>
      </c>
      <c r="E47" s="115" t="n">
        <v>2.2</v>
      </c>
      <c r="F47" s="116" t="n">
        <v>5</v>
      </c>
      <c r="G47" s="116" t="n">
        <v>82692</v>
      </c>
      <c r="H47" s="0"/>
      <c r="I47" s="0"/>
      <c r="J47" s="0"/>
      <c r="K47" s="89"/>
    </row>
    <row r="48" customFormat="false" ht="12" hidden="false" customHeight="true" outlineLevel="0" collapsed="false">
      <c r="A48" s="126" t="s">
        <v>140</v>
      </c>
      <c r="B48" s="112"/>
      <c r="C48" s="113"/>
      <c r="D48" s="114"/>
      <c r="E48" s="115"/>
      <c r="F48" s="116"/>
      <c r="G48" s="116"/>
      <c r="H48" s="0"/>
      <c r="I48" s="0"/>
      <c r="J48" s="0"/>
      <c r="K48" s="89"/>
      <c r="L48" s="127"/>
    </row>
    <row r="49" customFormat="false" ht="12" hidden="false" customHeight="true" outlineLevel="0" collapsed="false">
      <c r="A49" s="126" t="s">
        <v>175</v>
      </c>
      <c r="B49" s="112" t="n">
        <v>15</v>
      </c>
      <c r="C49" s="113" t="n">
        <v>240</v>
      </c>
      <c r="D49" s="114" t="s">
        <v>26</v>
      </c>
      <c r="E49" s="115" t="s">
        <v>26</v>
      </c>
      <c r="F49" s="116" t="s">
        <v>26</v>
      </c>
      <c r="G49" s="116" t="n">
        <v>7462</v>
      </c>
      <c r="H49" s="0"/>
      <c r="I49" s="0"/>
      <c r="J49" s="0"/>
      <c r="K49" s="89"/>
    </row>
    <row r="50" customFormat="false" ht="12" hidden="false" customHeight="true" outlineLevel="0" collapsed="false">
      <c r="A50" s="126" t="s">
        <v>176</v>
      </c>
      <c r="B50" s="112" t="n">
        <v>14</v>
      </c>
      <c r="C50" s="113" t="n">
        <v>651.3</v>
      </c>
      <c r="D50" s="114" t="s">
        <v>26</v>
      </c>
      <c r="E50" s="115" t="s">
        <v>26</v>
      </c>
      <c r="F50" s="116" t="s">
        <v>26</v>
      </c>
      <c r="G50" s="116" t="n">
        <v>48996</v>
      </c>
      <c r="H50" s="0"/>
      <c r="I50" s="0"/>
      <c r="J50" s="0"/>
      <c r="K50" s="89"/>
    </row>
    <row r="51" customFormat="false" ht="21.75" hidden="false" customHeight="true" outlineLevel="0" collapsed="false">
      <c r="A51" s="128" t="s">
        <v>177</v>
      </c>
      <c r="B51" s="112" t="n">
        <v>52</v>
      </c>
      <c r="C51" s="113" t="n">
        <v>316.1</v>
      </c>
      <c r="D51" s="114" t="n">
        <v>3</v>
      </c>
      <c r="E51" s="115" t="n">
        <v>2.2</v>
      </c>
      <c r="F51" s="116" t="n">
        <v>5</v>
      </c>
      <c r="G51" s="116" t="n">
        <v>26234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4"/>
      <c r="E52" s="115"/>
      <c r="F52" s="116"/>
      <c r="G52" s="116"/>
      <c r="H52" s="112"/>
      <c r="I52" s="0"/>
      <c r="J52" s="0"/>
      <c r="K52" s="89"/>
    </row>
    <row r="53" customFormat="false" ht="12" hidden="false" customHeight="true" outlineLevel="0" collapsed="false">
      <c r="A53" s="129" t="s">
        <v>153</v>
      </c>
      <c r="B53" s="112" t="n">
        <v>2</v>
      </c>
      <c r="C53" s="113" t="n">
        <v>0.4</v>
      </c>
      <c r="D53" s="114" t="s">
        <v>26</v>
      </c>
      <c r="E53" s="115" t="s">
        <v>26</v>
      </c>
      <c r="F53" s="116" t="s">
        <v>26</v>
      </c>
      <c r="G53" s="116" t="n">
        <v>514</v>
      </c>
      <c r="H53" s="0"/>
      <c r="I53" s="0"/>
      <c r="J53" s="0"/>
      <c r="K53" s="89"/>
    </row>
    <row r="54" customFormat="false" ht="12" hidden="false" customHeight="true" outlineLevel="0" collapsed="false">
      <c r="A54" s="125" t="s">
        <v>156</v>
      </c>
      <c r="B54" s="112" t="n">
        <v>25</v>
      </c>
      <c r="C54" s="113" t="n">
        <v>39.6</v>
      </c>
      <c r="D54" s="114" t="n">
        <v>5</v>
      </c>
      <c r="E54" s="115" t="n">
        <v>4</v>
      </c>
      <c r="F54" s="116" t="n">
        <v>9</v>
      </c>
      <c r="G54" s="116" t="n">
        <v>2727</v>
      </c>
      <c r="H54" s="0"/>
      <c r="I54" s="0"/>
      <c r="J54" s="0"/>
      <c r="K54" s="89"/>
    </row>
    <row r="55" customFormat="false" ht="12" hidden="false" customHeight="true" outlineLevel="0" collapsed="false">
      <c r="A55" s="125" t="s">
        <v>157</v>
      </c>
      <c r="B55" s="112" t="n">
        <v>8</v>
      </c>
      <c r="C55" s="113" t="n">
        <v>8.6</v>
      </c>
      <c r="D55" s="114" t="s">
        <v>178</v>
      </c>
      <c r="E55" s="115" t="s">
        <v>179</v>
      </c>
      <c r="F55" s="116" t="s">
        <v>180</v>
      </c>
      <c r="G55" s="116" t="n">
        <v>1029</v>
      </c>
      <c r="H55" s="0"/>
      <c r="I55" s="0"/>
      <c r="J55" s="0"/>
      <c r="K55" s="89"/>
    </row>
    <row r="56" customFormat="false" ht="12" hidden="false" customHeight="true" outlineLevel="0" collapsed="false">
      <c r="A56" s="123"/>
      <c r="H56" s="0"/>
      <c r="I56" s="0"/>
      <c r="J56" s="0"/>
      <c r="K56" s="89"/>
    </row>
    <row r="57" customFormat="false" ht="12" hidden="false" customHeight="true" outlineLevel="0" collapsed="false">
      <c r="A57" s="130"/>
      <c r="B57" s="131"/>
      <c r="C57" s="131"/>
      <c r="D57" s="132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5"/>
      <c r="E58" s="134"/>
      <c r="F58" s="134"/>
      <c r="G58" s="13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95"/>
      <c r="I2" s="95"/>
      <c r="J2" s="95"/>
      <c r="K2" s="95"/>
      <c r="L2" s="95"/>
      <c r="M2" s="95"/>
      <c r="N2" s="95"/>
      <c r="O2" s="95"/>
    </row>
    <row r="3" customFormat="false" ht="12.6" hidden="false" customHeight="true" outlineLevel="0" collapsed="false">
      <c r="A3" s="93" t="s">
        <v>133</v>
      </c>
      <c r="B3" s="94" t="s">
        <v>182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183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37"/>
      <c r="C8" s="138"/>
      <c r="D8" s="137"/>
      <c r="E8" s="139"/>
      <c r="F8" s="140"/>
      <c r="G8" s="140"/>
    </row>
    <row r="9" customFormat="false" ht="12" hidden="false" customHeight="true" outlineLevel="0" collapsed="false">
      <c r="A9" s="107" t="s">
        <v>137</v>
      </c>
      <c r="B9" s="108" t="n">
        <v>197</v>
      </c>
      <c r="C9" s="141" t="n">
        <v>-46.3</v>
      </c>
      <c r="D9" s="110" t="n">
        <v>202</v>
      </c>
      <c r="E9" s="142" t="n">
        <v>208.1</v>
      </c>
      <c r="F9" s="110" t="n">
        <v>765</v>
      </c>
      <c r="G9" s="110" t="n">
        <v>35648</v>
      </c>
      <c r="H9" s="0"/>
      <c r="I9" s="0"/>
    </row>
    <row r="10" customFormat="false" ht="12" hidden="false" customHeight="true" outlineLevel="0" collapsed="false">
      <c r="A10" s="111" t="s">
        <v>138</v>
      </c>
      <c r="B10" s="112" t="n">
        <v>156</v>
      </c>
      <c r="C10" s="115" t="n">
        <v>-125.1</v>
      </c>
      <c r="D10" s="143" t="n">
        <v>200</v>
      </c>
      <c r="E10" s="144" t="n">
        <v>207</v>
      </c>
      <c r="F10" s="143" t="n">
        <v>768</v>
      </c>
      <c r="G10" s="116" t="n">
        <v>20944</v>
      </c>
      <c r="H10" s="116"/>
      <c r="I10" s="0"/>
    </row>
    <row r="11" customFormat="false" ht="12" hidden="false" customHeight="true" outlineLevel="0" collapsed="false">
      <c r="A11" s="117" t="s">
        <v>140</v>
      </c>
      <c r="B11" s="112"/>
      <c r="C11" s="115"/>
      <c r="D11" s="116"/>
      <c r="E11" s="144"/>
      <c r="F11" s="143"/>
      <c r="G11" s="116"/>
      <c r="H11" s="116"/>
      <c r="I11" s="116"/>
    </row>
    <row r="12" customFormat="false" ht="12" hidden="false" customHeight="true" outlineLevel="0" collapsed="false">
      <c r="A12" s="117" t="s">
        <v>141</v>
      </c>
      <c r="B12" s="112" t="s">
        <v>37</v>
      </c>
      <c r="C12" s="115" t="s">
        <v>37</v>
      </c>
      <c r="D12" s="143" t="s">
        <v>37</v>
      </c>
      <c r="E12" s="144" t="s">
        <v>37</v>
      </c>
      <c r="F12" s="143" t="s">
        <v>37</v>
      </c>
      <c r="G12" s="116" t="s">
        <v>37</v>
      </c>
      <c r="H12" s="112"/>
      <c r="I12" s="116"/>
    </row>
    <row r="13" customFormat="false" ht="12" hidden="false" customHeight="true" outlineLevel="0" collapsed="false">
      <c r="A13" s="117" t="s">
        <v>142</v>
      </c>
      <c r="B13" s="112" t="s">
        <v>37</v>
      </c>
      <c r="C13" s="115" t="s">
        <v>37</v>
      </c>
      <c r="D13" s="143" t="s">
        <v>37</v>
      </c>
      <c r="E13" s="144" t="s">
        <v>37</v>
      </c>
      <c r="F13" s="143" t="s">
        <v>37</v>
      </c>
      <c r="G13" s="116" t="s">
        <v>37</v>
      </c>
      <c r="H13" s="116"/>
      <c r="I13" s="118"/>
    </row>
    <row r="14" customFormat="false" ht="12" hidden="false" customHeight="true" outlineLevel="0" collapsed="false">
      <c r="A14" s="117" t="s">
        <v>143</v>
      </c>
      <c r="B14" s="112" t="s">
        <v>37</v>
      </c>
      <c r="C14" s="115" t="s">
        <v>37</v>
      </c>
      <c r="D14" s="143" t="s">
        <v>37</v>
      </c>
      <c r="E14" s="144" t="s">
        <v>37</v>
      </c>
      <c r="F14" s="143" t="s">
        <v>37</v>
      </c>
      <c r="G14" s="116" t="s">
        <v>37</v>
      </c>
      <c r="H14" s="112"/>
      <c r="I14" s="118"/>
    </row>
    <row r="15" customFormat="false" ht="12" hidden="false" customHeight="true" outlineLevel="0" collapsed="false">
      <c r="A15" s="117" t="s">
        <v>144</v>
      </c>
      <c r="B15" s="116" t="s">
        <v>26</v>
      </c>
      <c r="C15" s="115" t="s">
        <v>26</v>
      </c>
      <c r="D15" s="143" t="s">
        <v>26</v>
      </c>
      <c r="E15" s="144" t="s">
        <v>26</v>
      </c>
      <c r="F15" s="143" t="s">
        <v>26</v>
      </c>
      <c r="G15" s="116" t="s">
        <v>26</v>
      </c>
      <c r="H15" s="112"/>
      <c r="I15" s="122"/>
    </row>
    <row r="16" customFormat="false" ht="12" hidden="false" customHeight="true" outlineLevel="0" collapsed="false">
      <c r="A16" s="117"/>
      <c r="B16" s="112"/>
      <c r="C16" s="115"/>
      <c r="D16" s="143"/>
      <c r="E16" s="144"/>
      <c r="F16" s="143"/>
      <c r="G16" s="116"/>
      <c r="H16" s="0"/>
      <c r="I16" s="122"/>
    </row>
    <row r="17" customFormat="false" ht="12" hidden="false" customHeight="true" outlineLevel="0" collapsed="false">
      <c r="A17" s="117" t="s">
        <v>145</v>
      </c>
      <c r="B17" s="112"/>
      <c r="C17" s="115"/>
      <c r="D17" s="143"/>
      <c r="E17" s="144"/>
      <c r="F17" s="143"/>
      <c r="G17" s="116"/>
      <c r="H17" s="0"/>
      <c r="I17" s="145"/>
      <c r="J17" s="145"/>
    </row>
    <row r="18" customFormat="false" ht="12" hidden="false" customHeight="true" outlineLevel="0" collapsed="false">
      <c r="A18" s="117" t="s">
        <v>146</v>
      </c>
      <c r="B18" s="112" t="n">
        <v>4</v>
      </c>
      <c r="C18" s="115" t="n">
        <v>-39.4</v>
      </c>
      <c r="D18" s="143" t="n">
        <v>62</v>
      </c>
      <c r="E18" s="144" t="n">
        <v>56.9</v>
      </c>
      <c r="F18" s="143" t="n">
        <v>211</v>
      </c>
      <c r="G18" s="116" t="n">
        <v>3308</v>
      </c>
      <c r="H18" s="0"/>
      <c r="I18" s="0"/>
    </row>
    <row r="19" customFormat="false" ht="12" hidden="false" customHeight="true" outlineLevel="0" collapsed="false">
      <c r="A19" s="123"/>
      <c r="B19" s="112"/>
      <c r="C19" s="115"/>
      <c r="D19" s="143"/>
      <c r="E19" s="144"/>
      <c r="F19" s="143"/>
      <c r="G19" s="116"/>
      <c r="H19" s="0"/>
      <c r="I19" s="0"/>
      <c r="J19" s="145"/>
      <c r="K19" s="145"/>
      <c r="L19" s="145"/>
      <c r="M19" s="145"/>
      <c r="N19" s="145"/>
      <c r="O19" s="145"/>
      <c r="P19" s="145"/>
    </row>
    <row r="20" customFormat="false" ht="12" hidden="false" customHeight="true" outlineLevel="0" collapsed="false">
      <c r="A20" s="124" t="s">
        <v>147</v>
      </c>
      <c r="B20" s="112"/>
      <c r="C20" s="115"/>
      <c r="D20" s="143"/>
      <c r="E20" s="144"/>
      <c r="F20" s="143"/>
      <c r="G20" s="116"/>
      <c r="H20" s="0"/>
      <c r="I20" s="0"/>
    </row>
    <row r="21" customFormat="false" ht="12" hidden="false" customHeight="true" outlineLevel="0" collapsed="false">
      <c r="A21" s="125" t="s">
        <v>148</v>
      </c>
      <c r="B21" s="112" t="s">
        <v>26</v>
      </c>
      <c r="C21" s="115" t="s">
        <v>26</v>
      </c>
      <c r="D21" s="143" t="s">
        <v>26</v>
      </c>
      <c r="E21" s="144" t="s">
        <v>26</v>
      </c>
      <c r="F21" s="143" t="s">
        <v>26</v>
      </c>
      <c r="G21" s="116" t="s">
        <v>26</v>
      </c>
      <c r="H21" s="146"/>
      <c r="I21" s="147"/>
    </row>
    <row r="22" customFormat="false" ht="12" hidden="false" customHeight="true" outlineLevel="0" collapsed="false">
      <c r="A22" s="125" t="s">
        <v>149</v>
      </c>
      <c r="B22" s="112" t="n">
        <v>12</v>
      </c>
      <c r="C22" s="115" t="n">
        <v>-81.4</v>
      </c>
      <c r="D22" s="143" t="n">
        <v>124</v>
      </c>
      <c r="E22" s="144" t="n">
        <v>103.9</v>
      </c>
      <c r="F22" s="143" t="n">
        <v>402</v>
      </c>
      <c r="G22" s="116" t="n">
        <v>7928</v>
      </c>
      <c r="H22" s="0"/>
      <c r="I22" s="0"/>
      <c r="J22" s="145"/>
    </row>
    <row r="23" customFormat="false" ht="12" hidden="false" customHeight="true" outlineLevel="0" collapsed="false">
      <c r="A23" s="126" t="s">
        <v>140</v>
      </c>
      <c r="B23" s="112"/>
      <c r="C23" s="115"/>
      <c r="D23" s="143"/>
      <c r="E23" s="144"/>
      <c r="F23" s="143"/>
      <c r="G23" s="116"/>
      <c r="H23" s="116"/>
      <c r="I23" s="0"/>
    </row>
    <row r="24" customFormat="false" ht="12" hidden="false" customHeight="true" outlineLevel="0" collapsed="false">
      <c r="A24" s="126" t="s">
        <v>151</v>
      </c>
      <c r="B24" s="112" t="n">
        <v>6</v>
      </c>
      <c r="C24" s="115" t="n">
        <v>-36.9</v>
      </c>
      <c r="D24" s="143" t="n">
        <v>57</v>
      </c>
      <c r="E24" s="144" t="n">
        <v>40.9</v>
      </c>
      <c r="F24" s="143" t="n">
        <v>168</v>
      </c>
      <c r="G24" s="116" t="n">
        <v>3843</v>
      </c>
      <c r="H24" s="0"/>
      <c r="I24" s="0"/>
    </row>
    <row r="25" customFormat="false" ht="12" hidden="false" customHeight="true" outlineLevel="0" collapsed="false">
      <c r="A25" s="126" t="s">
        <v>153</v>
      </c>
      <c r="B25" s="112" t="s">
        <v>26</v>
      </c>
      <c r="C25" s="115" t="s">
        <v>26</v>
      </c>
      <c r="D25" s="143" t="s">
        <v>26</v>
      </c>
      <c r="E25" s="144" t="s">
        <v>26</v>
      </c>
      <c r="F25" s="143" t="s">
        <v>26</v>
      </c>
      <c r="G25" s="116" t="s">
        <v>26</v>
      </c>
      <c r="H25" s="0"/>
      <c r="I25" s="0"/>
    </row>
    <row r="26" customFormat="false" ht="12" hidden="false" customHeight="true" outlineLevel="0" collapsed="false">
      <c r="A26" s="126" t="s">
        <v>154</v>
      </c>
      <c r="B26" s="112" t="n">
        <v>6</v>
      </c>
      <c r="C26" s="115" t="n">
        <v>-44.5</v>
      </c>
      <c r="D26" s="143" t="n">
        <v>67</v>
      </c>
      <c r="E26" s="144" t="n">
        <v>63</v>
      </c>
      <c r="F26" s="143" t="n">
        <v>234</v>
      </c>
      <c r="G26" s="116" t="n">
        <v>4085</v>
      </c>
      <c r="H26" s="0"/>
      <c r="I26" s="0"/>
    </row>
    <row r="27" customFormat="false" ht="12" hidden="false" customHeight="true" outlineLevel="0" collapsed="false">
      <c r="A27" s="125" t="s">
        <v>156</v>
      </c>
      <c r="B27" s="112" t="n">
        <v>141</v>
      </c>
      <c r="C27" s="115" t="n">
        <v>-39.7</v>
      </c>
      <c r="D27" s="143" t="n">
        <v>68</v>
      </c>
      <c r="E27" s="144" t="n">
        <v>96.4</v>
      </c>
      <c r="F27" s="143" t="n">
        <v>334</v>
      </c>
      <c r="G27" s="116" t="n">
        <v>12302</v>
      </c>
      <c r="H27" s="0"/>
      <c r="I27" s="0"/>
    </row>
    <row r="28" customFormat="false" ht="12" hidden="false" customHeight="true" outlineLevel="0" collapsed="false">
      <c r="A28" s="125" t="s">
        <v>157</v>
      </c>
      <c r="B28" s="112" t="n">
        <v>3</v>
      </c>
      <c r="C28" s="115" t="n">
        <v>-3.9</v>
      </c>
      <c r="D28" s="143" t="n">
        <v>8</v>
      </c>
      <c r="E28" s="144" t="n">
        <v>6.8</v>
      </c>
      <c r="F28" s="143" t="n">
        <v>32</v>
      </c>
      <c r="G28" s="116" t="n">
        <v>714</v>
      </c>
      <c r="H28" s="0"/>
      <c r="I28" s="0"/>
    </row>
    <row r="29" customFormat="false" ht="12" hidden="false" customHeight="true" outlineLevel="0" collapsed="false">
      <c r="A29" s="123"/>
      <c r="B29" s="112"/>
      <c r="C29" s="115"/>
      <c r="D29" s="143"/>
      <c r="E29" s="144"/>
      <c r="F29" s="143"/>
      <c r="G29" s="116"/>
      <c r="H29" s="0"/>
      <c r="I29" s="0"/>
    </row>
    <row r="30" customFormat="false" ht="12" hidden="false" customHeight="true" outlineLevel="0" collapsed="false">
      <c r="A30" s="111" t="s">
        <v>184</v>
      </c>
      <c r="B30" s="112" t="n">
        <v>41</v>
      </c>
      <c r="C30" s="115" t="n">
        <v>78.8</v>
      </c>
      <c r="D30" s="143" t="n">
        <v>2</v>
      </c>
      <c r="E30" s="144" t="n">
        <v>1.1</v>
      </c>
      <c r="F30" s="143" t="n">
        <v>-3</v>
      </c>
      <c r="G30" s="116" t="n">
        <v>14704</v>
      </c>
      <c r="H30" s="0"/>
      <c r="I30" s="0"/>
    </row>
    <row r="31" customFormat="false" ht="12" hidden="false" customHeight="true" outlineLevel="0" collapsed="false">
      <c r="A31" s="117" t="s">
        <v>140</v>
      </c>
      <c r="B31" s="112"/>
      <c r="C31" s="115"/>
      <c r="D31" s="143"/>
      <c r="E31" s="144"/>
      <c r="F31" s="143"/>
      <c r="G31" s="116"/>
      <c r="H31" s="0"/>
      <c r="I31" s="0"/>
    </row>
    <row r="32" customFormat="false" ht="12" hidden="false" customHeight="true" outlineLevel="0" collapsed="false">
      <c r="A32" s="125" t="s">
        <v>160</v>
      </c>
      <c r="B32" s="112" t="n">
        <v>1</v>
      </c>
      <c r="C32" s="115" t="n">
        <v>0</v>
      </c>
      <c r="D32" s="143" t="s">
        <v>26</v>
      </c>
      <c r="E32" s="144" t="s">
        <v>26</v>
      </c>
      <c r="F32" s="143" t="s">
        <v>26</v>
      </c>
      <c r="G32" s="116" t="n">
        <v>50</v>
      </c>
      <c r="H32" s="0"/>
      <c r="I32" s="0"/>
    </row>
    <row r="33" customFormat="false" ht="12" hidden="false" customHeight="true" outlineLevel="0" collapsed="false">
      <c r="A33" s="125" t="s">
        <v>161</v>
      </c>
      <c r="B33" s="112" t="n">
        <v>5</v>
      </c>
      <c r="C33" s="115" t="n">
        <v>-2</v>
      </c>
      <c r="D33" s="143" t="n">
        <v>2</v>
      </c>
      <c r="E33" s="144" t="n">
        <v>1.3</v>
      </c>
      <c r="F33" s="143" t="n">
        <v>5</v>
      </c>
      <c r="G33" s="116" t="n">
        <v>1592</v>
      </c>
      <c r="H33" s="0"/>
      <c r="I33" s="0"/>
    </row>
    <row r="34" customFormat="false" ht="12" hidden="false" customHeight="true" outlineLevel="0" collapsed="false">
      <c r="A34" s="125" t="s">
        <v>162</v>
      </c>
      <c r="B34" s="112" t="n">
        <v>2</v>
      </c>
      <c r="C34" s="115" t="n">
        <v>0.1</v>
      </c>
      <c r="D34" s="143" t="n">
        <v>1</v>
      </c>
      <c r="E34" s="144" t="n">
        <v>1.4</v>
      </c>
      <c r="F34" s="143" t="n">
        <v>7</v>
      </c>
      <c r="G34" s="116" t="n">
        <v>177</v>
      </c>
      <c r="H34" s="0"/>
      <c r="I34" s="0"/>
    </row>
    <row r="35" customFormat="false" ht="12" hidden="false" customHeight="true" outlineLevel="0" collapsed="false">
      <c r="A35" s="125" t="s">
        <v>163</v>
      </c>
      <c r="B35" s="112" t="n">
        <v>19</v>
      </c>
      <c r="C35" s="115" t="n">
        <v>65.1</v>
      </c>
      <c r="D35" s="143" t="n">
        <v>2</v>
      </c>
      <c r="E35" s="144" t="n">
        <v>1.6</v>
      </c>
      <c r="F35" s="143" t="n">
        <v>4</v>
      </c>
      <c r="G35" s="116" t="n">
        <v>11594</v>
      </c>
      <c r="H35" s="0"/>
      <c r="I35" s="148"/>
      <c r="J35" s="146"/>
      <c r="K35" s="148"/>
    </row>
    <row r="36" customFormat="false" ht="12" hidden="false" customHeight="true" outlineLevel="0" collapsed="false">
      <c r="A36" s="126" t="s">
        <v>145</v>
      </c>
      <c r="B36" s="112"/>
      <c r="C36" s="115"/>
      <c r="D36" s="143"/>
      <c r="E36" s="144"/>
      <c r="F36" s="143"/>
      <c r="G36" s="116"/>
      <c r="H36" s="0"/>
      <c r="I36" s="146"/>
      <c r="J36" s="148"/>
      <c r="K36" s="149"/>
    </row>
    <row r="37" customFormat="false" ht="12" hidden="false" customHeight="true" outlineLevel="0" collapsed="false">
      <c r="A37" s="126" t="s">
        <v>164</v>
      </c>
      <c r="B37" s="112" t="n">
        <v>2</v>
      </c>
      <c r="C37" s="115" t="n">
        <v>7.3</v>
      </c>
      <c r="D37" s="143" t="s">
        <v>26</v>
      </c>
      <c r="E37" s="144" t="s">
        <v>26</v>
      </c>
      <c r="F37" s="143" t="s">
        <v>26</v>
      </c>
      <c r="G37" s="116" t="n">
        <v>6386</v>
      </c>
      <c r="H37" s="0"/>
      <c r="I37" s="148"/>
      <c r="J37" s="146"/>
      <c r="K37" s="148"/>
    </row>
    <row r="38" customFormat="false" ht="12" hidden="false" customHeight="true" outlineLevel="0" collapsed="false">
      <c r="A38" s="126" t="s">
        <v>165</v>
      </c>
      <c r="B38" s="112" t="n">
        <v>12</v>
      </c>
      <c r="C38" s="115" t="n">
        <v>59.3</v>
      </c>
      <c r="D38" s="143" t="n">
        <v>-1</v>
      </c>
      <c r="E38" s="144" t="n">
        <v>-1.3</v>
      </c>
      <c r="F38" s="143" t="n">
        <v>-7</v>
      </c>
      <c r="G38" s="116" t="n">
        <v>4767</v>
      </c>
      <c r="H38" s="0"/>
      <c r="I38" s="146"/>
      <c r="J38" s="148"/>
      <c r="K38" s="149"/>
    </row>
    <row r="39" customFormat="false" ht="12" hidden="false" customHeight="true" outlineLevel="0" collapsed="false">
      <c r="A39" s="126" t="s">
        <v>169</v>
      </c>
      <c r="B39" s="112" t="n">
        <v>4</v>
      </c>
      <c r="C39" s="115" t="n">
        <v>-1.8</v>
      </c>
      <c r="D39" s="143" t="n">
        <v>3</v>
      </c>
      <c r="E39" s="144" t="n">
        <v>2.9</v>
      </c>
      <c r="F39" s="143" t="n">
        <v>11</v>
      </c>
      <c r="G39" s="116" t="n">
        <v>390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70</v>
      </c>
      <c r="B40" s="112" t="n">
        <v>14</v>
      </c>
      <c r="C40" s="115" t="n">
        <v>15.5</v>
      </c>
      <c r="D40" s="143" t="n">
        <v>-3</v>
      </c>
      <c r="E40" s="144" t="n">
        <v>-3.2</v>
      </c>
      <c r="F40" s="143" t="n">
        <v>-19</v>
      </c>
      <c r="G40" s="116" t="n">
        <v>1291</v>
      </c>
      <c r="H40" s="0"/>
      <c r="I40" s="148"/>
      <c r="J40" s="146"/>
      <c r="K40" s="148"/>
    </row>
    <row r="41" customFormat="false" ht="12" hidden="false" customHeight="true" outlineLevel="0" collapsed="false">
      <c r="A41" s="125"/>
      <c r="B41" s="112"/>
      <c r="C41" s="115"/>
      <c r="D41" s="143"/>
      <c r="E41" s="144"/>
      <c r="F41" s="143"/>
      <c r="G41" s="116"/>
      <c r="H41" s="0"/>
      <c r="I41" s="148"/>
      <c r="J41" s="146"/>
      <c r="K41" s="148"/>
    </row>
    <row r="42" customFormat="false" ht="12" hidden="false" customHeight="true" outlineLevel="0" collapsed="false">
      <c r="A42" s="125" t="s">
        <v>145</v>
      </c>
      <c r="B42" s="112"/>
      <c r="C42" s="115"/>
      <c r="D42" s="143"/>
      <c r="E42" s="144"/>
      <c r="F42" s="143"/>
      <c r="G42" s="116"/>
      <c r="H42" s="0"/>
      <c r="I42" s="148"/>
      <c r="J42" s="146"/>
      <c r="K42" s="148"/>
    </row>
    <row r="43" customFormat="false" ht="12" hidden="false" customHeight="true" outlineLevel="0" collapsed="false">
      <c r="A43" s="125" t="s">
        <v>174</v>
      </c>
      <c r="B43" s="112" t="n">
        <v>14</v>
      </c>
      <c r="C43" s="115" t="n">
        <v>21.7</v>
      </c>
      <c r="D43" s="143" t="n">
        <v>-3</v>
      </c>
      <c r="E43" s="144" t="n">
        <v>-3.2</v>
      </c>
      <c r="F43" s="143" t="n">
        <v>-19</v>
      </c>
      <c r="G43" s="116" t="n">
        <v>7606</v>
      </c>
      <c r="H43" s="0"/>
      <c r="I43" s="148"/>
      <c r="J43" s="146"/>
      <c r="K43" s="148"/>
    </row>
    <row r="44" customFormat="false" ht="12" hidden="false" customHeight="true" outlineLevel="0" collapsed="false">
      <c r="A44" s="123"/>
      <c r="B44" s="112"/>
      <c r="C44" s="115"/>
      <c r="D44" s="143"/>
      <c r="E44" s="144"/>
      <c r="F44" s="143"/>
      <c r="G44" s="116"/>
      <c r="H44" s="0"/>
      <c r="I44" s="148"/>
      <c r="J44" s="146"/>
      <c r="K44" s="148"/>
    </row>
    <row r="45" customFormat="false" ht="12" hidden="false" customHeight="true" outlineLevel="0" collapsed="false">
      <c r="A45" s="124" t="s">
        <v>147</v>
      </c>
      <c r="B45" s="112"/>
      <c r="C45" s="115"/>
      <c r="D45" s="143"/>
      <c r="E45" s="144"/>
      <c r="F45" s="143"/>
      <c r="G45" s="116"/>
      <c r="H45" s="0"/>
      <c r="I45" s="0"/>
    </row>
    <row r="46" customFormat="false" ht="12" hidden="false" customHeight="true" outlineLevel="0" collapsed="false">
      <c r="A46" s="125" t="s">
        <v>148</v>
      </c>
      <c r="B46" s="112" t="n">
        <v>1</v>
      </c>
      <c r="C46" s="115" t="n">
        <v>4.2</v>
      </c>
      <c r="D46" s="143" t="s">
        <v>26</v>
      </c>
      <c r="E46" s="144" t="s">
        <v>26</v>
      </c>
      <c r="F46" s="143" t="s">
        <v>26</v>
      </c>
      <c r="G46" s="116" t="n">
        <v>328</v>
      </c>
      <c r="H46" s="0"/>
      <c r="I46" s="116"/>
    </row>
    <row r="47" customFormat="false" ht="12" hidden="false" customHeight="true" outlineLevel="0" collapsed="false">
      <c r="A47" s="125" t="s">
        <v>149</v>
      </c>
      <c r="B47" s="112" t="n">
        <v>25</v>
      </c>
      <c r="C47" s="115" t="n">
        <v>63.9</v>
      </c>
      <c r="D47" s="143" t="n">
        <v>3</v>
      </c>
      <c r="E47" s="144" t="n">
        <v>2.2</v>
      </c>
      <c r="F47" s="143" t="n">
        <v>5</v>
      </c>
      <c r="G47" s="116" t="n">
        <v>13244</v>
      </c>
      <c r="H47" s="0"/>
      <c r="I47" s="0"/>
    </row>
    <row r="48" customFormat="false" ht="12" hidden="false" customHeight="true" outlineLevel="0" collapsed="false">
      <c r="A48" s="126" t="s">
        <v>140</v>
      </c>
      <c r="B48" s="112"/>
      <c r="C48" s="115"/>
      <c r="D48" s="143"/>
      <c r="E48" s="144"/>
      <c r="F48" s="143"/>
      <c r="G48" s="116"/>
      <c r="H48" s="0"/>
      <c r="I48" s="0"/>
    </row>
    <row r="49" customFormat="false" ht="12" hidden="false" customHeight="true" outlineLevel="0" collapsed="false">
      <c r="A49" s="126" t="s">
        <v>175</v>
      </c>
      <c r="B49" s="112" t="s">
        <v>26</v>
      </c>
      <c r="C49" s="115" t="s">
        <v>26</v>
      </c>
      <c r="D49" s="143" t="s">
        <v>26</v>
      </c>
      <c r="E49" s="144" t="s">
        <v>26</v>
      </c>
      <c r="F49" s="143" t="s">
        <v>26</v>
      </c>
      <c r="G49" s="116" t="s">
        <v>26</v>
      </c>
      <c r="H49" s="0"/>
      <c r="I49" s="0"/>
    </row>
    <row r="50" customFormat="false" ht="12" hidden="false" customHeight="true" outlineLevel="0" collapsed="false">
      <c r="A50" s="126" t="s">
        <v>176</v>
      </c>
      <c r="B50" s="112" t="n">
        <v>2</v>
      </c>
      <c r="C50" s="115" t="n">
        <v>-1</v>
      </c>
      <c r="D50" s="143" t="s">
        <v>26</v>
      </c>
      <c r="E50" s="144" t="s">
        <v>26</v>
      </c>
      <c r="F50" s="143" t="s">
        <v>26</v>
      </c>
      <c r="G50" s="116" t="n">
        <v>2799</v>
      </c>
      <c r="H50" s="0"/>
      <c r="I50" s="0"/>
    </row>
    <row r="51" customFormat="false" ht="21.75" hidden="false" customHeight="true" outlineLevel="0" collapsed="false">
      <c r="A51" s="128" t="s">
        <v>177</v>
      </c>
      <c r="B51" s="112" t="n">
        <v>23</v>
      </c>
      <c r="C51" s="115" t="n">
        <v>64.9</v>
      </c>
      <c r="D51" s="143" t="n">
        <v>3</v>
      </c>
      <c r="E51" s="144" t="n">
        <v>2.2</v>
      </c>
      <c r="F51" s="143" t="n">
        <v>5</v>
      </c>
      <c r="G51" s="116" t="n">
        <v>10445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5"/>
      <c r="D52" s="143"/>
      <c r="E52" s="144"/>
      <c r="F52" s="143"/>
      <c r="G52" s="116"/>
      <c r="H52" s="0"/>
      <c r="I52" s="0"/>
    </row>
    <row r="53" customFormat="false" ht="12" hidden="false" customHeight="true" outlineLevel="0" collapsed="false">
      <c r="A53" s="129" t="s">
        <v>153</v>
      </c>
      <c r="B53" s="112" t="n">
        <v>2</v>
      </c>
      <c r="C53" s="115" t="n">
        <v>0.4</v>
      </c>
      <c r="D53" s="143" t="s">
        <v>26</v>
      </c>
      <c r="E53" s="144" t="s">
        <v>26</v>
      </c>
      <c r="F53" s="143" t="s">
        <v>26</v>
      </c>
      <c r="G53" s="116" t="n">
        <v>514</v>
      </c>
      <c r="H53" s="0"/>
      <c r="I53" s="0"/>
    </row>
    <row r="54" customFormat="false" ht="12" hidden="false" customHeight="true" outlineLevel="0" collapsed="false">
      <c r="A54" s="125" t="s">
        <v>156</v>
      </c>
      <c r="B54" s="112" t="n">
        <v>9</v>
      </c>
      <c r="C54" s="115" t="n">
        <v>5.6</v>
      </c>
      <c r="D54" s="143" t="n">
        <v>1</v>
      </c>
      <c r="E54" s="144" t="n">
        <v>1.3</v>
      </c>
      <c r="F54" s="143" t="n">
        <v>3</v>
      </c>
      <c r="G54" s="116" t="n">
        <v>531</v>
      </c>
      <c r="H54" s="0"/>
      <c r="I54" s="0"/>
    </row>
    <row r="55" customFormat="false" ht="12" hidden="false" customHeight="true" outlineLevel="0" collapsed="false">
      <c r="A55" s="125" t="s">
        <v>157</v>
      </c>
      <c r="B55" s="112" t="n">
        <v>6</v>
      </c>
      <c r="C55" s="115" t="n">
        <v>5.1</v>
      </c>
      <c r="D55" s="143" t="n">
        <v>-2</v>
      </c>
      <c r="E55" s="144" t="n">
        <v>-2.4</v>
      </c>
      <c r="F55" s="143" t="n">
        <v>-11</v>
      </c>
      <c r="G55" s="116" t="n">
        <v>601</v>
      </c>
      <c r="H55" s="116"/>
      <c r="I55" s="112"/>
    </row>
    <row r="56" customFormat="false" ht="12" hidden="false" customHeight="true" outlineLevel="0" collapsed="false">
      <c r="B56" s="150"/>
      <c r="C56" s="151"/>
      <c r="D56" s="146"/>
      <c r="E56" s="148"/>
      <c r="F56" s="149"/>
      <c r="G56" s="150"/>
      <c r="I56" s="112"/>
    </row>
    <row r="57" customFormat="false" ht="12" hidden="false" customHeight="true" outlineLevel="0" collapsed="false">
      <c r="B57" s="131"/>
      <c r="C57" s="131"/>
      <c r="D57" s="131"/>
      <c r="E57" s="131"/>
      <c r="F57" s="131"/>
      <c r="G57" s="116"/>
      <c r="I57" s="112"/>
    </row>
    <row r="58" customFormat="false" ht="12" hidden="false" customHeight="true" outlineLevel="0" collapsed="false">
      <c r="I58" s="112"/>
    </row>
    <row r="59" customFormat="false" ht="12" hidden="false" customHeight="true" outlineLevel="0" collapsed="false">
      <c r="B59" s="152"/>
      <c r="G59" s="116"/>
      <c r="I59" s="112"/>
    </row>
    <row r="60" customFormat="false" ht="12" hidden="false" customHeight="true" outlineLevel="0" collapsed="false">
      <c r="G60" s="116"/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>
      <c r="I100" s="11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5" min="2" style="90" width="7.99"/>
    <col collapsed="false" customWidth="true" hidden="false" outlineLevel="0" max="6" min="6" style="153" width="7.99"/>
    <col collapsed="false" customWidth="true" hidden="false" outlineLevel="0" max="8" min="7" style="90" width="7.99"/>
    <col collapsed="false" customWidth="true" hidden="false" outlineLevel="0" max="11" min="9" style="90" width="10.71"/>
    <col collapsed="false" customWidth="true" hidden="false" outlineLevel="0" max="12" min="12" style="90" width="11.7"/>
    <col collapsed="false" customWidth="true" hidden="false" outlineLevel="0" max="13" min="13" style="90" width="4.56"/>
    <col collapsed="false" customWidth="false" hidden="false" outlineLevel="0" max="257" min="14" style="90" width="11.42"/>
  </cols>
  <sheetData>
    <row r="1" customFormat="false" ht="24" hidden="false" customHeight="true" outlineLevel="0" collapsed="false">
      <c r="A1" s="61" t="s">
        <v>18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95"/>
      <c r="J2" s="95"/>
      <c r="K2" s="95"/>
      <c r="L2" s="95"/>
      <c r="M2" s="95"/>
      <c r="N2" s="95"/>
    </row>
    <row r="3" customFormat="false" ht="12.6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  <c r="I3" s="95"/>
      <c r="J3" s="95"/>
      <c r="K3" s="95"/>
      <c r="L3" s="95"/>
      <c r="M3" s="95"/>
      <c r="N3" s="95"/>
    </row>
    <row r="4" customFormat="false" ht="12.6" hidden="false" customHeight="true" outlineLevel="0" collapsed="false">
      <c r="A4" s="93"/>
      <c r="B4" s="98" t="s">
        <v>187</v>
      </c>
      <c r="C4" s="97" t="s">
        <v>130</v>
      </c>
      <c r="D4" s="97" t="s">
        <v>183</v>
      </c>
      <c r="E4" s="98" t="s">
        <v>125</v>
      </c>
      <c r="F4" s="98"/>
      <c r="G4" s="98"/>
      <c r="H4" s="99" t="s">
        <v>126</v>
      </c>
      <c r="I4" s="95"/>
      <c r="J4" s="95"/>
      <c r="K4" s="95"/>
      <c r="L4" s="95"/>
      <c r="M4" s="95"/>
      <c r="N4" s="95"/>
    </row>
    <row r="5" customFormat="false" ht="12.6" hidden="false" customHeight="true" outlineLevel="0" collapsed="false">
      <c r="A5" s="93"/>
      <c r="B5" s="98"/>
      <c r="C5" s="97"/>
      <c r="D5" s="97"/>
      <c r="E5" s="98" t="s">
        <v>136</v>
      </c>
      <c r="F5" s="154" t="s">
        <v>99</v>
      </c>
      <c r="G5" s="97" t="s">
        <v>101</v>
      </c>
      <c r="H5" s="99"/>
      <c r="I5" s="95"/>
      <c r="J5" s="95"/>
      <c r="K5" s="95"/>
      <c r="L5" s="95"/>
      <c r="M5" s="95"/>
      <c r="N5" s="95"/>
    </row>
    <row r="6" customFormat="false" ht="12.6" hidden="false" customHeight="true" outlineLevel="0" collapsed="false">
      <c r="A6" s="93"/>
      <c r="B6" s="98"/>
      <c r="C6" s="97"/>
      <c r="D6" s="97"/>
      <c r="E6" s="98"/>
      <c r="F6" s="154"/>
      <c r="G6" s="97"/>
      <c r="H6" s="99"/>
      <c r="I6" s="95"/>
      <c r="J6" s="95"/>
      <c r="K6" s="95"/>
      <c r="L6" s="95"/>
      <c r="M6" s="95"/>
      <c r="N6" s="95"/>
    </row>
    <row r="7" customFormat="false" ht="12.6" hidden="false" customHeight="true" outlineLevel="0" collapsed="false">
      <c r="A7" s="93"/>
      <c r="B7" s="98" t="s">
        <v>105</v>
      </c>
      <c r="C7" s="98" t="s">
        <v>131</v>
      </c>
      <c r="D7" s="98" t="s">
        <v>106</v>
      </c>
      <c r="E7" s="98" t="s">
        <v>105</v>
      </c>
      <c r="F7" s="155" t="s">
        <v>106</v>
      </c>
      <c r="G7" s="98" t="s">
        <v>105</v>
      </c>
      <c r="H7" s="101" t="s">
        <v>107</v>
      </c>
      <c r="I7" s="95"/>
      <c r="J7" s="95"/>
      <c r="K7" s="95"/>
      <c r="L7" s="95"/>
      <c r="M7" s="95"/>
      <c r="N7" s="95"/>
    </row>
    <row r="8" customFormat="false" ht="12" hidden="false" customHeight="true" outlineLevel="0" collapsed="false">
      <c r="A8" s="102"/>
      <c r="B8" s="137"/>
      <c r="C8" s="137"/>
      <c r="D8" s="137"/>
      <c r="E8" s="137"/>
      <c r="F8" s="156"/>
      <c r="G8" s="140"/>
      <c r="H8" s="140"/>
    </row>
    <row r="9" customFormat="false" ht="12" hidden="false" customHeight="true" outlineLevel="0" collapsed="false">
      <c r="A9" s="107" t="s">
        <v>137</v>
      </c>
      <c r="B9" s="108" t="n">
        <v>459</v>
      </c>
      <c r="C9" s="132" t="n">
        <v>1364</v>
      </c>
      <c r="D9" s="157" t="n">
        <v>1294.8</v>
      </c>
      <c r="E9" s="108" t="n">
        <v>579</v>
      </c>
      <c r="F9" s="158" t="n">
        <v>670.5</v>
      </c>
      <c r="G9" s="132" t="n">
        <v>2553</v>
      </c>
      <c r="H9" s="132" t="n">
        <v>157990</v>
      </c>
    </row>
    <row r="10" customFormat="false" ht="12" hidden="false" customHeight="true" outlineLevel="0" collapsed="false">
      <c r="A10" s="111" t="s">
        <v>138</v>
      </c>
      <c r="B10" s="112" t="n">
        <v>385</v>
      </c>
      <c r="C10" s="112" t="n">
        <v>341</v>
      </c>
      <c r="D10" s="122" t="n">
        <v>113.9</v>
      </c>
      <c r="E10" s="116" t="n">
        <v>575</v>
      </c>
      <c r="F10" s="159" t="n">
        <v>667.8</v>
      </c>
      <c r="G10" s="116" t="n">
        <v>2547</v>
      </c>
      <c r="H10" s="116" t="n">
        <v>85918</v>
      </c>
    </row>
    <row r="11" customFormat="false" ht="12" hidden="false" customHeight="true" outlineLevel="0" collapsed="false">
      <c r="A11" s="117" t="s">
        <v>140</v>
      </c>
      <c r="B11" s="112"/>
      <c r="C11" s="112"/>
      <c r="D11" s="122"/>
      <c r="E11" s="116"/>
      <c r="F11" s="159"/>
      <c r="G11" s="116"/>
      <c r="H11" s="116"/>
    </row>
    <row r="12" customFormat="false" ht="12" hidden="false" customHeight="true" outlineLevel="0" collapsed="false">
      <c r="A12" s="117" t="s">
        <v>141</v>
      </c>
      <c r="B12" s="112" t="n">
        <v>347</v>
      </c>
      <c r="C12" s="112" t="n">
        <v>240</v>
      </c>
      <c r="D12" s="122" t="n">
        <v>75.9</v>
      </c>
      <c r="E12" s="116" t="n">
        <v>347</v>
      </c>
      <c r="F12" s="159" t="n">
        <v>461.7</v>
      </c>
      <c r="G12" s="116" t="n">
        <v>1769</v>
      </c>
      <c r="H12" s="116" t="n">
        <v>58972</v>
      </c>
    </row>
    <row r="13" customFormat="false" ht="12" hidden="false" customHeight="true" outlineLevel="0" collapsed="false">
      <c r="A13" s="117" t="s">
        <v>142</v>
      </c>
      <c r="B13" s="112" t="n">
        <v>18</v>
      </c>
      <c r="C13" s="112" t="n">
        <v>20</v>
      </c>
      <c r="D13" s="122" t="n">
        <v>7.2</v>
      </c>
      <c r="E13" s="116" t="n">
        <v>36</v>
      </c>
      <c r="F13" s="159" t="n">
        <v>39.1</v>
      </c>
      <c r="G13" s="116" t="n">
        <v>149</v>
      </c>
      <c r="H13" s="116" t="n">
        <v>5092</v>
      </c>
    </row>
    <row r="14" customFormat="false" ht="12" hidden="false" customHeight="true" outlineLevel="0" collapsed="false">
      <c r="A14" s="117" t="s">
        <v>143</v>
      </c>
      <c r="B14" s="112" t="n">
        <v>20</v>
      </c>
      <c r="C14" s="112" t="n">
        <v>82</v>
      </c>
      <c r="D14" s="122" t="n">
        <v>30.8</v>
      </c>
      <c r="E14" s="116" t="n">
        <v>192</v>
      </c>
      <c r="F14" s="159" t="n">
        <v>166.9</v>
      </c>
      <c r="G14" s="116" t="n">
        <v>629</v>
      </c>
      <c r="H14" s="116" t="n">
        <v>21854</v>
      </c>
    </row>
    <row r="15" customFormat="false" ht="12" hidden="false" customHeight="true" outlineLevel="0" collapsed="false">
      <c r="A15" s="117" t="s">
        <v>144</v>
      </c>
      <c r="B15" s="112" t="s">
        <v>26</v>
      </c>
      <c r="C15" s="112" t="s">
        <v>26</v>
      </c>
      <c r="D15" s="122" t="s">
        <v>26</v>
      </c>
      <c r="E15" s="116" t="s">
        <v>26</v>
      </c>
      <c r="F15" s="159" t="s">
        <v>26</v>
      </c>
      <c r="G15" s="116" t="s">
        <v>26</v>
      </c>
      <c r="H15" s="116" t="s">
        <v>26</v>
      </c>
      <c r="K15" s="160"/>
    </row>
    <row r="16" customFormat="false" ht="12" hidden="false" customHeight="true" outlineLevel="0" collapsed="false">
      <c r="A16" s="117"/>
      <c r="B16" s="112"/>
      <c r="C16" s="112"/>
      <c r="D16" s="122"/>
      <c r="E16" s="116"/>
      <c r="F16" s="159"/>
      <c r="G16" s="116"/>
      <c r="H16" s="116"/>
      <c r="K16" s="160"/>
    </row>
    <row r="17" customFormat="false" ht="12" hidden="false" customHeight="true" outlineLevel="0" collapsed="false">
      <c r="A17" s="117" t="s">
        <v>145</v>
      </c>
      <c r="B17" s="112"/>
      <c r="C17" s="112"/>
      <c r="D17" s="122"/>
      <c r="E17" s="116"/>
      <c r="F17" s="159"/>
      <c r="G17" s="116"/>
      <c r="H17" s="116"/>
      <c r="I17" s="145"/>
      <c r="K17" s="160"/>
    </row>
    <row r="18" customFormat="false" ht="12" hidden="false" customHeight="true" outlineLevel="0" collapsed="false">
      <c r="A18" s="117" t="s">
        <v>146</v>
      </c>
      <c r="B18" s="112" t="n">
        <v>3</v>
      </c>
      <c r="C18" s="112" t="n">
        <v>11</v>
      </c>
      <c r="D18" s="122" t="n">
        <v>0.4</v>
      </c>
      <c r="E18" s="116" t="n">
        <v>19</v>
      </c>
      <c r="F18" s="159" t="n">
        <v>29.5</v>
      </c>
      <c r="G18" s="116" t="n">
        <v>100</v>
      </c>
      <c r="H18" s="116" t="n">
        <v>3534</v>
      </c>
    </row>
    <row r="19" customFormat="false" ht="12" hidden="false" customHeight="true" outlineLevel="0" collapsed="false">
      <c r="A19" s="123"/>
      <c r="B19" s="112"/>
      <c r="C19" s="112"/>
      <c r="D19" s="122"/>
      <c r="E19" s="116"/>
      <c r="F19" s="159"/>
      <c r="G19" s="116"/>
      <c r="H19" s="116"/>
      <c r="I19" s="145"/>
      <c r="J19" s="145"/>
      <c r="K19" s="145"/>
      <c r="L19" s="145"/>
      <c r="M19" s="145"/>
      <c r="N19" s="145"/>
      <c r="O19" s="145"/>
    </row>
    <row r="20" customFormat="false" ht="12" hidden="false" customHeight="true" outlineLevel="0" collapsed="false">
      <c r="A20" s="124" t="s">
        <v>147</v>
      </c>
      <c r="B20" s="112"/>
      <c r="C20" s="112"/>
      <c r="D20" s="122"/>
      <c r="E20" s="116"/>
      <c r="F20" s="159"/>
      <c r="G20" s="116"/>
      <c r="H20" s="116"/>
    </row>
    <row r="21" customFormat="false" ht="12" hidden="false" customHeight="true" outlineLevel="0" collapsed="false">
      <c r="A21" s="125" t="s">
        <v>148</v>
      </c>
      <c r="B21" s="112" t="n">
        <v>1</v>
      </c>
      <c r="C21" s="112" t="n">
        <v>1</v>
      </c>
      <c r="D21" s="122" t="n">
        <v>0.3</v>
      </c>
      <c r="E21" s="116" t="n">
        <v>1</v>
      </c>
      <c r="F21" s="159" t="n">
        <v>1.2</v>
      </c>
      <c r="G21" s="116" t="n">
        <v>6</v>
      </c>
      <c r="H21" s="116" t="n">
        <v>206</v>
      </c>
    </row>
    <row r="22" customFormat="false" ht="12" hidden="false" customHeight="true" outlineLevel="0" collapsed="false">
      <c r="A22" s="125" t="s">
        <v>149</v>
      </c>
      <c r="B22" s="112" t="n">
        <v>42</v>
      </c>
      <c r="C22" s="112" t="n">
        <v>82</v>
      </c>
      <c r="D22" s="122" t="n">
        <v>28.7</v>
      </c>
      <c r="E22" s="116" t="n">
        <v>165</v>
      </c>
      <c r="F22" s="159" t="n">
        <v>166.7</v>
      </c>
      <c r="G22" s="116" t="n">
        <v>623</v>
      </c>
      <c r="H22" s="116" t="n">
        <v>21508</v>
      </c>
      <c r="I22" s="145"/>
    </row>
    <row r="23" customFormat="false" ht="12" hidden="false" customHeight="true" outlineLevel="0" collapsed="false">
      <c r="A23" s="126" t="s">
        <v>140</v>
      </c>
      <c r="B23" s="112"/>
      <c r="C23" s="112"/>
      <c r="D23" s="122"/>
      <c r="E23" s="116"/>
      <c r="F23" s="159"/>
      <c r="G23" s="116"/>
      <c r="H23" s="116"/>
    </row>
    <row r="24" customFormat="false" ht="12" hidden="false" customHeight="true" outlineLevel="0" collapsed="false">
      <c r="A24" s="126" t="s">
        <v>151</v>
      </c>
      <c r="B24" s="112" t="n">
        <v>11</v>
      </c>
      <c r="C24" s="112" t="n">
        <v>58</v>
      </c>
      <c r="D24" s="122" t="n">
        <v>20.8</v>
      </c>
      <c r="E24" s="116" t="n">
        <v>121</v>
      </c>
      <c r="F24" s="159" t="n">
        <v>116.6</v>
      </c>
      <c r="G24" s="116" t="n">
        <v>443</v>
      </c>
      <c r="H24" s="116" t="n">
        <v>16119</v>
      </c>
    </row>
    <row r="25" customFormat="false" ht="12" hidden="false" customHeight="true" outlineLevel="0" collapsed="false">
      <c r="A25" s="126" t="s">
        <v>153</v>
      </c>
      <c r="B25" s="112" t="s">
        <v>26</v>
      </c>
      <c r="C25" s="112" t="s">
        <v>26</v>
      </c>
      <c r="D25" s="122" t="s">
        <v>26</v>
      </c>
      <c r="E25" s="116" t="s">
        <v>26</v>
      </c>
      <c r="F25" s="159" t="s">
        <v>26</v>
      </c>
      <c r="G25" s="116" t="s">
        <v>26</v>
      </c>
      <c r="H25" s="116" t="s">
        <v>26</v>
      </c>
    </row>
    <row r="26" customFormat="false" ht="12" hidden="false" customHeight="true" outlineLevel="0" collapsed="false">
      <c r="A26" s="126" t="s">
        <v>154</v>
      </c>
      <c r="B26" s="112" t="n">
        <v>31</v>
      </c>
      <c r="C26" s="112" t="n">
        <v>24</v>
      </c>
      <c r="D26" s="122" t="n">
        <v>7.9</v>
      </c>
      <c r="E26" s="116" t="n">
        <v>44</v>
      </c>
      <c r="F26" s="159" t="n">
        <v>50</v>
      </c>
      <c r="G26" s="116" t="n">
        <v>180</v>
      </c>
      <c r="H26" s="116" t="n">
        <v>5389</v>
      </c>
    </row>
    <row r="27" customFormat="false" ht="12" hidden="false" customHeight="true" outlineLevel="0" collapsed="false">
      <c r="A27" s="125" t="s">
        <v>156</v>
      </c>
      <c r="B27" s="112" t="n">
        <v>342</v>
      </c>
      <c r="C27" s="112" t="n">
        <v>259</v>
      </c>
      <c r="D27" s="122" t="n">
        <v>84.9</v>
      </c>
      <c r="E27" s="116" t="n">
        <v>409</v>
      </c>
      <c r="F27" s="159" t="n">
        <v>500</v>
      </c>
      <c r="G27" s="116" t="n">
        <v>1918</v>
      </c>
      <c r="H27" s="116" t="n">
        <v>64204</v>
      </c>
    </row>
    <row r="28" customFormat="false" ht="12" hidden="false" customHeight="true" outlineLevel="0" collapsed="false">
      <c r="A28" s="125" t="s">
        <v>157</v>
      </c>
      <c r="B28" s="112" t="s">
        <v>26</v>
      </c>
      <c r="C28" s="112" t="s">
        <v>26</v>
      </c>
      <c r="D28" s="122" t="s">
        <v>26</v>
      </c>
      <c r="E28" s="116" t="s">
        <v>26</v>
      </c>
      <c r="F28" s="159" t="s">
        <v>26</v>
      </c>
      <c r="G28" s="116" t="s">
        <v>26</v>
      </c>
      <c r="H28" s="116" t="s">
        <v>26</v>
      </c>
      <c r="L28" s="122"/>
    </row>
    <row r="29" customFormat="false" ht="12" hidden="false" customHeight="true" outlineLevel="0" collapsed="false">
      <c r="A29" s="123"/>
      <c r="B29" s="112"/>
      <c r="C29" s="112"/>
      <c r="D29" s="122"/>
      <c r="E29" s="116"/>
      <c r="F29" s="159"/>
      <c r="G29" s="116"/>
      <c r="H29" s="116"/>
    </row>
    <row r="30" customFormat="false" ht="12" hidden="false" customHeight="true" outlineLevel="0" collapsed="false">
      <c r="A30" s="111" t="s">
        <v>184</v>
      </c>
      <c r="B30" s="112" t="n">
        <v>74</v>
      </c>
      <c r="C30" s="112" t="n">
        <v>1023</v>
      </c>
      <c r="D30" s="122" t="n">
        <v>1180.9</v>
      </c>
      <c r="E30" s="116" t="n">
        <v>4</v>
      </c>
      <c r="F30" s="159" t="n">
        <v>2.7</v>
      </c>
      <c r="G30" s="116" t="n">
        <v>6</v>
      </c>
      <c r="H30" s="116" t="n">
        <v>72072</v>
      </c>
    </row>
    <row r="31" customFormat="false" ht="12" hidden="false" customHeight="true" outlineLevel="0" collapsed="false">
      <c r="A31" s="117" t="s">
        <v>140</v>
      </c>
      <c r="B31" s="112"/>
      <c r="C31" s="112"/>
      <c r="D31" s="122"/>
      <c r="E31" s="116"/>
      <c r="F31" s="159"/>
      <c r="G31" s="116"/>
      <c r="H31" s="116"/>
    </row>
    <row r="32" customFormat="false" ht="12" hidden="false" customHeight="true" outlineLevel="0" collapsed="false">
      <c r="A32" s="125" t="s">
        <v>160</v>
      </c>
      <c r="B32" s="112" t="n">
        <v>2</v>
      </c>
      <c r="C32" s="112" t="n">
        <v>11</v>
      </c>
      <c r="D32" s="122" t="n">
        <v>16.8</v>
      </c>
      <c r="E32" s="116" t="s">
        <v>26</v>
      </c>
      <c r="F32" s="159" t="s">
        <v>26</v>
      </c>
      <c r="G32" s="116" t="s">
        <v>26</v>
      </c>
      <c r="H32" s="116" t="n">
        <v>4083</v>
      </c>
    </row>
    <row r="33" customFormat="false" ht="12" hidden="false" customHeight="true" outlineLevel="0" collapsed="false">
      <c r="A33" s="125" t="s">
        <v>161</v>
      </c>
      <c r="B33" s="112" t="n">
        <v>6</v>
      </c>
      <c r="C33" s="112" t="n">
        <v>9</v>
      </c>
      <c r="D33" s="122" t="n">
        <v>18.4</v>
      </c>
      <c r="E33" s="116" t="n">
        <v>4</v>
      </c>
      <c r="F33" s="159" t="n">
        <v>2.7</v>
      </c>
      <c r="G33" s="116" t="n">
        <v>6</v>
      </c>
      <c r="H33" s="116" t="n">
        <v>2019</v>
      </c>
    </row>
    <row r="34" customFormat="false" ht="12" hidden="false" customHeight="true" outlineLevel="0" collapsed="false">
      <c r="A34" s="125" t="s">
        <v>162</v>
      </c>
      <c r="B34" s="112" t="n">
        <v>15</v>
      </c>
      <c r="C34" s="112" t="n">
        <v>194</v>
      </c>
      <c r="D34" s="122" t="n">
        <v>239.9</v>
      </c>
      <c r="E34" s="116" t="s">
        <v>26</v>
      </c>
      <c r="F34" s="159" t="s">
        <v>26</v>
      </c>
      <c r="G34" s="116" t="s">
        <v>26</v>
      </c>
      <c r="H34" s="116" t="n">
        <v>7068</v>
      </c>
    </row>
    <row r="35" customFormat="false" ht="12" hidden="false" customHeight="true" outlineLevel="0" collapsed="false">
      <c r="A35" s="125" t="s">
        <v>163</v>
      </c>
      <c r="B35" s="112" t="n">
        <v>42</v>
      </c>
      <c r="C35" s="112" t="n">
        <v>803</v>
      </c>
      <c r="D35" s="122" t="n">
        <v>890.8</v>
      </c>
      <c r="E35" s="116" t="s">
        <v>26</v>
      </c>
      <c r="F35" s="159" t="s">
        <v>26</v>
      </c>
      <c r="G35" s="116" t="s">
        <v>26</v>
      </c>
      <c r="H35" s="116" t="n">
        <v>57995</v>
      </c>
      <c r="I35" s="146"/>
      <c r="J35" s="148"/>
    </row>
    <row r="36" customFormat="false" ht="12" hidden="false" customHeight="true" outlineLevel="0" collapsed="false">
      <c r="A36" s="126" t="s">
        <v>145</v>
      </c>
      <c r="B36" s="112"/>
      <c r="C36" s="112"/>
      <c r="D36" s="122"/>
      <c r="E36" s="116"/>
      <c r="F36" s="159"/>
      <c r="G36" s="116"/>
      <c r="H36" s="116"/>
      <c r="I36" s="148"/>
      <c r="J36" s="149"/>
    </row>
    <row r="37" customFormat="false" ht="12" hidden="false" customHeight="true" outlineLevel="0" collapsed="false">
      <c r="A37" s="126" t="s">
        <v>164</v>
      </c>
      <c r="B37" s="112" t="n">
        <v>11</v>
      </c>
      <c r="C37" s="112" t="n">
        <v>61</v>
      </c>
      <c r="D37" s="122" t="n">
        <v>67</v>
      </c>
      <c r="E37" s="116" t="s">
        <v>26</v>
      </c>
      <c r="F37" s="159" t="s">
        <v>26</v>
      </c>
      <c r="G37" s="116" t="s">
        <v>26</v>
      </c>
      <c r="H37" s="116" t="n">
        <v>5171</v>
      </c>
      <c r="I37" s="146"/>
      <c r="J37" s="148"/>
    </row>
    <row r="38" customFormat="false" ht="12" hidden="false" customHeight="true" outlineLevel="0" collapsed="false">
      <c r="A38" s="126" t="s">
        <v>165</v>
      </c>
      <c r="B38" s="112" t="n">
        <v>18</v>
      </c>
      <c r="C38" s="112" t="n">
        <v>716</v>
      </c>
      <c r="D38" s="122" t="n">
        <v>772.4</v>
      </c>
      <c r="E38" s="116" t="s">
        <v>26</v>
      </c>
      <c r="F38" s="159" t="s">
        <v>26</v>
      </c>
      <c r="G38" s="116" t="s">
        <v>26</v>
      </c>
      <c r="H38" s="116" t="n">
        <v>50931</v>
      </c>
      <c r="I38" s="148"/>
      <c r="J38" s="149"/>
    </row>
    <row r="39" customFormat="false" ht="12" hidden="false" customHeight="true" outlineLevel="0" collapsed="false">
      <c r="A39" s="126" t="s">
        <v>169</v>
      </c>
      <c r="B39" s="112" t="n">
        <v>5</v>
      </c>
      <c r="C39" s="112" t="n">
        <v>8</v>
      </c>
      <c r="D39" s="122" t="n">
        <v>17</v>
      </c>
      <c r="E39" s="116" t="s">
        <v>26</v>
      </c>
      <c r="F39" s="159" t="s">
        <v>26</v>
      </c>
      <c r="G39" s="116" t="s">
        <v>26</v>
      </c>
      <c r="H39" s="116" t="n">
        <v>1194</v>
      </c>
      <c r="I39" s="146"/>
      <c r="J39" s="148"/>
    </row>
    <row r="40" customFormat="false" ht="12" hidden="false" customHeight="true" outlineLevel="0" collapsed="false">
      <c r="A40" s="125" t="s">
        <v>170</v>
      </c>
      <c r="B40" s="112" t="n">
        <v>9</v>
      </c>
      <c r="C40" s="112" t="n">
        <v>7</v>
      </c>
      <c r="D40" s="122" t="n">
        <v>15.1</v>
      </c>
      <c r="E40" s="116" t="s">
        <v>26</v>
      </c>
      <c r="F40" s="159" t="s">
        <v>26</v>
      </c>
      <c r="G40" s="116" t="s">
        <v>26</v>
      </c>
      <c r="H40" s="116" t="n">
        <v>907</v>
      </c>
      <c r="I40" s="146"/>
      <c r="J40" s="148"/>
    </row>
    <row r="41" customFormat="false" ht="12" hidden="false" customHeight="true" outlineLevel="0" collapsed="false">
      <c r="A41" s="125"/>
      <c r="B41" s="112"/>
      <c r="C41" s="112"/>
      <c r="D41" s="122"/>
      <c r="E41" s="116"/>
      <c r="F41" s="159"/>
      <c r="G41" s="116"/>
      <c r="H41" s="116"/>
      <c r="I41" s="146"/>
      <c r="J41" s="148"/>
    </row>
    <row r="42" customFormat="false" ht="12" hidden="false" customHeight="true" outlineLevel="0" collapsed="false">
      <c r="A42" s="125" t="s">
        <v>145</v>
      </c>
      <c r="B42" s="112"/>
      <c r="C42" s="112"/>
      <c r="D42" s="122"/>
      <c r="E42" s="116"/>
      <c r="F42" s="159"/>
      <c r="G42" s="116"/>
      <c r="H42" s="116"/>
      <c r="I42" s="146"/>
      <c r="J42" s="148"/>
    </row>
    <row r="43" customFormat="false" ht="12" hidden="false" customHeight="true" outlineLevel="0" collapsed="false">
      <c r="A43" s="125" t="s">
        <v>174</v>
      </c>
      <c r="B43" s="112" t="n">
        <v>10</v>
      </c>
      <c r="C43" s="112" t="n">
        <v>20</v>
      </c>
      <c r="D43" s="122" t="n">
        <v>33.7</v>
      </c>
      <c r="E43" s="112" t="s">
        <v>26</v>
      </c>
      <c r="F43" s="159" t="s">
        <v>26</v>
      </c>
      <c r="G43" s="116" t="s">
        <v>26</v>
      </c>
      <c r="H43" s="116" t="n">
        <v>5218</v>
      </c>
      <c r="I43" s="146"/>
      <c r="J43" s="148"/>
    </row>
    <row r="44" customFormat="false" ht="12" hidden="false" customHeight="true" outlineLevel="0" collapsed="false">
      <c r="A44" s="123"/>
      <c r="B44" s="112"/>
      <c r="C44" s="112"/>
      <c r="D44" s="122"/>
      <c r="E44" s="112"/>
      <c r="F44" s="159"/>
      <c r="G44" s="116"/>
      <c r="H44" s="116"/>
      <c r="I44" s="146"/>
      <c r="J44" s="148"/>
    </row>
    <row r="45" customFormat="false" ht="12" hidden="false" customHeight="true" outlineLevel="0" collapsed="false">
      <c r="A45" s="124" t="s">
        <v>147</v>
      </c>
      <c r="B45" s="112"/>
      <c r="C45" s="112"/>
      <c r="D45" s="122"/>
      <c r="E45" s="112"/>
      <c r="F45" s="159"/>
      <c r="G45" s="116"/>
      <c r="H45" s="116"/>
    </row>
    <row r="46" customFormat="false" ht="12" hidden="false" customHeight="true" outlineLevel="0" collapsed="false">
      <c r="A46" s="125" t="s">
        <v>148</v>
      </c>
      <c r="B46" s="112" t="s">
        <v>26</v>
      </c>
      <c r="C46" s="112" t="s">
        <v>26</v>
      </c>
      <c r="D46" s="122" t="s">
        <v>26</v>
      </c>
      <c r="E46" s="112" t="s">
        <v>26</v>
      </c>
      <c r="F46" s="159" t="s">
        <v>26</v>
      </c>
      <c r="G46" s="116" t="s">
        <v>26</v>
      </c>
      <c r="H46" s="116" t="s">
        <v>26</v>
      </c>
    </row>
    <row r="47" customFormat="false" ht="12" hidden="false" customHeight="true" outlineLevel="0" collapsed="false">
      <c r="A47" s="125" t="s">
        <v>149</v>
      </c>
      <c r="B47" s="112" t="n">
        <v>56</v>
      </c>
      <c r="C47" s="112" t="n">
        <v>1005</v>
      </c>
      <c r="D47" s="122" t="n">
        <v>1143.4</v>
      </c>
      <c r="E47" s="112" t="s">
        <v>26</v>
      </c>
      <c r="F47" s="159" t="s">
        <v>26</v>
      </c>
      <c r="G47" s="116" t="s">
        <v>26</v>
      </c>
      <c r="H47" s="116" t="n">
        <v>69448</v>
      </c>
    </row>
    <row r="48" customFormat="false" ht="12" hidden="false" customHeight="true" outlineLevel="0" collapsed="false">
      <c r="A48" s="126" t="s">
        <v>140</v>
      </c>
      <c r="B48" s="112"/>
      <c r="C48" s="112"/>
      <c r="D48" s="122"/>
      <c r="E48" s="112"/>
      <c r="F48" s="159"/>
      <c r="G48" s="116"/>
      <c r="H48" s="116"/>
    </row>
    <row r="49" customFormat="false" ht="12" hidden="false" customHeight="true" outlineLevel="0" collapsed="false">
      <c r="A49" s="126" t="s">
        <v>175</v>
      </c>
      <c r="B49" s="112" t="n">
        <v>15</v>
      </c>
      <c r="C49" s="112" t="n">
        <v>194</v>
      </c>
      <c r="D49" s="122" t="n">
        <v>240</v>
      </c>
      <c r="E49" s="112" t="s">
        <v>26</v>
      </c>
      <c r="F49" s="159" t="s">
        <v>26</v>
      </c>
      <c r="G49" s="116" t="s">
        <v>26</v>
      </c>
      <c r="H49" s="116" t="n">
        <v>7462</v>
      </c>
    </row>
    <row r="50" customFormat="false" ht="12" hidden="false" customHeight="true" outlineLevel="0" collapsed="false">
      <c r="A50" s="126" t="s">
        <v>176</v>
      </c>
      <c r="B50" s="112" t="n">
        <v>12</v>
      </c>
      <c r="C50" s="112" t="n">
        <v>662</v>
      </c>
      <c r="D50" s="122" t="n">
        <v>652.3</v>
      </c>
      <c r="E50" s="112" t="s">
        <v>26</v>
      </c>
      <c r="F50" s="159" t="s">
        <v>26</v>
      </c>
      <c r="G50" s="116" t="s">
        <v>26</v>
      </c>
      <c r="H50" s="116" t="n">
        <v>46197</v>
      </c>
    </row>
    <row r="51" customFormat="false" ht="21.75" hidden="false" customHeight="true" outlineLevel="0" collapsed="false">
      <c r="A51" s="128" t="s">
        <v>177</v>
      </c>
      <c r="B51" s="112" t="n">
        <v>29</v>
      </c>
      <c r="C51" s="112" t="n">
        <v>149</v>
      </c>
      <c r="D51" s="122" t="n">
        <v>251.2</v>
      </c>
      <c r="E51" s="112" t="s">
        <v>26</v>
      </c>
      <c r="F51" s="159" t="s">
        <v>26</v>
      </c>
      <c r="G51" s="116" t="s">
        <v>26</v>
      </c>
      <c r="H51" s="116" t="n">
        <v>15789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2"/>
      <c r="D52" s="122"/>
      <c r="E52" s="112"/>
      <c r="F52" s="159"/>
      <c r="G52" s="116"/>
      <c r="H52" s="116"/>
    </row>
    <row r="53" customFormat="false" ht="12" hidden="false" customHeight="true" outlineLevel="0" collapsed="false">
      <c r="A53" s="129" t="s">
        <v>153</v>
      </c>
      <c r="B53" s="112" t="s">
        <v>26</v>
      </c>
      <c r="C53" s="112" t="s">
        <v>26</v>
      </c>
      <c r="D53" s="122" t="s">
        <v>26</v>
      </c>
      <c r="E53" s="112" t="s">
        <v>26</v>
      </c>
      <c r="F53" s="159" t="s">
        <v>26</v>
      </c>
      <c r="G53" s="116" t="s">
        <v>26</v>
      </c>
      <c r="H53" s="116" t="s">
        <v>26</v>
      </c>
    </row>
    <row r="54" customFormat="false" ht="12" hidden="false" customHeight="true" outlineLevel="0" collapsed="false">
      <c r="A54" s="125" t="s">
        <v>156</v>
      </c>
      <c r="B54" s="112" t="n">
        <v>16</v>
      </c>
      <c r="C54" s="112" t="n">
        <v>17</v>
      </c>
      <c r="D54" s="122" t="n">
        <v>34</v>
      </c>
      <c r="E54" s="112" t="n">
        <v>4</v>
      </c>
      <c r="F54" s="159" t="n">
        <v>2.7</v>
      </c>
      <c r="G54" s="116" t="n">
        <v>6</v>
      </c>
      <c r="H54" s="116" t="n">
        <v>2196</v>
      </c>
    </row>
    <row r="55" customFormat="false" ht="12" hidden="false" customHeight="true" outlineLevel="0" collapsed="false">
      <c r="A55" s="125" t="s">
        <v>157</v>
      </c>
      <c r="B55" s="112" t="n">
        <v>2</v>
      </c>
      <c r="C55" s="112" t="n">
        <v>2</v>
      </c>
      <c r="D55" s="122" t="n">
        <v>3.6</v>
      </c>
      <c r="E55" s="112" t="s">
        <v>26</v>
      </c>
      <c r="F55" s="159" t="s">
        <v>26</v>
      </c>
      <c r="G55" s="116" t="s">
        <v>26</v>
      </c>
      <c r="H55" s="116" t="n">
        <v>428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131"/>
      <c r="C57" s="132"/>
      <c r="D57" s="112"/>
      <c r="E57" s="131"/>
      <c r="F57" s="158"/>
      <c r="G57" s="131"/>
      <c r="H57" s="131"/>
    </row>
    <row r="58" customFormat="false" ht="12" hidden="false" customHeight="true" outlineLevel="0" collapsed="false">
      <c r="C58" s="91"/>
    </row>
    <row r="59" customFormat="false" ht="12" hidden="false" customHeight="true" outlineLevel="0" collapsed="false">
      <c r="B59" s="152"/>
      <c r="C59" s="9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>
      <c r="C61" s="91"/>
    </row>
    <row r="62" customFormat="false" ht="12" hidden="false" customHeight="true" outlineLevel="0" collapsed="false">
      <c r="C62" s="91"/>
    </row>
    <row r="63" customFormat="false" ht="12" hidden="false" customHeight="true" outlineLevel="0" collapsed="false">
      <c r="C63" s="91"/>
    </row>
    <row r="64" customFormat="false" ht="12" hidden="false" customHeight="true" outlineLevel="0" collapsed="false">
      <c r="C64" s="91"/>
    </row>
    <row r="65" customFormat="false" ht="12" hidden="false" customHeight="true" outlineLevel="0" collapsed="false">
      <c r="C65" s="91"/>
    </row>
    <row r="66" customFormat="false" ht="12" hidden="false" customHeight="true" outlineLevel="0" collapsed="false">
      <c r="C66" s="91"/>
    </row>
    <row r="67" customFormat="false" ht="12" hidden="false" customHeight="true" outlineLevel="0" collapsed="false">
      <c r="C67" s="91"/>
    </row>
    <row r="68" customFormat="false" ht="12" hidden="false" customHeight="true" outlineLevel="0" collapsed="false">
      <c r="C68" s="91"/>
    </row>
    <row r="69" customFormat="false" ht="12" hidden="false" customHeight="true" outlineLevel="0" collapsed="false">
      <c r="C69" s="91"/>
    </row>
    <row r="70" customFormat="false" ht="12" hidden="false" customHeight="true" outlineLevel="0" collapsed="false">
      <c r="C70" s="91"/>
    </row>
    <row r="71" customFormat="false" ht="12" hidden="false" customHeight="true" outlineLevel="0" collapsed="false">
      <c r="C71" s="91"/>
    </row>
    <row r="72" customFormat="false" ht="12" hidden="false" customHeight="true" outlineLevel="0" collapsed="false">
      <c r="C72" s="91"/>
    </row>
    <row r="73" customFormat="false" ht="12" hidden="false" customHeight="true" outlineLevel="0" collapsed="false">
      <c r="C73" s="91"/>
    </row>
    <row r="74" customFormat="false" ht="12" hidden="false" customHeight="true" outlineLevel="0" collapsed="false">
      <c r="C74" s="91"/>
    </row>
    <row r="75" customFormat="false" ht="12" hidden="false" customHeight="true" outlineLevel="0" collapsed="false">
      <c r="C75" s="91"/>
    </row>
    <row r="76" customFormat="false" ht="12" hidden="false" customHeight="true" outlineLevel="0" collapsed="false">
      <c r="C76" s="91"/>
    </row>
    <row r="77" customFormat="false" ht="12" hidden="false" customHeight="true" outlineLevel="0" collapsed="false">
      <c r="C77" s="91"/>
    </row>
    <row r="78" customFormat="false" ht="12" hidden="false" customHeight="true" outlineLevel="0" collapsed="false">
      <c r="C78" s="91"/>
    </row>
    <row r="79" customFormat="false" ht="12" hidden="false" customHeight="true" outlineLevel="0" collapsed="false">
      <c r="C79" s="9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7T09:33:07Z</cp:lastPrinted>
  <dcterms:modified xsi:type="dcterms:W3CDTF">2014-03-27T12:57:35Z</dcterms:modified>
  <cp:revision>0</cp:revision>
  <dc:subject>Baugenehmigungen </dc:subject>
  <dc:title>Baugenehmigungen  im Land Brandenburg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