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5</definedName>
    <definedName function="false" hidden="false" localSheetId="15" name="_xlnm.Print_Area" vbProcedure="false">'Baugen. Tab. 12'!$A$1:$H$55</definedName>
    <definedName function="false" hidden="false" localSheetId="16" name="_xlnm.Print_Area" vbProcedure="false">'Baugen. Tab. 13'!$A$1:$K$59</definedName>
    <definedName function="false" hidden="false" localSheetId="17" name="_xlnm.Print_Area" vbProcedure="false">'Baugen. Tab. 14'!$A$1:$H$46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2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3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4 bis 2013  </t>
  </si>
  <si>
    <t xml:space="preserve">Baugenehmigungen für die Errichtung neuer Wohngebäude in Berlin 2004 bis 2013  </t>
  </si>
  <si>
    <t xml:space="preserve">bestehenden Gebäuden in Berlin Dezember 2013 nach Gebäudeart und Bauherren </t>
  </si>
  <si>
    <t xml:space="preserve">Baugenehmigungen für Baumaßnahmen an bestehenden Wohn- und Nichtwohngebäuden </t>
  </si>
  <si>
    <t xml:space="preserve">in Berlin Dezember 2013 nach Gebäudeart und Bauherren </t>
  </si>
  <si>
    <t xml:space="preserve">Baugenehmigungen für die Errichtung neuer Wohn- und Nichtwohngebäude in Berlin</t>
  </si>
  <si>
    <t xml:space="preserve">Dezember 2013 nach Gebäudeart und Bauherren </t>
  </si>
  <si>
    <t xml:space="preserve">bestehenden Gebäuden in Berlin Dezember 2013 und 01.01.-31.12.2013 nach Bezirken </t>
  </si>
  <si>
    <t xml:space="preserve">in Berlin Dezember 2013 und 01.01.-31.12.2013 nach Bezirken </t>
  </si>
  <si>
    <t xml:space="preserve">Baugenehmigungen für die Errichtung neuer Wohngebäude in Berlin Dezember 2013</t>
  </si>
  <si>
    <t xml:space="preserve">und 01.01.-31.12.2013 nach Bezirken </t>
  </si>
  <si>
    <t xml:space="preserve">Baugenehmigungen für die Errichtung neuer Wohngebäude mit 1 oder 2 Wohnungen </t>
  </si>
  <si>
    <t xml:space="preserve">Baugenehmigungen für die Errichtung neuer Nichtwohngebäude in Berlin 01.01.-31.12.2013</t>
  </si>
  <si>
    <t xml:space="preserve">nach Bezirken </t>
  </si>
  <si>
    <t xml:space="preserve">Baugenehmigungen im Jahr 2013</t>
  </si>
  <si>
    <t xml:space="preserve">Baugenehmigungen im Wohn- und Nichtwohnbau einschließlich Baumaßnahmen an bestehenden</t>
  </si>
  <si>
    <t xml:space="preserve">bestehenden Gebäuden in Berlin im Jahr 2013 nach Gebäudeart und Bauherren </t>
  </si>
  <si>
    <t xml:space="preserve">im Jahr 2013 nach Gebäudeart und Bauherren </t>
  </si>
  <si>
    <t xml:space="preserve">Baugenehmigungen für die Errichtung neuer Wohn- und Nichtwohngebäude in Berlin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n Berlin </t>
  </si>
  <si>
    <t xml:space="preserve">im Jahr 2013 nach Gebäudeart und Haustypen  </t>
  </si>
  <si>
    <t xml:space="preserve">1 Baugenehmigungen für die Errichtung neuer Gebäude sowie für Baumaßnahmen 
   an bestehenden Gebäuden in Berlin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Dez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3 und 01.01.-31.1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3</t>
  </si>
  <si>
    <t xml:space="preserve">7 Baugenehmigungen für Baumaßnahmen an bestehenden Wohn- und Nichtwohngebäuden
    in Berlin Dezember 2013 und 01.01.-31.12.2013 nach Bezirken</t>
  </si>
  <si>
    <t xml:space="preserve">Mitte </t>
  </si>
  <si>
    <t xml:space="preserve">8 Baugenehmigungen für die Errichtung neuer Wohngebäude in Berlin Dezember 2013
   und 01.01.-31.1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3 und 01.01.-31.1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3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3 nach Gebäudeart und Bauherren </t>
  </si>
  <si>
    <t xml:space="preserve">12 Baugenehmigungen für die Errichtung neuer Wohn- und Nichtwohngebäude in Berlin 
     im Jahr 2013 nach Gebäudeart und Bauherren</t>
  </si>
  <si>
    <t xml:space="preserve">13 Baugenehmigungen für die Errichtung neuer Wohn- und Nichtwohngebäude in Berlin im Jahr 2013
    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3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3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3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3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,##0.0;&quot;– &quot;#,##0.0"/>
    <numFmt numFmtId="178" formatCode="#\ ##0.0;&quot;– &quot;#\ ##0.0"/>
    <numFmt numFmtId="179" formatCode="#,##0;&quot;– &quot;#,##0"/>
    <numFmt numFmtId="180" formatCode="0.0"/>
    <numFmt numFmtId="181" formatCode="#\ ##0.0&quot;      &quot;"/>
    <numFmt numFmtId="182" formatCode="#,##0&quot;    &quot;"/>
    <numFmt numFmtId="183" formatCode="#\ ##0.0&quot;    &quot;"/>
    <numFmt numFmtId="184" formatCode="#\ ###\ ##0&quot;    &quot;"/>
    <numFmt numFmtId="185" formatCode="0;&quot;– &quot;0"/>
    <numFmt numFmtId="186" formatCode="#,##0.00"/>
    <numFmt numFmtId="187" formatCode="#\ ###\ ##0;&quot;– &quot;#\ ###\ ##0"/>
    <numFmt numFmtId="188" formatCode="###\ ##0&quot;        &quot;"/>
    <numFmt numFmtId="189" formatCode="#\ ##0.0&quot;        &quot;"/>
    <numFmt numFmtId="190" formatCode="#\ ##0&quot;        &quot;"/>
    <numFmt numFmtId="191" formatCode="#\ ###\ ##0&quot;       &quot;"/>
    <numFmt numFmtId="192" formatCode="[$-409]mmm\-yy"/>
    <numFmt numFmtId="193" formatCode="#\ ###&quot;        &quot;"/>
    <numFmt numFmtId="194" formatCode="#\ ###\ ##0&quot;        &quot;"/>
    <numFmt numFmtId="195" formatCode="#\ ###\ ##0&quot;     &quot;"/>
    <numFmt numFmtId="196" formatCode="#,##0.0"/>
    <numFmt numFmtId="197" formatCode="###\ ###\ ##0"/>
    <numFmt numFmtId="198" formatCode="#\ ###\ ##0.0;&quot;– &quot;0.0"/>
    <numFmt numFmtId="199" formatCode="\ #\ ###\ ##0;&quot;– &quot;0"/>
    <numFmt numFmtId="200" formatCode="#\ ##0&quot;  &quot;"/>
    <numFmt numFmtId="201" formatCode="#\ ##0&quot;    &quot;"/>
    <numFmt numFmtId="202" formatCode="#,##0"/>
    <numFmt numFmtId="203" formatCode="##\ ###\ ##0"/>
    <numFmt numFmtId="204" formatCode="##\ 0##\ ##0"/>
    <numFmt numFmtId="205" formatCode="##\ ##0&quot;  &quot;"/>
    <numFmt numFmtId="206" formatCode="#\ ##0.0&quot;   &quot;"/>
    <numFmt numFmtId="207" formatCode="#\ ##0.0&quot;  &quot;"/>
    <numFmt numFmtId="208" formatCode="#\ ###\ ##0&quot;  &quot;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Univers (W1)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314960629921"/>
          <c:y val="0.0674461713959789"/>
          <c:w val="0.93494094488189"/>
          <c:h val="0.729359760444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5435334"/>
        <c:axId val="69483845"/>
      </c:barChart>
      <c:catAx>
        <c:axId val="5435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845"/>
        <c:crossesAt val="0"/>
        <c:auto val="1"/>
        <c:lblAlgn val="ctr"/>
        <c:lblOffset val="100"/>
        <c:noMultiLvlLbl val="0"/>
      </c:catAx>
      <c:valAx>
        <c:axId val="6948384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3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1870811350349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7" name="Text Box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163" customFormat="true" ht="24" hidden="false" customHeight="true" outlineLevel="0" collapsed="false">
      <c r="A1" s="162" t="s">
        <v>171</v>
      </c>
      <c r="B1" s="162"/>
      <c r="C1" s="162"/>
      <c r="D1" s="162"/>
      <c r="E1" s="162"/>
      <c r="F1" s="162"/>
    </row>
    <row r="2" s="166" customFormat="true" ht="12" hidden="false" customHeight="true" outlineLevel="0" collapsed="false">
      <c r="A2" s="164"/>
      <c r="B2" s="164"/>
      <c r="C2" s="164"/>
      <c r="D2" s="164"/>
      <c r="E2" s="164"/>
      <c r="F2" s="164"/>
      <c r="G2" s="165"/>
      <c r="H2" s="165"/>
      <c r="I2" s="165"/>
      <c r="J2" s="165"/>
      <c r="K2" s="165"/>
      <c r="L2" s="165"/>
      <c r="M2" s="165"/>
      <c r="N2" s="165"/>
      <c r="O2" s="165"/>
    </row>
    <row r="3" s="166" customFormat="true" ht="12.6" hidden="false" customHeight="true" outlineLevel="0" collapsed="false">
      <c r="A3" s="167" t="s">
        <v>172</v>
      </c>
      <c r="B3" s="168" t="s">
        <v>173</v>
      </c>
      <c r="C3" s="168"/>
      <c r="D3" s="168"/>
      <c r="E3" s="168"/>
      <c r="F3" s="168"/>
      <c r="G3" s="165"/>
      <c r="H3" s="165"/>
      <c r="I3" s="165"/>
      <c r="J3" s="165"/>
      <c r="K3" s="165"/>
      <c r="L3" s="165"/>
      <c r="M3" s="165"/>
      <c r="N3" s="165"/>
      <c r="O3" s="165"/>
    </row>
    <row r="4" s="172" customFormat="true" ht="12.6" hidden="false" customHeight="true" outlineLevel="0" collapsed="false">
      <c r="A4" s="167"/>
      <c r="B4" s="169" t="s">
        <v>174</v>
      </c>
      <c r="C4" s="170" t="s">
        <v>175</v>
      </c>
      <c r="D4" s="170" t="s">
        <v>122</v>
      </c>
      <c r="E4" s="170"/>
      <c r="F4" s="171" t="s">
        <v>123</v>
      </c>
      <c r="G4" s="165"/>
      <c r="H4" s="165"/>
      <c r="I4" s="165"/>
      <c r="J4" s="165"/>
      <c r="K4" s="165"/>
      <c r="L4" s="165"/>
      <c r="M4" s="165"/>
      <c r="N4" s="165"/>
      <c r="O4" s="165"/>
    </row>
    <row r="5" s="172" customFormat="true" ht="12.6" hidden="false" customHeight="true" outlineLevel="0" collapsed="false">
      <c r="A5" s="167"/>
      <c r="B5" s="169"/>
      <c r="C5" s="170"/>
      <c r="D5" s="170" t="s">
        <v>133</v>
      </c>
      <c r="E5" s="170" t="s">
        <v>176</v>
      </c>
      <c r="F5" s="171"/>
      <c r="G5" s="165"/>
      <c r="H5" s="165"/>
      <c r="I5" s="165"/>
      <c r="J5" s="165"/>
      <c r="K5" s="165"/>
      <c r="L5" s="165"/>
      <c r="M5" s="165"/>
      <c r="N5" s="165"/>
      <c r="O5" s="165"/>
    </row>
    <row r="6" s="172" customFormat="true" ht="12.6" hidden="false" customHeight="true" outlineLevel="0" collapsed="false">
      <c r="A6" s="167"/>
      <c r="B6" s="169"/>
      <c r="C6" s="170"/>
      <c r="D6" s="170"/>
      <c r="E6" s="170"/>
      <c r="F6" s="171"/>
      <c r="G6" s="165"/>
      <c r="H6" s="165"/>
      <c r="I6" s="165"/>
      <c r="J6" s="165"/>
      <c r="K6" s="165"/>
      <c r="L6" s="165"/>
      <c r="M6" s="165"/>
      <c r="N6" s="165"/>
      <c r="O6" s="165"/>
    </row>
    <row r="7" s="172" customFormat="true" ht="12.6" hidden="false" customHeight="true" outlineLevel="0" collapsed="false">
      <c r="A7" s="167"/>
      <c r="B7" s="173" t="s">
        <v>102</v>
      </c>
      <c r="C7" s="170" t="s">
        <v>103</v>
      </c>
      <c r="D7" s="170" t="s">
        <v>102</v>
      </c>
      <c r="E7" s="170" t="s">
        <v>103</v>
      </c>
      <c r="F7" s="168" t="s">
        <v>177</v>
      </c>
      <c r="G7" s="165"/>
      <c r="H7" s="165"/>
      <c r="I7" s="165"/>
      <c r="J7" s="165"/>
      <c r="K7" s="165"/>
      <c r="L7" s="165"/>
      <c r="M7" s="165"/>
      <c r="N7" s="165"/>
      <c r="O7" s="165"/>
    </row>
    <row r="8" s="172" customFormat="true" ht="12" hidden="false" customHeight="true" outlineLevel="0" collapsed="false">
      <c r="A8" s="174"/>
      <c r="B8" s="175"/>
      <c r="C8" s="176"/>
      <c r="D8" s="176"/>
      <c r="E8" s="176"/>
      <c r="F8" s="176"/>
      <c r="G8" s="165"/>
      <c r="H8" s="165"/>
      <c r="I8" s="165"/>
      <c r="J8" s="165"/>
      <c r="K8" s="165"/>
      <c r="L8" s="165"/>
      <c r="M8" s="165"/>
      <c r="N8" s="165"/>
      <c r="O8" s="165"/>
    </row>
    <row r="9" s="172" customFormat="true" ht="12" hidden="false" customHeight="true" outlineLevel="0" collapsed="false">
      <c r="A9" s="176"/>
      <c r="B9" s="177" t="s">
        <v>178</v>
      </c>
      <c r="C9" s="177"/>
      <c r="D9" s="177"/>
      <c r="E9" s="177"/>
      <c r="F9" s="177"/>
      <c r="G9" s="165"/>
      <c r="H9" s="165"/>
      <c r="I9" s="165"/>
      <c r="J9" s="165"/>
      <c r="K9" s="165"/>
      <c r="L9" s="165"/>
      <c r="M9" s="165"/>
      <c r="N9" s="165"/>
      <c r="O9" s="165"/>
    </row>
    <row r="10" s="172" customFormat="true" ht="12" hidden="false" customHeight="true" outlineLevel="0" collapsed="false">
      <c r="A10" s="178" t="s">
        <v>179</v>
      </c>
      <c r="B10" s="179" t="n">
        <v>17</v>
      </c>
      <c r="C10" s="118" t="n">
        <v>26.6</v>
      </c>
      <c r="D10" s="179" t="n">
        <v>59</v>
      </c>
      <c r="E10" s="118" t="n">
        <v>42.8</v>
      </c>
      <c r="F10" s="179" t="n">
        <v>12146</v>
      </c>
      <c r="G10" s="165"/>
      <c r="H10" s="180"/>
      <c r="I10" s="165"/>
      <c r="J10" s="165"/>
      <c r="K10" s="165"/>
      <c r="L10" s="165"/>
      <c r="M10" s="165"/>
      <c r="N10" s="165"/>
      <c r="O10" s="165"/>
    </row>
    <row r="11" s="172" customFormat="true" ht="12" hidden="false" customHeight="true" outlineLevel="0" collapsed="false">
      <c r="A11" s="178" t="s">
        <v>180</v>
      </c>
      <c r="B11" s="179" t="n">
        <v>16</v>
      </c>
      <c r="C11" s="118" t="n">
        <v>80.1</v>
      </c>
      <c r="D11" s="179" t="n">
        <v>280</v>
      </c>
      <c r="E11" s="118" t="n">
        <v>237.6</v>
      </c>
      <c r="F11" s="179" t="n">
        <v>45582</v>
      </c>
      <c r="G11" s="165"/>
      <c r="H11" s="181"/>
      <c r="I11" s="165"/>
      <c r="J11" s="165"/>
      <c r="K11" s="165"/>
      <c r="L11" s="165"/>
      <c r="M11" s="165"/>
      <c r="N11" s="165"/>
      <c r="O11" s="165"/>
    </row>
    <row r="12" s="172" customFormat="true" ht="12" hidden="false" customHeight="true" outlineLevel="0" collapsed="false">
      <c r="A12" s="178" t="s">
        <v>181</v>
      </c>
      <c r="B12" s="179" t="n">
        <v>63</v>
      </c>
      <c r="C12" s="118" t="n">
        <v>104.3</v>
      </c>
      <c r="D12" s="179" t="n">
        <v>470</v>
      </c>
      <c r="E12" s="118" t="n">
        <v>451.5</v>
      </c>
      <c r="F12" s="179" t="n">
        <v>77522</v>
      </c>
      <c r="G12" s="165"/>
      <c r="H12" s="181"/>
      <c r="I12" s="165"/>
      <c r="J12" s="165"/>
      <c r="K12" s="165"/>
      <c r="L12" s="165"/>
      <c r="M12" s="165"/>
      <c r="N12" s="165"/>
      <c r="O12" s="165"/>
    </row>
    <row r="13" s="172" customFormat="true" ht="12" hidden="false" customHeight="true" outlineLevel="0" collapsed="false">
      <c r="A13" s="178" t="s">
        <v>182</v>
      </c>
      <c r="B13" s="179" t="n">
        <v>15</v>
      </c>
      <c r="C13" s="118" t="n">
        <v>-2</v>
      </c>
      <c r="D13" s="179" t="n">
        <v>51</v>
      </c>
      <c r="E13" s="118" t="n">
        <v>60.1</v>
      </c>
      <c r="F13" s="179" t="n">
        <v>11132</v>
      </c>
      <c r="G13" s="165"/>
      <c r="H13" s="181"/>
      <c r="I13" s="165"/>
      <c r="J13" s="165"/>
      <c r="K13" s="165"/>
      <c r="L13" s="165"/>
      <c r="M13" s="165"/>
      <c r="N13" s="165"/>
      <c r="O13" s="165"/>
    </row>
    <row r="14" s="172" customFormat="true" ht="12" hidden="false" customHeight="true" outlineLevel="0" collapsed="false">
      <c r="A14" s="178" t="s">
        <v>183</v>
      </c>
      <c r="B14" s="179" t="n">
        <v>23</v>
      </c>
      <c r="C14" s="118" t="n">
        <v>87.3</v>
      </c>
      <c r="D14" s="179" t="n">
        <v>95</v>
      </c>
      <c r="E14" s="118" t="n">
        <v>99.8</v>
      </c>
      <c r="F14" s="179" t="n">
        <v>24211</v>
      </c>
      <c r="G14" s="165"/>
      <c r="H14" s="181"/>
      <c r="I14" s="165"/>
      <c r="J14" s="165"/>
      <c r="K14" s="165"/>
      <c r="L14" s="165"/>
      <c r="M14" s="165"/>
      <c r="N14" s="165"/>
      <c r="O14" s="165"/>
    </row>
    <row r="15" s="172" customFormat="true" ht="12" hidden="false" customHeight="true" outlineLevel="0" collapsed="false">
      <c r="A15" s="178" t="s">
        <v>184</v>
      </c>
      <c r="B15" s="179" t="n">
        <v>14</v>
      </c>
      <c r="C15" s="118" t="n">
        <v>3.9</v>
      </c>
      <c r="D15" s="179" t="n">
        <v>12</v>
      </c>
      <c r="E15" s="118" t="n">
        <v>25.9</v>
      </c>
      <c r="F15" s="179" t="n">
        <v>5350</v>
      </c>
      <c r="G15" s="165"/>
      <c r="H15" s="181"/>
      <c r="I15" s="165"/>
      <c r="J15" s="165"/>
      <c r="K15" s="165"/>
      <c r="L15" s="165"/>
      <c r="M15" s="165"/>
      <c r="N15" s="165"/>
      <c r="O15" s="165"/>
    </row>
    <row r="16" s="172" customFormat="true" ht="12" hidden="false" customHeight="true" outlineLevel="0" collapsed="false">
      <c r="A16" s="178" t="s">
        <v>185</v>
      </c>
      <c r="B16" s="179" t="n">
        <v>5</v>
      </c>
      <c r="C16" s="118" t="n">
        <v>0.8</v>
      </c>
      <c r="D16" s="179" t="n">
        <v>6</v>
      </c>
      <c r="E16" s="118" t="n">
        <v>4.4</v>
      </c>
      <c r="F16" s="179" t="n">
        <v>1342</v>
      </c>
      <c r="G16" s="165"/>
      <c r="H16" s="181"/>
      <c r="I16" s="165"/>
      <c r="J16" s="165"/>
      <c r="K16" s="165"/>
      <c r="L16" s="165"/>
      <c r="M16" s="165"/>
      <c r="N16" s="165"/>
      <c r="O16" s="165"/>
    </row>
    <row r="17" s="172" customFormat="true" ht="12" hidden="false" customHeight="true" outlineLevel="0" collapsed="false">
      <c r="A17" s="178" t="s">
        <v>186</v>
      </c>
      <c r="B17" s="179" t="n">
        <v>14</v>
      </c>
      <c r="C17" s="118" t="n">
        <v>3.8</v>
      </c>
      <c r="D17" s="179" t="n">
        <v>10</v>
      </c>
      <c r="E17" s="118" t="n">
        <v>14.7</v>
      </c>
      <c r="F17" s="179" t="n">
        <v>2810</v>
      </c>
      <c r="G17" s="165"/>
      <c r="H17" s="181"/>
      <c r="I17" s="165"/>
      <c r="J17" s="165"/>
      <c r="K17" s="165"/>
      <c r="L17" s="165"/>
      <c r="M17" s="165"/>
      <c r="N17" s="165"/>
      <c r="O17" s="165"/>
    </row>
    <row r="18" s="172" customFormat="true" ht="12" hidden="false" customHeight="true" outlineLevel="0" collapsed="false">
      <c r="A18" s="178" t="s">
        <v>187</v>
      </c>
      <c r="B18" s="179" t="n">
        <v>28</v>
      </c>
      <c r="C18" s="118" t="n">
        <v>136.1</v>
      </c>
      <c r="D18" s="179" t="n">
        <v>47</v>
      </c>
      <c r="E18" s="118" t="n">
        <v>39.8</v>
      </c>
      <c r="F18" s="179" t="n">
        <v>15955</v>
      </c>
      <c r="G18" s="165"/>
      <c r="H18" s="181"/>
      <c r="I18" s="165"/>
      <c r="J18" s="165"/>
      <c r="K18" s="165"/>
      <c r="L18" s="165"/>
      <c r="M18" s="165"/>
      <c r="N18" s="165"/>
      <c r="O18" s="165"/>
    </row>
    <row r="19" s="172" customFormat="true" ht="12" hidden="false" customHeight="true" outlineLevel="0" collapsed="false">
      <c r="A19" s="178" t="s">
        <v>188</v>
      </c>
      <c r="B19" s="179" t="n">
        <v>21</v>
      </c>
      <c r="C19" s="118" t="n">
        <v>16.9</v>
      </c>
      <c r="D19" s="179" t="n">
        <v>40</v>
      </c>
      <c r="E19" s="118" t="n">
        <v>44.5</v>
      </c>
      <c r="F19" s="179" t="n">
        <v>6976</v>
      </c>
      <c r="G19" s="165"/>
      <c r="H19" s="181"/>
      <c r="I19" s="165"/>
      <c r="J19" s="165"/>
      <c r="K19" s="165"/>
      <c r="L19" s="165"/>
      <c r="M19" s="165"/>
      <c r="N19" s="165"/>
      <c r="O19" s="165"/>
    </row>
    <row r="20" s="172" customFormat="true" ht="12" hidden="false" customHeight="true" outlineLevel="0" collapsed="false">
      <c r="A20" s="178" t="s">
        <v>189</v>
      </c>
      <c r="B20" s="179" t="n">
        <v>34</v>
      </c>
      <c r="C20" s="118" t="n">
        <v>43</v>
      </c>
      <c r="D20" s="179" t="n">
        <v>69</v>
      </c>
      <c r="E20" s="118" t="n">
        <v>81.6</v>
      </c>
      <c r="F20" s="179" t="n">
        <v>10252</v>
      </c>
      <c r="G20" s="182"/>
      <c r="H20" s="181"/>
      <c r="I20" s="165"/>
      <c r="J20" s="165"/>
      <c r="K20" s="165"/>
      <c r="L20" s="165"/>
      <c r="M20" s="165"/>
      <c r="N20" s="165"/>
      <c r="O20" s="165"/>
    </row>
    <row r="21" s="172" customFormat="true" ht="12" hidden="false" customHeight="true" outlineLevel="0" collapsed="false">
      <c r="A21" s="178" t="s">
        <v>190</v>
      </c>
      <c r="B21" s="179" t="n">
        <v>20</v>
      </c>
      <c r="C21" s="118" t="n">
        <v>33.5</v>
      </c>
      <c r="D21" s="179" t="n">
        <v>78</v>
      </c>
      <c r="E21" s="118" t="n">
        <v>89.4</v>
      </c>
      <c r="F21" s="179" t="n">
        <v>14015</v>
      </c>
      <c r="G21" s="165"/>
      <c r="H21" s="181"/>
      <c r="I21" s="165"/>
      <c r="J21" s="165"/>
      <c r="K21" s="165"/>
      <c r="L21" s="165"/>
      <c r="M21" s="165"/>
      <c r="N21" s="165"/>
      <c r="O21" s="165"/>
    </row>
    <row r="22" s="172" customFormat="true" ht="12" hidden="false" customHeight="true" outlineLevel="0" collapsed="false">
      <c r="A22" s="183" t="s">
        <v>191</v>
      </c>
      <c r="B22" s="184" t="n">
        <v>270</v>
      </c>
      <c r="C22" s="157" t="n">
        <v>534.1</v>
      </c>
      <c r="D22" s="185" t="n">
        <v>1217</v>
      </c>
      <c r="E22" s="157" t="n">
        <v>1192.1</v>
      </c>
      <c r="F22" s="185" t="n">
        <v>227293</v>
      </c>
      <c r="G22" s="165"/>
      <c r="H22" s="181"/>
      <c r="I22" s="165"/>
      <c r="J22" s="165"/>
      <c r="K22" s="165"/>
      <c r="L22" s="165"/>
      <c r="M22" s="165"/>
      <c r="N22" s="165"/>
      <c r="O22" s="165"/>
    </row>
    <row r="23" s="186" customFormat="true" ht="12" hidden="false" customHeight="true" outlineLevel="0" collapsed="false">
      <c r="B23" s="187"/>
      <c r="C23" s="187"/>
      <c r="D23" s="187"/>
      <c r="E23" s="187"/>
      <c r="F23" s="187"/>
      <c r="G23" s="188"/>
      <c r="H23" s="188"/>
      <c r="I23" s="188"/>
      <c r="J23" s="188"/>
      <c r="K23" s="188"/>
      <c r="L23" s="188"/>
      <c r="M23" s="188"/>
      <c r="N23" s="188"/>
      <c r="O23" s="188"/>
    </row>
    <row r="24" customFormat="false" ht="12" hidden="false" customHeight="true" outlineLevel="0" collapsed="false">
      <c r="A24" s="189"/>
      <c r="B24" s="190" t="s">
        <v>192</v>
      </c>
      <c r="C24" s="190"/>
      <c r="D24" s="190"/>
      <c r="E24" s="190"/>
      <c r="F24" s="190"/>
      <c r="G24" s="191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78" t="s">
        <v>179</v>
      </c>
      <c r="B25" s="179" t="n">
        <v>214</v>
      </c>
      <c r="C25" s="118" t="n">
        <v>2247.6</v>
      </c>
      <c r="D25" s="179" t="n">
        <v>2021</v>
      </c>
      <c r="E25" s="118" t="n">
        <v>1660.1</v>
      </c>
      <c r="F25" s="179" t="n">
        <v>956979</v>
      </c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78" t="s">
        <v>180</v>
      </c>
      <c r="B26" s="179" t="n">
        <v>184</v>
      </c>
      <c r="C26" s="118" t="n">
        <v>528.3</v>
      </c>
      <c r="D26" s="179" t="n">
        <v>1855</v>
      </c>
      <c r="E26" s="118" t="n">
        <v>1690.9</v>
      </c>
      <c r="F26" s="179" t="n">
        <v>411125</v>
      </c>
      <c r="G26" s="165"/>
      <c r="H26" s="165"/>
      <c r="I26" s="165"/>
      <c r="J26" s="165"/>
      <c r="K26" s="165"/>
      <c r="L26" s="165"/>
      <c r="M26" s="165"/>
      <c r="N26" s="165"/>
      <c r="O26" s="165"/>
    </row>
    <row r="27" customFormat="false" ht="12" hidden="false" customHeight="true" outlineLevel="0" collapsed="false">
      <c r="A27" s="178" t="s">
        <v>181</v>
      </c>
      <c r="B27" s="179" t="n">
        <v>658</v>
      </c>
      <c r="C27" s="118" t="n">
        <v>478.9</v>
      </c>
      <c r="D27" s="179" t="n">
        <v>2329</v>
      </c>
      <c r="E27" s="118" t="n">
        <v>2336.9</v>
      </c>
      <c r="F27" s="179" t="n">
        <v>407657</v>
      </c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12" hidden="false" customHeight="true" outlineLevel="0" collapsed="false">
      <c r="A28" s="178" t="s">
        <v>182</v>
      </c>
      <c r="B28" s="179" t="n">
        <v>162</v>
      </c>
      <c r="C28" s="118" t="n">
        <v>116.2</v>
      </c>
      <c r="D28" s="179" t="n">
        <v>815</v>
      </c>
      <c r="E28" s="118" t="n">
        <v>992.3</v>
      </c>
      <c r="F28" s="179" t="n">
        <v>218856</v>
      </c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2" hidden="false" customHeight="true" outlineLevel="0" collapsed="false">
      <c r="A29" s="178" t="s">
        <v>183</v>
      </c>
      <c r="B29" s="179" t="n">
        <v>302</v>
      </c>
      <c r="C29" s="118" t="n">
        <v>353.6</v>
      </c>
      <c r="D29" s="179" t="n">
        <v>463</v>
      </c>
      <c r="E29" s="118" t="n">
        <v>507.7</v>
      </c>
      <c r="F29" s="179" t="n">
        <v>106226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78" t="s">
        <v>184</v>
      </c>
      <c r="B30" s="179" t="n">
        <v>361</v>
      </c>
      <c r="C30" s="118" t="n">
        <v>355</v>
      </c>
      <c r="D30" s="179" t="n">
        <v>437</v>
      </c>
      <c r="E30" s="118" t="n">
        <v>622.8</v>
      </c>
      <c r="F30" s="179" t="n">
        <v>187346</v>
      </c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2" hidden="false" customHeight="true" outlineLevel="0" collapsed="false">
      <c r="A31" s="178" t="s">
        <v>185</v>
      </c>
      <c r="B31" s="179" t="n">
        <v>162</v>
      </c>
      <c r="C31" s="118" t="n">
        <v>228.1</v>
      </c>
      <c r="D31" s="179" t="n">
        <v>322</v>
      </c>
      <c r="E31" s="118" t="n">
        <v>386.9</v>
      </c>
      <c r="F31" s="179" t="n">
        <v>85885</v>
      </c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2" hidden="false" customHeight="true" outlineLevel="0" collapsed="false">
      <c r="A32" s="178" t="s">
        <v>186</v>
      </c>
      <c r="B32" s="179" t="n">
        <v>211</v>
      </c>
      <c r="C32" s="118" t="n">
        <v>240.7</v>
      </c>
      <c r="D32" s="179" t="n">
        <v>534</v>
      </c>
      <c r="E32" s="118" t="n">
        <v>410.8</v>
      </c>
      <c r="F32" s="179" t="n">
        <v>74109</v>
      </c>
      <c r="G32" s="165"/>
      <c r="H32" s="165"/>
      <c r="I32" s="165"/>
      <c r="J32" s="165"/>
      <c r="K32" s="165"/>
      <c r="L32" s="165"/>
      <c r="M32" s="165"/>
      <c r="N32" s="165"/>
      <c r="O32" s="165"/>
    </row>
    <row r="33" customFormat="false" ht="12" hidden="false" customHeight="true" outlineLevel="0" collapsed="false">
      <c r="A33" s="178" t="s">
        <v>187</v>
      </c>
      <c r="B33" s="179" t="n">
        <v>467</v>
      </c>
      <c r="C33" s="118" t="n">
        <v>725.7</v>
      </c>
      <c r="D33" s="179" t="n">
        <v>1733</v>
      </c>
      <c r="E33" s="118" t="n">
        <v>1259.2</v>
      </c>
      <c r="F33" s="179" t="n">
        <v>224909</v>
      </c>
      <c r="G33" s="165"/>
      <c r="H33" s="165"/>
      <c r="I33" s="165"/>
      <c r="J33" s="165"/>
      <c r="K33" s="165"/>
      <c r="L33" s="165"/>
      <c r="M33" s="165"/>
      <c r="N33" s="165"/>
      <c r="O33" s="165"/>
    </row>
    <row r="34" customFormat="false" ht="12" hidden="false" customHeight="true" outlineLevel="0" collapsed="false">
      <c r="A34" s="178" t="s">
        <v>188</v>
      </c>
      <c r="B34" s="179" t="n">
        <v>477</v>
      </c>
      <c r="C34" s="118" t="n">
        <v>340.5</v>
      </c>
      <c r="D34" s="179" t="n">
        <v>613</v>
      </c>
      <c r="E34" s="118" t="n">
        <v>686.6</v>
      </c>
      <c r="F34" s="179" t="n">
        <v>112467</v>
      </c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178" t="s">
        <v>189</v>
      </c>
      <c r="B35" s="179" t="n">
        <v>370</v>
      </c>
      <c r="C35" s="118" t="n">
        <v>28.3</v>
      </c>
      <c r="D35" s="179" t="n">
        <v>1079</v>
      </c>
      <c r="E35" s="118" t="n">
        <v>957.9</v>
      </c>
      <c r="F35" s="179" t="n">
        <v>130679</v>
      </c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12" hidden="false" customHeight="true" outlineLevel="0" collapsed="false">
      <c r="A36" s="178" t="s">
        <v>190</v>
      </c>
      <c r="B36" s="179" t="n">
        <v>296</v>
      </c>
      <c r="C36" s="118" t="n">
        <v>377.1</v>
      </c>
      <c r="D36" s="179" t="n">
        <v>317</v>
      </c>
      <c r="E36" s="118" t="n">
        <v>459.4</v>
      </c>
      <c r="F36" s="179" t="n">
        <v>113245</v>
      </c>
      <c r="G36" s="165"/>
      <c r="H36" s="165"/>
      <c r="I36" s="165"/>
      <c r="J36" s="165"/>
      <c r="K36" s="165"/>
      <c r="L36" s="165"/>
      <c r="M36" s="165"/>
      <c r="N36" s="165"/>
      <c r="O36" s="165"/>
    </row>
    <row r="37" s="192" customFormat="true" ht="12" hidden="false" customHeight="true" outlineLevel="0" collapsed="false">
      <c r="A37" s="183" t="s">
        <v>191</v>
      </c>
      <c r="B37" s="185" t="n">
        <v>3864</v>
      </c>
      <c r="C37" s="157" t="n">
        <v>6020</v>
      </c>
      <c r="D37" s="185" t="n">
        <v>12518</v>
      </c>
      <c r="E37" s="157" t="n">
        <v>11971.5</v>
      </c>
      <c r="F37" s="185" t="n">
        <v>3029483</v>
      </c>
      <c r="G37" s="188"/>
      <c r="H37" s="188"/>
      <c r="I37" s="188"/>
      <c r="J37" s="188"/>
      <c r="K37" s="188"/>
      <c r="L37" s="188"/>
      <c r="M37" s="188"/>
      <c r="N37" s="188"/>
      <c r="O37" s="188"/>
    </row>
    <row r="39" customFormat="false" ht="12" hidden="false" customHeight="true" outlineLevel="0" collapsed="false">
      <c r="A39" s="189"/>
      <c r="B39" s="182"/>
      <c r="C39" s="182"/>
      <c r="D39" s="182"/>
      <c r="E39" s="182"/>
      <c r="F39" s="182"/>
      <c r="G39" s="193"/>
      <c r="H39" s="165"/>
      <c r="I39" s="165"/>
      <c r="J39" s="165"/>
      <c r="K39" s="165"/>
      <c r="L39" s="165"/>
      <c r="M39" s="165"/>
      <c r="N39" s="165"/>
      <c r="O39" s="165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6"/>
      <c r="G40" s="165"/>
      <c r="H40" s="165"/>
      <c r="I40" s="165"/>
      <c r="J40" s="165"/>
      <c r="K40" s="165"/>
      <c r="L40" s="165"/>
      <c r="M40" s="165"/>
      <c r="N40" s="165"/>
      <c r="O40" s="165"/>
    </row>
    <row r="41" s="198" customFormat="true" ht="12" hidden="false" customHeight="true" outlineLevel="0" collapsed="false">
      <c r="A41" s="197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</row>
    <row r="42" customFormat="false" ht="12" hidden="false" customHeight="true" outlineLevel="0" collapsed="false">
      <c r="A42" s="199"/>
      <c r="B42" s="165"/>
      <c r="C42" s="165"/>
      <c r="D42" s="165"/>
      <c r="E42" s="165"/>
      <c r="F42" s="165"/>
    </row>
    <row r="43" customFormat="false" ht="12" hidden="false" customHeight="true" outlineLevel="0" collapsed="false">
      <c r="A43" s="200"/>
      <c r="B43" s="165"/>
      <c r="C43" s="165"/>
      <c r="D43" s="165"/>
      <c r="E43" s="165"/>
      <c r="F43" s="165"/>
    </row>
    <row r="44" customFormat="false" ht="12" hidden="false" customHeight="true" outlineLevel="0" collapsed="false">
      <c r="A44" s="199"/>
      <c r="B44" s="165"/>
      <c r="C44" s="165"/>
      <c r="D44" s="165"/>
      <c r="E44" s="165"/>
      <c r="F44" s="165"/>
    </row>
    <row r="45" customFormat="false" ht="12" hidden="false" customHeight="true" outlineLevel="0" collapsed="false">
      <c r="A45" s="199"/>
      <c r="B45" s="165"/>
      <c r="C45" s="165"/>
      <c r="D45" s="165"/>
      <c r="E45" s="165"/>
      <c r="F45" s="165"/>
    </row>
    <row r="46" customFormat="false" ht="12" hidden="false" customHeight="true" outlineLevel="0" collapsed="false">
      <c r="A46" s="199"/>
      <c r="B46" s="165"/>
      <c r="C46" s="165"/>
      <c r="D46" s="165"/>
      <c r="E46" s="165"/>
      <c r="F46" s="165"/>
    </row>
    <row r="47" customFormat="false" ht="12" hidden="false" customHeight="true" outlineLevel="0" collapsed="false">
      <c r="A47" s="199"/>
      <c r="B47" s="165"/>
      <c r="C47" s="165"/>
      <c r="D47" s="165"/>
      <c r="E47" s="165"/>
      <c r="F47" s="165"/>
    </row>
    <row r="48" customFormat="false" ht="12" hidden="false" customHeight="true" outlineLevel="0" collapsed="false">
      <c r="A48" s="199"/>
      <c r="B48" s="165"/>
      <c r="C48" s="165"/>
      <c r="D48" s="165"/>
      <c r="E48" s="165"/>
      <c r="F48" s="165"/>
    </row>
    <row r="49" customFormat="false" ht="12" hidden="false" customHeight="true" outlineLevel="0" collapsed="false">
      <c r="A49" s="199"/>
      <c r="B49" s="165"/>
      <c r="C49" s="165"/>
      <c r="D49" s="165"/>
      <c r="E49" s="165"/>
      <c r="F49" s="165"/>
    </row>
    <row r="50" customFormat="false" ht="12" hidden="false" customHeight="true" outlineLevel="0" collapsed="false">
      <c r="A50" s="199"/>
      <c r="B50" s="165"/>
      <c r="C50" s="165"/>
      <c r="D50" s="165"/>
      <c r="E50" s="165"/>
      <c r="F50" s="165"/>
    </row>
    <row r="51" customFormat="false" ht="12" hidden="false" customHeight="true" outlineLevel="0" collapsed="false">
      <c r="A51" s="199"/>
      <c r="B51" s="165"/>
      <c r="C51" s="165"/>
      <c r="D51" s="165"/>
      <c r="E51" s="165"/>
      <c r="F51" s="165"/>
    </row>
    <row r="52" customFormat="false" ht="12" hidden="false" customHeight="true" outlineLevel="0" collapsed="false">
      <c r="A52" s="199"/>
      <c r="B52" s="165"/>
      <c r="C52" s="165"/>
      <c r="D52" s="165"/>
      <c r="E52" s="165"/>
      <c r="F52" s="165"/>
    </row>
    <row r="53" customFormat="false" ht="12" hidden="false" customHeight="true" outlineLevel="0" collapsed="false">
      <c r="A53" s="199"/>
      <c r="B53" s="165"/>
      <c r="C53" s="165"/>
      <c r="D53" s="165"/>
      <c r="E53" s="165"/>
      <c r="F53" s="165"/>
    </row>
    <row r="54" customFormat="false" ht="12" hidden="false" customHeight="true" outlineLevel="0" collapsed="false">
      <c r="A54" s="199"/>
      <c r="B54" s="165"/>
      <c r="C54" s="165"/>
      <c r="D54" s="165"/>
      <c r="E54" s="165"/>
      <c r="F54" s="165"/>
    </row>
    <row r="55" customFormat="false" ht="12" hidden="false" customHeight="true" outlineLevel="0" collapsed="false">
      <c r="A55" s="199"/>
      <c r="B55" s="165"/>
      <c r="C55" s="165"/>
      <c r="D55" s="165"/>
      <c r="E55" s="165"/>
      <c r="F55" s="165"/>
    </row>
    <row r="56" customFormat="false" ht="12" hidden="false" customHeight="true" outlineLevel="0" collapsed="false">
      <c r="A56" s="199"/>
      <c r="B56" s="165"/>
      <c r="C56" s="165"/>
      <c r="D56" s="165"/>
      <c r="E56" s="165"/>
      <c r="F56" s="165"/>
    </row>
    <row r="57" customFormat="false" ht="12" hidden="false" customHeight="true" outlineLevel="0" collapsed="false">
      <c r="A57" s="199"/>
      <c r="B57" s="165"/>
      <c r="C57" s="165"/>
      <c r="D57" s="165"/>
      <c r="E57" s="165"/>
      <c r="F57" s="165"/>
    </row>
    <row r="58" customFormat="false" ht="12" hidden="false" customHeight="true" outlineLevel="0" collapsed="false">
      <c r="A58" s="199"/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19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199"/>
      <c r="B60" s="165"/>
      <c r="C60" s="165"/>
      <c r="D60" s="165"/>
      <c r="E60" s="165"/>
      <c r="F60" s="165"/>
    </row>
    <row r="61" customFormat="false" ht="12" hidden="false" customHeight="true" outlineLevel="0" collapsed="false">
      <c r="A61" s="199"/>
      <c r="B61" s="165"/>
      <c r="C61" s="165"/>
      <c r="D61" s="165"/>
      <c r="E61" s="165"/>
      <c r="F61" s="165"/>
    </row>
    <row r="62" customFormat="false" ht="12" hidden="false" customHeight="true" outlineLevel="0" collapsed="false">
      <c r="A62" s="199"/>
      <c r="B62" s="165"/>
      <c r="C62" s="165"/>
      <c r="D62" s="165"/>
      <c r="E62" s="165"/>
      <c r="F62" s="165"/>
    </row>
    <row r="63" customFormat="false" ht="12" hidden="false" customHeight="true" outlineLevel="0" collapsed="false">
      <c r="A63" s="199"/>
      <c r="B63" s="165"/>
      <c r="C63" s="165"/>
      <c r="D63" s="165"/>
      <c r="E63" s="165"/>
      <c r="F63" s="165"/>
    </row>
    <row r="64" customFormat="false" ht="12" hidden="false" customHeight="true" outlineLevel="0" collapsed="false">
      <c r="A64" s="199"/>
      <c r="B64" s="165"/>
      <c r="C64" s="165"/>
      <c r="D64" s="165"/>
      <c r="E64" s="165"/>
      <c r="F64" s="165"/>
    </row>
    <row r="65" customFormat="false" ht="12" hidden="false" customHeight="true" outlineLevel="0" collapsed="false">
      <c r="A65" s="199"/>
      <c r="B65" s="165"/>
      <c r="C65" s="165"/>
      <c r="D65" s="165"/>
      <c r="E65" s="165"/>
      <c r="F65" s="165"/>
    </row>
    <row r="66" customFormat="false" ht="12" hidden="false" customHeight="true" outlineLevel="0" collapsed="false">
      <c r="A66" s="199"/>
      <c r="B66" s="165"/>
      <c r="C66" s="165"/>
      <c r="D66" s="165"/>
      <c r="E66" s="165"/>
      <c r="F66" s="165"/>
    </row>
    <row r="67" customFormat="false" ht="12" hidden="false" customHeight="true" outlineLevel="0" collapsed="false">
      <c r="A67" s="199"/>
      <c r="B67" s="165"/>
      <c r="C67" s="165"/>
      <c r="D67" s="165"/>
      <c r="E67" s="165"/>
      <c r="F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</row>
    <row r="83" customFormat="false" ht="12.75" hidden="false" customHeight="false" outlineLevel="0" collapsed="false">
      <c r="A83" s="165"/>
      <c r="B83" s="165"/>
      <c r="C83" s="165"/>
      <c r="D83" s="165"/>
      <c r="E83" s="165"/>
      <c r="F83" s="165"/>
    </row>
    <row r="84" customFormat="false" ht="12.75" hidden="false" customHeight="false" outlineLevel="0" collapsed="false">
      <c r="A84" s="165"/>
      <c r="B84" s="165"/>
      <c r="C84" s="165"/>
      <c r="D84" s="165"/>
      <c r="E84" s="165"/>
      <c r="F84" s="165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</row>
    <row r="86" customFormat="false" ht="12.75" hidden="false" customHeight="false" outlineLevel="0" collapsed="false">
      <c r="A86" s="165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</row>
    <row r="89" customFormat="false" ht="12.75" hidden="false" customHeight="false" outlineLevel="0" collapsed="false">
      <c r="A89" s="165"/>
      <c r="B89" s="165"/>
      <c r="C89" s="165"/>
      <c r="D89" s="165"/>
      <c r="E89" s="165"/>
      <c r="F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</row>
    <row r="95" customFormat="false" ht="12.75" hidden="false" customHeight="false" outlineLevel="0" collapsed="false">
      <c r="A95" s="165"/>
      <c r="B95" s="165"/>
      <c r="C95" s="165"/>
      <c r="D95" s="165"/>
      <c r="E95" s="165"/>
      <c r="F95" s="165"/>
    </row>
    <row r="96" customFormat="false" ht="12.75" hidden="false" customHeight="false" outlineLevel="0" collapsed="false">
      <c r="A96" s="165"/>
      <c r="B96" s="165"/>
      <c r="C96" s="165"/>
      <c r="D96" s="165"/>
      <c r="E96" s="165"/>
      <c r="F96" s="165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7" min="7" style="202" width="9.28"/>
    <col collapsed="false" customWidth="true" hidden="false" outlineLevel="0" max="14" min="8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0"/>
      <c r="H2" s="0"/>
      <c r="I2" s="0"/>
      <c r="J2" s="0"/>
      <c r="K2" s="0"/>
      <c r="L2" s="0"/>
      <c r="M2" s="0"/>
      <c r="N2" s="0"/>
      <c r="O2" s="0"/>
    </row>
    <row r="3" s="204" customFormat="true" ht="12.6" hidden="false" customHeight="true" outlineLevel="0" collapsed="false">
      <c r="A3" s="205" t="s">
        <v>172</v>
      </c>
      <c r="B3" s="206" t="s">
        <v>165</v>
      </c>
      <c r="C3" s="206"/>
      <c r="D3" s="206"/>
      <c r="E3" s="206"/>
      <c r="F3" s="206"/>
      <c r="G3" s="98"/>
      <c r="H3" s="0"/>
      <c r="I3" s="0"/>
      <c r="J3" s="0"/>
      <c r="K3" s="0"/>
      <c r="L3" s="0"/>
      <c r="M3" s="0"/>
      <c r="N3" s="0"/>
      <c r="O3" s="0"/>
    </row>
    <row r="4" s="208" customFormat="true" ht="12.6" hidden="false" customHeight="true" outlineLevel="0" collapsed="false">
      <c r="A4" s="205"/>
      <c r="B4" s="102" t="s">
        <v>132</v>
      </c>
      <c r="C4" s="207" t="s">
        <v>175</v>
      </c>
      <c r="D4" s="207" t="s">
        <v>122</v>
      </c>
      <c r="E4" s="207"/>
      <c r="F4" s="105" t="s">
        <v>123</v>
      </c>
      <c r="G4" s="98"/>
      <c r="H4" s="0"/>
      <c r="I4" s="0"/>
      <c r="J4" s="0"/>
      <c r="K4" s="0"/>
      <c r="L4" s="0"/>
      <c r="M4" s="0"/>
      <c r="N4" s="0"/>
      <c r="O4" s="0"/>
    </row>
    <row r="5" s="208" customFormat="true" ht="12.6" hidden="false" customHeight="true" outlineLevel="0" collapsed="false">
      <c r="A5" s="205"/>
      <c r="B5" s="102"/>
      <c r="C5" s="207"/>
      <c r="D5" s="207" t="s">
        <v>133</v>
      </c>
      <c r="E5" s="207" t="s">
        <v>176</v>
      </c>
      <c r="F5" s="105"/>
      <c r="G5" s="98"/>
      <c r="H5" s="0"/>
      <c r="I5" s="0"/>
      <c r="J5" s="0"/>
      <c r="K5" s="0"/>
      <c r="L5" s="0"/>
      <c r="M5" s="0"/>
      <c r="N5" s="0"/>
      <c r="O5" s="0"/>
    </row>
    <row r="6" s="208" customFormat="true" ht="12.6" hidden="false" customHeight="true" outlineLevel="0" collapsed="false">
      <c r="A6" s="205"/>
      <c r="B6" s="102"/>
      <c r="C6" s="207"/>
      <c r="D6" s="207"/>
      <c r="E6" s="207"/>
      <c r="F6" s="105"/>
      <c r="G6" s="98"/>
      <c r="H6" s="0"/>
      <c r="I6" s="0"/>
      <c r="J6" s="0"/>
      <c r="K6" s="0"/>
      <c r="L6" s="0"/>
      <c r="M6" s="0"/>
      <c r="N6" s="0"/>
      <c r="O6" s="0"/>
    </row>
    <row r="7" s="208" customFormat="true" ht="12.6" hidden="false" customHeight="true" outlineLevel="0" collapsed="false">
      <c r="A7" s="205"/>
      <c r="B7" s="209" t="s">
        <v>102</v>
      </c>
      <c r="C7" s="207" t="s">
        <v>103</v>
      </c>
      <c r="D7" s="207" t="s">
        <v>102</v>
      </c>
      <c r="E7" s="207" t="s">
        <v>103</v>
      </c>
      <c r="F7" s="206" t="s">
        <v>104</v>
      </c>
      <c r="G7" s="0"/>
      <c r="H7" s="0"/>
      <c r="I7" s="0"/>
      <c r="J7" s="0"/>
      <c r="K7" s="0"/>
      <c r="L7" s="0"/>
      <c r="M7" s="0"/>
      <c r="N7" s="0"/>
      <c r="O7" s="0"/>
    </row>
    <row r="8" s="208" customFormat="true" ht="12" hidden="false" customHeight="true" outlineLevel="0" collapsed="false">
      <c r="A8" s="210"/>
      <c r="B8" s="211"/>
      <c r="C8" s="211"/>
      <c r="D8" s="211"/>
      <c r="E8" s="211"/>
      <c r="F8" s="211"/>
      <c r="G8" s="0"/>
      <c r="H8" s="0"/>
      <c r="I8" s="0"/>
      <c r="J8" s="0"/>
      <c r="K8" s="0"/>
      <c r="L8" s="0"/>
      <c r="M8" s="0"/>
      <c r="N8" s="0"/>
      <c r="O8" s="0"/>
    </row>
    <row r="9" s="208" customFormat="true" ht="12" hidden="false" customHeight="true" outlineLevel="0" collapsed="false">
      <c r="A9" s="212"/>
      <c r="B9" s="213" t="s">
        <v>178</v>
      </c>
      <c r="C9" s="213"/>
      <c r="D9" s="213"/>
      <c r="E9" s="213"/>
      <c r="F9" s="213"/>
      <c r="G9" s="120"/>
      <c r="H9" s="0"/>
      <c r="I9" s="0"/>
      <c r="J9" s="0"/>
      <c r="K9" s="0"/>
      <c r="L9" s="0"/>
      <c r="M9" s="0"/>
      <c r="N9" s="0"/>
      <c r="O9" s="0"/>
    </row>
    <row r="10" s="208" customFormat="true" ht="12" hidden="false" customHeight="true" outlineLevel="0" collapsed="false">
      <c r="A10" s="214" t="s">
        <v>194</v>
      </c>
      <c r="B10" s="179" t="n">
        <v>11</v>
      </c>
      <c r="C10" s="116" t="n">
        <v>17.9</v>
      </c>
      <c r="D10" s="121" t="n">
        <v>2</v>
      </c>
      <c r="E10" s="116" t="n">
        <v>-2.4</v>
      </c>
      <c r="F10" s="179" t="n">
        <v>4488</v>
      </c>
      <c r="G10" s="98"/>
      <c r="H10" s="122"/>
      <c r="I10" s="0"/>
      <c r="J10" s="0"/>
      <c r="K10" s="0"/>
      <c r="L10" s="215"/>
      <c r="M10" s="0"/>
      <c r="N10" s="0"/>
      <c r="O10" s="0"/>
    </row>
    <row r="11" s="208" customFormat="true" ht="12" hidden="false" customHeight="true" outlineLevel="0" collapsed="false">
      <c r="A11" s="214" t="s">
        <v>180</v>
      </c>
      <c r="B11" s="179" t="n">
        <v>7</v>
      </c>
      <c r="C11" s="116" t="n">
        <v>-22.6</v>
      </c>
      <c r="D11" s="121" t="n">
        <v>17</v>
      </c>
      <c r="E11" s="116" t="n">
        <v>21.3</v>
      </c>
      <c r="F11" s="179" t="n">
        <v>2583</v>
      </c>
      <c r="G11" s="98"/>
      <c r="H11" s="116"/>
      <c r="I11" s="0"/>
      <c r="J11" s="215"/>
      <c r="K11" s="0"/>
      <c r="L11" s="0"/>
      <c r="M11" s="0"/>
      <c r="N11" s="0"/>
      <c r="O11" s="0"/>
    </row>
    <row r="12" s="208" customFormat="true" ht="12" hidden="false" customHeight="true" outlineLevel="0" collapsed="false">
      <c r="A12" s="214" t="s">
        <v>181</v>
      </c>
      <c r="B12" s="179" t="n">
        <v>25</v>
      </c>
      <c r="C12" s="116" t="n">
        <v>-6.6</v>
      </c>
      <c r="D12" s="121" t="n">
        <v>39</v>
      </c>
      <c r="E12" s="116" t="n">
        <v>47.1</v>
      </c>
      <c r="F12" s="179" t="n">
        <v>7652</v>
      </c>
      <c r="G12" s="98"/>
      <c r="H12" s="0"/>
      <c r="I12" s="0"/>
      <c r="J12" s="0"/>
      <c r="K12" s="0"/>
      <c r="L12" s="0"/>
      <c r="M12" s="0"/>
      <c r="N12" s="0"/>
      <c r="O12" s="0"/>
    </row>
    <row r="13" s="208" customFormat="true" ht="12" hidden="false" customHeight="true" outlineLevel="0" collapsed="false">
      <c r="A13" s="214" t="s">
        <v>182</v>
      </c>
      <c r="B13" s="179" t="n">
        <v>10</v>
      </c>
      <c r="C13" s="116" t="n">
        <v>-15.4</v>
      </c>
      <c r="D13" s="121" t="n">
        <v>16</v>
      </c>
      <c r="E13" s="116" t="n">
        <v>15.7</v>
      </c>
      <c r="F13" s="179" t="n">
        <v>1493</v>
      </c>
      <c r="G13" s="98"/>
      <c r="H13" s="0"/>
      <c r="I13" s="0"/>
      <c r="J13" s="215"/>
      <c r="K13" s="0"/>
      <c r="L13" s="0"/>
      <c r="M13" s="0"/>
      <c r="N13" s="0"/>
      <c r="O13" s="0"/>
    </row>
    <row r="14" s="208" customFormat="true" ht="12" hidden="false" customHeight="true" outlineLevel="0" collapsed="false">
      <c r="A14" s="214" t="s">
        <v>183</v>
      </c>
      <c r="B14" s="179" t="n">
        <v>4</v>
      </c>
      <c r="C14" s="116" t="n">
        <v>3</v>
      </c>
      <c r="D14" s="121" t="n">
        <v>5</v>
      </c>
      <c r="E14" s="116" t="n">
        <v>5.5</v>
      </c>
      <c r="F14" s="179" t="n">
        <v>778</v>
      </c>
      <c r="G14" s="98"/>
      <c r="H14" s="0"/>
      <c r="I14" s="0"/>
      <c r="J14" s="0"/>
      <c r="K14" s="0"/>
      <c r="L14" s="0"/>
      <c r="M14" s="0"/>
      <c r="N14" s="0"/>
      <c r="O14" s="0"/>
    </row>
    <row r="15" s="208" customFormat="true" ht="12" hidden="false" customHeight="true" outlineLevel="0" collapsed="false">
      <c r="A15" s="214" t="s">
        <v>184</v>
      </c>
      <c r="B15" s="179" t="n">
        <v>6</v>
      </c>
      <c r="C15" s="116" t="n">
        <v>-0.3</v>
      </c>
      <c r="D15" s="121" t="n">
        <v>-2</v>
      </c>
      <c r="E15" s="116" t="n">
        <v>2.9</v>
      </c>
      <c r="F15" s="179" t="n">
        <v>1937</v>
      </c>
      <c r="G15" s="98"/>
      <c r="H15" s="0"/>
      <c r="I15" s="120"/>
      <c r="J15" s="0"/>
      <c r="K15" s="0"/>
      <c r="L15" s="0"/>
      <c r="M15" s="0"/>
      <c r="N15" s="0"/>
      <c r="O15" s="0"/>
    </row>
    <row r="16" s="208" customFormat="true" ht="12" hidden="false" customHeight="true" outlineLevel="0" collapsed="false">
      <c r="A16" s="214" t="s">
        <v>185</v>
      </c>
      <c r="B16" s="179" t="n">
        <v>4</v>
      </c>
      <c r="C16" s="116" t="n">
        <v>0.8</v>
      </c>
      <c r="D16" s="121" t="n">
        <v>5</v>
      </c>
      <c r="E16" s="116" t="n">
        <v>2.9</v>
      </c>
      <c r="F16" s="179" t="n">
        <v>1134</v>
      </c>
      <c r="G16" s="98"/>
      <c r="H16" s="0"/>
      <c r="I16" s="120"/>
      <c r="J16" s="0"/>
      <c r="K16" s="0"/>
      <c r="L16" s="0"/>
      <c r="M16" s="0"/>
      <c r="N16" s="0"/>
      <c r="O16" s="0"/>
    </row>
    <row r="17" s="208" customFormat="true" ht="12" hidden="false" customHeight="true" outlineLevel="0" collapsed="false">
      <c r="A17" s="214" t="s">
        <v>186</v>
      </c>
      <c r="B17" s="179" t="n">
        <v>3</v>
      </c>
      <c r="C17" s="116" t="n">
        <v>3.3</v>
      </c>
      <c r="D17" s="121" t="n">
        <v>-2</v>
      </c>
      <c r="E17" s="116" t="n">
        <v>-1.5</v>
      </c>
      <c r="F17" s="179" t="n">
        <v>689</v>
      </c>
      <c r="G17" s="98"/>
      <c r="H17" s="0"/>
      <c r="I17" s="0"/>
      <c r="J17" s="0"/>
      <c r="K17" s="0"/>
      <c r="L17" s="0"/>
      <c r="M17" s="0"/>
      <c r="N17" s="0"/>
      <c r="O17" s="0"/>
    </row>
    <row r="18" s="208" customFormat="true" ht="12" hidden="false" customHeight="true" outlineLevel="0" collapsed="false">
      <c r="A18" s="214" t="s">
        <v>187</v>
      </c>
      <c r="B18" s="179" t="n">
        <v>11</v>
      </c>
      <c r="C18" s="116" t="n">
        <v>-4.6</v>
      </c>
      <c r="D18" s="121" t="n">
        <v>1</v>
      </c>
      <c r="E18" s="116" t="n">
        <v>3.9</v>
      </c>
      <c r="F18" s="179" t="n">
        <v>1827</v>
      </c>
      <c r="G18" s="98"/>
      <c r="H18" s="120"/>
      <c r="I18" s="120"/>
      <c r="J18" s="0"/>
      <c r="K18" s="0"/>
      <c r="L18" s="0"/>
      <c r="M18" s="0"/>
      <c r="N18" s="0"/>
      <c r="O18" s="0"/>
    </row>
    <row r="19" s="208" customFormat="true" ht="12" hidden="false" customHeight="true" outlineLevel="0" collapsed="false">
      <c r="A19" s="214" t="s">
        <v>188</v>
      </c>
      <c r="B19" s="179" t="n">
        <v>3</v>
      </c>
      <c r="C19" s="116" t="n">
        <v>0.7</v>
      </c>
      <c r="D19" s="121" t="s">
        <v>26</v>
      </c>
      <c r="E19" s="116" t="n">
        <v>3.2</v>
      </c>
      <c r="F19" s="179" t="n">
        <v>1642</v>
      </c>
      <c r="G19" s="98"/>
      <c r="H19" s="120"/>
      <c r="I19" s="215"/>
      <c r="J19" s="120"/>
      <c r="K19" s="0"/>
      <c r="L19" s="0"/>
      <c r="M19" s="0"/>
      <c r="N19" s="0"/>
      <c r="O19" s="0"/>
    </row>
    <row r="20" s="208" customFormat="true" ht="12" hidden="false" customHeight="true" outlineLevel="0" collapsed="false">
      <c r="A20" s="214" t="s">
        <v>189</v>
      </c>
      <c r="B20" s="179" t="n">
        <v>2</v>
      </c>
      <c r="C20" s="116" t="n">
        <v>4.3</v>
      </c>
      <c r="D20" s="121" t="s">
        <v>26</v>
      </c>
      <c r="E20" s="116" t="n">
        <v>0.2</v>
      </c>
      <c r="F20" s="179" t="n">
        <v>834</v>
      </c>
      <c r="G20" s="216"/>
      <c r="H20" s="0"/>
      <c r="I20" s="0"/>
      <c r="J20" s="0"/>
      <c r="K20" s="0"/>
      <c r="L20" s="0"/>
      <c r="M20" s="0"/>
      <c r="N20" s="0"/>
      <c r="O20" s="0"/>
    </row>
    <row r="21" s="208" customFormat="true" ht="12" hidden="false" customHeight="true" outlineLevel="0" collapsed="false">
      <c r="A21" s="214" t="s">
        <v>190</v>
      </c>
      <c r="B21" s="179" t="n">
        <v>4</v>
      </c>
      <c r="C21" s="116" t="n">
        <v>1.2</v>
      </c>
      <c r="D21" s="121" t="n">
        <v>-1</v>
      </c>
      <c r="E21" s="116" t="n">
        <v>1.4</v>
      </c>
      <c r="F21" s="179" t="n">
        <v>734</v>
      </c>
      <c r="G21" s="98"/>
      <c r="H21" s="0"/>
      <c r="I21" s="0"/>
      <c r="J21" s="0"/>
      <c r="K21" s="0"/>
      <c r="L21" s="0"/>
      <c r="M21" s="0"/>
      <c r="N21" s="0"/>
      <c r="O21" s="0"/>
    </row>
    <row r="22" s="221" customFormat="true" ht="12" hidden="false" customHeight="true" outlineLevel="0" collapsed="false">
      <c r="A22" s="217" t="s">
        <v>191</v>
      </c>
      <c r="B22" s="185" t="n">
        <v>90</v>
      </c>
      <c r="C22" s="140" t="n">
        <v>-18.4</v>
      </c>
      <c r="D22" s="218" t="n">
        <v>80</v>
      </c>
      <c r="E22" s="140" t="n">
        <v>100.1</v>
      </c>
      <c r="F22" s="185" t="n">
        <v>25791</v>
      </c>
      <c r="G22" s="219"/>
      <c r="H22" s="220"/>
      <c r="I22" s="220"/>
      <c r="J22" s="220"/>
      <c r="K22" s="220"/>
      <c r="L22" s="220"/>
      <c r="M22" s="220"/>
      <c r="N22" s="220"/>
      <c r="O22" s="220"/>
    </row>
    <row r="23" customFormat="false" ht="12" hidden="false" customHeight="true" outlineLevel="0" collapsed="false">
      <c r="A23" s="222"/>
      <c r="B23" s="0"/>
      <c r="C23" s="0"/>
      <c r="D23" s="0"/>
      <c r="E23" s="0"/>
      <c r="F23" s="0"/>
      <c r="G23" s="9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8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214" t="s">
        <v>194</v>
      </c>
      <c r="B25" s="224" t="n">
        <v>113</v>
      </c>
      <c r="C25" s="116" t="n">
        <v>22.6</v>
      </c>
      <c r="D25" s="145" t="n">
        <v>203</v>
      </c>
      <c r="E25" s="116" t="n">
        <v>150.4</v>
      </c>
      <c r="F25" s="115" t="n">
        <v>98315</v>
      </c>
      <c r="G25" s="9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214" t="s">
        <v>180</v>
      </c>
      <c r="B26" s="224" t="n">
        <v>112</v>
      </c>
      <c r="C26" s="116" t="n">
        <v>-231.5</v>
      </c>
      <c r="D26" s="145" t="n">
        <v>272</v>
      </c>
      <c r="E26" s="116" t="n">
        <v>394.2</v>
      </c>
      <c r="F26" s="115" t="n">
        <v>113952</v>
      </c>
      <c r="G26" s="9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214" t="s">
        <v>181</v>
      </c>
      <c r="B27" s="224" t="n">
        <v>215</v>
      </c>
      <c r="C27" s="116" t="n">
        <v>-232.4</v>
      </c>
      <c r="D27" s="145" t="n">
        <v>570</v>
      </c>
      <c r="E27" s="116" t="n">
        <v>584.3</v>
      </c>
      <c r="F27" s="115" t="n">
        <v>107660</v>
      </c>
      <c r="G27" s="9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14" t="s">
        <v>182</v>
      </c>
      <c r="B28" s="224" t="n">
        <v>106</v>
      </c>
      <c r="C28" s="116" t="n">
        <v>-286.5</v>
      </c>
      <c r="D28" s="145" t="n">
        <v>361</v>
      </c>
      <c r="E28" s="116" t="n">
        <v>473.4</v>
      </c>
      <c r="F28" s="115" t="n">
        <v>84199</v>
      </c>
      <c r="G28" s="9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214" t="s">
        <v>183</v>
      </c>
      <c r="B29" s="224" t="n">
        <v>67</v>
      </c>
      <c r="C29" s="116" t="n">
        <v>-75.7</v>
      </c>
      <c r="D29" s="145" t="n">
        <v>134</v>
      </c>
      <c r="E29" s="116" t="n">
        <v>119.6</v>
      </c>
      <c r="F29" s="115" t="n">
        <v>22822</v>
      </c>
      <c r="G29" s="9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214" t="s">
        <v>184</v>
      </c>
      <c r="B30" s="224" t="n">
        <v>206</v>
      </c>
      <c r="C30" s="116" t="n">
        <v>-62.8</v>
      </c>
      <c r="D30" s="145" t="n">
        <v>120</v>
      </c>
      <c r="E30" s="116" t="n">
        <v>195.1</v>
      </c>
      <c r="F30" s="115" t="n">
        <v>58699</v>
      </c>
      <c r="G30" s="9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14" t="s">
        <v>185</v>
      </c>
      <c r="B31" s="224" t="n">
        <v>73</v>
      </c>
      <c r="C31" s="116" t="n">
        <v>16</v>
      </c>
      <c r="D31" s="145" t="n">
        <v>37</v>
      </c>
      <c r="E31" s="116" t="n">
        <v>75.4</v>
      </c>
      <c r="F31" s="115" t="n">
        <v>28780</v>
      </c>
      <c r="G31" s="9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214" t="s">
        <v>186</v>
      </c>
      <c r="B32" s="224" t="n">
        <v>60</v>
      </c>
      <c r="C32" s="116" t="n">
        <v>12.6</v>
      </c>
      <c r="D32" s="145" t="n">
        <v>33</v>
      </c>
      <c r="E32" s="116" t="n">
        <v>34.3</v>
      </c>
      <c r="F32" s="115" t="n">
        <v>26695</v>
      </c>
      <c r="G32" s="9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214" t="s">
        <v>187</v>
      </c>
      <c r="B33" s="224" t="n">
        <v>137</v>
      </c>
      <c r="C33" s="116" t="n">
        <v>-90</v>
      </c>
      <c r="D33" s="145" t="n">
        <v>221</v>
      </c>
      <c r="E33" s="116" t="n">
        <v>195.9</v>
      </c>
      <c r="F33" s="115" t="n">
        <v>27820</v>
      </c>
      <c r="G33" s="9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214" t="s">
        <v>188</v>
      </c>
      <c r="B34" s="224" t="n">
        <v>73</v>
      </c>
      <c r="C34" s="116" t="n">
        <v>-2.4</v>
      </c>
      <c r="D34" s="145" t="n">
        <v>55</v>
      </c>
      <c r="E34" s="116" t="n">
        <v>46.7</v>
      </c>
      <c r="F34" s="115" t="n">
        <v>6909</v>
      </c>
      <c r="G34" s="9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14" t="s">
        <v>189</v>
      </c>
      <c r="B35" s="224" t="n">
        <v>56</v>
      </c>
      <c r="C35" s="116" t="n">
        <v>-199.9</v>
      </c>
      <c r="D35" s="145" t="n">
        <v>407</v>
      </c>
      <c r="E35" s="116" t="n">
        <v>250.5</v>
      </c>
      <c r="F35" s="115" t="n">
        <v>30345</v>
      </c>
      <c r="G35" s="9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214" t="s">
        <v>190</v>
      </c>
      <c r="B36" s="224" t="n">
        <v>95</v>
      </c>
      <c r="C36" s="116" t="n">
        <v>50.9</v>
      </c>
      <c r="D36" s="145" t="n">
        <v>4</v>
      </c>
      <c r="E36" s="116" t="n">
        <v>71.2</v>
      </c>
      <c r="F36" s="115" t="n">
        <v>27245</v>
      </c>
      <c r="G36" s="9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217" t="s">
        <v>191</v>
      </c>
      <c r="B37" s="92" t="n">
        <v>1313</v>
      </c>
      <c r="C37" s="140" t="n">
        <v>-1079.2</v>
      </c>
      <c r="D37" s="92" t="n">
        <v>2417</v>
      </c>
      <c r="E37" s="140" t="n">
        <v>2591</v>
      </c>
      <c r="F37" s="92" t="n">
        <v>633441</v>
      </c>
      <c r="G37" s="98"/>
      <c r="H37" s="0"/>
      <c r="I37" s="0"/>
      <c r="J37" s="0"/>
      <c r="K37" s="0"/>
      <c r="L37" s="0"/>
      <c r="M37" s="0"/>
      <c r="N37" s="0"/>
      <c r="O37" s="0"/>
    </row>
    <row r="38" s="225" customFormat="true" ht="12" hidden="false" customHeight="true" outlineLevel="0" collapsed="false">
      <c r="C38" s="93"/>
      <c r="G38" s="219"/>
      <c r="H38" s="220"/>
      <c r="I38" s="220"/>
      <c r="J38" s="220"/>
      <c r="K38" s="220"/>
      <c r="L38" s="220"/>
      <c r="M38" s="220"/>
      <c r="N38" s="220"/>
      <c r="O38" s="220"/>
    </row>
    <row r="39" customFormat="false" ht="12" hidden="false" customHeight="true" outlineLevel="0" collapsed="false">
      <c r="A39" s="222"/>
      <c r="B39" s="216"/>
      <c r="C39" s="216"/>
      <c r="D39" s="216"/>
      <c r="E39" s="216"/>
      <c r="F39" s="216"/>
      <c r="G39" s="226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0"/>
      <c r="B40" s="227"/>
      <c r="C40" s="228"/>
      <c r="D40" s="229"/>
      <c r="E40" s="228"/>
      <c r="F40" s="230"/>
      <c r="G40" s="93"/>
      <c r="H40" s="0"/>
      <c r="I40" s="0"/>
      <c r="J40" s="0"/>
      <c r="K40" s="0"/>
      <c r="L40" s="0"/>
      <c r="M40" s="0"/>
      <c r="N40" s="0"/>
      <c r="O40" s="0"/>
    </row>
    <row r="41" s="96" customFormat="true" ht="12" hidden="false" customHeight="true" outlineLevel="0" collapsed="false">
      <c r="A41" s="132"/>
      <c r="B41" s="0"/>
      <c r="C41" s="0"/>
      <c r="D41" s="0"/>
      <c r="E41" s="0"/>
      <c r="F41" s="0"/>
      <c r="G41" s="9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8"/>
      <c r="B42" s="0"/>
      <c r="C42" s="0"/>
      <c r="D42" s="0"/>
      <c r="E42" s="0"/>
      <c r="F42" s="0"/>
    </row>
    <row r="43" customFormat="false" ht="12" hidden="false" customHeight="true" outlineLevel="0" collapsed="false">
      <c r="A43" s="231"/>
      <c r="B43" s="0"/>
      <c r="C43" s="0"/>
      <c r="D43" s="0"/>
      <c r="E43" s="0"/>
      <c r="F43" s="0"/>
    </row>
    <row r="44" customFormat="false" ht="12" hidden="false" customHeight="true" outlineLevel="0" collapsed="false">
      <c r="A44" s="98"/>
      <c r="B44" s="0"/>
      <c r="C44" s="0"/>
      <c r="D44" s="0"/>
      <c r="E44" s="0"/>
      <c r="F44" s="0"/>
    </row>
    <row r="45" customFormat="false" ht="12" hidden="false" customHeight="true" outlineLevel="0" collapsed="false">
      <c r="A45" s="98"/>
      <c r="B45" s="0"/>
      <c r="C45" s="0"/>
      <c r="D45" s="0"/>
      <c r="E45" s="0"/>
      <c r="F45" s="0"/>
    </row>
    <row r="46" customFormat="false" ht="12" hidden="false" customHeight="true" outlineLevel="0" collapsed="false">
      <c r="A46" s="98"/>
      <c r="B46" s="0"/>
      <c r="C46" s="0"/>
      <c r="D46" s="0"/>
      <c r="E46" s="0"/>
      <c r="F46" s="0"/>
    </row>
    <row r="47" customFormat="false" ht="12" hidden="false" customHeight="true" outlineLevel="0" collapsed="false">
      <c r="A47" s="98"/>
      <c r="B47" s="0"/>
      <c r="C47" s="0"/>
      <c r="D47" s="0"/>
      <c r="E47" s="0"/>
      <c r="F47" s="0"/>
    </row>
    <row r="48" customFormat="false" ht="12" hidden="false" customHeight="true" outlineLevel="0" collapsed="false">
      <c r="A48" s="98"/>
      <c r="B48" s="0"/>
      <c r="C48" s="0"/>
      <c r="D48" s="0"/>
      <c r="E48" s="0"/>
      <c r="F48" s="0"/>
    </row>
    <row r="49" customFormat="false" ht="12" hidden="false" customHeight="true" outlineLevel="0" collapsed="false">
      <c r="A49" s="98"/>
      <c r="B49" s="0"/>
      <c r="C49" s="0"/>
      <c r="D49" s="0"/>
      <c r="E49" s="0"/>
      <c r="F49" s="0"/>
    </row>
    <row r="50" customFormat="false" ht="12" hidden="false" customHeight="true" outlineLevel="0" collapsed="false">
      <c r="A50" s="98"/>
      <c r="B50" s="0"/>
      <c r="C50" s="0"/>
      <c r="D50" s="0"/>
      <c r="E50" s="0"/>
      <c r="F50" s="0"/>
    </row>
    <row r="51" customFormat="false" ht="12" hidden="false" customHeight="true" outlineLevel="0" collapsed="false">
      <c r="A51" s="98"/>
      <c r="B51" s="0"/>
      <c r="C51" s="0"/>
      <c r="D51" s="0"/>
      <c r="E51" s="0"/>
      <c r="F51" s="0"/>
    </row>
    <row r="52" customFormat="false" ht="12" hidden="false" customHeight="true" outlineLevel="0" collapsed="false">
      <c r="A52" s="98"/>
      <c r="B52" s="0"/>
      <c r="C52" s="0"/>
      <c r="D52" s="0"/>
      <c r="E52" s="0"/>
      <c r="F52" s="0"/>
    </row>
    <row r="53" customFormat="false" ht="12" hidden="false" customHeight="true" outlineLevel="0" collapsed="false">
      <c r="A53" s="98"/>
      <c r="B53" s="0"/>
      <c r="C53" s="0"/>
      <c r="D53" s="0"/>
      <c r="E53" s="0"/>
      <c r="F53" s="0"/>
    </row>
    <row r="54" customFormat="false" ht="12" hidden="false" customHeight="true" outlineLevel="0" collapsed="false">
      <c r="A54" s="98"/>
      <c r="B54" s="0"/>
      <c r="C54" s="0"/>
      <c r="D54" s="0"/>
      <c r="E54" s="0"/>
      <c r="F54" s="0"/>
    </row>
    <row r="55" customFormat="false" ht="12" hidden="false" customHeight="true" outlineLevel="0" collapsed="false">
      <c r="A55" s="98"/>
      <c r="B55" s="0"/>
      <c r="C55" s="0"/>
      <c r="D55" s="0"/>
      <c r="E55" s="0"/>
      <c r="F55" s="0"/>
    </row>
    <row r="56" customFormat="false" ht="12" hidden="false" customHeight="true" outlineLevel="0" collapsed="false">
      <c r="A56" s="98"/>
      <c r="B56" s="0"/>
      <c r="C56" s="0"/>
      <c r="D56" s="0"/>
      <c r="E56" s="0"/>
      <c r="F56" s="0"/>
    </row>
    <row r="57" customFormat="false" ht="12" hidden="false" customHeight="true" outlineLevel="0" collapsed="false">
      <c r="A57" s="98"/>
      <c r="B57" s="0"/>
      <c r="C57" s="0"/>
      <c r="D57" s="0"/>
      <c r="E57" s="0"/>
      <c r="F57" s="0"/>
    </row>
    <row r="58" customFormat="false" ht="12" hidden="false" customHeight="true" outlineLevel="0" collapsed="false">
      <c r="A58" s="98"/>
      <c r="B58" s="0"/>
      <c r="C58" s="0"/>
      <c r="D58" s="0"/>
      <c r="E58" s="0"/>
      <c r="F58" s="0"/>
    </row>
    <row r="59" customFormat="false" ht="12" hidden="false" customHeight="true" outlineLevel="0" collapsed="false">
      <c r="A59" s="98"/>
      <c r="B59" s="0"/>
      <c r="C59" s="0"/>
      <c r="D59" s="0"/>
      <c r="E59" s="0"/>
      <c r="F59" s="0"/>
    </row>
    <row r="60" customFormat="false" ht="12" hidden="false" customHeight="true" outlineLevel="0" collapsed="false">
      <c r="A60" s="98"/>
      <c r="B60" s="0"/>
      <c r="C60" s="0"/>
      <c r="D60" s="0"/>
      <c r="E60" s="0"/>
      <c r="F60" s="0"/>
    </row>
    <row r="61" customFormat="false" ht="12" hidden="false" customHeight="true" outlineLevel="0" collapsed="false">
      <c r="A61" s="98"/>
      <c r="B61" s="0"/>
      <c r="C61" s="0"/>
      <c r="D61" s="0"/>
      <c r="E61" s="0"/>
      <c r="F61" s="0"/>
    </row>
    <row r="62" customFormat="false" ht="12" hidden="false" customHeight="true" outlineLevel="0" collapsed="false">
      <c r="A62" s="98"/>
      <c r="B62" s="0"/>
      <c r="C62" s="0"/>
      <c r="D62" s="0"/>
      <c r="E62" s="0"/>
      <c r="F62" s="0"/>
    </row>
    <row r="63" customFormat="false" ht="12" hidden="false" customHeight="true" outlineLevel="0" collapsed="false">
      <c r="A63" s="98"/>
      <c r="B63" s="0"/>
      <c r="C63" s="0"/>
      <c r="D63" s="0"/>
      <c r="E63" s="0"/>
      <c r="F63" s="0"/>
    </row>
    <row r="64" customFormat="false" ht="12" hidden="false" customHeight="true" outlineLevel="0" collapsed="false">
      <c r="A64" s="98"/>
      <c r="B64" s="0"/>
      <c r="C64" s="0"/>
      <c r="D64" s="0"/>
      <c r="E64" s="0"/>
      <c r="F64" s="0"/>
    </row>
    <row r="65" customFormat="false" ht="12" hidden="false" customHeight="true" outlineLevel="0" collapsed="false">
      <c r="A65" s="98"/>
      <c r="B65" s="0"/>
      <c r="C65" s="0"/>
      <c r="D65" s="0"/>
      <c r="E65" s="0"/>
      <c r="F65" s="0"/>
    </row>
    <row r="66" customFormat="false" ht="12" hidden="false" customHeight="true" outlineLevel="0" collapsed="false">
      <c r="A66" s="98"/>
      <c r="B66" s="0"/>
      <c r="C66" s="0"/>
      <c r="D66" s="0"/>
      <c r="E66" s="0"/>
      <c r="F66" s="0"/>
    </row>
    <row r="67" customFormat="false" ht="12" hidden="false" customHeight="true" outlineLevel="0" collapsed="false">
      <c r="A67" s="9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5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196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n">
        <v>5</v>
      </c>
      <c r="C10" s="115" t="n">
        <v>26</v>
      </c>
      <c r="D10" s="116" t="n">
        <v>4.3</v>
      </c>
      <c r="E10" s="115" t="n">
        <v>57</v>
      </c>
      <c r="F10" s="122" t="n">
        <v>45.3</v>
      </c>
      <c r="G10" s="115" t="n">
        <v>6447</v>
      </c>
      <c r="H10" s="235"/>
      <c r="I10" s="122"/>
      <c r="J10" s="0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n">
        <v>8</v>
      </c>
      <c r="C11" s="115" t="n">
        <v>142</v>
      </c>
      <c r="D11" s="116" t="n">
        <v>83.1</v>
      </c>
      <c r="E11" s="115" t="n">
        <v>261</v>
      </c>
      <c r="F11" s="122" t="n">
        <v>212.8</v>
      </c>
      <c r="G11" s="115" t="n">
        <v>37759</v>
      </c>
      <c r="H11" s="235"/>
      <c r="I11" s="0"/>
      <c r="J11" s="0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37</v>
      </c>
      <c r="C12" s="115" t="n">
        <v>293</v>
      </c>
      <c r="D12" s="116" t="n">
        <v>108.6</v>
      </c>
      <c r="E12" s="115" t="n">
        <v>431</v>
      </c>
      <c r="F12" s="122" t="n">
        <v>404.4</v>
      </c>
      <c r="G12" s="115" t="n">
        <v>69786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4</v>
      </c>
      <c r="C13" s="115" t="n">
        <v>24</v>
      </c>
      <c r="D13" s="116" t="n">
        <v>11.4</v>
      </c>
      <c r="E13" s="115" t="n">
        <v>35</v>
      </c>
      <c r="F13" s="122" t="n">
        <v>44.4</v>
      </c>
      <c r="G13" s="115" t="n">
        <v>7914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15</v>
      </c>
      <c r="C14" s="115" t="n">
        <v>58</v>
      </c>
      <c r="D14" s="116" t="n">
        <v>33.8</v>
      </c>
      <c r="E14" s="115" t="n">
        <v>90</v>
      </c>
      <c r="F14" s="122" t="n">
        <v>94.3</v>
      </c>
      <c r="G14" s="115" t="n">
        <v>18772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8</v>
      </c>
      <c r="C15" s="115" t="n">
        <v>13</v>
      </c>
      <c r="D15" s="116" t="n">
        <v>4.2</v>
      </c>
      <c r="E15" s="115" t="n">
        <v>14</v>
      </c>
      <c r="F15" s="122" t="n">
        <v>23</v>
      </c>
      <c r="G15" s="115" t="n">
        <v>3413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22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22" t="n">
        <v>16.2</v>
      </c>
      <c r="G17" s="115" t="n">
        <v>2121</v>
      </c>
      <c r="H17" s="235"/>
      <c r="I17" s="115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2</v>
      </c>
      <c r="C18" s="115" t="n">
        <v>20</v>
      </c>
      <c r="D18" s="116" t="n">
        <v>13.1</v>
      </c>
      <c r="E18" s="115" t="n">
        <v>45</v>
      </c>
      <c r="F18" s="122" t="n">
        <v>34.7</v>
      </c>
      <c r="G18" s="115" t="n">
        <v>4933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7</v>
      </c>
      <c r="C19" s="115" t="n">
        <v>19</v>
      </c>
      <c r="D19" s="116" t="n">
        <v>5.7</v>
      </c>
      <c r="E19" s="115" t="n">
        <v>40</v>
      </c>
      <c r="F19" s="122" t="n">
        <v>41.3</v>
      </c>
      <c r="G19" s="115" t="n">
        <v>4894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31</v>
      </c>
      <c r="C20" s="115" t="n">
        <v>39</v>
      </c>
      <c r="D20" s="116" t="n">
        <v>15.7</v>
      </c>
      <c r="E20" s="115" t="n">
        <v>69</v>
      </c>
      <c r="F20" s="122" t="n">
        <v>81.4</v>
      </c>
      <c r="G20" s="115" t="n">
        <v>8763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15</v>
      </c>
      <c r="C21" s="115" t="n">
        <v>49</v>
      </c>
      <c r="D21" s="116" t="n">
        <v>29</v>
      </c>
      <c r="E21" s="115" t="n">
        <v>79</v>
      </c>
      <c r="F21" s="122" t="n">
        <v>87.9</v>
      </c>
      <c r="G21" s="115" t="n">
        <v>12773</v>
      </c>
      <c r="H21" s="235"/>
      <c r="I21" s="0"/>
      <c r="J21" s="0"/>
      <c r="K21" s="128"/>
      <c r="L21" s="0"/>
      <c r="M21" s="128"/>
      <c r="N21" s="0"/>
    </row>
    <row r="22" s="221" customFormat="true" ht="12" hidden="false" customHeight="true" outlineLevel="0" collapsed="false">
      <c r="A22" s="217" t="s">
        <v>191</v>
      </c>
      <c r="B22" s="92" t="n">
        <v>164</v>
      </c>
      <c r="C22" s="92" t="n">
        <v>690</v>
      </c>
      <c r="D22" s="140" t="n">
        <v>309.3</v>
      </c>
      <c r="E22" s="92" t="n">
        <v>1134</v>
      </c>
      <c r="F22" s="93" t="n">
        <v>1087.2</v>
      </c>
      <c r="G22" s="92" t="n">
        <v>177783</v>
      </c>
      <c r="H22" s="240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02"/>
      <c r="B24" s="223" t="s">
        <v>192</v>
      </c>
      <c r="C24" s="223"/>
      <c r="D24" s="223"/>
      <c r="E24" s="223"/>
      <c r="F24" s="223"/>
      <c r="G24" s="223"/>
      <c r="I24" s="82"/>
    </row>
    <row r="25" customFormat="false" ht="12" hidden="false" customHeight="true" outlineLevel="0" collapsed="false">
      <c r="A25" s="214" t="s">
        <v>179</v>
      </c>
      <c r="B25" s="115" t="n">
        <v>68</v>
      </c>
      <c r="C25" s="115" t="n">
        <v>797</v>
      </c>
      <c r="D25" s="122" t="n">
        <v>240.5</v>
      </c>
      <c r="E25" s="115" t="n">
        <v>1766</v>
      </c>
      <c r="F25" s="122" t="n">
        <v>1484.5</v>
      </c>
      <c r="G25" s="115" t="n">
        <v>207371</v>
      </c>
      <c r="I25" s="0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n">
        <v>57</v>
      </c>
      <c r="C26" s="115" t="n">
        <v>690</v>
      </c>
      <c r="D26" s="122" t="n">
        <v>175.7</v>
      </c>
      <c r="E26" s="115" t="n">
        <v>1581</v>
      </c>
      <c r="F26" s="122" t="n">
        <v>1293.1</v>
      </c>
      <c r="G26" s="115" t="n">
        <v>187695</v>
      </c>
      <c r="H26" s="244"/>
      <c r="I26" s="0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409</v>
      </c>
      <c r="C27" s="115" t="n">
        <v>954</v>
      </c>
      <c r="D27" s="122" t="n">
        <v>325.4</v>
      </c>
      <c r="E27" s="115" t="n">
        <v>1759</v>
      </c>
      <c r="F27" s="122" t="n">
        <v>1752.6</v>
      </c>
      <c r="G27" s="115" t="n">
        <v>254874</v>
      </c>
      <c r="H27" s="244"/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49</v>
      </c>
      <c r="C28" s="115" t="n">
        <v>293</v>
      </c>
      <c r="D28" s="122" t="n">
        <v>142.8</v>
      </c>
      <c r="E28" s="115" t="n">
        <v>454</v>
      </c>
      <c r="F28" s="122" t="n">
        <v>518.9</v>
      </c>
      <c r="G28" s="115" t="n">
        <v>91659</v>
      </c>
      <c r="H28" s="245"/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20</v>
      </c>
      <c r="C29" s="115" t="n">
        <v>220</v>
      </c>
      <c r="D29" s="122" t="n">
        <v>134.8</v>
      </c>
      <c r="E29" s="115" t="n">
        <v>328</v>
      </c>
      <c r="F29" s="122" t="n">
        <v>386.8</v>
      </c>
      <c r="G29" s="115" t="n">
        <v>59213</v>
      </c>
      <c r="H29" s="244"/>
      <c r="I29" s="0"/>
      <c r="J29" s="115"/>
      <c r="K29" s="128"/>
      <c r="L29" s="0"/>
      <c r="M29" s="128"/>
      <c r="N29" s="0"/>
    </row>
    <row r="30" customFormat="false" ht="12" hidden="false" customHeight="true" outlineLevel="0" collapsed="false">
      <c r="A30" s="214" t="s">
        <v>184</v>
      </c>
      <c r="B30" s="115" t="n">
        <v>129</v>
      </c>
      <c r="C30" s="115" t="n">
        <v>244</v>
      </c>
      <c r="D30" s="122" t="n">
        <v>120</v>
      </c>
      <c r="E30" s="115" t="n">
        <v>315</v>
      </c>
      <c r="F30" s="122" t="n">
        <v>425.8</v>
      </c>
      <c r="G30" s="115" t="n">
        <v>72678</v>
      </c>
      <c r="H30" s="244"/>
      <c r="I30" s="0"/>
      <c r="J30" s="0"/>
      <c r="K30" s="128"/>
      <c r="L30" s="0"/>
      <c r="M30" s="128"/>
      <c r="N30" s="0"/>
    </row>
    <row r="31" customFormat="false" ht="12" hidden="false" customHeight="true" outlineLevel="0" collapsed="false">
      <c r="A31" s="214" t="s">
        <v>185</v>
      </c>
      <c r="B31" s="115" t="n">
        <v>75</v>
      </c>
      <c r="C31" s="115" t="n">
        <v>152</v>
      </c>
      <c r="D31" s="122" t="n">
        <v>48.6</v>
      </c>
      <c r="E31" s="115" t="n">
        <v>275</v>
      </c>
      <c r="F31" s="122" t="n">
        <v>303.8</v>
      </c>
      <c r="G31" s="115" t="n">
        <v>37001</v>
      </c>
      <c r="H31" s="244"/>
      <c r="I31" s="0"/>
      <c r="J31" s="0"/>
      <c r="K31" s="128"/>
      <c r="L31" s="0"/>
      <c r="M31" s="128"/>
      <c r="N31" s="0"/>
    </row>
    <row r="32" customFormat="false" ht="12" hidden="false" customHeight="true" outlineLevel="0" collapsed="false">
      <c r="A32" s="214" t="s">
        <v>186</v>
      </c>
      <c r="B32" s="115" t="n">
        <v>140</v>
      </c>
      <c r="C32" s="115" t="n">
        <v>182</v>
      </c>
      <c r="D32" s="122" t="n">
        <v>116.1</v>
      </c>
      <c r="E32" s="115" t="n">
        <v>501</v>
      </c>
      <c r="F32" s="122" t="n">
        <v>376.5</v>
      </c>
      <c r="G32" s="115" t="n">
        <v>42150</v>
      </c>
      <c r="H32" s="244"/>
      <c r="I32" s="0"/>
      <c r="J32" s="0"/>
      <c r="K32" s="128"/>
      <c r="L32" s="0"/>
      <c r="M32" s="128"/>
      <c r="N32" s="0"/>
    </row>
    <row r="33" customFormat="false" ht="12" hidden="false" customHeight="true" outlineLevel="0" collapsed="false">
      <c r="A33" s="214" t="s">
        <v>187</v>
      </c>
      <c r="B33" s="115" t="n">
        <v>288</v>
      </c>
      <c r="C33" s="115" t="n">
        <v>477</v>
      </c>
      <c r="D33" s="122" t="n">
        <v>175.9</v>
      </c>
      <c r="E33" s="115" t="n">
        <v>1383</v>
      </c>
      <c r="F33" s="122" t="n">
        <v>1037.3</v>
      </c>
      <c r="G33" s="115" t="n">
        <v>131512</v>
      </c>
      <c r="H33" s="244"/>
      <c r="I33" s="0"/>
      <c r="J33" s="0"/>
      <c r="K33" s="128"/>
      <c r="L33" s="0"/>
      <c r="M33" s="128"/>
      <c r="N33" s="0"/>
    </row>
    <row r="34" customFormat="false" ht="12" hidden="false" customHeight="true" outlineLevel="0" collapsed="false">
      <c r="A34" s="214" t="s">
        <v>188</v>
      </c>
      <c r="B34" s="115" t="n">
        <v>376</v>
      </c>
      <c r="C34" s="115" t="n">
        <v>319</v>
      </c>
      <c r="D34" s="122" t="n">
        <v>111.5</v>
      </c>
      <c r="E34" s="115" t="n">
        <v>558</v>
      </c>
      <c r="F34" s="122" t="n">
        <v>639.9</v>
      </c>
      <c r="G34" s="115" t="n">
        <v>76313</v>
      </c>
      <c r="H34" s="244"/>
      <c r="I34" s="0"/>
      <c r="J34" s="0"/>
      <c r="K34" s="128"/>
      <c r="L34" s="0"/>
      <c r="M34" s="128"/>
      <c r="N34" s="0"/>
    </row>
    <row r="35" customFormat="false" ht="12" hidden="false" customHeight="true" outlineLevel="0" collapsed="false">
      <c r="A35" s="214" t="s">
        <v>189</v>
      </c>
      <c r="B35" s="115" t="n">
        <v>288</v>
      </c>
      <c r="C35" s="115" t="n">
        <v>346</v>
      </c>
      <c r="D35" s="122" t="n">
        <v>98.4</v>
      </c>
      <c r="E35" s="115" t="n">
        <v>672</v>
      </c>
      <c r="F35" s="122" t="n">
        <v>707.5</v>
      </c>
      <c r="G35" s="115" t="n">
        <v>86470</v>
      </c>
      <c r="H35" s="244"/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81</v>
      </c>
      <c r="C36" s="115" t="n">
        <v>192</v>
      </c>
      <c r="D36" s="122" t="n">
        <v>97.8</v>
      </c>
      <c r="E36" s="115" t="n">
        <v>281</v>
      </c>
      <c r="F36" s="122" t="n">
        <v>367</v>
      </c>
      <c r="G36" s="115" t="n">
        <v>54413</v>
      </c>
      <c r="H36" s="244"/>
      <c r="I36" s="0"/>
      <c r="J36" s="0"/>
      <c r="K36" s="128"/>
      <c r="L36" s="0"/>
      <c r="M36" s="128"/>
      <c r="N36" s="0"/>
    </row>
    <row r="37" s="225" customFormat="true" ht="12" hidden="false" customHeight="true" outlineLevel="0" collapsed="false">
      <c r="A37" s="217" t="s">
        <v>191</v>
      </c>
      <c r="B37" s="92" t="n">
        <v>2280</v>
      </c>
      <c r="C37" s="92" t="n">
        <v>4867</v>
      </c>
      <c r="D37" s="93" t="n">
        <v>1787.3</v>
      </c>
      <c r="E37" s="92" t="n">
        <v>9873</v>
      </c>
      <c r="F37" s="93" t="n">
        <v>9293.5</v>
      </c>
      <c r="G37" s="185" t="n">
        <v>1301349</v>
      </c>
      <c r="H37" s="246"/>
      <c r="I37" s="93"/>
      <c r="J37" s="0"/>
      <c r="K37" s="128"/>
      <c r="L37" s="0"/>
      <c r="M37" s="128"/>
      <c r="N37" s="0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3&#10;  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9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200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A9" s="212"/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s">
        <v>26</v>
      </c>
      <c r="C10" s="115" t="s">
        <v>26</v>
      </c>
      <c r="D10" s="116" t="s">
        <v>26</v>
      </c>
      <c r="E10" s="115" t="s">
        <v>26</v>
      </c>
      <c r="F10" s="116" t="s">
        <v>26</v>
      </c>
      <c r="G10" s="115" t="s">
        <v>26</v>
      </c>
      <c r="H10" s="235"/>
      <c r="I10" s="115"/>
      <c r="J10" s="115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s">
        <v>26</v>
      </c>
      <c r="C11" s="115" t="s">
        <v>26</v>
      </c>
      <c r="D11" s="116" t="s">
        <v>26</v>
      </c>
      <c r="E11" s="115" t="s">
        <v>26</v>
      </c>
      <c r="F11" s="116" t="s">
        <v>26</v>
      </c>
      <c r="G11" s="115" t="s">
        <v>26</v>
      </c>
      <c r="H11" s="235"/>
      <c r="I11" s="115"/>
      <c r="J11" s="146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29</v>
      </c>
      <c r="C12" s="115" t="n">
        <v>19</v>
      </c>
      <c r="D12" s="116" t="n">
        <v>3.7</v>
      </c>
      <c r="E12" s="115" t="n">
        <v>29</v>
      </c>
      <c r="F12" s="116" t="n">
        <v>41.5</v>
      </c>
      <c r="G12" s="115" t="n">
        <v>5697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1</v>
      </c>
      <c r="C13" s="115" t="n">
        <v>1</v>
      </c>
      <c r="D13" s="116" t="n">
        <v>0.7</v>
      </c>
      <c r="E13" s="115" t="n">
        <v>1</v>
      </c>
      <c r="F13" s="116" t="n">
        <v>1.7</v>
      </c>
      <c r="G13" s="115" t="n">
        <v>585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7</v>
      </c>
      <c r="C14" s="115" t="n">
        <v>6</v>
      </c>
      <c r="D14" s="116" t="n">
        <v>4.2</v>
      </c>
      <c r="E14" s="115" t="n">
        <v>7</v>
      </c>
      <c r="F14" s="116" t="n">
        <v>10</v>
      </c>
      <c r="G14" s="115" t="n">
        <v>1911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6</v>
      </c>
      <c r="C15" s="115" t="n">
        <v>7</v>
      </c>
      <c r="D15" s="116" t="n">
        <v>2.4</v>
      </c>
      <c r="E15" s="115" t="n">
        <v>6</v>
      </c>
      <c r="F15" s="116" t="n">
        <v>11.9</v>
      </c>
      <c r="G15" s="115" t="n">
        <v>1917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16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16" t="n">
        <v>16.2</v>
      </c>
      <c r="G17" s="115" t="n">
        <v>2121</v>
      </c>
      <c r="H17" s="235"/>
      <c r="I17" s="0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0</v>
      </c>
      <c r="C18" s="115" t="n">
        <v>7</v>
      </c>
      <c r="D18" s="116" t="n">
        <v>1.9</v>
      </c>
      <c r="E18" s="115" t="n">
        <v>12</v>
      </c>
      <c r="F18" s="116" t="n">
        <v>14.9</v>
      </c>
      <c r="G18" s="115" t="n">
        <v>2375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6</v>
      </c>
      <c r="C19" s="115" t="n">
        <v>11</v>
      </c>
      <c r="D19" s="116" t="n">
        <v>3.3</v>
      </c>
      <c r="E19" s="115" t="n">
        <v>16</v>
      </c>
      <c r="F19" s="116" t="n">
        <v>23.5</v>
      </c>
      <c r="G19" s="115" t="n">
        <v>2988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28</v>
      </c>
      <c r="C20" s="115" t="n">
        <v>16</v>
      </c>
      <c r="D20" s="116" t="n">
        <v>3.1</v>
      </c>
      <c r="E20" s="115" t="n">
        <v>29</v>
      </c>
      <c r="F20" s="116" t="n">
        <v>37.5</v>
      </c>
      <c r="G20" s="115" t="n">
        <v>4657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9</v>
      </c>
      <c r="C21" s="115" t="n">
        <v>7</v>
      </c>
      <c r="D21" s="116" t="n">
        <v>3.7</v>
      </c>
      <c r="E21" s="115" t="n">
        <v>9</v>
      </c>
      <c r="F21" s="116" t="n">
        <v>12.6</v>
      </c>
      <c r="G21" s="115" t="n">
        <v>1775</v>
      </c>
      <c r="H21" s="235"/>
      <c r="I21" s="0"/>
      <c r="J21" s="0"/>
      <c r="K21" s="128"/>
      <c r="L21" s="0"/>
      <c r="M21" s="128"/>
      <c r="N21" s="0"/>
    </row>
    <row r="22" s="208" customFormat="true" ht="12" hidden="false" customHeight="true" outlineLevel="0" collapsed="false">
      <c r="A22" s="217" t="s">
        <v>191</v>
      </c>
      <c r="B22" s="92" t="n">
        <v>118</v>
      </c>
      <c r="C22" s="92" t="n">
        <v>82</v>
      </c>
      <c r="D22" s="140" t="n">
        <v>23.4</v>
      </c>
      <c r="E22" s="92" t="n">
        <v>122</v>
      </c>
      <c r="F22" s="140" t="n">
        <v>171.3</v>
      </c>
      <c r="G22" s="92" t="n">
        <v>24234</v>
      </c>
      <c r="H22" s="115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223"/>
    </row>
    <row r="25" customFormat="false" ht="12" hidden="false" customHeight="true" outlineLevel="0" collapsed="false">
      <c r="A25" s="214" t="s">
        <v>179</v>
      </c>
      <c r="B25" s="115" t="n">
        <v>1</v>
      </c>
      <c r="C25" s="115" t="n">
        <v>3</v>
      </c>
      <c r="D25" s="122" t="n">
        <v>0.4</v>
      </c>
      <c r="E25" s="115" t="n">
        <v>2</v>
      </c>
      <c r="F25" s="122" t="n">
        <v>5.6</v>
      </c>
      <c r="G25" s="115" t="n">
        <v>987</v>
      </c>
      <c r="I25" s="82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s">
        <v>26</v>
      </c>
      <c r="C26" s="115" t="s">
        <v>26</v>
      </c>
      <c r="D26" s="115" t="s">
        <v>26</v>
      </c>
      <c r="E26" s="115" t="s">
        <v>26</v>
      </c>
      <c r="F26" s="115" t="s">
        <v>26</v>
      </c>
      <c r="G26" s="115" t="s">
        <v>26</v>
      </c>
      <c r="I26" s="115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323</v>
      </c>
      <c r="C27" s="115" t="n">
        <v>210</v>
      </c>
      <c r="D27" s="122" t="n">
        <v>61.3</v>
      </c>
      <c r="E27" s="115" t="n">
        <v>333</v>
      </c>
      <c r="F27" s="122" t="n">
        <v>440.2</v>
      </c>
      <c r="G27" s="115" t="n">
        <v>53221</v>
      </c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17</v>
      </c>
      <c r="C28" s="115" t="n">
        <v>22</v>
      </c>
      <c r="D28" s="122" t="n">
        <v>16.3</v>
      </c>
      <c r="E28" s="115" t="n">
        <v>18</v>
      </c>
      <c r="F28" s="122" t="n">
        <v>37.2</v>
      </c>
      <c r="G28" s="115" t="n">
        <v>7962</v>
      </c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09</v>
      </c>
      <c r="C29" s="115" t="n">
        <v>158</v>
      </c>
      <c r="D29" s="122" t="n">
        <v>99.2</v>
      </c>
      <c r="E29" s="115" t="n">
        <v>219</v>
      </c>
      <c r="F29" s="122" t="n">
        <v>281.1</v>
      </c>
      <c r="G29" s="115" t="n">
        <v>39113</v>
      </c>
      <c r="I29" s="0"/>
      <c r="J29" s="0"/>
      <c r="K29" s="0"/>
      <c r="L29" s="128"/>
      <c r="M29" s="0"/>
      <c r="N29" s="128"/>
      <c r="O29" s="0"/>
      <c r="P29" s="0"/>
      <c r="Q29" s="0"/>
    </row>
    <row r="30" customFormat="false" ht="12" hidden="false" customHeight="true" outlineLevel="0" collapsed="false">
      <c r="A30" s="214" t="s">
        <v>184</v>
      </c>
      <c r="B30" s="115" t="n">
        <v>105</v>
      </c>
      <c r="C30" s="115" t="n">
        <v>123</v>
      </c>
      <c r="D30" s="122" t="n">
        <v>66.8</v>
      </c>
      <c r="E30" s="115" t="n">
        <v>114</v>
      </c>
      <c r="F30" s="122" t="n">
        <v>216.6</v>
      </c>
      <c r="G30" s="115" t="n">
        <v>38847</v>
      </c>
      <c r="I30" s="0"/>
      <c r="J30" s="0"/>
      <c r="K30" s="0"/>
      <c r="L30" s="128"/>
      <c r="M30" s="0"/>
      <c r="N30" s="128"/>
      <c r="O30" s="0"/>
      <c r="P30" s="0"/>
      <c r="Q30" s="0"/>
    </row>
    <row r="31" customFormat="false" ht="12" hidden="false" customHeight="true" outlineLevel="0" collapsed="false">
      <c r="A31" s="214" t="s">
        <v>185</v>
      </c>
      <c r="B31" s="115" t="n">
        <v>57</v>
      </c>
      <c r="C31" s="115" t="n">
        <v>40</v>
      </c>
      <c r="D31" s="122" t="n">
        <v>17.6</v>
      </c>
      <c r="E31" s="115" t="n">
        <v>60</v>
      </c>
      <c r="F31" s="122" t="n">
        <v>82.8</v>
      </c>
      <c r="G31" s="115" t="n">
        <v>10673</v>
      </c>
      <c r="I31" s="0"/>
      <c r="J31" s="0"/>
      <c r="K31" s="0"/>
      <c r="L31" s="128"/>
      <c r="M31" s="0"/>
      <c r="N31" s="128"/>
      <c r="O31" s="0"/>
      <c r="P31" s="0"/>
      <c r="Q31" s="0"/>
    </row>
    <row r="32" customFormat="false" ht="12" hidden="false" customHeight="true" outlineLevel="0" collapsed="false">
      <c r="A32" s="214" t="s">
        <v>186</v>
      </c>
      <c r="B32" s="115" t="n">
        <v>134</v>
      </c>
      <c r="C32" s="115" t="n">
        <v>105</v>
      </c>
      <c r="D32" s="122" t="n">
        <v>49.6</v>
      </c>
      <c r="E32" s="115" t="n">
        <v>142</v>
      </c>
      <c r="F32" s="122" t="n">
        <v>203.5</v>
      </c>
      <c r="G32" s="115" t="n">
        <v>26880</v>
      </c>
      <c r="I32" s="0"/>
      <c r="J32" s="0"/>
      <c r="K32" s="0"/>
      <c r="L32" s="128"/>
      <c r="M32" s="0"/>
      <c r="N32" s="128"/>
      <c r="O32" s="0"/>
      <c r="P32" s="0"/>
      <c r="Q32" s="0"/>
    </row>
    <row r="33" customFormat="false" ht="12" hidden="false" customHeight="true" outlineLevel="0" collapsed="false">
      <c r="A33" s="214" t="s">
        <v>187</v>
      </c>
      <c r="B33" s="115" t="n">
        <v>231</v>
      </c>
      <c r="C33" s="115" t="n">
        <v>157</v>
      </c>
      <c r="D33" s="122" t="n">
        <v>59.3</v>
      </c>
      <c r="E33" s="115" t="n">
        <v>251</v>
      </c>
      <c r="F33" s="122" t="n">
        <v>338.2</v>
      </c>
      <c r="G33" s="115" t="n">
        <v>44375</v>
      </c>
      <c r="I33" s="0"/>
      <c r="J33" s="0"/>
      <c r="K33" s="0"/>
      <c r="L33" s="128"/>
      <c r="M33" s="0"/>
      <c r="N33" s="128"/>
      <c r="O33" s="0"/>
      <c r="P33" s="0"/>
      <c r="Q33" s="0"/>
    </row>
    <row r="34" customFormat="false" ht="12" hidden="false" customHeight="true" outlineLevel="0" collapsed="false">
      <c r="A34" s="214" t="s">
        <v>188</v>
      </c>
      <c r="B34" s="115" t="n">
        <v>358</v>
      </c>
      <c r="C34" s="115" t="n">
        <v>235</v>
      </c>
      <c r="D34" s="122" t="n">
        <v>78.2</v>
      </c>
      <c r="E34" s="115" t="n">
        <v>368</v>
      </c>
      <c r="F34" s="122" t="n">
        <v>487.8</v>
      </c>
      <c r="G34" s="115" t="n">
        <v>57970</v>
      </c>
      <c r="I34" s="0"/>
      <c r="J34" s="0"/>
      <c r="K34" s="0"/>
      <c r="L34" s="128"/>
      <c r="M34" s="0"/>
      <c r="N34" s="128"/>
      <c r="O34" s="0"/>
      <c r="P34" s="0"/>
      <c r="Q34" s="0"/>
    </row>
    <row r="35" customFormat="false" ht="12" hidden="false" customHeight="true" outlineLevel="0" collapsed="false">
      <c r="A35" s="214" t="s">
        <v>189</v>
      </c>
      <c r="B35" s="115" t="n">
        <v>257</v>
      </c>
      <c r="C35" s="115" t="n">
        <v>164</v>
      </c>
      <c r="D35" s="122" t="n">
        <v>30.8</v>
      </c>
      <c r="E35" s="115" t="n">
        <v>264</v>
      </c>
      <c r="F35" s="122" t="n">
        <v>359.5</v>
      </c>
      <c r="G35" s="115" t="n">
        <v>38956</v>
      </c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68</v>
      </c>
      <c r="C36" s="115" t="n">
        <v>132</v>
      </c>
      <c r="D36" s="122" t="n">
        <v>59.8</v>
      </c>
      <c r="E36" s="115" t="n">
        <v>175</v>
      </c>
      <c r="F36" s="122" t="n">
        <v>257.1</v>
      </c>
      <c r="G36" s="115" t="n">
        <v>37933</v>
      </c>
      <c r="I36" s="0"/>
      <c r="J36" s="0"/>
      <c r="K36" s="128"/>
      <c r="L36" s="0"/>
      <c r="M36" s="128"/>
      <c r="N36" s="0"/>
    </row>
    <row r="37" customFormat="false" ht="12" hidden="false" customHeight="true" outlineLevel="0" collapsed="false">
      <c r="A37" s="217" t="s">
        <v>191</v>
      </c>
      <c r="B37" s="92" t="n">
        <v>1860</v>
      </c>
      <c r="C37" s="92" t="n">
        <v>1349</v>
      </c>
      <c r="D37" s="215" t="n">
        <v>539.3</v>
      </c>
      <c r="E37" s="92" t="n">
        <v>1946</v>
      </c>
      <c r="F37" s="93" t="n">
        <v>2709.5</v>
      </c>
      <c r="G37" s="92" t="n">
        <v>356917</v>
      </c>
      <c r="I37" s="0"/>
      <c r="J37" s="0"/>
      <c r="K37" s="128"/>
      <c r="L37" s="0"/>
      <c r="M37" s="128"/>
      <c r="N37" s="0"/>
    </row>
    <row r="38" s="225" customFormat="true" ht="12" hidden="false" customHeight="true" outlineLevel="0" collapsed="false">
      <c r="H38" s="248"/>
      <c r="I38" s="0"/>
      <c r="J38" s="0"/>
      <c r="K38" s="128"/>
      <c r="L38" s="0"/>
      <c r="M38" s="128"/>
      <c r="N38" s="0"/>
    </row>
    <row r="39" customFormat="false" ht="12" hidden="false" customHeight="true" outlineLevel="0" collapsed="false">
      <c r="A39" s="247"/>
      <c r="B39" s="249"/>
      <c r="C39" s="249"/>
      <c r="D39" s="249"/>
      <c r="E39" s="249"/>
      <c r="F39" s="249"/>
      <c r="G39" s="249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>
      <c r="A43" s="202"/>
    </row>
    <row r="44" customFormat="false" ht="12" hidden="false" customHeight="true" outlineLevel="0" collapsed="false">
      <c r="A44" s="202"/>
    </row>
    <row r="45" customFormat="false" ht="12" hidden="false" customHeight="true" outlineLevel="0" collapsed="false">
      <c r="A45" s="202"/>
    </row>
    <row r="46" customFormat="false" ht="12" hidden="false" customHeight="true" outlineLevel="0" collapsed="false">
      <c r="A46" s="202"/>
    </row>
    <row r="47" customFormat="false" ht="12" hidden="false" customHeight="true" outlineLevel="0" collapsed="false">
      <c r="A47" s="202"/>
    </row>
    <row r="48" customFormat="false" ht="12" hidden="false" customHeight="true" outlineLevel="0" collapsed="false">
      <c r="A48" s="202"/>
    </row>
    <row r="49" customFormat="false" ht="12" hidden="false" customHeight="true" outlineLevel="0" collapsed="false">
      <c r="A49" s="202"/>
    </row>
    <row r="50" customFormat="false" ht="12" hidden="false" customHeight="true" outlineLevel="0" collapsed="false">
      <c r="A50" s="202"/>
    </row>
    <row r="51" customFormat="false" ht="12" hidden="false" customHeight="true" outlineLevel="0" collapsed="false">
      <c r="A51" s="202"/>
    </row>
    <row r="52" customFormat="false" ht="12" hidden="false" customHeight="true" outlineLevel="0" collapsed="false">
      <c r="A52" s="202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3" min="2" style="201" width="10.71"/>
    <col collapsed="false" customWidth="true" hidden="false" outlineLevel="0" max="4" min="4" style="250" width="10.71"/>
    <col collapsed="false" customWidth="true" hidden="false" outlineLevel="0" max="5" min="5" style="201" width="10.71"/>
    <col collapsed="false" customWidth="true" hidden="false" outlineLevel="0" max="6" min="6" style="250" width="10.71"/>
    <col collapsed="false" customWidth="false" hidden="false" outlineLevel="0" max="7" min="7" style="251" width="11.42"/>
    <col collapsed="false" customWidth="true" hidden="false" outlineLevel="0" max="8" min="8" style="201" width="5.28"/>
    <col collapsed="false" customWidth="true" hidden="false" outlineLevel="0" max="9" min="9" style="201" width="9.28"/>
    <col collapsed="false" customWidth="false" hidden="false" outlineLevel="0" max="257" min="10" style="201" width="11.42"/>
  </cols>
  <sheetData>
    <row r="1" s="233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</row>
    <row r="2" s="253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204" customFormat="true" ht="12.6" hidden="false" customHeight="true" outlineLevel="0" collapsed="false">
      <c r="A3" s="254" t="s">
        <v>172</v>
      </c>
      <c r="B3" s="100" t="s">
        <v>202</v>
      </c>
      <c r="C3" s="100"/>
      <c r="D3" s="100"/>
      <c r="E3" s="100"/>
      <c r="F3" s="100"/>
      <c r="G3" s="100"/>
      <c r="I3" s="255"/>
      <c r="J3" s="255"/>
      <c r="K3" s="255"/>
      <c r="L3" s="255"/>
      <c r="M3" s="255"/>
      <c r="N3" s="255"/>
    </row>
    <row r="4" s="208" customFormat="true" ht="12.6" hidden="false" customHeight="true" outlineLevel="0" collapsed="false">
      <c r="A4" s="254"/>
      <c r="B4" s="207" t="s">
        <v>169</v>
      </c>
      <c r="C4" s="209" t="s">
        <v>197</v>
      </c>
      <c r="D4" s="256" t="s">
        <v>175</v>
      </c>
      <c r="E4" s="207" t="s">
        <v>122</v>
      </c>
      <c r="F4" s="207"/>
      <c r="G4" s="154" t="s">
        <v>123</v>
      </c>
    </row>
    <row r="5" s="208" customFormat="true" ht="12.6" hidden="false" customHeight="true" outlineLevel="0" collapsed="false">
      <c r="A5" s="254"/>
      <c r="B5" s="207"/>
      <c r="C5" s="209"/>
      <c r="D5" s="256"/>
      <c r="E5" s="207" t="s">
        <v>133</v>
      </c>
      <c r="F5" s="256" t="s">
        <v>176</v>
      </c>
      <c r="G5" s="154"/>
    </row>
    <row r="6" s="208" customFormat="true" ht="12.6" hidden="false" customHeight="true" outlineLevel="0" collapsed="false">
      <c r="A6" s="254"/>
      <c r="B6" s="207"/>
      <c r="C6" s="209"/>
      <c r="D6" s="256"/>
      <c r="E6" s="207"/>
      <c r="F6" s="256"/>
      <c r="G6" s="154"/>
    </row>
    <row r="7" s="208" customFormat="true" ht="12.6" hidden="false" customHeight="true" outlineLevel="0" collapsed="false">
      <c r="A7" s="254"/>
      <c r="B7" s="209" t="s">
        <v>102</v>
      </c>
      <c r="C7" s="209" t="s">
        <v>128</v>
      </c>
      <c r="D7" s="256" t="s">
        <v>103</v>
      </c>
      <c r="E7" s="207" t="s">
        <v>102</v>
      </c>
      <c r="F7" s="256" t="s">
        <v>103</v>
      </c>
      <c r="G7" s="257" t="s">
        <v>104</v>
      </c>
      <c r="H7" s="235"/>
    </row>
    <row r="8" s="208" customFormat="true" ht="12" hidden="false" customHeight="true" outlineLevel="0" collapsed="false">
      <c r="A8" s="258"/>
      <c r="B8" s="259"/>
      <c r="C8" s="259"/>
      <c r="D8" s="259"/>
      <c r="E8" s="259"/>
      <c r="F8" s="259"/>
      <c r="G8" s="259"/>
      <c r="I8" s="260"/>
    </row>
    <row r="9" s="208" customFormat="true" ht="12" hidden="false" customHeight="true" outlineLevel="0" collapsed="false">
      <c r="A9" s="214" t="s">
        <v>179</v>
      </c>
      <c r="B9" s="117" t="n">
        <v>33</v>
      </c>
      <c r="C9" s="117" t="n">
        <v>1491</v>
      </c>
      <c r="D9" s="261" t="n">
        <v>1984.5</v>
      </c>
      <c r="E9" s="117" t="n">
        <v>52</v>
      </c>
      <c r="F9" s="262" t="n">
        <v>25.3</v>
      </c>
      <c r="G9" s="117" t="n">
        <v>651293</v>
      </c>
    </row>
    <row r="10" s="208" customFormat="true" ht="12" hidden="false" customHeight="true" outlineLevel="0" collapsed="false">
      <c r="A10" s="214" t="s">
        <v>180</v>
      </c>
      <c r="B10" s="117" t="n">
        <v>15</v>
      </c>
      <c r="C10" s="117" t="n">
        <v>399</v>
      </c>
      <c r="D10" s="261" t="n">
        <v>584.2</v>
      </c>
      <c r="E10" s="117" t="n">
        <v>2</v>
      </c>
      <c r="F10" s="262" t="n">
        <v>3.5</v>
      </c>
      <c r="G10" s="117" t="n">
        <v>109478</v>
      </c>
    </row>
    <row r="11" s="208" customFormat="true" ht="12" hidden="false" customHeight="true" outlineLevel="0" collapsed="false">
      <c r="A11" s="214" t="s">
        <v>181</v>
      </c>
      <c r="B11" s="117" t="n">
        <v>34</v>
      </c>
      <c r="C11" s="117" t="n">
        <v>199</v>
      </c>
      <c r="D11" s="261" t="n">
        <v>386</v>
      </c>
      <c r="E11" s="117" t="s">
        <v>26</v>
      </c>
      <c r="F11" s="262" t="s">
        <v>26</v>
      </c>
      <c r="G11" s="117" t="n">
        <v>45123</v>
      </c>
      <c r="H11" s="138"/>
    </row>
    <row r="12" s="208" customFormat="true" ht="12" hidden="false" customHeight="true" outlineLevel="0" collapsed="false">
      <c r="A12" s="214" t="s">
        <v>182</v>
      </c>
      <c r="B12" s="117" t="n">
        <v>7</v>
      </c>
      <c r="C12" s="117" t="n">
        <v>146</v>
      </c>
      <c r="D12" s="261" t="n">
        <v>260</v>
      </c>
      <c r="E12" s="117" t="s">
        <v>26</v>
      </c>
      <c r="F12" s="262" t="s">
        <v>26</v>
      </c>
      <c r="G12" s="117" t="n">
        <v>42998</v>
      </c>
    </row>
    <row r="13" s="208" customFormat="true" ht="12" hidden="false" customHeight="true" outlineLevel="0" collapsed="false">
      <c r="A13" s="214" t="s">
        <v>183</v>
      </c>
      <c r="B13" s="117" t="n">
        <v>15</v>
      </c>
      <c r="C13" s="117" t="n">
        <v>195</v>
      </c>
      <c r="D13" s="261" t="n">
        <v>294.5</v>
      </c>
      <c r="E13" s="117" t="n">
        <v>1</v>
      </c>
      <c r="F13" s="262" t="n">
        <v>1.2</v>
      </c>
      <c r="G13" s="117" t="n">
        <v>24191</v>
      </c>
    </row>
    <row r="14" s="208" customFormat="true" ht="12" hidden="false" customHeight="true" outlineLevel="0" collapsed="false">
      <c r="A14" s="214" t="s">
        <v>184</v>
      </c>
      <c r="B14" s="117" t="n">
        <v>26</v>
      </c>
      <c r="C14" s="117" t="n">
        <v>181</v>
      </c>
      <c r="D14" s="261" t="n">
        <v>297.8</v>
      </c>
      <c r="E14" s="117" t="n">
        <v>2</v>
      </c>
      <c r="F14" s="262" t="n">
        <v>1.9</v>
      </c>
      <c r="G14" s="117" t="n">
        <v>55969</v>
      </c>
    </row>
    <row r="15" s="208" customFormat="true" ht="12" hidden="false" customHeight="true" outlineLevel="0" collapsed="false">
      <c r="A15" s="214" t="s">
        <v>185</v>
      </c>
      <c r="B15" s="117" t="n">
        <v>14</v>
      </c>
      <c r="C15" s="117" t="n">
        <v>125</v>
      </c>
      <c r="D15" s="261" t="n">
        <v>163.5</v>
      </c>
      <c r="E15" s="117" t="n">
        <v>10</v>
      </c>
      <c r="F15" s="262" t="n">
        <v>7.8</v>
      </c>
      <c r="G15" s="117" t="n">
        <v>20104</v>
      </c>
    </row>
    <row r="16" s="208" customFormat="true" ht="12" hidden="false" customHeight="true" outlineLevel="0" collapsed="false">
      <c r="A16" s="214" t="s">
        <v>186</v>
      </c>
      <c r="B16" s="117" t="n">
        <v>11</v>
      </c>
      <c r="C16" s="117" t="n">
        <v>225</v>
      </c>
      <c r="D16" s="261" t="n">
        <v>112</v>
      </c>
      <c r="E16" s="117" t="s">
        <v>26</v>
      </c>
      <c r="F16" s="262" t="s">
        <v>26</v>
      </c>
      <c r="G16" s="117" t="n">
        <v>5264</v>
      </c>
    </row>
    <row r="17" s="208" customFormat="true" ht="12" hidden="false" customHeight="true" outlineLevel="0" collapsed="false">
      <c r="A17" s="214" t="s">
        <v>187</v>
      </c>
      <c r="B17" s="117" t="n">
        <v>42</v>
      </c>
      <c r="C17" s="117" t="n">
        <v>391</v>
      </c>
      <c r="D17" s="261" t="n">
        <v>639.8</v>
      </c>
      <c r="E17" s="117" t="n">
        <v>129</v>
      </c>
      <c r="F17" s="262" t="n">
        <v>26.1</v>
      </c>
      <c r="G17" s="117" t="n">
        <v>65577</v>
      </c>
    </row>
    <row r="18" s="208" customFormat="true" ht="12" hidden="false" customHeight="true" outlineLevel="0" collapsed="false">
      <c r="A18" s="214" t="s">
        <v>188</v>
      </c>
      <c r="B18" s="117" t="n">
        <v>28</v>
      </c>
      <c r="C18" s="117" t="n">
        <v>145</v>
      </c>
      <c r="D18" s="261" t="n">
        <v>231.4</v>
      </c>
      <c r="E18" s="117" t="s">
        <v>26</v>
      </c>
      <c r="F18" s="262" t="s">
        <v>26</v>
      </c>
      <c r="G18" s="117" t="n">
        <v>29245</v>
      </c>
    </row>
    <row r="19" s="208" customFormat="true" ht="12" hidden="false" customHeight="true" outlineLevel="0" collapsed="false">
      <c r="A19" s="214" t="s">
        <v>189</v>
      </c>
      <c r="B19" s="117" t="n">
        <v>26</v>
      </c>
      <c r="C19" s="117" t="n">
        <v>68</v>
      </c>
      <c r="D19" s="261" t="n">
        <v>129.8</v>
      </c>
      <c r="E19" s="117" t="s">
        <v>26</v>
      </c>
      <c r="F19" s="262" t="s">
        <v>26</v>
      </c>
      <c r="G19" s="117" t="n">
        <v>13864</v>
      </c>
    </row>
    <row r="20" s="208" customFormat="true" ht="12" hidden="false" customHeight="true" outlineLevel="0" collapsed="false">
      <c r="A20" s="214" t="s">
        <v>190</v>
      </c>
      <c r="B20" s="117" t="n">
        <v>20</v>
      </c>
      <c r="C20" s="117" t="n">
        <v>139</v>
      </c>
      <c r="D20" s="261" t="n">
        <v>228.5</v>
      </c>
      <c r="E20" s="117" t="n">
        <v>32</v>
      </c>
      <c r="F20" s="262" t="n">
        <v>21.2</v>
      </c>
      <c r="G20" s="117" t="n">
        <v>31587</v>
      </c>
      <c r="H20" s="136"/>
    </row>
    <row r="21" s="208" customFormat="true" ht="12" hidden="false" customHeight="true" outlineLevel="0" collapsed="false">
      <c r="A21" s="217" t="s">
        <v>191</v>
      </c>
      <c r="B21" s="113" t="n">
        <v>271</v>
      </c>
      <c r="C21" s="113" t="n">
        <v>3703</v>
      </c>
      <c r="D21" s="263" t="n">
        <v>5311.9</v>
      </c>
      <c r="E21" s="113" t="n">
        <v>228</v>
      </c>
      <c r="F21" s="264" t="n">
        <v>87</v>
      </c>
      <c r="G21" s="185" t="n">
        <v>1094693</v>
      </c>
    </row>
    <row r="22" s="208" customFormat="true" ht="12" hidden="false" customHeight="true" outlineLevel="0" collapsed="false">
      <c r="A22" s="236"/>
      <c r="B22" s="117"/>
      <c r="C22" s="117"/>
      <c r="D22" s="265"/>
      <c r="E22" s="117"/>
      <c r="F22" s="117"/>
      <c r="G22" s="117"/>
    </row>
    <row r="23" s="208" customFormat="true" ht="12" hidden="false" customHeight="true" outlineLevel="0" collapsed="false">
      <c r="A23" s="236"/>
      <c r="B23" s="117"/>
      <c r="C23" s="117"/>
      <c r="D23" s="265"/>
      <c r="E23" s="117"/>
      <c r="F23" s="117"/>
      <c r="G23" s="117"/>
    </row>
    <row r="24" s="208" customFormat="true" ht="12" hidden="false" customHeight="true" outlineLevel="0" collapsed="false">
      <c r="A24" s="236"/>
      <c r="B24" s="117"/>
      <c r="C24" s="117"/>
      <c r="D24" s="265"/>
      <c r="E24" s="117"/>
      <c r="F24" s="117"/>
      <c r="G24" s="117"/>
    </row>
    <row r="25" s="208" customFormat="true" ht="12" hidden="false" customHeight="true" outlineLevel="0" collapsed="false">
      <c r="A25" s="236"/>
      <c r="B25" s="117"/>
      <c r="C25" s="117"/>
      <c r="D25" s="265"/>
      <c r="E25" s="117"/>
      <c r="F25" s="117"/>
      <c r="G25" s="117"/>
    </row>
    <row r="26" s="208" customFormat="true" ht="12" hidden="false" customHeight="true" outlineLevel="0" collapsed="false">
      <c r="A26" s="236"/>
      <c r="B26" s="117"/>
      <c r="C26" s="117"/>
      <c r="D26" s="265"/>
      <c r="E26" s="117"/>
      <c r="F26" s="117"/>
      <c r="G26" s="117"/>
    </row>
    <row r="27" s="208" customFormat="true" ht="12" hidden="false" customHeight="true" outlineLevel="0" collapsed="false">
      <c r="A27" s="236"/>
      <c r="B27" s="117"/>
      <c r="C27" s="117"/>
      <c r="D27" s="265"/>
      <c r="E27" s="224"/>
      <c r="F27" s="262"/>
      <c r="G27" s="117"/>
    </row>
    <row r="28" s="221" customFormat="true" ht="12" hidden="false" customHeight="true" outlineLevel="0" collapsed="false">
      <c r="A28" s="217"/>
      <c r="B28" s="113"/>
      <c r="C28" s="113"/>
      <c r="D28" s="266"/>
      <c r="E28" s="215"/>
      <c r="F28" s="264"/>
      <c r="G28" s="113"/>
    </row>
    <row r="29" customFormat="false" ht="12" hidden="false" customHeight="true" outlineLevel="0" collapsed="false">
      <c r="A29" s="123"/>
      <c r="B29" s="249"/>
      <c r="C29" s="249"/>
      <c r="D29" s="267"/>
      <c r="E29" s="249"/>
      <c r="F29" s="267"/>
      <c r="G29" s="268"/>
    </row>
    <row r="30" customFormat="false" ht="12" hidden="false" customHeight="true" outlineLevel="0" collapsed="false">
      <c r="A30" s="269"/>
    </row>
    <row r="31" customFormat="false" ht="12" hidden="false" customHeight="true" outlineLevel="0" collapsed="false">
      <c r="A31" s="236"/>
      <c r="B31" s="270"/>
      <c r="C31" s="270"/>
      <c r="D31" s="261"/>
      <c r="E31" s="115"/>
      <c r="F31" s="115"/>
      <c r="G31" s="270"/>
    </row>
    <row r="32" customFormat="false" ht="12" hidden="false" customHeight="true" outlineLevel="0" collapsed="false">
      <c r="A32" s="236"/>
      <c r="B32" s="270"/>
      <c r="C32" s="270"/>
      <c r="D32" s="261"/>
      <c r="E32" s="117"/>
      <c r="F32" s="261"/>
      <c r="G32" s="270"/>
    </row>
    <row r="33" customFormat="false" ht="12" hidden="false" customHeight="true" outlineLevel="0" collapsed="false">
      <c r="A33" s="236"/>
      <c r="B33" s="270"/>
      <c r="C33" s="270"/>
      <c r="D33" s="261"/>
      <c r="E33" s="115"/>
      <c r="F33" s="115"/>
      <c r="G33" s="270"/>
    </row>
    <row r="34" customFormat="false" ht="12" hidden="false" customHeight="true" outlineLevel="0" collapsed="false">
      <c r="A34" s="236"/>
      <c r="B34" s="270"/>
      <c r="C34" s="270"/>
      <c r="D34" s="261"/>
      <c r="E34" s="270"/>
      <c r="F34" s="261"/>
      <c r="G34" s="270"/>
    </row>
    <row r="35" customFormat="false" ht="12" hidden="false" customHeight="true" outlineLevel="0" collapsed="false">
      <c r="A35" s="236"/>
      <c r="B35" s="270"/>
      <c r="C35" s="270"/>
      <c r="D35" s="261"/>
      <c r="E35" s="270"/>
      <c r="F35" s="261"/>
      <c r="G35" s="270"/>
    </row>
    <row r="36" customFormat="false" ht="12" hidden="false" customHeight="true" outlineLevel="0" collapsed="false">
      <c r="A36" s="236"/>
      <c r="B36" s="270"/>
      <c r="C36" s="270"/>
      <c r="D36" s="261"/>
      <c r="E36" s="110"/>
      <c r="F36" s="118"/>
      <c r="G36" s="270"/>
    </row>
    <row r="37" customFormat="false" ht="12" hidden="false" customHeight="true" outlineLevel="0" collapsed="false">
      <c r="A37" s="236"/>
      <c r="B37" s="270"/>
      <c r="C37" s="270"/>
      <c r="D37" s="261"/>
      <c r="E37" s="110"/>
      <c r="F37" s="118"/>
      <c r="G37" s="270"/>
    </row>
    <row r="38" customFormat="false" ht="12" hidden="false" customHeight="true" outlineLevel="0" collapsed="false">
      <c r="A38" s="236"/>
      <c r="B38" s="270"/>
      <c r="C38" s="270"/>
      <c r="D38" s="261"/>
      <c r="E38" s="117"/>
      <c r="F38" s="118"/>
      <c r="G38" s="270"/>
    </row>
    <row r="39" customFormat="false" ht="12" hidden="false" customHeight="true" outlineLevel="0" collapsed="false">
      <c r="A39" s="236"/>
      <c r="B39" s="270"/>
      <c r="C39" s="270"/>
      <c r="D39" s="261"/>
      <c r="E39" s="117"/>
      <c r="F39" s="261"/>
      <c r="G39" s="270"/>
    </row>
    <row r="40" customFormat="false" ht="12" hidden="false" customHeight="true" outlineLevel="0" collapsed="false">
      <c r="A40" s="236"/>
      <c r="B40" s="270"/>
      <c r="C40" s="270"/>
      <c r="D40" s="261"/>
      <c r="E40" s="115"/>
      <c r="F40" s="115"/>
      <c r="G40" s="270"/>
    </row>
    <row r="41" customFormat="false" ht="12" hidden="false" customHeight="true" outlineLevel="0" collapsed="false">
      <c r="A41" s="236"/>
      <c r="B41" s="270"/>
      <c r="C41" s="270"/>
      <c r="D41" s="261"/>
      <c r="E41" s="117"/>
      <c r="F41" s="261"/>
      <c r="G41" s="270"/>
    </row>
    <row r="42" customFormat="false" ht="12" hidden="false" customHeight="true" outlineLevel="0" collapsed="false">
      <c r="A42" s="236"/>
      <c r="B42" s="270"/>
      <c r="C42" s="270"/>
      <c r="D42" s="261"/>
      <c r="E42" s="115"/>
      <c r="F42" s="115"/>
      <c r="G42" s="270"/>
    </row>
    <row r="43" customFormat="false" ht="12" hidden="false" customHeight="true" outlineLevel="0" collapsed="false">
      <c r="A43" s="236"/>
      <c r="B43" s="270"/>
      <c r="C43" s="270"/>
      <c r="D43" s="261"/>
      <c r="E43" s="270"/>
      <c r="F43" s="261"/>
      <c r="G43" s="270"/>
    </row>
    <row r="44" customFormat="false" ht="12" hidden="false" customHeight="true" outlineLevel="0" collapsed="false">
      <c r="A44" s="236"/>
      <c r="B44" s="270"/>
      <c r="C44" s="270"/>
      <c r="D44" s="261"/>
      <c r="E44" s="115"/>
      <c r="F44" s="115"/>
      <c r="G44" s="270"/>
    </row>
    <row r="45" customFormat="false" ht="12" hidden="false" customHeight="true" outlineLevel="0" collapsed="false">
      <c r="A45" s="236"/>
      <c r="B45" s="270"/>
      <c r="C45" s="270"/>
      <c r="D45" s="261"/>
      <c r="E45" s="110"/>
      <c r="F45" s="118"/>
      <c r="G45" s="270"/>
    </row>
    <row r="46" customFormat="false" ht="12" hidden="false" customHeight="true" outlineLevel="0" collapsed="false">
      <c r="A46" s="236"/>
      <c r="B46" s="270"/>
      <c r="C46" s="270"/>
      <c r="D46" s="261"/>
      <c r="E46" s="115"/>
      <c r="F46" s="115"/>
      <c r="G46" s="270"/>
    </row>
    <row r="47" customFormat="false" ht="12" hidden="false" customHeight="true" outlineLevel="0" collapsed="false">
      <c r="A47" s="236"/>
      <c r="B47" s="270"/>
      <c r="C47" s="270"/>
      <c r="D47" s="261"/>
      <c r="E47" s="117"/>
      <c r="F47" s="261"/>
      <c r="G47" s="270"/>
    </row>
    <row r="48" customFormat="false" ht="12" hidden="false" customHeight="true" outlineLevel="0" collapsed="false">
      <c r="A48" s="236"/>
      <c r="B48" s="270"/>
      <c r="C48" s="270"/>
      <c r="D48" s="261"/>
      <c r="E48" s="117"/>
      <c r="F48" s="261"/>
      <c r="G48" s="270"/>
    </row>
    <row r="49" customFormat="false" ht="12" hidden="false" customHeight="true" outlineLevel="0" collapsed="false">
      <c r="A49" s="236"/>
      <c r="B49" s="270"/>
      <c r="C49" s="270"/>
      <c r="D49" s="261"/>
      <c r="E49" s="117"/>
      <c r="F49" s="261"/>
      <c r="G49" s="270"/>
    </row>
    <row r="50" customFormat="false" ht="12" hidden="false" customHeight="true" outlineLevel="0" collapsed="false">
      <c r="A50" s="236"/>
      <c r="B50" s="270"/>
      <c r="C50" s="270"/>
      <c r="D50" s="261"/>
      <c r="E50" s="270"/>
      <c r="F50" s="261"/>
      <c r="G50" s="270"/>
    </row>
    <row r="51" s="225" customFormat="true" ht="12" hidden="false" customHeight="true" outlineLevel="0" collapsed="false">
      <c r="A51" s="271"/>
      <c r="B51" s="272"/>
      <c r="C51" s="272"/>
      <c r="D51" s="263"/>
      <c r="E51" s="272"/>
      <c r="F51" s="263"/>
      <c r="G51" s="273"/>
    </row>
    <row r="52" customFormat="false" ht="12" hidden="false" customHeight="true" outlineLevel="0" collapsed="false">
      <c r="A52" s="247"/>
      <c r="B52" s="249"/>
      <c r="C52" s="249"/>
      <c r="D52" s="267"/>
      <c r="E52" s="249"/>
      <c r="F52" s="267"/>
      <c r="G52" s="26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.6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274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3864</v>
      </c>
      <c r="C9" s="93" t="n">
        <v>6020</v>
      </c>
      <c r="D9" s="92" t="n">
        <v>12518</v>
      </c>
      <c r="E9" s="93" t="n">
        <v>11971.5</v>
      </c>
      <c r="F9" s="92" t="n">
        <v>42808</v>
      </c>
      <c r="G9" s="275" t="n">
        <v>3029483</v>
      </c>
    </row>
    <row r="10" customFormat="false" ht="12" hidden="false" customHeight="true" outlineLevel="0" collapsed="false">
      <c r="A10" s="114" t="s">
        <v>135</v>
      </c>
      <c r="B10" s="115" t="n">
        <v>3391</v>
      </c>
      <c r="C10" s="276" t="n">
        <v>266.2</v>
      </c>
      <c r="D10" s="277" t="n">
        <v>12248</v>
      </c>
      <c r="E10" s="276" t="n">
        <v>11937.7</v>
      </c>
      <c r="F10" s="277" t="n">
        <v>42692</v>
      </c>
      <c r="G10" s="278" t="n">
        <v>1726113</v>
      </c>
    </row>
    <row r="11" customFormat="false" ht="12" hidden="false" customHeight="true" outlineLevel="0" collapsed="false">
      <c r="A11" s="119" t="s">
        <v>136</v>
      </c>
      <c r="B11" s="110"/>
      <c r="C11" s="120"/>
      <c r="D11" s="277"/>
      <c r="E11" s="276"/>
      <c r="F11" s="277"/>
      <c r="G11" s="278"/>
      <c r="I11" s="120"/>
    </row>
    <row r="12" customFormat="false" ht="12" hidden="false" customHeight="true" outlineLevel="0" collapsed="false">
      <c r="A12" s="119" t="s">
        <v>137</v>
      </c>
      <c r="B12" s="115" t="s">
        <v>37</v>
      </c>
      <c r="C12" s="276" t="s">
        <v>37</v>
      </c>
      <c r="D12" s="277" t="s">
        <v>37</v>
      </c>
      <c r="E12" s="276" t="s">
        <v>37</v>
      </c>
      <c r="F12" s="277" t="s">
        <v>37</v>
      </c>
      <c r="G12" s="278" t="s">
        <v>37</v>
      </c>
      <c r="H12" s="120"/>
      <c r="I12" s="120"/>
    </row>
    <row r="13" customFormat="false" ht="12" hidden="false" customHeight="true" outlineLevel="0" collapsed="false">
      <c r="A13" s="119" t="s">
        <v>138</v>
      </c>
      <c r="B13" s="115" t="s">
        <v>37</v>
      </c>
      <c r="C13" s="276" t="s">
        <v>37</v>
      </c>
      <c r="D13" s="277" t="s">
        <v>37</v>
      </c>
      <c r="E13" s="276" t="s">
        <v>37</v>
      </c>
      <c r="F13" s="277" t="s">
        <v>37</v>
      </c>
      <c r="G13" s="278" t="s">
        <v>37</v>
      </c>
      <c r="I13" s="120"/>
    </row>
    <row r="14" customFormat="false" ht="12" hidden="false" customHeight="true" outlineLevel="0" collapsed="false">
      <c r="A14" s="119" t="s">
        <v>139</v>
      </c>
      <c r="B14" s="115" t="s">
        <v>37</v>
      </c>
      <c r="C14" s="276" t="s">
        <v>37</v>
      </c>
      <c r="D14" s="277" t="s">
        <v>37</v>
      </c>
      <c r="E14" s="276" t="s">
        <v>37</v>
      </c>
      <c r="F14" s="277" t="s">
        <v>37</v>
      </c>
      <c r="G14" s="278" t="s">
        <v>37</v>
      </c>
      <c r="H14" s="120"/>
      <c r="I14" s="120"/>
    </row>
    <row r="15" customFormat="false" ht="12" hidden="false" customHeight="true" outlineLevel="0" collapsed="false">
      <c r="A15" s="119" t="s">
        <v>140</v>
      </c>
      <c r="B15" s="115" t="n">
        <v>10</v>
      </c>
      <c r="C15" s="276" t="n">
        <v>30.4</v>
      </c>
      <c r="D15" s="277" t="n">
        <v>230</v>
      </c>
      <c r="E15" s="276" t="n">
        <v>71.5</v>
      </c>
      <c r="F15" s="277" t="n">
        <v>265</v>
      </c>
      <c r="G15" s="278" t="n">
        <v>9674</v>
      </c>
      <c r="H15" s="122"/>
    </row>
    <row r="16" s="11" customFormat="true" ht="12" hidden="false" customHeight="true" outlineLevel="0" collapsed="false">
      <c r="A16" s="119"/>
      <c r="B16" s="115"/>
      <c r="C16" s="276"/>
      <c r="D16" s="277"/>
      <c r="E16" s="276"/>
      <c r="F16" s="277"/>
      <c r="G16" s="278"/>
    </row>
    <row r="17" customFormat="false" ht="12" hidden="false" customHeight="true" outlineLevel="0" collapsed="false">
      <c r="A17" s="119" t="s">
        <v>141</v>
      </c>
      <c r="B17" s="115"/>
      <c r="C17" s="276"/>
      <c r="D17" s="277"/>
      <c r="E17" s="276"/>
      <c r="F17" s="277"/>
      <c r="G17" s="278"/>
    </row>
    <row r="18" customFormat="false" ht="12" hidden="false" customHeight="true" outlineLevel="0" collapsed="false">
      <c r="A18" s="119" t="s">
        <v>142</v>
      </c>
      <c r="B18" s="115" t="n">
        <v>527</v>
      </c>
      <c r="C18" s="276" t="n">
        <v>-313.8</v>
      </c>
      <c r="D18" s="277" t="n">
        <v>5875</v>
      </c>
      <c r="E18" s="276" t="n">
        <v>5527.8</v>
      </c>
      <c r="F18" s="277" t="n">
        <v>18789</v>
      </c>
      <c r="G18" s="278" t="n">
        <v>768439</v>
      </c>
    </row>
    <row r="19" customFormat="false" ht="12" hidden="false" customHeight="true" outlineLevel="0" collapsed="false">
      <c r="A19" s="123"/>
      <c r="B19" s="115"/>
      <c r="C19" s="276"/>
      <c r="D19" s="277"/>
      <c r="E19" s="276"/>
      <c r="F19" s="277"/>
      <c r="G19" s="278"/>
    </row>
    <row r="20" customFormat="false" ht="12" hidden="false" customHeight="true" outlineLevel="0" collapsed="false">
      <c r="A20" s="124" t="s">
        <v>143</v>
      </c>
      <c r="B20" s="115"/>
      <c r="C20" s="276"/>
      <c r="D20" s="277"/>
      <c r="E20" s="276"/>
      <c r="F20" s="277"/>
      <c r="G20" s="278"/>
    </row>
    <row r="21" customFormat="false" ht="12" hidden="false" customHeight="true" outlineLevel="0" collapsed="false">
      <c r="A21" s="125" t="s">
        <v>144</v>
      </c>
      <c r="B21" s="115" t="n">
        <v>40</v>
      </c>
      <c r="C21" s="276" t="n">
        <v>-8.3</v>
      </c>
      <c r="D21" s="277" t="n">
        <v>198</v>
      </c>
      <c r="E21" s="276" t="n">
        <v>180.5</v>
      </c>
      <c r="F21" s="277" t="n">
        <v>707</v>
      </c>
      <c r="G21" s="278" t="n">
        <v>40799</v>
      </c>
    </row>
    <row r="22" customFormat="false" ht="12" hidden="false" customHeight="true" outlineLevel="0" collapsed="false">
      <c r="A22" s="125" t="s">
        <v>145</v>
      </c>
      <c r="B22" s="115" t="n">
        <v>1283</v>
      </c>
      <c r="C22" s="276" t="n">
        <v>-198</v>
      </c>
      <c r="D22" s="277" t="n">
        <v>9195</v>
      </c>
      <c r="E22" s="276" t="n">
        <v>8215.7</v>
      </c>
      <c r="F22" s="277" t="n">
        <v>29298</v>
      </c>
      <c r="G22" s="278" t="n">
        <v>1157719</v>
      </c>
    </row>
    <row r="23" customFormat="false" ht="12" hidden="false" customHeight="true" outlineLevel="0" collapsed="false">
      <c r="A23" s="126" t="s">
        <v>136</v>
      </c>
      <c r="B23" s="115"/>
      <c r="C23" s="276"/>
      <c r="D23" s="277"/>
      <c r="E23" s="276"/>
      <c r="F23" s="277"/>
      <c r="G23" s="278"/>
      <c r="I23" s="110"/>
    </row>
    <row r="24" customFormat="false" ht="12" hidden="false" customHeight="true" outlineLevel="0" collapsed="false">
      <c r="A24" s="126" t="s">
        <v>146</v>
      </c>
      <c r="B24" s="115" t="n">
        <v>823</v>
      </c>
      <c r="C24" s="276" t="n">
        <v>-66.3</v>
      </c>
      <c r="D24" s="277" t="n">
        <v>4801</v>
      </c>
      <c r="E24" s="276" t="n">
        <v>4573.8</v>
      </c>
      <c r="F24" s="277" t="n">
        <v>16513</v>
      </c>
      <c r="G24" s="278" t="n">
        <v>651479</v>
      </c>
    </row>
    <row r="25" customFormat="false" ht="12" hidden="false" customHeight="true" outlineLevel="0" collapsed="false">
      <c r="A25" s="126" t="s">
        <v>147</v>
      </c>
      <c r="B25" s="115" t="n">
        <v>74</v>
      </c>
      <c r="C25" s="276" t="n">
        <v>4.2</v>
      </c>
      <c r="D25" s="277" t="n">
        <v>920</v>
      </c>
      <c r="E25" s="276" t="n">
        <v>841.5</v>
      </c>
      <c r="F25" s="277" t="n">
        <v>2688</v>
      </c>
      <c r="G25" s="278" t="n">
        <v>105750</v>
      </c>
    </row>
    <row r="26" customFormat="false" ht="12" hidden="false" customHeight="true" outlineLevel="0" collapsed="false">
      <c r="A26" s="126" t="s">
        <v>148</v>
      </c>
      <c r="B26" s="115" t="n">
        <v>386</v>
      </c>
      <c r="C26" s="276" t="n">
        <v>-136</v>
      </c>
      <c r="D26" s="277" t="n">
        <v>3474</v>
      </c>
      <c r="E26" s="276" t="n">
        <v>2800.5</v>
      </c>
      <c r="F26" s="277" t="n">
        <v>10097</v>
      </c>
      <c r="G26" s="278" t="n">
        <v>400490</v>
      </c>
    </row>
    <row r="27" customFormat="false" ht="12" hidden="false" customHeight="true" outlineLevel="0" collapsed="false">
      <c r="A27" s="125" t="s">
        <v>149</v>
      </c>
      <c r="B27" s="115" t="n">
        <v>2031</v>
      </c>
      <c r="C27" s="276" t="n">
        <v>463.5</v>
      </c>
      <c r="D27" s="277" t="n">
        <v>2606</v>
      </c>
      <c r="E27" s="276" t="n">
        <v>3297.8</v>
      </c>
      <c r="F27" s="277" t="n">
        <v>11917</v>
      </c>
      <c r="G27" s="278" t="n">
        <v>488653</v>
      </c>
    </row>
    <row r="28" customFormat="false" ht="12" hidden="false" customHeight="true" outlineLevel="0" collapsed="false">
      <c r="A28" s="125" t="s">
        <v>150</v>
      </c>
      <c r="B28" s="115" t="n">
        <v>37</v>
      </c>
      <c r="C28" s="276" t="n">
        <v>9.1</v>
      </c>
      <c r="D28" s="277" t="n">
        <v>249</v>
      </c>
      <c r="E28" s="276" t="n">
        <v>243.7</v>
      </c>
      <c r="F28" s="277" t="n">
        <v>770</v>
      </c>
      <c r="G28" s="278" t="n">
        <v>38942</v>
      </c>
    </row>
    <row r="29" customFormat="false" ht="12" hidden="false" customHeight="true" outlineLevel="0" collapsed="false">
      <c r="A29" s="123"/>
      <c r="B29" s="115"/>
      <c r="C29" s="276"/>
      <c r="D29" s="277"/>
      <c r="E29" s="276"/>
      <c r="F29" s="277"/>
      <c r="G29" s="278"/>
      <c r="H29" s="145"/>
    </row>
    <row r="30" customFormat="false" ht="12" hidden="false" customHeight="true" outlineLevel="0" collapsed="false">
      <c r="A30" s="114" t="s">
        <v>151</v>
      </c>
      <c r="B30" s="115" t="n">
        <v>473</v>
      </c>
      <c r="C30" s="276" t="n">
        <v>5753.8</v>
      </c>
      <c r="D30" s="277" t="n">
        <v>270</v>
      </c>
      <c r="E30" s="276" t="n">
        <v>33.8</v>
      </c>
      <c r="F30" s="277" t="n">
        <v>116</v>
      </c>
      <c r="G30" s="278" t="n">
        <v>1303370</v>
      </c>
    </row>
    <row r="31" customFormat="false" ht="12" hidden="false" customHeight="true" outlineLevel="0" collapsed="false">
      <c r="A31" s="119" t="s">
        <v>136</v>
      </c>
      <c r="B31" s="115"/>
      <c r="C31" s="276"/>
      <c r="D31" s="277"/>
      <c r="E31" s="276"/>
      <c r="F31" s="277"/>
      <c r="G31" s="278"/>
    </row>
    <row r="32" customFormat="false" ht="12" hidden="false" customHeight="true" outlineLevel="0" collapsed="false">
      <c r="A32" s="125" t="s">
        <v>152</v>
      </c>
      <c r="B32" s="115" t="n">
        <v>18</v>
      </c>
      <c r="C32" s="276" t="n">
        <v>672.2</v>
      </c>
      <c r="D32" s="277" t="n">
        <v>250</v>
      </c>
      <c r="E32" s="276" t="n">
        <v>63.8</v>
      </c>
      <c r="F32" s="277" t="n">
        <v>281</v>
      </c>
      <c r="G32" s="278" t="n">
        <v>192927</v>
      </c>
    </row>
    <row r="33" customFormat="false" ht="12" hidden="false" customHeight="true" outlineLevel="0" collapsed="false">
      <c r="A33" s="125" t="s">
        <v>153</v>
      </c>
      <c r="B33" s="115" t="n">
        <v>98</v>
      </c>
      <c r="C33" s="276" t="n">
        <v>1833.2</v>
      </c>
      <c r="D33" s="277" t="n">
        <v>15</v>
      </c>
      <c r="E33" s="276" t="n">
        <v>-16.3</v>
      </c>
      <c r="F33" s="277" t="n">
        <v>-53</v>
      </c>
      <c r="G33" s="278" t="n">
        <v>614210</v>
      </c>
    </row>
    <row r="34" customFormat="false" ht="12" hidden="false" customHeight="true" outlineLevel="0" collapsed="false">
      <c r="A34" s="125" t="s">
        <v>154</v>
      </c>
      <c r="B34" s="115" t="n">
        <v>5</v>
      </c>
      <c r="C34" s="276" t="n">
        <v>10.9</v>
      </c>
      <c r="D34" s="277" t="s">
        <v>26</v>
      </c>
      <c r="E34" s="276" t="s">
        <v>26</v>
      </c>
      <c r="F34" s="277" t="s">
        <v>26</v>
      </c>
      <c r="G34" s="278" t="n">
        <v>195</v>
      </c>
    </row>
    <row r="35" customFormat="false" ht="12" hidden="false" customHeight="true" outlineLevel="0" collapsed="false">
      <c r="A35" s="125" t="s">
        <v>155</v>
      </c>
      <c r="B35" s="115" t="n">
        <v>245</v>
      </c>
      <c r="C35" s="276" t="n">
        <v>2605.9</v>
      </c>
      <c r="D35" s="277" t="n">
        <v>32</v>
      </c>
      <c r="E35" s="276" t="n">
        <v>12.9</v>
      </c>
      <c r="F35" s="277" t="n">
        <v>-7</v>
      </c>
      <c r="G35" s="278" t="n">
        <v>325806</v>
      </c>
    </row>
    <row r="36" customFormat="false" ht="12" hidden="false" customHeight="true" outlineLevel="0" collapsed="false">
      <c r="A36" s="126" t="s">
        <v>141</v>
      </c>
      <c r="B36" s="115"/>
      <c r="C36" s="276"/>
      <c r="D36" s="277"/>
      <c r="E36" s="276"/>
      <c r="F36" s="277"/>
      <c r="G36" s="278"/>
    </row>
    <row r="37" customFormat="false" ht="12" hidden="false" customHeight="true" outlineLevel="0" collapsed="false">
      <c r="A37" s="126" t="s">
        <v>156</v>
      </c>
      <c r="B37" s="115" t="n">
        <v>56</v>
      </c>
      <c r="C37" s="276" t="n">
        <v>467.9</v>
      </c>
      <c r="D37" s="277" t="n">
        <v>1</v>
      </c>
      <c r="E37" s="276" t="n">
        <v>-0.2</v>
      </c>
      <c r="F37" s="277" t="n">
        <v>-2</v>
      </c>
      <c r="G37" s="278" t="n">
        <v>59414</v>
      </c>
    </row>
    <row r="38" customFormat="false" ht="12" hidden="false" customHeight="true" outlineLevel="0" collapsed="false">
      <c r="A38" s="126" t="s">
        <v>157</v>
      </c>
      <c r="B38" s="115" t="n">
        <v>111</v>
      </c>
      <c r="C38" s="276" t="n">
        <v>998.4</v>
      </c>
      <c r="D38" s="277" t="n">
        <v>56</v>
      </c>
      <c r="E38" s="276" t="n">
        <v>26.2</v>
      </c>
      <c r="F38" s="277" t="n">
        <v>76</v>
      </c>
      <c r="G38" s="278" t="n">
        <v>104444</v>
      </c>
    </row>
    <row r="39" customFormat="false" ht="12" hidden="false" customHeight="true" outlineLevel="0" collapsed="false">
      <c r="A39" s="126" t="s">
        <v>158</v>
      </c>
      <c r="B39" s="115" t="n">
        <v>31</v>
      </c>
      <c r="C39" s="276" t="n">
        <v>687.1</v>
      </c>
      <c r="D39" s="277" t="n">
        <v>-26</v>
      </c>
      <c r="E39" s="276" t="n">
        <v>-12.8</v>
      </c>
      <c r="F39" s="277" t="n">
        <v>-78</v>
      </c>
      <c r="G39" s="278" t="n">
        <v>111249</v>
      </c>
    </row>
    <row r="40" customFormat="false" ht="12" hidden="false" customHeight="true" outlineLevel="0" collapsed="false">
      <c r="A40" s="125" t="s">
        <v>159</v>
      </c>
      <c r="B40" s="115" t="n">
        <v>107</v>
      </c>
      <c r="C40" s="276" t="n">
        <v>631.6</v>
      </c>
      <c r="D40" s="277" t="n">
        <v>-27</v>
      </c>
      <c r="E40" s="276" t="n">
        <v>-26.6</v>
      </c>
      <c r="F40" s="277" t="n">
        <v>-105</v>
      </c>
      <c r="G40" s="278" t="n">
        <v>170232</v>
      </c>
    </row>
    <row r="41" customFormat="false" ht="12" hidden="false" customHeight="true" outlineLevel="0" collapsed="false">
      <c r="A41" s="125"/>
      <c r="B41" s="115"/>
      <c r="C41" s="276"/>
      <c r="D41" s="277"/>
      <c r="E41" s="276"/>
      <c r="F41" s="277"/>
      <c r="G41" s="278"/>
    </row>
    <row r="42" customFormat="false" ht="12" hidden="false" customHeight="true" outlineLevel="0" collapsed="false">
      <c r="A42" s="125" t="s">
        <v>141</v>
      </c>
      <c r="B42" s="115"/>
      <c r="C42" s="276"/>
      <c r="D42" s="277"/>
      <c r="E42" s="276"/>
      <c r="F42" s="277"/>
      <c r="G42" s="278"/>
    </row>
    <row r="43" customFormat="false" ht="12" hidden="false" customHeight="true" outlineLevel="0" collapsed="false">
      <c r="A43" s="125" t="s">
        <v>160</v>
      </c>
      <c r="B43" s="115" t="n">
        <v>150</v>
      </c>
      <c r="C43" s="276" t="n">
        <v>1496.1</v>
      </c>
      <c r="D43" s="277" t="n">
        <v>223</v>
      </c>
      <c r="E43" s="276" t="n">
        <v>37.2</v>
      </c>
      <c r="F43" s="277" t="n">
        <v>176</v>
      </c>
      <c r="G43" s="278" t="n">
        <v>388819</v>
      </c>
    </row>
    <row r="44" customFormat="false" ht="12" hidden="false" customHeight="true" outlineLevel="0" collapsed="false">
      <c r="A44" s="123"/>
      <c r="B44" s="115"/>
      <c r="C44" s="276"/>
      <c r="D44" s="277"/>
      <c r="E44" s="276"/>
      <c r="F44" s="277"/>
      <c r="G44" s="278"/>
    </row>
    <row r="45" customFormat="false" ht="12" hidden="false" customHeight="true" outlineLevel="0" collapsed="false">
      <c r="A45" s="124" t="s">
        <v>143</v>
      </c>
      <c r="B45" s="115"/>
      <c r="C45" s="276"/>
      <c r="D45" s="277"/>
      <c r="E45" s="276"/>
      <c r="F45" s="277"/>
      <c r="G45" s="278"/>
    </row>
    <row r="46" customFormat="false" ht="12" hidden="false" customHeight="true" outlineLevel="0" collapsed="false">
      <c r="A46" s="125" t="s">
        <v>144</v>
      </c>
      <c r="B46" s="115" t="n">
        <v>30</v>
      </c>
      <c r="C46" s="276" t="n">
        <v>211.2</v>
      </c>
      <c r="D46" s="277" t="n">
        <v>-7</v>
      </c>
      <c r="E46" s="276" t="n">
        <v>-9</v>
      </c>
      <c r="F46" s="277" t="n">
        <v>-40</v>
      </c>
      <c r="G46" s="278" t="n">
        <v>126788</v>
      </c>
    </row>
    <row r="47" customFormat="false" ht="12" hidden="false" customHeight="true" outlineLevel="0" collapsed="false">
      <c r="A47" s="125" t="s">
        <v>145</v>
      </c>
      <c r="B47" s="115" t="n">
        <v>341</v>
      </c>
      <c r="C47" s="276" t="n">
        <v>4564.8</v>
      </c>
      <c r="D47" s="277" t="n">
        <v>293</v>
      </c>
      <c r="E47" s="276" t="n">
        <v>54.5</v>
      </c>
      <c r="F47" s="277" t="n">
        <v>214</v>
      </c>
      <c r="G47" s="278" t="n">
        <v>694142</v>
      </c>
    </row>
    <row r="48" customFormat="false" ht="12" hidden="false" customHeight="true" outlineLevel="0" collapsed="false">
      <c r="A48" s="126" t="s">
        <v>136</v>
      </c>
      <c r="B48" s="115"/>
      <c r="C48" s="276"/>
      <c r="D48" s="277"/>
      <c r="E48" s="276"/>
      <c r="F48" s="277"/>
      <c r="G48" s="278"/>
    </row>
    <row r="49" customFormat="false" ht="12" hidden="false" customHeight="true" outlineLevel="0" collapsed="false">
      <c r="A49" s="126" t="s">
        <v>161</v>
      </c>
      <c r="B49" s="115" t="n">
        <v>6</v>
      </c>
      <c r="C49" s="276" t="n">
        <v>19.2</v>
      </c>
      <c r="D49" s="277" t="s">
        <v>26</v>
      </c>
      <c r="E49" s="276" t="s">
        <v>26</v>
      </c>
      <c r="F49" s="277" t="s">
        <v>26</v>
      </c>
      <c r="G49" s="278" t="n">
        <v>327</v>
      </c>
    </row>
    <row r="50" customFormat="false" ht="12" hidden="false" customHeight="true" outlineLevel="0" collapsed="false">
      <c r="A50" s="126" t="s">
        <v>162</v>
      </c>
      <c r="B50" s="115" t="n">
        <v>50</v>
      </c>
      <c r="C50" s="276" t="n">
        <v>446.1</v>
      </c>
      <c r="D50" s="277" t="n">
        <v>-1</v>
      </c>
      <c r="E50" s="276" t="n">
        <v>-2.7</v>
      </c>
      <c r="F50" s="277" t="n">
        <v>-13</v>
      </c>
      <c r="G50" s="278" t="n">
        <v>71030</v>
      </c>
    </row>
    <row r="51" customFormat="false" ht="21.75" hidden="false" customHeight="true" outlineLevel="0" collapsed="false">
      <c r="A51" s="127" t="s">
        <v>163</v>
      </c>
      <c r="B51" s="115" t="n">
        <v>285</v>
      </c>
      <c r="C51" s="276" t="n">
        <v>4099.5</v>
      </c>
      <c r="D51" s="277" t="n">
        <v>294</v>
      </c>
      <c r="E51" s="276" t="n">
        <v>57.2</v>
      </c>
      <c r="F51" s="277" t="n">
        <v>227</v>
      </c>
      <c r="G51" s="278" t="n">
        <v>622785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276"/>
      <c r="D52" s="277"/>
      <c r="E52" s="276"/>
      <c r="F52" s="277"/>
      <c r="G52" s="278"/>
    </row>
    <row r="53" customFormat="false" ht="12" hidden="false" customHeight="true" outlineLevel="0" collapsed="false">
      <c r="A53" s="129" t="s">
        <v>147</v>
      </c>
      <c r="B53" s="115" t="n">
        <v>12</v>
      </c>
      <c r="C53" s="276" t="n">
        <v>160.3</v>
      </c>
      <c r="D53" s="277" t="s">
        <v>26</v>
      </c>
      <c r="E53" s="276" t="n">
        <v>0.3</v>
      </c>
      <c r="F53" s="277" t="s">
        <v>26</v>
      </c>
      <c r="G53" s="278" t="n">
        <v>24281</v>
      </c>
    </row>
    <row r="54" customFormat="false" ht="12" hidden="false" customHeight="true" outlineLevel="0" collapsed="false">
      <c r="A54" s="125" t="s">
        <v>149</v>
      </c>
      <c r="B54" s="115" t="n">
        <v>41</v>
      </c>
      <c r="C54" s="276" t="n">
        <v>70.7</v>
      </c>
      <c r="D54" s="277" t="n">
        <v>-5</v>
      </c>
      <c r="E54" s="276" t="n">
        <v>1.2</v>
      </c>
      <c r="F54" s="277" t="n">
        <v>-9</v>
      </c>
      <c r="G54" s="278" t="n">
        <v>6363</v>
      </c>
    </row>
    <row r="55" customFormat="false" ht="12" hidden="false" customHeight="true" outlineLevel="0" collapsed="false">
      <c r="A55" s="125" t="s">
        <v>150</v>
      </c>
      <c r="B55" s="115" t="n">
        <v>61</v>
      </c>
      <c r="C55" s="276" t="n">
        <v>907.2</v>
      </c>
      <c r="D55" s="277" t="n">
        <v>-11</v>
      </c>
      <c r="E55" s="276" t="n">
        <v>-12.9</v>
      </c>
      <c r="F55" s="277" t="n">
        <v>-49</v>
      </c>
      <c r="G55" s="278" t="n">
        <v>476077</v>
      </c>
    </row>
    <row r="56" customFormat="false" ht="12" hidden="false" customHeight="tru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G57" s="122"/>
      <c r="H57" s="122"/>
      <c r="I57" s="122"/>
      <c r="J57" s="122"/>
      <c r="K57" s="12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H61" s="12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2.7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8.28"/>
    <col collapsed="false" customWidth="true" hidden="false" outlineLevel="0" max="8" min="8" style="151" width="8.85"/>
    <col collapsed="false" customWidth="true" hidden="false" outlineLevel="0" max="13" min="9" style="96" width="10.71"/>
    <col collapsed="false" customWidth="true" hidden="false" outlineLevel="0" max="14" min="14" style="96" width="11.7"/>
    <col collapsed="false" customWidth="true" hidden="false" outlineLevel="0" max="15" min="15" style="96" width="4.56"/>
    <col collapsed="false" customWidth="false" hidden="false" outlineLevel="0" max="257" min="16" style="96" width="11.42"/>
  </cols>
  <sheetData>
    <row r="1" customFormat="false" ht="24" hidden="false" customHeight="true" outlineLevel="0" collapsed="false">
      <c r="A1" s="59" t="s">
        <v>20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134"/>
      <c r="J2" s="135"/>
      <c r="K2" s="135"/>
      <c r="L2" s="135"/>
      <c r="M2" s="135"/>
      <c r="N2" s="135"/>
      <c r="O2" s="135"/>
      <c r="P2" s="135"/>
    </row>
    <row r="3" customFormat="false" ht="12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  <c r="I3" s="134"/>
      <c r="J3" s="135"/>
      <c r="K3" s="135"/>
      <c r="L3" s="135"/>
      <c r="M3" s="135"/>
      <c r="N3" s="135"/>
      <c r="O3" s="135"/>
      <c r="P3" s="135"/>
    </row>
    <row r="4" customFormat="false" ht="12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  <c r="I4" s="134"/>
      <c r="J4" s="135"/>
      <c r="K4" s="135"/>
      <c r="L4" s="135"/>
      <c r="M4" s="135"/>
      <c r="N4" s="135"/>
      <c r="O4" s="135"/>
      <c r="P4" s="135"/>
    </row>
    <row r="5" customFormat="false" ht="12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  <c r="I5" s="134"/>
      <c r="J5" s="135"/>
      <c r="K5" s="135"/>
      <c r="L5" s="135"/>
      <c r="M5" s="135"/>
      <c r="N5" s="135"/>
      <c r="O5" s="135"/>
      <c r="P5" s="135"/>
    </row>
    <row r="6" customFormat="false" ht="12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  <c r="I6" s="134"/>
      <c r="J6" s="135"/>
      <c r="K6" s="135"/>
      <c r="L6" s="135"/>
      <c r="M6" s="135"/>
      <c r="N6" s="135"/>
      <c r="O6" s="135"/>
      <c r="P6" s="135"/>
    </row>
    <row r="7" customFormat="false" ht="12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  <c r="I7" s="134"/>
      <c r="J7" s="135"/>
      <c r="K7" s="135"/>
      <c r="L7" s="135"/>
      <c r="M7" s="135"/>
      <c r="N7" s="135"/>
      <c r="O7" s="135"/>
      <c r="P7" s="135"/>
    </row>
    <row r="8" customFormat="false" ht="12" hidden="false" customHeight="true" outlineLevel="0" collapsed="false">
      <c r="A8" s="107"/>
      <c r="B8" s="115"/>
      <c r="C8" s="115"/>
      <c r="D8" s="136"/>
      <c r="E8" s="279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92" t="n">
        <v>2551</v>
      </c>
      <c r="C9" s="92" t="n">
        <v>8570</v>
      </c>
      <c r="D9" s="93" t="n">
        <v>7099.2</v>
      </c>
      <c r="E9" s="92" t="n">
        <v>10101</v>
      </c>
      <c r="F9" s="93" t="n">
        <v>9380.5</v>
      </c>
      <c r="G9" s="92" t="n">
        <v>34980</v>
      </c>
      <c r="H9" s="280" t="n">
        <v>2396042</v>
      </c>
      <c r="I9" s="0"/>
      <c r="J9" s="0"/>
    </row>
    <row r="10" customFormat="false" ht="12" hidden="false" customHeight="true" outlineLevel="0" collapsed="false">
      <c r="A10" s="114" t="s">
        <v>135</v>
      </c>
      <c r="B10" s="115" t="n">
        <v>2280</v>
      </c>
      <c r="C10" s="115" t="n">
        <v>4867</v>
      </c>
      <c r="D10" s="122" t="n">
        <v>1787.3</v>
      </c>
      <c r="E10" s="115" t="n">
        <v>9873</v>
      </c>
      <c r="F10" s="122" t="n">
        <v>9293.5</v>
      </c>
      <c r="G10" s="277" t="n">
        <v>34620</v>
      </c>
      <c r="H10" s="277" t="n">
        <v>1301349</v>
      </c>
      <c r="I10" s="0"/>
      <c r="J10" s="0"/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5"/>
      <c r="F11" s="122"/>
      <c r="G11" s="277"/>
      <c r="H11" s="277"/>
      <c r="I11" s="0"/>
      <c r="J11" s="0"/>
    </row>
    <row r="12" customFormat="false" ht="12" hidden="false" customHeight="true" outlineLevel="0" collapsed="false">
      <c r="A12" s="119" t="s">
        <v>137</v>
      </c>
      <c r="B12" s="115" t="n">
        <v>1774</v>
      </c>
      <c r="C12" s="115" t="n">
        <v>1250</v>
      </c>
      <c r="D12" s="122" t="n">
        <v>484.8</v>
      </c>
      <c r="E12" s="115" t="n">
        <v>1774</v>
      </c>
      <c r="F12" s="122" t="n">
        <v>2520.1</v>
      </c>
      <c r="G12" s="277" t="n">
        <v>9980</v>
      </c>
      <c r="H12" s="277" t="n">
        <v>330276</v>
      </c>
      <c r="I12" s="0"/>
      <c r="J12" s="0"/>
    </row>
    <row r="13" customFormat="false" ht="12" hidden="false" customHeight="true" outlineLevel="0" collapsed="false">
      <c r="A13" s="119" t="s">
        <v>138</v>
      </c>
      <c r="B13" s="115" t="n">
        <v>86</v>
      </c>
      <c r="C13" s="115" t="n">
        <v>99</v>
      </c>
      <c r="D13" s="122" t="n">
        <v>54.5</v>
      </c>
      <c r="E13" s="115" t="n">
        <v>172</v>
      </c>
      <c r="F13" s="122" t="n">
        <v>189.3</v>
      </c>
      <c r="G13" s="277" t="n">
        <v>776</v>
      </c>
      <c r="H13" s="277" t="n">
        <v>26641</v>
      </c>
      <c r="I13" s="0"/>
      <c r="J13" s="0"/>
    </row>
    <row r="14" customFormat="false" ht="12" hidden="false" customHeight="true" outlineLevel="0" collapsed="false">
      <c r="A14" s="119" t="s">
        <v>139</v>
      </c>
      <c r="B14" s="115" t="n">
        <v>416</v>
      </c>
      <c r="C14" s="115" t="n">
        <v>3487</v>
      </c>
      <c r="D14" s="122" t="n">
        <v>1214.7</v>
      </c>
      <c r="E14" s="115" t="n">
        <v>7704</v>
      </c>
      <c r="F14" s="122" t="n">
        <v>6516.2</v>
      </c>
      <c r="G14" s="277" t="n">
        <v>23623</v>
      </c>
      <c r="H14" s="277" t="n">
        <v>935561</v>
      </c>
      <c r="I14" s="0"/>
      <c r="J14" s="0"/>
    </row>
    <row r="15" customFormat="false" ht="12" hidden="false" customHeight="true" outlineLevel="0" collapsed="false">
      <c r="A15" s="119" t="s">
        <v>140</v>
      </c>
      <c r="B15" s="115" t="n">
        <v>4</v>
      </c>
      <c r="C15" s="115" t="n">
        <v>31</v>
      </c>
      <c r="D15" s="122" t="n">
        <v>33.4</v>
      </c>
      <c r="E15" s="115" t="n">
        <v>223</v>
      </c>
      <c r="F15" s="122" t="n">
        <v>67.9</v>
      </c>
      <c r="G15" s="277" t="n">
        <v>241</v>
      </c>
      <c r="H15" s="277" t="n">
        <v>8871</v>
      </c>
      <c r="I15" s="0"/>
      <c r="J15" s="0"/>
    </row>
    <row r="16" customFormat="false" ht="12" hidden="false" customHeight="true" outlineLevel="0" collapsed="false">
      <c r="A16" s="119"/>
      <c r="B16" s="115"/>
      <c r="C16" s="115"/>
      <c r="D16" s="122"/>
      <c r="E16" s="115"/>
      <c r="F16" s="122"/>
      <c r="G16" s="277"/>
      <c r="H16" s="277"/>
      <c r="I16" s="0"/>
      <c r="J16" s="146"/>
      <c r="K16" s="146"/>
    </row>
    <row r="17" customFormat="false" ht="12" hidden="false" customHeight="true" outlineLevel="0" collapsed="false">
      <c r="A17" s="119" t="s">
        <v>141</v>
      </c>
      <c r="B17" s="115"/>
      <c r="C17" s="115"/>
      <c r="D17" s="122"/>
      <c r="E17" s="115"/>
      <c r="F17" s="122"/>
      <c r="G17" s="277"/>
      <c r="H17" s="277"/>
      <c r="I17" s="0"/>
      <c r="J17" s="0"/>
    </row>
    <row r="18" customFormat="false" ht="12" hidden="false" customHeight="true" outlineLevel="0" collapsed="false">
      <c r="A18" s="119" t="s">
        <v>142</v>
      </c>
      <c r="B18" s="115" t="n">
        <v>277</v>
      </c>
      <c r="C18" s="115" t="n">
        <v>2128</v>
      </c>
      <c r="D18" s="122" t="n">
        <v>750.9</v>
      </c>
      <c r="E18" s="115" t="n">
        <v>4678</v>
      </c>
      <c r="F18" s="122" t="n">
        <v>4100.9</v>
      </c>
      <c r="G18" s="277" t="n">
        <v>14635</v>
      </c>
      <c r="H18" s="277" t="n">
        <v>570021</v>
      </c>
      <c r="I18" s="0"/>
      <c r="J18" s="0"/>
      <c r="K18" s="146"/>
      <c r="L18" s="146"/>
      <c r="M18" s="146"/>
      <c r="N18" s="146"/>
      <c r="O18" s="146"/>
      <c r="P18" s="146"/>
      <c r="Q18" s="146"/>
    </row>
    <row r="19" customFormat="false" ht="12" hidden="false" customHeight="true" outlineLevel="0" collapsed="false">
      <c r="A19" s="123"/>
      <c r="B19" s="115"/>
      <c r="C19" s="115"/>
      <c r="D19" s="122"/>
      <c r="E19" s="115"/>
      <c r="F19" s="122"/>
      <c r="G19" s="277"/>
      <c r="H19" s="277"/>
      <c r="I19" s="0"/>
      <c r="J19" s="0"/>
    </row>
    <row r="20" customFormat="false" ht="12" hidden="false" customHeight="true" outlineLevel="0" collapsed="false">
      <c r="A20" s="124" t="s">
        <v>143</v>
      </c>
      <c r="B20" s="115"/>
      <c r="C20" s="115"/>
      <c r="D20" s="122"/>
      <c r="E20" s="115"/>
      <c r="F20" s="122"/>
      <c r="G20" s="277"/>
      <c r="H20" s="277"/>
      <c r="I20" s="136"/>
      <c r="J20" s="139"/>
    </row>
    <row r="21" customFormat="false" ht="12" hidden="false" customHeight="true" outlineLevel="0" collapsed="false">
      <c r="A21" s="125" t="s">
        <v>144</v>
      </c>
      <c r="B21" s="115" t="n">
        <v>28</v>
      </c>
      <c r="C21" s="115" t="n">
        <v>71</v>
      </c>
      <c r="D21" s="122" t="n">
        <v>9.4</v>
      </c>
      <c r="E21" s="115" t="n">
        <v>164</v>
      </c>
      <c r="F21" s="122" t="n">
        <v>155.9</v>
      </c>
      <c r="G21" s="277" t="n">
        <v>637</v>
      </c>
      <c r="H21" s="277" t="n">
        <v>27069</v>
      </c>
      <c r="I21" s="0"/>
      <c r="J21" s="0"/>
      <c r="K21" s="146"/>
    </row>
    <row r="22" customFormat="false" ht="12" hidden="false" customHeight="true" outlineLevel="0" collapsed="false">
      <c r="A22" s="125" t="s">
        <v>145</v>
      </c>
      <c r="B22" s="115" t="n">
        <v>954</v>
      </c>
      <c r="C22" s="115" t="n">
        <v>3371</v>
      </c>
      <c r="D22" s="122" t="n">
        <v>1145.9</v>
      </c>
      <c r="E22" s="115" t="n">
        <v>7331</v>
      </c>
      <c r="F22" s="122" t="n">
        <v>6375.2</v>
      </c>
      <c r="G22" s="277" t="n">
        <v>23450</v>
      </c>
      <c r="H22" s="277" t="n">
        <v>884669</v>
      </c>
      <c r="I22" s="0"/>
      <c r="J22" s="0"/>
    </row>
    <row r="23" customFormat="false" ht="12" hidden="false" customHeight="true" outlineLevel="0" collapsed="false">
      <c r="A23" s="126" t="s">
        <v>136</v>
      </c>
      <c r="B23" s="115"/>
      <c r="C23" s="115"/>
      <c r="D23" s="122"/>
      <c r="E23" s="115"/>
      <c r="F23" s="122"/>
      <c r="G23" s="277"/>
      <c r="H23" s="277"/>
      <c r="I23" s="0"/>
      <c r="J23" s="0"/>
    </row>
    <row r="24" customFormat="false" ht="12" hidden="false" customHeight="true" outlineLevel="0" collapsed="false">
      <c r="A24" s="126" t="s">
        <v>146</v>
      </c>
      <c r="B24" s="115" t="n">
        <v>613</v>
      </c>
      <c r="C24" s="115" t="n">
        <v>1927</v>
      </c>
      <c r="D24" s="122" t="n">
        <v>754.6</v>
      </c>
      <c r="E24" s="115" t="n">
        <v>3727</v>
      </c>
      <c r="F24" s="122" t="n">
        <v>3533.7</v>
      </c>
      <c r="G24" s="277" t="n">
        <v>12993</v>
      </c>
      <c r="H24" s="277" t="n">
        <v>495360</v>
      </c>
      <c r="I24" s="0"/>
      <c r="J24" s="0"/>
    </row>
    <row r="25" customFormat="false" ht="12" hidden="false" customHeight="true" outlineLevel="0" collapsed="false">
      <c r="A25" s="126" t="s">
        <v>147</v>
      </c>
      <c r="B25" s="115" t="n">
        <v>43</v>
      </c>
      <c r="C25" s="115" t="n">
        <v>367</v>
      </c>
      <c r="D25" s="122" t="n">
        <v>80.5</v>
      </c>
      <c r="E25" s="115" t="n">
        <v>791</v>
      </c>
      <c r="F25" s="122" t="n">
        <v>684.1</v>
      </c>
      <c r="G25" s="277" t="n">
        <v>2299</v>
      </c>
      <c r="H25" s="277" t="n">
        <v>84514</v>
      </c>
      <c r="I25" s="0"/>
      <c r="J25" s="0"/>
    </row>
    <row r="26" customFormat="false" ht="12" hidden="false" customHeight="true" outlineLevel="0" collapsed="false">
      <c r="A26" s="126" t="s">
        <v>148</v>
      </c>
      <c r="B26" s="115" t="n">
        <v>298</v>
      </c>
      <c r="C26" s="115" t="n">
        <v>1077</v>
      </c>
      <c r="D26" s="122" t="n">
        <v>310.7</v>
      </c>
      <c r="E26" s="115" t="n">
        <v>2813</v>
      </c>
      <c r="F26" s="122" t="n">
        <v>2157.5</v>
      </c>
      <c r="G26" s="277" t="n">
        <v>8158</v>
      </c>
      <c r="H26" s="277" t="n">
        <v>304795</v>
      </c>
      <c r="I26" s="0"/>
      <c r="J26" s="0"/>
    </row>
    <row r="27" customFormat="false" ht="12" hidden="false" customHeight="true" outlineLevel="0" collapsed="false">
      <c r="A27" s="125" t="s">
        <v>149</v>
      </c>
      <c r="B27" s="115" t="n">
        <v>1290</v>
      </c>
      <c r="C27" s="115" t="n">
        <v>1325</v>
      </c>
      <c r="D27" s="122" t="n">
        <v>562.2</v>
      </c>
      <c r="E27" s="115" t="n">
        <v>2236</v>
      </c>
      <c r="F27" s="122" t="n">
        <v>2611</v>
      </c>
      <c r="G27" s="277" t="n">
        <v>10049</v>
      </c>
      <c r="H27" s="277" t="n">
        <v>359882</v>
      </c>
      <c r="I27" s="0"/>
      <c r="J27" s="0"/>
    </row>
    <row r="28" customFormat="false" ht="12" hidden="false" customHeight="true" outlineLevel="0" collapsed="false">
      <c r="A28" s="125" t="s">
        <v>150</v>
      </c>
      <c r="B28" s="115" t="n">
        <v>8</v>
      </c>
      <c r="C28" s="115" t="n">
        <v>100</v>
      </c>
      <c r="D28" s="122" t="n">
        <v>69.8</v>
      </c>
      <c r="E28" s="115" t="n">
        <v>142</v>
      </c>
      <c r="F28" s="122" t="n">
        <v>151.4</v>
      </c>
      <c r="G28" s="277" t="n">
        <v>484</v>
      </c>
      <c r="H28" s="277" t="n">
        <v>29729</v>
      </c>
      <c r="I28" s="0"/>
      <c r="J28" s="0"/>
    </row>
    <row r="29" customFormat="false" ht="12" hidden="false" customHeight="true" outlineLevel="0" collapsed="false">
      <c r="A29" s="123"/>
      <c r="B29" s="115"/>
      <c r="C29" s="115"/>
      <c r="D29" s="122"/>
      <c r="E29" s="115"/>
      <c r="F29" s="122"/>
      <c r="G29" s="277"/>
      <c r="H29" s="277"/>
      <c r="I29" s="0"/>
      <c r="J29" s="0"/>
    </row>
    <row r="30" customFormat="false" ht="12" hidden="false" customHeight="true" outlineLevel="0" collapsed="false">
      <c r="A30" s="114" t="s">
        <v>151</v>
      </c>
      <c r="B30" s="115" t="n">
        <v>271</v>
      </c>
      <c r="C30" s="115" t="n">
        <v>3703</v>
      </c>
      <c r="D30" s="122" t="n">
        <v>5311.9</v>
      </c>
      <c r="E30" s="115" t="n">
        <v>228</v>
      </c>
      <c r="F30" s="122" t="n">
        <v>87</v>
      </c>
      <c r="G30" s="277" t="n">
        <v>360</v>
      </c>
      <c r="H30" s="277" t="n">
        <v>1094693</v>
      </c>
      <c r="I30" s="0"/>
      <c r="J30" s="0"/>
    </row>
    <row r="31" customFormat="false" ht="12" hidden="false" customHeight="true" outlineLevel="0" collapsed="false">
      <c r="A31" s="119" t="s">
        <v>136</v>
      </c>
      <c r="B31" s="115"/>
      <c r="C31" s="115"/>
      <c r="D31" s="122"/>
      <c r="E31" s="115"/>
      <c r="F31" s="122"/>
      <c r="G31" s="277"/>
      <c r="H31" s="277"/>
      <c r="I31" s="0"/>
      <c r="J31" s="0"/>
    </row>
    <row r="32" customFormat="false" ht="12" hidden="false" customHeight="true" outlineLevel="0" collapsed="false">
      <c r="A32" s="125" t="s">
        <v>152</v>
      </c>
      <c r="B32" s="115" t="n">
        <v>8</v>
      </c>
      <c r="C32" s="115" t="n">
        <v>446</v>
      </c>
      <c r="D32" s="122" t="n">
        <v>660</v>
      </c>
      <c r="E32" s="115" t="n">
        <v>158</v>
      </c>
      <c r="F32" s="122" t="n">
        <v>44</v>
      </c>
      <c r="G32" s="277" t="n">
        <v>189</v>
      </c>
      <c r="H32" s="277" t="n">
        <v>175094</v>
      </c>
      <c r="I32" s="115"/>
      <c r="J32" s="0"/>
    </row>
    <row r="33" customFormat="false" ht="12" hidden="false" customHeight="true" outlineLevel="0" collapsed="false">
      <c r="A33" s="125" t="s">
        <v>153</v>
      </c>
      <c r="B33" s="115" t="n">
        <v>47</v>
      </c>
      <c r="C33" s="115" t="n">
        <v>1343</v>
      </c>
      <c r="D33" s="122" t="n">
        <v>1682.1</v>
      </c>
      <c r="E33" s="115" t="n">
        <v>64</v>
      </c>
      <c r="F33" s="122" t="n">
        <v>38.1</v>
      </c>
      <c r="G33" s="277" t="n">
        <v>153</v>
      </c>
      <c r="H33" s="277" t="n">
        <v>576087</v>
      </c>
      <c r="I33" s="0"/>
      <c r="J33" s="0"/>
    </row>
    <row r="34" customFormat="false" ht="12" hidden="false" customHeight="true" outlineLevel="0" collapsed="false">
      <c r="A34" s="125" t="s">
        <v>154</v>
      </c>
      <c r="B34" s="115" t="n">
        <v>4</v>
      </c>
      <c r="C34" s="115" t="n">
        <v>4</v>
      </c>
      <c r="D34" s="122" t="n">
        <v>9.4</v>
      </c>
      <c r="E34" s="115" t="s">
        <v>26</v>
      </c>
      <c r="F34" s="122" t="s">
        <v>26</v>
      </c>
      <c r="G34" s="277" t="s">
        <v>26</v>
      </c>
      <c r="H34" s="277" t="n">
        <v>103</v>
      </c>
      <c r="I34" s="0"/>
      <c r="J34" s="138"/>
      <c r="K34" s="136"/>
      <c r="L34" s="138"/>
    </row>
    <row r="35" customFormat="false" ht="12" hidden="false" customHeight="true" outlineLevel="0" collapsed="false">
      <c r="A35" s="125" t="s">
        <v>155</v>
      </c>
      <c r="B35" s="115" t="n">
        <v>165</v>
      </c>
      <c r="C35" s="115" t="n">
        <v>1615</v>
      </c>
      <c r="D35" s="122" t="n">
        <v>2431.7</v>
      </c>
      <c r="E35" s="115" t="n">
        <v>4</v>
      </c>
      <c r="F35" s="122" t="n">
        <v>2.4</v>
      </c>
      <c r="G35" s="277" t="n">
        <v>11</v>
      </c>
      <c r="H35" s="277" t="n">
        <v>252025</v>
      </c>
      <c r="I35" s="0"/>
      <c r="J35" s="136"/>
      <c r="K35" s="138"/>
      <c r="L35" s="139"/>
    </row>
    <row r="36" customFormat="false" ht="12" hidden="false" customHeight="true" outlineLevel="0" collapsed="false">
      <c r="A36" s="126" t="s">
        <v>141</v>
      </c>
      <c r="B36" s="115"/>
      <c r="C36" s="115"/>
      <c r="D36" s="122"/>
      <c r="E36" s="115"/>
      <c r="F36" s="122"/>
      <c r="G36" s="277"/>
      <c r="H36" s="277"/>
      <c r="I36" s="0"/>
      <c r="J36" s="138"/>
      <c r="K36" s="136"/>
      <c r="L36" s="138"/>
    </row>
    <row r="37" customFormat="false" ht="12" hidden="false" customHeight="true" outlineLevel="0" collapsed="false">
      <c r="A37" s="126" t="s">
        <v>156</v>
      </c>
      <c r="B37" s="115" t="n">
        <v>48</v>
      </c>
      <c r="C37" s="115" t="n">
        <v>438</v>
      </c>
      <c r="D37" s="122" t="n">
        <v>451.6</v>
      </c>
      <c r="E37" s="115" t="n">
        <v>3</v>
      </c>
      <c r="F37" s="122" t="n">
        <v>1.6</v>
      </c>
      <c r="G37" s="277" t="n">
        <v>6</v>
      </c>
      <c r="H37" s="277" t="n">
        <v>47849</v>
      </c>
      <c r="I37" s="0"/>
      <c r="J37" s="136"/>
      <c r="K37" s="138"/>
      <c r="L37" s="139"/>
    </row>
    <row r="38" customFormat="false" ht="12" hidden="false" customHeight="true" outlineLevel="0" collapsed="false">
      <c r="A38" s="126" t="s">
        <v>157</v>
      </c>
      <c r="B38" s="115" t="n">
        <v>61</v>
      </c>
      <c r="C38" s="115" t="n">
        <v>651</v>
      </c>
      <c r="D38" s="122" t="n">
        <v>910.9</v>
      </c>
      <c r="E38" s="115" t="n">
        <v>1</v>
      </c>
      <c r="F38" s="122" t="n">
        <v>0.8</v>
      </c>
      <c r="G38" s="277" t="n">
        <v>5</v>
      </c>
      <c r="H38" s="277" t="n">
        <v>59310</v>
      </c>
      <c r="I38" s="0"/>
      <c r="J38" s="138"/>
      <c r="K38" s="136"/>
      <c r="L38" s="138"/>
    </row>
    <row r="39" customFormat="false" ht="12" hidden="false" customHeight="true" outlineLevel="0" collapsed="false">
      <c r="A39" s="126" t="s">
        <v>158</v>
      </c>
      <c r="B39" s="115" t="n">
        <v>16</v>
      </c>
      <c r="C39" s="115" t="n">
        <v>314</v>
      </c>
      <c r="D39" s="122" t="n">
        <v>619.8</v>
      </c>
      <c r="E39" s="115" t="s">
        <v>26</v>
      </c>
      <c r="F39" s="122" t="s">
        <v>26</v>
      </c>
      <c r="G39" s="277" t="s">
        <v>26</v>
      </c>
      <c r="H39" s="277" t="n">
        <v>96653</v>
      </c>
      <c r="I39" s="0"/>
      <c r="J39" s="138"/>
      <c r="K39" s="136"/>
      <c r="L39" s="138"/>
    </row>
    <row r="40" customFormat="false" ht="12" hidden="false" customHeight="true" outlineLevel="0" collapsed="false">
      <c r="A40" s="125" t="s">
        <v>159</v>
      </c>
      <c r="B40" s="115" t="n">
        <v>47</v>
      </c>
      <c r="C40" s="115" t="n">
        <v>295</v>
      </c>
      <c r="D40" s="122" t="n">
        <v>528.7</v>
      </c>
      <c r="E40" s="115" t="n">
        <v>2</v>
      </c>
      <c r="F40" s="122" t="n">
        <v>2.5</v>
      </c>
      <c r="G40" s="277" t="n">
        <v>7</v>
      </c>
      <c r="H40" s="277" t="n">
        <v>91384</v>
      </c>
      <c r="I40" s="0"/>
      <c r="J40" s="138"/>
      <c r="K40" s="136"/>
      <c r="L40" s="138"/>
    </row>
    <row r="41" customFormat="false" ht="12" hidden="false" customHeight="true" outlineLevel="0" collapsed="false">
      <c r="A41" s="125"/>
      <c r="B41" s="115"/>
      <c r="C41" s="115"/>
      <c r="D41" s="122"/>
      <c r="E41" s="115"/>
      <c r="F41" s="122"/>
      <c r="G41" s="277"/>
      <c r="H41" s="277"/>
      <c r="I41" s="0"/>
      <c r="J41" s="138"/>
      <c r="K41" s="136"/>
      <c r="L41" s="138"/>
    </row>
    <row r="42" customFormat="false" ht="12" hidden="false" customHeight="true" outlineLevel="0" collapsed="false">
      <c r="A42" s="125" t="s">
        <v>141</v>
      </c>
      <c r="B42" s="115"/>
      <c r="C42" s="115"/>
      <c r="D42" s="122"/>
      <c r="E42" s="115"/>
      <c r="F42" s="122"/>
      <c r="G42" s="277"/>
      <c r="H42" s="277"/>
      <c r="I42" s="0"/>
      <c r="J42" s="138"/>
      <c r="K42" s="136"/>
      <c r="L42" s="138"/>
    </row>
    <row r="43" customFormat="false" ht="12" hidden="false" customHeight="true" outlineLevel="0" collapsed="false">
      <c r="A43" s="125" t="s">
        <v>160</v>
      </c>
      <c r="B43" s="115" t="n">
        <v>78</v>
      </c>
      <c r="C43" s="115" t="n">
        <v>906</v>
      </c>
      <c r="D43" s="122" t="n">
        <v>1379.1</v>
      </c>
      <c r="E43" s="115" t="n">
        <v>160</v>
      </c>
      <c r="F43" s="122" t="n">
        <v>46.5</v>
      </c>
      <c r="G43" s="277" t="n">
        <v>196</v>
      </c>
      <c r="H43" s="277" t="n">
        <v>290644</v>
      </c>
      <c r="I43" s="0"/>
      <c r="J43" s="0"/>
    </row>
    <row r="44" customFormat="false" ht="12" hidden="false" customHeight="true" outlineLevel="0" collapsed="false">
      <c r="A44" s="123"/>
      <c r="B44" s="115"/>
      <c r="C44" s="115"/>
      <c r="D44" s="122"/>
      <c r="E44" s="115"/>
      <c r="F44" s="122"/>
      <c r="G44" s="277"/>
      <c r="H44" s="277"/>
      <c r="I44" s="0"/>
      <c r="J44" s="0"/>
    </row>
    <row r="45" customFormat="false" ht="12" hidden="false" customHeight="true" outlineLevel="0" collapsed="false">
      <c r="A45" s="124" t="s">
        <v>143</v>
      </c>
      <c r="B45" s="115"/>
      <c r="C45" s="115"/>
      <c r="D45" s="122"/>
      <c r="E45" s="115"/>
      <c r="F45" s="122"/>
      <c r="G45" s="277"/>
      <c r="H45" s="277"/>
      <c r="I45" s="0"/>
      <c r="J45" s="0"/>
    </row>
    <row r="46" customFormat="false" ht="12" hidden="false" customHeight="true" outlineLevel="0" collapsed="false">
      <c r="A46" s="125" t="s">
        <v>144</v>
      </c>
      <c r="B46" s="115" t="n">
        <v>17</v>
      </c>
      <c r="C46" s="115" t="n">
        <v>145</v>
      </c>
      <c r="D46" s="122" t="n">
        <v>193.5</v>
      </c>
      <c r="E46" s="115" t="s">
        <v>26</v>
      </c>
      <c r="F46" s="122" t="s">
        <v>26</v>
      </c>
      <c r="G46" s="277" t="s">
        <v>26</v>
      </c>
      <c r="H46" s="277" t="n">
        <v>71379</v>
      </c>
      <c r="I46" s="0"/>
      <c r="J46" s="0"/>
    </row>
    <row r="47" customFormat="false" ht="12" hidden="false" customHeight="true" outlineLevel="0" collapsed="false">
      <c r="A47" s="125" t="s">
        <v>145</v>
      </c>
      <c r="B47" s="115" t="n">
        <v>204</v>
      </c>
      <c r="C47" s="115" t="n">
        <v>2704</v>
      </c>
      <c r="D47" s="122" t="n">
        <v>4248.6</v>
      </c>
      <c r="E47" s="115" t="n">
        <v>225</v>
      </c>
      <c r="F47" s="122" t="n">
        <v>83.9</v>
      </c>
      <c r="G47" s="277" t="n">
        <v>351</v>
      </c>
      <c r="H47" s="277" t="n">
        <v>570327</v>
      </c>
      <c r="I47" s="0"/>
      <c r="J47" s="122"/>
    </row>
    <row r="48" customFormat="false" ht="12" hidden="false" customHeight="true" outlineLevel="0" collapsed="false">
      <c r="A48" s="126" t="s">
        <v>136</v>
      </c>
      <c r="B48" s="115"/>
      <c r="C48" s="115"/>
      <c r="D48" s="122"/>
      <c r="E48" s="115"/>
      <c r="F48" s="122"/>
      <c r="G48" s="277"/>
      <c r="H48" s="277"/>
      <c r="I48" s="0"/>
      <c r="J48" s="0"/>
    </row>
    <row r="49" customFormat="false" ht="12" hidden="false" customHeight="true" outlineLevel="0" collapsed="false">
      <c r="A49" s="126" t="s">
        <v>161</v>
      </c>
      <c r="B49" s="115" t="n">
        <v>6</v>
      </c>
      <c r="C49" s="115" t="n">
        <v>11</v>
      </c>
      <c r="D49" s="122" t="n">
        <v>19.2</v>
      </c>
      <c r="E49" s="115" t="s">
        <v>26</v>
      </c>
      <c r="F49" s="122" t="s">
        <v>26</v>
      </c>
      <c r="G49" s="277" t="s">
        <v>26</v>
      </c>
      <c r="H49" s="277" t="n">
        <v>327</v>
      </c>
      <c r="I49" s="0"/>
      <c r="J49" s="0"/>
    </row>
    <row r="50" customFormat="false" ht="12" hidden="false" customHeight="true" outlineLevel="0" collapsed="false">
      <c r="A50" s="126" t="s">
        <v>162</v>
      </c>
      <c r="B50" s="115" t="n">
        <v>37</v>
      </c>
      <c r="C50" s="115" t="n">
        <v>276</v>
      </c>
      <c r="D50" s="122" t="n">
        <v>431.8</v>
      </c>
      <c r="E50" s="115" t="n">
        <v>2</v>
      </c>
      <c r="F50" s="122" t="n">
        <v>1</v>
      </c>
      <c r="G50" s="277" t="n">
        <v>4</v>
      </c>
      <c r="H50" s="277" t="n">
        <v>51674</v>
      </c>
      <c r="I50" s="0"/>
      <c r="J50" s="122"/>
    </row>
    <row r="51" customFormat="false" ht="21.75" hidden="false" customHeight="true" outlineLevel="0" collapsed="false">
      <c r="A51" s="127" t="s">
        <v>163</v>
      </c>
      <c r="B51" s="115" t="n">
        <v>161</v>
      </c>
      <c r="C51" s="115" t="n">
        <v>2417</v>
      </c>
      <c r="D51" s="122" t="n">
        <v>3797.6</v>
      </c>
      <c r="E51" s="115" t="n">
        <v>223</v>
      </c>
      <c r="F51" s="122" t="n">
        <v>82.9</v>
      </c>
      <c r="G51" s="277" t="n">
        <v>347</v>
      </c>
      <c r="H51" s="277" t="n">
        <v>518326</v>
      </c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5"/>
      <c r="D52" s="122"/>
      <c r="E52" s="115"/>
      <c r="F52" s="122"/>
      <c r="G52" s="277"/>
      <c r="H52" s="277"/>
      <c r="I52" s="0"/>
      <c r="J52" s="0"/>
    </row>
    <row r="53" customFormat="false" ht="12" hidden="false" customHeight="true" outlineLevel="0" collapsed="false">
      <c r="A53" s="129" t="s">
        <v>147</v>
      </c>
      <c r="B53" s="115" t="n">
        <v>6</v>
      </c>
      <c r="C53" s="115" t="n">
        <v>66</v>
      </c>
      <c r="D53" s="122" t="n">
        <v>143.5</v>
      </c>
      <c r="E53" s="115" t="s">
        <v>26</v>
      </c>
      <c r="F53" s="122" t="s">
        <v>26</v>
      </c>
      <c r="G53" s="277" t="s">
        <v>26</v>
      </c>
      <c r="H53" s="277" t="n">
        <v>11853</v>
      </c>
      <c r="I53" s="0"/>
      <c r="J53" s="0"/>
    </row>
    <row r="54" customFormat="false" ht="12" hidden="false" customHeight="true" outlineLevel="0" collapsed="false">
      <c r="A54" s="125" t="s">
        <v>149</v>
      </c>
      <c r="B54" s="115" t="n">
        <v>26</v>
      </c>
      <c r="C54" s="115" t="n">
        <v>25</v>
      </c>
      <c r="D54" s="122" t="n">
        <v>51.7</v>
      </c>
      <c r="E54" s="115" t="n">
        <v>2</v>
      </c>
      <c r="F54" s="122" t="n">
        <v>1.9</v>
      </c>
      <c r="G54" s="277" t="n">
        <v>3</v>
      </c>
      <c r="H54" s="277" t="n">
        <v>4223</v>
      </c>
    </row>
    <row r="55" customFormat="false" ht="12" hidden="false" customHeight="true" outlineLevel="0" collapsed="false">
      <c r="A55" s="125" t="s">
        <v>150</v>
      </c>
      <c r="B55" s="115" t="n">
        <v>24</v>
      </c>
      <c r="C55" s="115" t="n">
        <v>830</v>
      </c>
      <c r="D55" s="122" t="n">
        <v>818.1</v>
      </c>
      <c r="E55" s="115" t="n">
        <v>1</v>
      </c>
      <c r="F55" s="122" t="n">
        <v>1.2</v>
      </c>
      <c r="G55" s="277" t="n">
        <v>6</v>
      </c>
      <c r="H55" s="277" t="n">
        <v>448764</v>
      </c>
    </row>
    <row r="56" customFormat="false" ht="12" hidden="false" customHeight="true" outlineLevel="0" collapsed="false">
      <c r="C56" s="158"/>
    </row>
    <row r="57" customFormat="false" ht="12" hidden="false" customHeight="true" outlineLevel="0" collapsed="false">
      <c r="B57" s="159"/>
    </row>
    <row r="58" customFormat="false" ht="12" hidden="false" customHeight="true" outlineLevel="0" collapsed="false">
      <c r="C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25.13"/>
    <col collapsed="false" customWidth="true" hidden="false" outlineLevel="0" max="2" min="2" style="281" width="7.42"/>
    <col collapsed="false" customWidth="true" hidden="false" outlineLevel="0" max="3" min="3" style="281" width="8.14"/>
    <col collapsed="false" customWidth="true" hidden="false" outlineLevel="0" max="4" min="4" style="281" width="5.85"/>
    <col collapsed="false" customWidth="true" hidden="false" outlineLevel="0" max="5" min="5" style="281" width="6.7"/>
    <col collapsed="false" customWidth="true" hidden="false" outlineLevel="0" max="6" min="6" style="281" width="6.41"/>
    <col collapsed="false" customWidth="true" hidden="false" outlineLevel="0" max="7" min="7" style="281" width="7.28"/>
    <col collapsed="false" customWidth="true" hidden="false" outlineLevel="0" max="9" min="8" style="281" width="6.28"/>
    <col collapsed="false" customWidth="true" hidden="false" outlineLevel="0" max="10" min="10" style="281" width="5.71"/>
    <col collapsed="false" customWidth="true" hidden="false" outlineLevel="0" max="11" min="11" style="281" width="7.42"/>
    <col collapsed="false" customWidth="false" hidden="false" outlineLevel="0" max="257" min="12" style="281" width="11.56"/>
  </cols>
  <sheetData>
    <row r="1" customFormat="false" ht="24" hidden="false" customHeight="true" outlineLevel="0" collapsed="false">
      <c r="A1" s="59" t="s">
        <v>20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3"/>
      <c r="M2" s="283"/>
    </row>
    <row r="3" customFormat="false" ht="12" hidden="false" customHeight="true" outlineLevel="0" collapsed="false">
      <c r="A3" s="284" t="s">
        <v>206</v>
      </c>
      <c r="B3" s="284"/>
      <c r="C3" s="285" t="s">
        <v>168</v>
      </c>
      <c r="D3" s="285"/>
      <c r="E3" s="285"/>
      <c r="F3" s="285"/>
      <c r="G3" s="285"/>
      <c r="H3" s="285"/>
      <c r="I3" s="285"/>
      <c r="J3" s="285"/>
      <c r="K3" s="285"/>
      <c r="L3" s="286"/>
      <c r="M3" s="286"/>
    </row>
    <row r="4" customFormat="false" ht="12" hidden="false" customHeight="true" outlineLevel="0" collapsed="false">
      <c r="A4" s="284"/>
      <c r="B4" s="284"/>
      <c r="C4" s="287" t="s">
        <v>169</v>
      </c>
      <c r="D4" s="285" t="s">
        <v>207</v>
      </c>
      <c r="E4" s="285"/>
      <c r="F4" s="285"/>
      <c r="G4" s="285"/>
      <c r="H4" s="285"/>
      <c r="I4" s="285"/>
      <c r="J4" s="285"/>
      <c r="K4" s="285"/>
      <c r="L4" s="283"/>
      <c r="M4" s="283"/>
    </row>
    <row r="5" customFormat="false" ht="21.95" hidden="false" customHeight="true" outlineLevel="0" collapsed="false">
      <c r="A5" s="284"/>
      <c r="B5" s="284"/>
      <c r="C5" s="287"/>
      <c r="D5" s="288" t="s">
        <v>208</v>
      </c>
      <c r="E5" s="288" t="s">
        <v>209</v>
      </c>
      <c r="F5" s="288" t="s">
        <v>210</v>
      </c>
      <c r="G5" s="288" t="s">
        <v>211</v>
      </c>
      <c r="H5" s="288" t="s">
        <v>212</v>
      </c>
      <c r="I5" s="288" t="s">
        <v>213</v>
      </c>
      <c r="J5" s="288" t="s">
        <v>214</v>
      </c>
      <c r="K5" s="289" t="s">
        <v>215</v>
      </c>
      <c r="L5" s="283"/>
      <c r="M5" s="283"/>
    </row>
    <row r="6" customFormat="false" ht="12" hidden="false" customHeight="true" outlineLevel="0" collapsed="false">
      <c r="A6" s="284"/>
      <c r="B6" s="284"/>
      <c r="C6" s="287"/>
      <c r="D6" s="288"/>
      <c r="E6" s="288"/>
      <c r="F6" s="288"/>
      <c r="G6" s="288"/>
      <c r="H6" s="288"/>
      <c r="I6" s="288"/>
      <c r="J6" s="288"/>
      <c r="K6" s="289"/>
    </row>
    <row r="7" customFormat="false" ht="12" hidden="false" customHeight="true" outlineLevel="0" collapsed="false">
      <c r="A7" s="284"/>
      <c r="B7" s="284"/>
      <c r="C7" s="285" t="s">
        <v>102</v>
      </c>
      <c r="D7" s="285"/>
      <c r="E7" s="285"/>
      <c r="F7" s="285"/>
      <c r="G7" s="285"/>
      <c r="H7" s="285"/>
      <c r="I7" s="285"/>
      <c r="J7" s="285"/>
      <c r="K7" s="285"/>
    </row>
    <row r="8" customFormat="false" ht="12" hidden="false" customHeight="true" outlineLevel="0" collapsed="false">
      <c r="A8" s="290"/>
      <c r="B8" s="290"/>
      <c r="C8" s="291"/>
      <c r="D8" s="291"/>
      <c r="E8" s="291"/>
      <c r="F8" s="291"/>
      <c r="G8" s="291"/>
      <c r="H8" s="291"/>
      <c r="I8" s="291"/>
      <c r="J8" s="291"/>
      <c r="K8" s="148"/>
    </row>
    <row r="9" s="293" customFormat="true" ht="12" hidden="false" customHeight="true" outlineLevel="0" collapsed="false">
      <c r="A9" s="112" t="s">
        <v>135</v>
      </c>
      <c r="B9" s="292" t="s">
        <v>216</v>
      </c>
      <c r="C9" s="92" t="n">
        <v>2280</v>
      </c>
      <c r="D9" s="92" t="n">
        <v>5</v>
      </c>
      <c r="E9" s="92" t="n">
        <v>258</v>
      </c>
      <c r="F9" s="92" t="n">
        <v>389</v>
      </c>
      <c r="G9" s="92" t="n">
        <v>768</v>
      </c>
      <c r="H9" s="92" t="n">
        <v>518</v>
      </c>
      <c r="I9" s="92" t="n">
        <v>66</v>
      </c>
      <c r="J9" s="92" t="n">
        <v>162</v>
      </c>
      <c r="K9" s="92" t="n">
        <v>114</v>
      </c>
      <c r="L9" s="0"/>
      <c r="M9" s="0"/>
      <c r="N9" s="0"/>
      <c r="O9" s="0"/>
      <c r="P9" s="0"/>
      <c r="Q9" s="0"/>
      <c r="R9" s="0"/>
    </row>
    <row r="10" s="293" customFormat="true" ht="12" hidden="false" customHeight="true" outlineLevel="0" collapsed="false">
      <c r="A10" s="294" t="s">
        <v>197</v>
      </c>
      <c r="B10" s="292" t="s">
        <v>217</v>
      </c>
      <c r="C10" s="93" t="n">
        <v>4866.9</v>
      </c>
      <c r="D10" s="92" t="n">
        <v>58.3</v>
      </c>
      <c r="E10" s="93" t="n">
        <v>1811.6</v>
      </c>
      <c r="F10" s="93" t="n">
        <v>523.6</v>
      </c>
      <c r="G10" s="93" t="n">
        <v>1734.4</v>
      </c>
      <c r="H10" s="93" t="n">
        <v>430.5</v>
      </c>
      <c r="I10" s="93" t="n">
        <v>48.5</v>
      </c>
      <c r="J10" s="93" t="n">
        <v>124.7</v>
      </c>
      <c r="K10" s="93" t="n">
        <v>135.3</v>
      </c>
      <c r="L10" s="0"/>
      <c r="M10" s="0"/>
      <c r="N10" s="0"/>
      <c r="O10" s="0"/>
      <c r="P10" s="0"/>
      <c r="Q10" s="0"/>
      <c r="R10" s="0"/>
    </row>
    <row r="11" s="293" customFormat="true" ht="12" hidden="false" customHeight="true" outlineLevel="0" collapsed="false">
      <c r="A11" s="294" t="s">
        <v>218</v>
      </c>
      <c r="B11" s="292" t="s">
        <v>219</v>
      </c>
      <c r="C11" s="280" t="n">
        <v>1301349</v>
      </c>
      <c r="D11" s="92" t="n">
        <v>14133</v>
      </c>
      <c r="E11" s="92" t="n">
        <v>510348</v>
      </c>
      <c r="F11" s="92" t="n">
        <v>142625</v>
      </c>
      <c r="G11" s="92" t="n">
        <v>425116</v>
      </c>
      <c r="H11" s="92" t="n">
        <v>119798</v>
      </c>
      <c r="I11" s="92" t="n">
        <v>13132</v>
      </c>
      <c r="J11" s="92" t="n">
        <v>40927</v>
      </c>
      <c r="K11" s="92" t="n">
        <v>35270</v>
      </c>
      <c r="L11" s="0"/>
      <c r="M11" s="0"/>
      <c r="N11" s="0"/>
      <c r="O11" s="0"/>
      <c r="P11" s="0"/>
      <c r="Q11" s="0"/>
      <c r="R11" s="0"/>
    </row>
    <row r="12" s="293" customFormat="true" ht="12" hidden="false" customHeight="true" outlineLevel="0" collapsed="false">
      <c r="A12" s="124" t="s">
        <v>136</v>
      </c>
      <c r="B12" s="295"/>
      <c r="C12" s="296"/>
      <c r="D12" s="92"/>
      <c r="E12" s="297"/>
      <c r="F12" s="297"/>
      <c r="G12" s="297"/>
      <c r="H12" s="297"/>
      <c r="I12" s="297"/>
      <c r="J12" s="297"/>
      <c r="K12" s="297"/>
      <c r="L12" s="0"/>
      <c r="M12" s="0"/>
      <c r="N12" s="0"/>
      <c r="O12" s="0"/>
      <c r="P12" s="0"/>
      <c r="Q12" s="0"/>
      <c r="R12" s="0"/>
    </row>
    <row r="13" s="293" customFormat="true" ht="12" hidden="false" customHeight="true" outlineLevel="0" collapsed="false">
      <c r="A13" s="124" t="s">
        <v>137</v>
      </c>
      <c r="B13" s="298" t="s">
        <v>216</v>
      </c>
      <c r="C13" s="115" t="n">
        <v>1774</v>
      </c>
      <c r="D13" s="115" t="n">
        <v>1</v>
      </c>
      <c r="E13" s="115" t="n">
        <v>73</v>
      </c>
      <c r="F13" s="115" t="n">
        <v>321</v>
      </c>
      <c r="G13" s="115" t="n">
        <v>586</v>
      </c>
      <c r="H13" s="115" t="n">
        <v>472</v>
      </c>
      <c r="I13" s="115" t="n">
        <v>63</v>
      </c>
      <c r="J13" s="115" t="n">
        <v>152</v>
      </c>
      <c r="K13" s="115" t="n">
        <v>106</v>
      </c>
      <c r="L13" s="0"/>
      <c r="M13" s="0"/>
      <c r="N13" s="0"/>
      <c r="O13" s="0"/>
      <c r="P13" s="0"/>
      <c r="Q13" s="0"/>
      <c r="R13" s="0"/>
    </row>
    <row r="14" s="293" customFormat="true" ht="12" hidden="false" customHeight="true" outlineLevel="0" collapsed="false">
      <c r="A14" s="125" t="s">
        <v>197</v>
      </c>
      <c r="B14" s="298" t="s">
        <v>217</v>
      </c>
      <c r="C14" s="122" t="n">
        <v>1249.9</v>
      </c>
      <c r="D14" s="122" t="n">
        <v>2.5</v>
      </c>
      <c r="E14" s="122" t="n">
        <v>73.8</v>
      </c>
      <c r="F14" s="122" t="n">
        <v>241.2</v>
      </c>
      <c r="G14" s="122" t="n">
        <v>379.9</v>
      </c>
      <c r="H14" s="122" t="n">
        <v>331</v>
      </c>
      <c r="I14" s="122" t="n">
        <v>44.4</v>
      </c>
      <c r="J14" s="122" t="n">
        <v>104.9</v>
      </c>
      <c r="K14" s="122" t="n">
        <v>72.2</v>
      </c>
      <c r="L14" s="0"/>
      <c r="M14" s="0"/>
      <c r="N14" s="0"/>
      <c r="O14" s="0"/>
      <c r="P14" s="0"/>
      <c r="Q14" s="0"/>
      <c r="R14" s="0"/>
    </row>
    <row r="15" s="293" customFormat="true" ht="12" hidden="false" customHeight="true" outlineLevel="0" collapsed="false">
      <c r="A15" s="125" t="s">
        <v>218</v>
      </c>
      <c r="B15" s="298" t="s">
        <v>219</v>
      </c>
      <c r="C15" s="115" t="n">
        <v>330276</v>
      </c>
      <c r="D15" s="115" t="n">
        <v>198</v>
      </c>
      <c r="E15" s="115" t="n">
        <v>26139</v>
      </c>
      <c r="F15" s="115" t="n">
        <v>65100</v>
      </c>
      <c r="G15" s="115" t="n">
        <v>82251</v>
      </c>
      <c r="H15" s="115" t="n">
        <v>89297</v>
      </c>
      <c r="I15" s="115" t="n">
        <v>11967</v>
      </c>
      <c r="J15" s="115" t="n">
        <v>33259</v>
      </c>
      <c r="K15" s="115" t="n">
        <v>22065</v>
      </c>
      <c r="L15" s="0"/>
      <c r="M15" s="0"/>
      <c r="N15" s="0"/>
      <c r="O15" s="0"/>
      <c r="P15" s="0"/>
      <c r="Q15" s="0"/>
      <c r="R15" s="0"/>
    </row>
    <row r="16" s="293" customFormat="true" ht="12" hidden="false" customHeight="true" outlineLevel="0" collapsed="false">
      <c r="A16" s="124" t="s">
        <v>138</v>
      </c>
      <c r="B16" s="298" t="s">
        <v>216</v>
      </c>
      <c r="C16" s="115" t="n">
        <v>86</v>
      </c>
      <c r="D16" s="115" t="s">
        <v>26</v>
      </c>
      <c r="E16" s="115" t="n">
        <v>10</v>
      </c>
      <c r="F16" s="115" t="n">
        <v>20</v>
      </c>
      <c r="G16" s="115" t="n">
        <v>20</v>
      </c>
      <c r="H16" s="115" t="n">
        <v>24</v>
      </c>
      <c r="I16" s="115" t="n">
        <v>2</v>
      </c>
      <c r="J16" s="115" t="n">
        <v>7</v>
      </c>
      <c r="K16" s="115" t="n">
        <v>3</v>
      </c>
      <c r="L16" s="122"/>
      <c r="M16" s="122"/>
      <c r="N16" s="122"/>
      <c r="O16" s="122"/>
      <c r="P16" s="122"/>
      <c r="Q16" s="122"/>
      <c r="R16" s="122"/>
    </row>
    <row r="17" s="293" customFormat="true" ht="12" hidden="false" customHeight="true" outlineLevel="0" collapsed="false">
      <c r="A17" s="125" t="s">
        <v>197</v>
      </c>
      <c r="B17" s="298" t="s">
        <v>217</v>
      </c>
      <c r="C17" s="122" t="n">
        <v>99</v>
      </c>
      <c r="D17" s="122" t="s">
        <v>26</v>
      </c>
      <c r="E17" s="122" t="n">
        <v>9.4</v>
      </c>
      <c r="F17" s="122" t="n">
        <v>25.8</v>
      </c>
      <c r="G17" s="122" t="n">
        <v>25.3</v>
      </c>
      <c r="H17" s="122" t="n">
        <v>26.8</v>
      </c>
      <c r="I17" s="122" t="n">
        <v>2.1</v>
      </c>
      <c r="J17" s="122" t="n">
        <v>7.2</v>
      </c>
      <c r="K17" s="122" t="n">
        <v>2.4</v>
      </c>
      <c r="L17" s="0"/>
      <c r="M17" s="0"/>
      <c r="N17" s="0"/>
      <c r="O17" s="0"/>
      <c r="P17" s="0"/>
      <c r="Q17" s="0"/>
      <c r="R17" s="0"/>
    </row>
    <row r="18" s="293" customFormat="true" ht="12" hidden="false" customHeight="true" outlineLevel="0" collapsed="false">
      <c r="A18" s="125" t="s">
        <v>218</v>
      </c>
      <c r="B18" s="298" t="s">
        <v>219</v>
      </c>
      <c r="C18" s="115" t="n">
        <v>26641</v>
      </c>
      <c r="D18" s="115" t="s">
        <v>26</v>
      </c>
      <c r="E18" s="115" t="n">
        <v>2507</v>
      </c>
      <c r="F18" s="115" t="n">
        <v>6935</v>
      </c>
      <c r="G18" s="115" t="n">
        <v>6410</v>
      </c>
      <c r="H18" s="115" t="n">
        <v>7315</v>
      </c>
      <c r="I18" s="115" t="n">
        <v>444</v>
      </c>
      <c r="J18" s="115" t="n">
        <v>2350</v>
      </c>
      <c r="K18" s="115" t="n">
        <v>680</v>
      </c>
      <c r="L18" s="0"/>
      <c r="M18" s="0"/>
      <c r="N18" s="0"/>
      <c r="O18" s="0"/>
      <c r="P18" s="0"/>
      <c r="Q18" s="0"/>
      <c r="R18" s="0"/>
    </row>
    <row r="19" s="293" customFormat="true" ht="12" hidden="false" customHeight="true" outlineLevel="0" collapsed="false">
      <c r="A19" s="124" t="s">
        <v>220</v>
      </c>
      <c r="B19" s="298" t="s">
        <v>216</v>
      </c>
      <c r="C19" s="115" t="n">
        <v>416</v>
      </c>
      <c r="D19" s="115" t="n">
        <v>4</v>
      </c>
      <c r="E19" s="115" t="n">
        <v>175</v>
      </c>
      <c r="F19" s="115" t="n">
        <v>48</v>
      </c>
      <c r="G19" s="115" t="n">
        <v>160</v>
      </c>
      <c r="H19" s="115" t="n">
        <v>20</v>
      </c>
      <c r="I19" s="115" t="n">
        <v>1</v>
      </c>
      <c r="J19" s="115" t="n">
        <v>3</v>
      </c>
      <c r="K19" s="115" t="n">
        <v>5</v>
      </c>
      <c r="L19" s="0"/>
      <c r="M19" s="0"/>
      <c r="N19" s="0"/>
      <c r="O19" s="0"/>
      <c r="P19" s="0"/>
      <c r="Q19" s="0"/>
      <c r="R19" s="0"/>
    </row>
    <row r="20" s="293" customFormat="true" ht="12" hidden="false" customHeight="true" outlineLevel="0" collapsed="false">
      <c r="A20" s="125" t="s">
        <v>197</v>
      </c>
      <c r="B20" s="298" t="s">
        <v>217</v>
      </c>
      <c r="C20" s="122" t="n">
        <v>3487</v>
      </c>
      <c r="D20" s="122" t="n">
        <v>55.9</v>
      </c>
      <c r="E20" s="122" t="n">
        <v>1728.5</v>
      </c>
      <c r="F20" s="122" t="n">
        <v>256.7</v>
      </c>
      <c r="G20" s="122" t="n">
        <v>1318.3</v>
      </c>
      <c r="H20" s="122" t="n">
        <v>52.4</v>
      </c>
      <c r="I20" s="122" t="n">
        <v>2</v>
      </c>
      <c r="J20" s="122" t="n">
        <v>12.5</v>
      </c>
      <c r="K20" s="122" t="n">
        <v>60.7</v>
      </c>
      <c r="L20" s="0"/>
      <c r="M20" s="0"/>
      <c r="N20" s="0"/>
      <c r="O20" s="0"/>
      <c r="P20" s="0"/>
      <c r="Q20" s="0"/>
      <c r="R20" s="0"/>
    </row>
    <row r="21" s="293" customFormat="true" ht="12" hidden="false" customHeight="true" outlineLevel="0" collapsed="false">
      <c r="A21" s="125" t="s">
        <v>218</v>
      </c>
      <c r="B21" s="298" t="s">
        <v>219</v>
      </c>
      <c r="C21" s="115" t="n">
        <v>935561</v>
      </c>
      <c r="D21" s="115" t="n">
        <v>13935</v>
      </c>
      <c r="E21" s="115" t="n">
        <v>481702</v>
      </c>
      <c r="F21" s="115" t="n">
        <v>70590</v>
      </c>
      <c r="G21" s="115" t="n">
        <v>332584</v>
      </c>
      <c r="H21" s="115" t="n">
        <v>18186</v>
      </c>
      <c r="I21" s="115" t="n">
        <v>721</v>
      </c>
      <c r="J21" s="115" t="n">
        <v>5318</v>
      </c>
      <c r="K21" s="115" t="n">
        <v>12525</v>
      </c>
      <c r="L21" s="0"/>
      <c r="M21" s="0"/>
      <c r="N21" s="0"/>
      <c r="O21" s="0"/>
      <c r="P21" s="0"/>
      <c r="Q21" s="0"/>
      <c r="R21" s="0"/>
    </row>
    <row r="22" s="293" customFormat="true" ht="12" hidden="false" customHeight="true" outlineLevel="0" collapsed="false">
      <c r="A22" s="124" t="s">
        <v>140</v>
      </c>
      <c r="B22" s="298" t="s">
        <v>216</v>
      </c>
      <c r="C22" s="115" t="n">
        <v>4</v>
      </c>
      <c r="D22" s="115" t="s">
        <v>26</v>
      </c>
      <c r="E22" s="115" t="s">
        <v>26</v>
      </c>
      <c r="F22" s="115" t="s">
        <v>26</v>
      </c>
      <c r="G22" s="115" t="n">
        <v>2</v>
      </c>
      <c r="H22" s="115" t="n">
        <v>2</v>
      </c>
      <c r="I22" s="115" t="s">
        <v>26</v>
      </c>
      <c r="J22" s="115" t="s">
        <v>26</v>
      </c>
      <c r="K22" s="115" t="s">
        <v>26</v>
      </c>
      <c r="L22" s="0"/>
      <c r="M22" s="0"/>
      <c r="N22" s="0"/>
      <c r="O22" s="0"/>
      <c r="P22" s="0"/>
      <c r="Q22" s="0"/>
      <c r="R22" s="0"/>
    </row>
    <row r="23" s="293" customFormat="true" ht="12" hidden="false" customHeight="true" outlineLevel="0" collapsed="false">
      <c r="A23" s="125" t="s">
        <v>197</v>
      </c>
      <c r="B23" s="298" t="s">
        <v>217</v>
      </c>
      <c r="C23" s="122" t="n">
        <v>31.2</v>
      </c>
      <c r="D23" s="122" t="s">
        <v>26</v>
      </c>
      <c r="E23" s="122" t="s">
        <v>26</v>
      </c>
      <c r="F23" s="122" t="s">
        <v>26</v>
      </c>
      <c r="G23" s="122" t="n">
        <v>10.8</v>
      </c>
      <c r="H23" s="122" t="n">
        <v>20.4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93" customFormat="true" ht="12" hidden="false" customHeight="true" outlineLevel="0" collapsed="false">
      <c r="A24" s="125" t="s">
        <v>218</v>
      </c>
      <c r="B24" s="298" t="s">
        <v>219</v>
      </c>
      <c r="C24" s="115" t="n">
        <v>8871</v>
      </c>
      <c r="D24" s="115" t="s">
        <v>26</v>
      </c>
      <c r="E24" s="115" t="s">
        <v>26</v>
      </c>
      <c r="F24" s="115" t="s">
        <v>26</v>
      </c>
      <c r="G24" s="115" t="n">
        <v>3871</v>
      </c>
      <c r="H24" s="115" t="n">
        <v>5000</v>
      </c>
      <c r="I24" s="115" t="s">
        <v>26</v>
      </c>
      <c r="J24" s="115" t="s">
        <v>26</v>
      </c>
      <c r="K24" s="115" t="s">
        <v>26</v>
      </c>
      <c r="L24" s="0"/>
      <c r="M24" s="0"/>
      <c r="N24" s="0"/>
      <c r="O24" s="0"/>
      <c r="P24" s="0"/>
      <c r="Q24" s="0"/>
      <c r="R24" s="0"/>
    </row>
    <row r="25" s="293" customFormat="true" ht="12" hidden="false" customHeight="true" outlineLevel="0" collapsed="false">
      <c r="A25" s="124" t="s">
        <v>141</v>
      </c>
      <c r="B25" s="295"/>
      <c r="C25" s="148"/>
      <c r="D25" s="92"/>
      <c r="E25" s="297"/>
      <c r="F25" s="297"/>
      <c r="G25" s="297"/>
      <c r="H25" s="297"/>
      <c r="I25" s="297"/>
      <c r="J25" s="297"/>
      <c r="K25" s="297"/>
      <c r="L25" s="0"/>
      <c r="M25" s="0"/>
      <c r="N25" s="0"/>
      <c r="O25" s="0"/>
      <c r="P25" s="0"/>
      <c r="Q25" s="0"/>
      <c r="R25" s="0"/>
    </row>
    <row r="26" s="293" customFormat="true" ht="12" hidden="false" customHeight="true" outlineLevel="0" collapsed="false">
      <c r="A26" s="124" t="s">
        <v>221</v>
      </c>
      <c r="B26" s="298" t="s">
        <v>216</v>
      </c>
      <c r="C26" s="115" t="n">
        <v>277</v>
      </c>
      <c r="D26" s="115" t="n">
        <v>4</v>
      </c>
      <c r="E26" s="115" t="n">
        <v>122</v>
      </c>
      <c r="F26" s="115" t="n">
        <v>27</v>
      </c>
      <c r="G26" s="115" t="n">
        <v>106</v>
      </c>
      <c r="H26" s="115" t="n">
        <v>11</v>
      </c>
      <c r="I26" s="115" t="n">
        <v>1</v>
      </c>
      <c r="J26" s="115" t="n">
        <v>2</v>
      </c>
      <c r="K26" s="115" t="n">
        <v>4</v>
      </c>
      <c r="L26" s="0"/>
      <c r="M26" s="0"/>
      <c r="N26" s="0"/>
      <c r="O26" s="0"/>
      <c r="P26" s="0"/>
      <c r="Q26" s="0"/>
      <c r="R26" s="0"/>
    </row>
    <row r="27" s="293" customFormat="true" ht="12" hidden="false" customHeight="true" outlineLevel="0" collapsed="false">
      <c r="A27" s="125" t="s">
        <v>197</v>
      </c>
      <c r="B27" s="298" t="s">
        <v>217</v>
      </c>
      <c r="C27" s="122" t="n">
        <v>2128.4</v>
      </c>
      <c r="D27" s="122" t="n">
        <v>55.9</v>
      </c>
      <c r="E27" s="122" t="n">
        <v>1084.2</v>
      </c>
      <c r="F27" s="122" t="n">
        <v>143.7</v>
      </c>
      <c r="G27" s="122" t="n">
        <v>737.2</v>
      </c>
      <c r="H27" s="122" t="n">
        <v>37.3</v>
      </c>
      <c r="I27" s="122" t="n">
        <v>0.9</v>
      </c>
      <c r="J27" s="122" t="n">
        <v>10.9</v>
      </c>
      <c r="K27" s="122" t="n">
        <v>58.3</v>
      </c>
      <c r="L27" s="0"/>
      <c r="M27" s="0"/>
      <c r="N27" s="0"/>
      <c r="O27" s="0"/>
      <c r="P27" s="0"/>
      <c r="Q27" s="0"/>
      <c r="R27" s="0"/>
    </row>
    <row r="28" s="293" customFormat="true" ht="12" hidden="false" customHeight="true" outlineLevel="0" collapsed="false">
      <c r="A28" s="125" t="s">
        <v>218</v>
      </c>
      <c r="B28" s="298" t="s">
        <v>219</v>
      </c>
      <c r="C28" s="115" t="n">
        <v>570021</v>
      </c>
      <c r="D28" s="115" t="n">
        <v>13935</v>
      </c>
      <c r="E28" s="115" t="n">
        <v>297024</v>
      </c>
      <c r="F28" s="115" t="n">
        <v>40382</v>
      </c>
      <c r="G28" s="115" t="n">
        <v>186750</v>
      </c>
      <c r="H28" s="115" t="n">
        <v>14965</v>
      </c>
      <c r="I28" s="115" t="n">
        <v>298</v>
      </c>
      <c r="J28" s="115" t="n">
        <v>4908</v>
      </c>
      <c r="K28" s="115" t="n">
        <v>11759</v>
      </c>
      <c r="L28" s="0"/>
      <c r="M28" s="0"/>
      <c r="N28" s="0"/>
      <c r="O28" s="0"/>
      <c r="P28" s="0"/>
      <c r="Q28" s="0"/>
      <c r="R28" s="0"/>
    </row>
    <row r="29" s="293" customFormat="true" ht="12" hidden="false" customHeight="true" outlineLevel="0" collapsed="false">
      <c r="A29" s="295"/>
      <c r="B29" s="295"/>
      <c r="C29" s="148"/>
      <c r="D29" s="297"/>
      <c r="E29" s="297"/>
      <c r="F29" s="297"/>
      <c r="G29" s="297"/>
      <c r="H29" s="297"/>
      <c r="I29" s="297"/>
      <c r="J29" s="297"/>
      <c r="K29" s="297"/>
      <c r="L29" s="0"/>
      <c r="M29" s="0"/>
      <c r="N29" s="0"/>
      <c r="O29" s="0"/>
      <c r="P29" s="0"/>
      <c r="Q29" s="0"/>
      <c r="R29" s="0"/>
    </row>
    <row r="30" s="293" customFormat="true" ht="12" hidden="false" customHeight="true" outlineLevel="0" collapsed="false">
      <c r="A30" s="112" t="s">
        <v>151</v>
      </c>
      <c r="B30" s="292" t="s">
        <v>216</v>
      </c>
      <c r="C30" s="92" t="n">
        <v>271</v>
      </c>
      <c r="D30" s="92" t="n">
        <v>71</v>
      </c>
      <c r="E30" s="92" t="n">
        <v>90</v>
      </c>
      <c r="F30" s="92" t="n">
        <v>23</v>
      </c>
      <c r="G30" s="92" t="n">
        <v>34</v>
      </c>
      <c r="H30" s="92" t="n">
        <v>24</v>
      </c>
      <c r="I30" s="92" t="n">
        <v>9</v>
      </c>
      <c r="J30" s="92" t="n">
        <v>13</v>
      </c>
      <c r="K30" s="92" t="n">
        <v>7</v>
      </c>
      <c r="L30" s="0"/>
      <c r="M30" s="0"/>
      <c r="N30" s="0"/>
      <c r="O30" s="0"/>
      <c r="P30" s="0"/>
      <c r="Q30" s="0"/>
      <c r="R30" s="0"/>
    </row>
    <row r="31" s="293" customFormat="true" ht="12" hidden="false" customHeight="true" outlineLevel="0" collapsed="false">
      <c r="A31" s="294" t="s">
        <v>197</v>
      </c>
      <c r="B31" s="292" t="s">
        <v>217</v>
      </c>
      <c r="C31" s="93" t="n">
        <v>3703</v>
      </c>
      <c r="D31" s="93" t="n">
        <v>530.4</v>
      </c>
      <c r="E31" s="93" t="n">
        <v>2724.5</v>
      </c>
      <c r="F31" s="93" t="n">
        <v>100.4</v>
      </c>
      <c r="G31" s="93" t="n">
        <v>169.1</v>
      </c>
      <c r="H31" s="93" t="n">
        <v>129.7</v>
      </c>
      <c r="I31" s="93" t="n">
        <v>2.4</v>
      </c>
      <c r="J31" s="93" t="n">
        <v>30.5</v>
      </c>
      <c r="K31" s="93" t="n">
        <v>16</v>
      </c>
      <c r="L31" s="0"/>
      <c r="M31" s="0"/>
      <c r="N31" s="0"/>
      <c r="O31" s="0"/>
      <c r="P31" s="0"/>
      <c r="Q31" s="0"/>
      <c r="R31" s="0"/>
    </row>
    <row r="32" s="293" customFormat="true" ht="12" hidden="false" customHeight="true" outlineLevel="0" collapsed="false">
      <c r="A32" s="294" t="s">
        <v>218</v>
      </c>
      <c r="B32" s="292" t="s">
        <v>219</v>
      </c>
      <c r="C32" s="275" t="n">
        <v>1094693</v>
      </c>
      <c r="D32" s="275" t="n">
        <v>54807</v>
      </c>
      <c r="E32" s="275" t="n">
        <v>942908</v>
      </c>
      <c r="F32" s="275" t="n">
        <v>13322</v>
      </c>
      <c r="G32" s="275" t="n">
        <v>43255</v>
      </c>
      <c r="H32" s="275" t="n">
        <v>32725</v>
      </c>
      <c r="I32" s="275" t="n">
        <v>800</v>
      </c>
      <c r="J32" s="275" t="n">
        <v>3521</v>
      </c>
      <c r="K32" s="275" t="n">
        <v>3355</v>
      </c>
      <c r="L32" s="0"/>
      <c r="M32" s="0"/>
      <c r="N32" s="0"/>
      <c r="O32" s="0"/>
      <c r="P32" s="0"/>
      <c r="Q32" s="0"/>
      <c r="R32" s="0"/>
    </row>
    <row r="33" s="293" customFormat="true" ht="12" hidden="false" customHeight="true" outlineLevel="0" collapsed="false">
      <c r="A33" s="124" t="s">
        <v>136</v>
      </c>
      <c r="B33" s="295"/>
      <c r="C33" s="115"/>
      <c r="D33" s="297"/>
      <c r="E33" s="297"/>
      <c r="F33" s="297"/>
      <c r="G33" s="297"/>
      <c r="H33" s="297"/>
      <c r="I33" s="297"/>
      <c r="J33" s="297"/>
      <c r="K33" s="297"/>
      <c r="L33" s="0"/>
      <c r="M33" s="0"/>
      <c r="N33" s="0"/>
      <c r="O33" s="0"/>
      <c r="P33" s="0"/>
      <c r="Q33" s="0"/>
      <c r="R33" s="0"/>
    </row>
    <row r="34" s="293" customFormat="true" ht="12" hidden="false" customHeight="true" outlineLevel="0" collapsed="false">
      <c r="A34" s="124" t="s">
        <v>152</v>
      </c>
      <c r="B34" s="298" t="s">
        <v>216</v>
      </c>
      <c r="C34" s="115" t="n">
        <v>8</v>
      </c>
      <c r="D34" s="115" t="s">
        <v>26</v>
      </c>
      <c r="E34" s="115" t="n">
        <v>6</v>
      </c>
      <c r="F34" s="115" t="s">
        <v>26</v>
      </c>
      <c r="G34" s="115" t="n">
        <v>1</v>
      </c>
      <c r="H34" s="115" t="n">
        <v>1</v>
      </c>
      <c r="I34" s="115" t="s">
        <v>26</v>
      </c>
      <c r="J34" s="115" t="s">
        <v>26</v>
      </c>
      <c r="K34" s="115" t="s">
        <v>26</v>
      </c>
      <c r="L34" s="0"/>
      <c r="M34" s="0"/>
      <c r="N34" s="0"/>
      <c r="O34" s="0"/>
      <c r="P34" s="0"/>
      <c r="Q34" s="0"/>
      <c r="R34" s="0"/>
    </row>
    <row r="35" s="293" customFormat="true" ht="12" hidden="false" customHeight="true" outlineLevel="0" collapsed="false">
      <c r="A35" s="125" t="s">
        <v>197</v>
      </c>
      <c r="B35" s="298" t="s">
        <v>217</v>
      </c>
      <c r="C35" s="122" t="n">
        <v>445.9</v>
      </c>
      <c r="D35" s="122" t="s">
        <v>26</v>
      </c>
      <c r="E35" s="122" t="n">
        <v>402.1</v>
      </c>
      <c r="F35" s="122" t="s">
        <v>26</v>
      </c>
      <c r="G35" s="122" t="n">
        <v>23.9</v>
      </c>
      <c r="H35" s="122" t="n">
        <v>19.9</v>
      </c>
      <c r="I35" s="122" t="s">
        <v>26</v>
      </c>
      <c r="J35" s="122" t="s">
        <v>26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93" customFormat="true" ht="12" hidden="false" customHeight="true" outlineLevel="0" collapsed="false">
      <c r="A36" s="125" t="s">
        <v>218</v>
      </c>
      <c r="B36" s="298" t="s">
        <v>219</v>
      </c>
      <c r="C36" s="115" t="n">
        <v>175094</v>
      </c>
      <c r="D36" s="115" t="s">
        <v>26</v>
      </c>
      <c r="E36" s="115" t="n">
        <v>160271</v>
      </c>
      <c r="F36" s="115" t="s">
        <v>26</v>
      </c>
      <c r="G36" s="115" t="n">
        <v>8151</v>
      </c>
      <c r="H36" s="115" t="n">
        <v>6672</v>
      </c>
      <c r="I36" s="115" t="s">
        <v>26</v>
      </c>
      <c r="J36" s="115" t="s">
        <v>26</v>
      </c>
      <c r="K36" s="115" t="s">
        <v>26</v>
      </c>
      <c r="L36" s="0"/>
      <c r="M36" s="0"/>
      <c r="N36" s="0"/>
      <c r="O36" s="0"/>
      <c r="P36" s="0"/>
      <c r="Q36" s="0"/>
      <c r="R36" s="0"/>
    </row>
    <row r="37" s="293" customFormat="true" ht="12" hidden="false" customHeight="true" outlineLevel="0" collapsed="false">
      <c r="A37" s="124" t="s">
        <v>153</v>
      </c>
      <c r="B37" s="298" t="s">
        <v>216</v>
      </c>
      <c r="C37" s="115" t="n">
        <v>47</v>
      </c>
      <c r="D37" s="115" t="n">
        <v>14</v>
      </c>
      <c r="E37" s="115" t="n">
        <v>23</v>
      </c>
      <c r="F37" s="115" t="n">
        <v>1</v>
      </c>
      <c r="G37" s="115" t="n">
        <v>2</v>
      </c>
      <c r="H37" s="115" t="n">
        <v>3</v>
      </c>
      <c r="I37" s="115" t="n">
        <v>1</v>
      </c>
      <c r="J37" s="115" t="n">
        <v>3</v>
      </c>
      <c r="K37" s="115" t="s">
        <v>26</v>
      </c>
      <c r="L37" s="0"/>
      <c r="M37" s="0"/>
      <c r="N37" s="0"/>
      <c r="O37" s="0"/>
      <c r="P37" s="0"/>
      <c r="Q37" s="0"/>
      <c r="R37" s="0"/>
    </row>
    <row r="38" s="293" customFormat="true" ht="12" hidden="false" customHeight="true" outlineLevel="0" collapsed="false">
      <c r="A38" s="125" t="s">
        <v>197</v>
      </c>
      <c r="B38" s="298" t="s">
        <v>217</v>
      </c>
      <c r="C38" s="122" t="n">
        <v>1343.1</v>
      </c>
      <c r="D38" s="122" t="n">
        <v>49.2</v>
      </c>
      <c r="E38" s="122" t="n">
        <v>1270.5</v>
      </c>
      <c r="F38" s="122" t="n">
        <v>5.7</v>
      </c>
      <c r="G38" s="122" t="n">
        <v>4.2</v>
      </c>
      <c r="H38" s="122" t="n">
        <v>9.4</v>
      </c>
      <c r="I38" s="122" t="n">
        <v>1.4</v>
      </c>
      <c r="J38" s="122" t="n">
        <v>2.7</v>
      </c>
      <c r="K38" s="122" t="s">
        <v>26</v>
      </c>
      <c r="L38" s="0"/>
      <c r="M38" s="0"/>
      <c r="N38" s="0"/>
      <c r="O38" s="0"/>
      <c r="P38" s="0"/>
      <c r="Q38" s="0"/>
      <c r="R38" s="0"/>
    </row>
    <row r="39" s="293" customFormat="true" ht="12" hidden="false" customHeight="true" outlineLevel="0" collapsed="false">
      <c r="A39" s="125" t="s">
        <v>218</v>
      </c>
      <c r="B39" s="298" t="s">
        <v>219</v>
      </c>
      <c r="C39" s="115" t="n">
        <v>576087</v>
      </c>
      <c r="D39" s="115" t="n">
        <v>15614</v>
      </c>
      <c r="E39" s="115" t="n">
        <v>554549</v>
      </c>
      <c r="F39" s="115" t="n">
        <v>2259</v>
      </c>
      <c r="G39" s="115" t="n">
        <v>640</v>
      </c>
      <c r="H39" s="115" t="n">
        <v>1747</v>
      </c>
      <c r="I39" s="115" t="n">
        <v>400</v>
      </c>
      <c r="J39" s="115" t="n">
        <v>878</v>
      </c>
      <c r="K39" s="115" t="s">
        <v>26</v>
      </c>
      <c r="L39" s="0"/>
      <c r="M39" s="0"/>
      <c r="N39" s="0"/>
      <c r="O39" s="0"/>
      <c r="P39" s="0"/>
      <c r="Q39" s="0"/>
      <c r="R39" s="0"/>
    </row>
    <row r="40" s="293" customFormat="true" ht="12" hidden="false" customHeight="true" outlineLevel="0" collapsed="false">
      <c r="A40" s="124" t="s">
        <v>222</v>
      </c>
      <c r="B40" s="298" t="s">
        <v>216</v>
      </c>
      <c r="C40" s="115" t="n">
        <v>4</v>
      </c>
      <c r="D40" s="115" t="n">
        <v>1</v>
      </c>
      <c r="E40" s="115" t="s">
        <v>26</v>
      </c>
      <c r="F40" s="115" t="n">
        <v>1</v>
      </c>
      <c r="G40" s="115" t="s">
        <v>26</v>
      </c>
      <c r="H40" s="115" t="s">
        <v>26</v>
      </c>
      <c r="I40" s="115" t="s">
        <v>26</v>
      </c>
      <c r="J40" s="115" t="n">
        <v>2</v>
      </c>
      <c r="K40" s="115" t="s">
        <v>26</v>
      </c>
      <c r="L40" s="0"/>
      <c r="M40" s="0"/>
      <c r="N40" s="0"/>
      <c r="O40" s="0"/>
      <c r="P40" s="0"/>
      <c r="Q40" s="0"/>
      <c r="R40" s="0"/>
    </row>
    <row r="41" s="293" customFormat="true" ht="12" hidden="false" customHeight="true" outlineLevel="0" collapsed="false">
      <c r="A41" s="125" t="s">
        <v>197</v>
      </c>
      <c r="B41" s="298" t="s">
        <v>217</v>
      </c>
      <c r="C41" s="122" t="n">
        <v>4.2</v>
      </c>
      <c r="D41" s="122" t="n">
        <v>1</v>
      </c>
      <c r="E41" s="122" t="s">
        <v>26</v>
      </c>
      <c r="F41" s="122" t="n">
        <v>1.5</v>
      </c>
      <c r="G41" s="122" t="s">
        <v>26</v>
      </c>
      <c r="H41" s="122" t="s">
        <v>26</v>
      </c>
      <c r="I41" s="122" t="s">
        <v>26</v>
      </c>
      <c r="J41" s="122" t="n">
        <v>1.7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93" customFormat="true" ht="12" hidden="false" customHeight="true" outlineLevel="0" collapsed="false">
      <c r="A42" s="125" t="s">
        <v>218</v>
      </c>
      <c r="B42" s="298" t="s">
        <v>219</v>
      </c>
      <c r="C42" s="115" t="n">
        <v>103</v>
      </c>
      <c r="D42" s="115" t="n">
        <v>25</v>
      </c>
      <c r="E42" s="115" t="s">
        <v>26</v>
      </c>
      <c r="F42" s="115" t="n">
        <v>22</v>
      </c>
      <c r="G42" s="115" t="s">
        <v>26</v>
      </c>
      <c r="H42" s="115" t="s">
        <v>26</v>
      </c>
      <c r="I42" s="115" t="s">
        <v>26</v>
      </c>
      <c r="J42" s="115" t="n">
        <v>56</v>
      </c>
      <c r="K42" s="115" t="s">
        <v>26</v>
      </c>
      <c r="L42" s="0"/>
      <c r="M42" s="0"/>
      <c r="N42" s="0"/>
      <c r="O42" s="0"/>
      <c r="P42" s="0"/>
      <c r="Q42" s="0"/>
      <c r="R42" s="0"/>
    </row>
    <row r="43" s="293" customFormat="true" ht="12" hidden="false" customHeight="true" outlineLevel="0" collapsed="false">
      <c r="A43" s="124" t="s">
        <v>223</v>
      </c>
      <c r="B43" s="298" t="s">
        <v>216</v>
      </c>
      <c r="C43" s="115" t="n">
        <v>165</v>
      </c>
      <c r="D43" s="115" t="n">
        <v>52</v>
      </c>
      <c r="E43" s="115" t="n">
        <v>47</v>
      </c>
      <c r="F43" s="115" t="n">
        <v>19</v>
      </c>
      <c r="G43" s="115" t="n">
        <v>14</v>
      </c>
      <c r="H43" s="115" t="n">
        <v>15</v>
      </c>
      <c r="I43" s="115" t="n">
        <v>8</v>
      </c>
      <c r="J43" s="115" t="n">
        <v>4</v>
      </c>
      <c r="K43" s="115" t="n">
        <v>6</v>
      </c>
      <c r="L43" s="0"/>
      <c r="M43" s="0"/>
      <c r="N43" s="0"/>
      <c r="O43" s="0"/>
      <c r="P43" s="0"/>
      <c r="Q43" s="0"/>
      <c r="R43" s="0"/>
    </row>
    <row r="44" s="293" customFormat="true" ht="12" hidden="false" customHeight="true" outlineLevel="0" collapsed="false">
      <c r="A44" s="125" t="s">
        <v>197</v>
      </c>
      <c r="B44" s="298" t="s">
        <v>217</v>
      </c>
      <c r="C44" s="122" t="n">
        <v>1614.7</v>
      </c>
      <c r="D44" s="122" t="n">
        <v>454.4</v>
      </c>
      <c r="E44" s="122" t="n">
        <v>891.8</v>
      </c>
      <c r="F44" s="122" t="n">
        <v>90.7</v>
      </c>
      <c r="G44" s="122" t="n">
        <v>84.3</v>
      </c>
      <c r="H44" s="122" t="n">
        <v>72.7</v>
      </c>
      <c r="I44" s="122" t="n">
        <v>0.9</v>
      </c>
      <c r="J44" s="122" t="n">
        <v>5.6</v>
      </c>
      <c r="K44" s="122" t="n">
        <v>14.3</v>
      </c>
      <c r="L44" s="0"/>
      <c r="M44" s="0"/>
      <c r="N44" s="0"/>
      <c r="O44" s="0"/>
      <c r="P44" s="0"/>
      <c r="Q44" s="0"/>
      <c r="R44" s="0"/>
    </row>
    <row r="45" s="293" customFormat="true" ht="12" hidden="false" customHeight="true" outlineLevel="0" collapsed="false">
      <c r="A45" s="125" t="s">
        <v>218</v>
      </c>
      <c r="B45" s="298" t="s">
        <v>219</v>
      </c>
      <c r="C45" s="115" t="n">
        <v>252025</v>
      </c>
      <c r="D45" s="115" t="n">
        <v>35907</v>
      </c>
      <c r="E45" s="115" t="n">
        <v>169898</v>
      </c>
      <c r="F45" s="115" t="n">
        <v>10085</v>
      </c>
      <c r="G45" s="115" t="n">
        <v>16477</v>
      </c>
      <c r="H45" s="115" t="n">
        <v>15390</v>
      </c>
      <c r="I45" s="115" t="n">
        <v>400</v>
      </c>
      <c r="J45" s="115" t="n">
        <v>676</v>
      </c>
      <c r="K45" s="115" t="n">
        <v>3192</v>
      </c>
      <c r="L45" s="299"/>
      <c r="M45" s="0"/>
      <c r="N45" s="0"/>
      <c r="O45" s="0"/>
      <c r="P45" s="0"/>
      <c r="Q45" s="0"/>
      <c r="R45" s="0"/>
    </row>
    <row r="46" s="293" customFormat="true" ht="12" hidden="false" customHeight="true" outlineLevel="0" collapsed="false">
      <c r="A46" s="125" t="s">
        <v>141</v>
      </c>
      <c r="B46" s="295"/>
      <c r="C46" s="115"/>
      <c r="D46" s="115"/>
      <c r="E46" s="115"/>
      <c r="F46" s="115"/>
      <c r="G46" s="115"/>
      <c r="H46" s="115"/>
      <c r="I46" s="115"/>
      <c r="J46" s="115"/>
      <c r="K46" s="115"/>
      <c r="L46" s="0"/>
      <c r="M46" s="0"/>
      <c r="N46" s="0"/>
      <c r="O46" s="0"/>
      <c r="P46" s="0"/>
      <c r="Q46" s="0"/>
      <c r="R46" s="0"/>
    </row>
    <row r="47" s="293" customFormat="true" ht="12" hidden="false" customHeight="true" outlineLevel="0" collapsed="false">
      <c r="A47" s="125" t="s">
        <v>156</v>
      </c>
      <c r="B47" s="298" t="s">
        <v>216</v>
      </c>
      <c r="C47" s="115" t="n">
        <v>48</v>
      </c>
      <c r="D47" s="115" t="n">
        <v>17</v>
      </c>
      <c r="E47" s="115" t="n">
        <v>16</v>
      </c>
      <c r="F47" s="115" t="s">
        <v>26</v>
      </c>
      <c r="G47" s="115" t="n">
        <v>6</v>
      </c>
      <c r="H47" s="115" t="s">
        <v>26</v>
      </c>
      <c r="I47" s="115" t="n">
        <v>8</v>
      </c>
      <c r="J47" s="115" t="s">
        <v>26</v>
      </c>
      <c r="K47" s="115" t="n">
        <v>1</v>
      </c>
      <c r="L47" s="0"/>
      <c r="M47" s="0"/>
      <c r="N47" s="0"/>
      <c r="O47" s="0"/>
      <c r="P47" s="0"/>
      <c r="Q47" s="0"/>
      <c r="R47" s="0"/>
    </row>
    <row r="48" s="293" customFormat="true" ht="12" hidden="false" customHeight="true" outlineLevel="0" collapsed="false">
      <c r="A48" s="126" t="s">
        <v>197</v>
      </c>
      <c r="B48" s="298" t="s">
        <v>217</v>
      </c>
      <c r="C48" s="122" t="n">
        <v>438.3</v>
      </c>
      <c r="D48" s="122" t="n">
        <v>309.8</v>
      </c>
      <c r="E48" s="122" t="n">
        <v>80.4</v>
      </c>
      <c r="F48" s="122" t="s">
        <v>26</v>
      </c>
      <c r="G48" s="122" t="n">
        <v>45.5</v>
      </c>
      <c r="H48" s="122" t="s">
        <v>26</v>
      </c>
      <c r="I48" s="122" t="n">
        <v>0.9</v>
      </c>
      <c r="J48" s="122" t="s">
        <v>26</v>
      </c>
      <c r="K48" s="122" t="n">
        <v>1.7</v>
      </c>
      <c r="L48" s="0"/>
      <c r="M48" s="0"/>
      <c r="N48" s="0"/>
      <c r="O48" s="0"/>
      <c r="P48" s="0"/>
      <c r="Q48" s="0"/>
      <c r="R48" s="0"/>
    </row>
    <row r="49" s="293" customFormat="true" ht="12" hidden="false" customHeight="true" outlineLevel="0" collapsed="false">
      <c r="A49" s="126" t="s">
        <v>218</v>
      </c>
      <c r="B49" s="298" t="s">
        <v>219</v>
      </c>
      <c r="C49" s="115" t="n">
        <v>47849</v>
      </c>
      <c r="D49" s="115" t="n">
        <v>14448</v>
      </c>
      <c r="E49" s="115" t="n">
        <v>22314</v>
      </c>
      <c r="F49" s="115" t="s">
        <v>26</v>
      </c>
      <c r="G49" s="115" t="n">
        <v>10642</v>
      </c>
      <c r="H49" s="115" t="s">
        <v>26</v>
      </c>
      <c r="I49" s="115" t="n">
        <v>400</v>
      </c>
      <c r="J49" s="115" t="s">
        <v>26</v>
      </c>
      <c r="K49" s="115" t="n">
        <v>45</v>
      </c>
      <c r="L49" s="0"/>
      <c r="M49" s="0"/>
      <c r="N49" s="0"/>
      <c r="O49" s="0"/>
      <c r="P49" s="0"/>
      <c r="Q49" s="0"/>
      <c r="R49" s="0"/>
    </row>
    <row r="50" s="293" customFormat="true" ht="12" hidden="false" customHeight="true" outlineLevel="0" collapsed="false">
      <c r="A50" s="125" t="s">
        <v>157</v>
      </c>
      <c r="B50" s="298" t="s">
        <v>216</v>
      </c>
      <c r="C50" s="115" t="n">
        <v>61</v>
      </c>
      <c r="D50" s="115" t="n">
        <v>20</v>
      </c>
      <c r="E50" s="115" t="n">
        <v>13</v>
      </c>
      <c r="F50" s="115" t="n">
        <v>16</v>
      </c>
      <c r="G50" s="115" t="n">
        <v>4</v>
      </c>
      <c r="H50" s="115" t="n">
        <v>4</v>
      </c>
      <c r="I50" s="115" t="s">
        <v>26</v>
      </c>
      <c r="J50" s="115" t="n">
        <v>1</v>
      </c>
      <c r="K50" s="115" t="n">
        <v>3</v>
      </c>
      <c r="L50" s="0"/>
      <c r="M50" s="0"/>
      <c r="N50" s="0"/>
      <c r="O50" s="0"/>
      <c r="P50" s="0"/>
      <c r="Q50" s="0"/>
      <c r="R50" s="0"/>
    </row>
    <row r="51" s="293" customFormat="true" ht="12" hidden="false" customHeight="true" outlineLevel="0" collapsed="false">
      <c r="A51" s="126" t="s">
        <v>224</v>
      </c>
      <c r="B51" s="298" t="s">
        <v>217</v>
      </c>
      <c r="C51" s="122" t="n">
        <v>650.5</v>
      </c>
      <c r="D51" s="122" t="n">
        <v>96.5</v>
      </c>
      <c r="E51" s="122" t="n">
        <v>422.3</v>
      </c>
      <c r="F51" s="122" t="n">
        <v>89.7</v>
      </c>
      <c r="G51" s="122" t="n">
        <v>18.9</v>
      </c>
      <c r="H51" s="122" t="n">
        <v>11.5</v>
      </c>
      <c r="I51" s="122" t="s">
        <v>26</v>
      </c>
      <c r="J51" s="122" t="n">
        <v>0.2</v>
      </c>
      <c r="K51" s="122" t="n">
        <v>11.4</v>
      </c>
      <c r="L51" s="0"/>
      <c r="M51" s="0"/>
      <c r="N51" s="0"/>
      <c r="O51" s="0"/>
      <c r="P51" s="0"/>
      <c r="Q51" s="0"/>
      <c r="R51" s="0"/>
    </row>
    <row r="52" s="293" customFormat="true" ht="12" hidden="false" customHeight="true" outlineLevel="0" collapsed="false">
      <c r="A52" s="126" t="s">
        <v>225</v>
      </c>
      <c r="B52" s="298" t="s">
        <v>219</v>
      </c>
      <c r="C52" s="115" t="n">
        <v>59310</v>
      </c>
      <c r="D52" s="115" t="n">
        <v>9429</v>
      </c>
      <c r="E52" s="115" t="n">
        <v>34260</v>
      </c>
      <c r="F52" s="115" t="n">
        <v>9915</v>
      </c>
      <c r="G52" s="115" t="n">
        <v>2211</v>
      </c>
      <c r="H52" s="115" t="n">
        <v>692</v>
      </c>
      <c r="I52" s="115" t="s">
        <v>26</v>
      </c>
      <c r="J52" s="115" t="n">
        <v>55</v>
      </c>
      <c r="K52" s="115" t="n">
        <v>2748</v>
      </c>
      <c r="L52" s="0"/>
      <c r="M52" s="0"/>
      <c r="N52" s="0"/>
      <c r="O52" s="0"/>
      <c r="P52" s="0"/>
      <c r="Q52" s="0"/>
      <c r="R52" s="0"/>
    </row>
    <row r="53" s="293" customFormat="true" ht="12" hidden="false" customHeight="true" outlineLevel="0" collapsed="false">
      <c r="A53" s="125" t="s">
        <v>158</v>
      </c>
      <c r="B53" s="298" t="s">
        <v>216</v>
      </c>
      <c r="C53" s="115" t="n">
        <v>16</v>
      </c>
      <c r="D53" s="115" t="n">
        <v>3</v>
      </c>
      <c r="E53" s="115" t="n">
        <v>7</v>
      </c>
      <c r="F53" s="115" t="n">
        <v>1</v>
      </c>
      <c r="G53" s="115" t="n">
        <v>1</v>
      </c>
      <c r="H53" s="115" t="n">
        <v>1</v>
      </c>
      <c r="I53" s="115" t="s">
        <v>26</v>
      </c>
      <c r="J53" s="115" t="n">
        <v>2</v>
      </c>
      <c r="K53" s="115" t="n">
        <v>1</v>
      </c>
      <c r="L53" s="0"/>
      <c r="M53" s="0"/>
      <c r="N53" s="0"/>
      <c r="O53" s="0"/>
      <c r="P53" s="0"/>
      <c r="Q53" s="0"/>
      <c r="R53" s="0"/>
    </row>
    <row r="54" s="293" customFormat="true" ht="12" hidden="false" customHeight="true" outlineLevel="0" collapsed="false">
      <c r="A54" s="126" t="s">
        <v>197</v>
      </c>
      <c r="B54" s="298" t="s">
        <v>217</v>
      </c>
      <c r="C54" s="122" t="n">
        <v>313.7</v>
      </c>
      <c r="D54" s="122" t="n">
        <v>8.1</v>
      </c>
      <c r="E54" s="122" t="n">
        <v>263.5</v>
      </c>
      <c r="F54" s="122" t="n">
        <v>0.7</v>
      </c>
      <c r="G54" s="122" t="n">
        <v>5.5</v>
      </c>
      <c r="H54" s="122" t="n">
        <v>30.2</v>
      </c>
      <c r="I54" s="122" t="s">
        <v>26</v>
      </c>
      <c r="J54" s="122" t="n">
        <v>5</v>
      </c>
      <c r="K54" s="122" t="n">
        <v>0.7</v>
      </c>
      <c r="L54" s="0"/>
      <c r="M54" s="0"/>
      <c r="N54" s="0"/>
      <c r="O54" s="0"/>
      <c r="P54" s="0"/>
      <c r="Q54" s="0"/>
      <c r="R54" s="0"/>
    </row>
    <row r="55" s="293" customFormat="true" ht="12" hidden="false" customHeight="true" outlineLevel="0" collapsed="false">
      <c r="A55" s="126" t="s">
        <v>218</v>
      </c>
      <c r="B55" s="298" t="s">
        <v>219</v>
      </c>
      <c r="C55" s="115" t="n">
        <v>96653</v>
      </c>
      <c r="D55" s="115" t="n">
        <v>3058</v>
      </c>
      <c r="E55" s="115" t="n">
        <v>80800</v>
      </c>
      <c r="F55" s="115" t="n">
        <v>120</v>
      </c>
      <c r="G55" s="115" t="n">
        <v>1572</v>
      </c>
      <c r="H55" s="115" t="n">
        <v>10375</v>
      </c>
      <c r="I55" s="115" t="s">
        <v>26</v>
      </c>
      <c r="J55" s="115" t="n">
        <v>578</v>
      </c>
      <c r="K55" s="115" t="n">
        <v>150</v>
      </c>
      <c r="L55" s="0"/>
      <c r="M55" s="0"/>
      <c r="N55" s="0"/>
      <c r="O55" s="0"/>
      <c r="P55" s="0"/>
      <c r="Q55" s="0"/>
      <c r="R55" s="0"/>
    </row>
    <row r="56" s="293" customFormat="true" ht="12" hidden="false" customHeight="true" outlineLevel="0" collapsed="false">
      <c r="A56" s="124" t="s">
        <v>159</v>
      </c>
      <c r="B56" s="298" t="s">
        <v>216</v>
      </c>
      <c r="C56" s="115" t="n">
        <v>47</v>
      </c>
      <c r="D56" s="115" t="n">
        <v>4</v>
      </c>
      <c r="E56" s="115" t="n">
        <v>14</v>
      </c>
      <c r="F56" s="115" t="n">
        <v>2</v>
      </c>
      <c r="G56" s="115" t="n">
        <v>17</v>
      </c>
      <c r="H56" s="115" t="n">
        <v>5</v>
      </c>
      <c r="I56" s="115" t="s">
        <v>26</v>
      </c>
      <c r="J56" s="115" t="n">
        <v>4</v>
      </c>
      <c r="K56" s="115" t="n">
        <v>1</v>
      </c>
      <c r="L56" s="0"/>
      <c r="M56" s="0"/>
      <c r="N56" s="0"/>
      <c r="O56" s="0"/>
      <c r="P56" s="0"/>
      <c r="Q56" s="0"/>
      <c r="R56" s="0"/>
    </row>
    <row r="57" s="144" customFormat="true" ht="12" hidden="false" customHeight="true" outlineLevel="0" collapsed="false">
      <c r="A57" s="125" t="s">
        <v>224</v>
      </c>
      <c r="B57" s="298" t="s">
        <v>217</v>
      </c>
      <c r="C57" s="122" t="n">
        <v>295</v>
      </c>
      <c r="D57" s="122" t="n">
        <v>25.8</v>
      </c>
      <c r="E57" s="122" t="n">
        <v>160.1</v>
      </c>
      <c r="F57" s="122" t="n">
        <v>2.5</v>
      </c>
      <c r="G57" s="122" t="n">
        <v>56.7</v>
      </c>
      <c r="H57" s="122" t="n">
        <v>27.7</v>
      </c>
      <c r="I57" s="122" t="s">
        <v>26</v>
      </c>
      <c r="J57" s="122" t="n">
        <v>20.5</v>
      </c>
      <c r="K57" s="122" t="n">
        <v>1.7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25</v>
      </c>
      <c r="B58" s="298" t="s">
        <v>219</v>
      </c>
      <c r="C58" s="115" t="n">
        <v>91384</v>
      </c>
      <c r="D58" s="115" t="n">
        <v>3261</v>
      </c>
      <c r="E58" s="115" t="n">
        <v>58190</v>
      </c>
      <c r="F58" s="115" t="n">
        <v>956</v>
      </c>
      <c r="G58" s="115" t="n">
        <v>17987</v>
      </c>
      <c r="H58" s="115" t="n">
        <v>8916</v>
      </c>
      <c r="I58" s="115" t="s">
        <v>26</v>
      </c>
      <c r="J58" s="115" t="n">
        <v>1911</v>
      </c>
      <c r="K58" s="115" t="n">
        <v>16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83"/>
      <c r="B59" s="283"/>
    </row>
    <row r="60" customFormat="false" ht="11.1" hidden="false" customHeight="true" outlineLevel="0" collapsed="false">
      <c r="A60" s="283"/>
      <c r="B60" s="283"/>
    </row>
    <row r="61" customFormat="false" ht="11.1" hidden="false" customHeight="true" outlineLevel="0" collapsed="false">
      <c r="A61" s="283"/>
      <c r="B61" s="283"/>
    </row>
    <row r="62" customFormat="false" ht="11.1" hidden="false" customHeight="true" outlineLevel="0" collapsed="false">
      <c r="A62" s="283"/>
      <c r="B62" s="283"/>
    </row>
    <row r="63" customFormat="false" ht="11.1" hidden="false" customHeight="true" outlineLevel="0" collapsed="false">
      <c r="A63" s="283"/>
      <c r="B63" s="283"/>
    </row>
    <row r="64" customFormat="false" ht="11.1" hidden="false" customHeight="true" outlineLevel="0" collapsed="false">
      <c r="A64" s="283"/>
      <c r="B64" s="283"/>
    </row>
    <row r="65" customFormat="false" ht="11.1" hidden="false" customHeight="true" outlineLevel="0" collapsed="false">
      <c r="A65" s="283"/>
      <c r="B65" s="283"/>
    </row>
    <row r="66" customFormat="false" ht="11.1" hidden="false" customHeight="true" outlineLevel="0" collapsed="false">
      <c r="A66" s="283"/>
      <c r="B66" s="283"/>
    </row>
    <row r="67" customFormat="false" ht="11.1" hidden="false" customHeight="true" outlineLevel="0" collapsed="false">
      <c r="A67" s="283"/>
      <c r="B67" s="283"/>
    </row>
    <row r="68" customFormat="false" ht="11.1" hidden="false" customHeight="true" outlineLevel="0" collapsed="false">
      <c r="A68" s="283"/>
      <c r="B68" s="283"/>
    </row>
    <row r="69" customFormat="false" ht="11.1" hidden="false" customHeight="true" outlineLevel="0" collapsed="false">
      <c r="A69" s="283"/>
      <c r="B69" s="283"/>
    </row>
    <row r="70" customFormat="false" ht="11.1" hidden="false" customHeight="true" outlineLevel="0" collapsed="false">
      <c r="A70" s="283"/>
      <c r="B70" s="283"/>
    </row>
    <row r="71" customFormat="false" ht="11.1" hidden="false" customHeight="tru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3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85"/>
    <col collapsed="false" customWidth="true" hidden="false" outlineLevel="0" max="2" min="2" style="281" width="8.41"/>
    <col collapsed="false" customWidth="true" hidden="false" outlineLevel="0" max="8" min="3" style="281" width="8.7"/>
    <col collapsed="false" customWidth="false" hidden="false" outlineLevel="0" max="257" min="9" style="281" width="11.56"/>
  </cols>
  <sheetData>
    <row r="1" customFormat="false" ht="24" hidden="false" customHeight="true" outlineLevel="0" collapsed="false">
      <c r="A1" s="59" t="s">
        <v>22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</row>
    <row r="3" customFormat="false" ht="12" hidden="false" customHeight="true" outlineLevel="0" collapsed="false">
      <c r="A3" s="99" t="s">
        <v>227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" hidden="false" customHeight="true" outlineLevel="0" collapsed="false">
      <c r="A4" s="99"/>
      <c r="B4" s="300" t="s">
        <v>169</v>
      </c>
      <c r="C4" s="300" t="s">
        <v>228</v>
      </c>
      <c r="D4" s="300"/>
      <c r="E4" s="300"/>
      <c r="F4" s="300"/>
      <c r="G4" s="300"/>
      <c r="H4" s="289" t="s">
        <v>229</v>
      </c>
    </row>
    <row r="5" customFormat="false" ht="12" hidden="false" customHeight="true" outlineLevel="0" collapsed="false">
      <c r="A5" s="99"/>
      <c r="B5" s="300"/>
      <c r="C5" s="288" t="s">
        <v>230</v>
      </c>
      <c r="D5" s="288" t="s">
        <v>231</v>
      </c>
      <c r="E5" s="288" t="s">
        <v>232</v>
      </c>
      <c r="F5" s="288" t="s">
        <v>233</v>
      </c>
      <c r="G5" s="288" t="s">
        <v>234</v>
      </c>
      <c r="H5" s="289"/>
    </row>
    <row r="6" customFormat="false" ht="12" hidden="false" customHeight="true" outlineLevel="0" collapsed="false">
      <c r="A6" s="99"/>
      <c r="B6" s="300"/>
      <c r="C6" s="288"/>
      <c r="D6" s="288"/>
      <c r="E6" s="288"/>
      <c r="F6" s="288"/>
      <c r="G6" s="288"/>
      <c r="H6" s="289"/>
    </row>
    <row r="7" customFormat="false" ht="12" hidden="false" customHeight="true" outlineLevel="0" collapsed="false">
      <c r="A7" s="99"/>
      <c r="B7" s="285" t="s">
        <v>102</v>
      </c>
      <c r="C7" s="285"/>
      <c r="D7" s="285"/>
      <c r="E7" s="285"/>
      <c r="F7" s="285"/>
      <c r="G7" s="285"/>
      <c r="H7" s="285"/>
    </row>
    <row r="8" customFormat="false" ht="12" hidden="false" customHeight="true" outlineLevel="0" collapsed="false">
      <c r="A8" s="301"/>
      <c r="B8" s="291"/>
      <c r="C8" s="302"/>
      <c r="D8" s="291"/>
      <c r="E8" s="302"/>
      <c r="F8" s="291"/>
      <c r="G8" s="291"/>
      <c r="H8" s="29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319</v>
      </c>
      <c r="D9" s="92" t="n">
        <v>125</v>
      </c>
      <c r="E9" s="92" t="n">
        <v>1790</v>
      </c>
      <c r="F9" s="92" t="n">
        <v>39</v>
      </c>
      <c r="G9" s="92" t="n">
        <v>7</v>
      </c>
      <c r="H9" s="92" t="s">
        <v>26</v>
      </c>
    </row>
    <row r="10" s="293" customFormat="true" ht="12" hidden="false" customHeight="true" outlineLevel="0" collapsed="false">
      <c r="A10" s="294" t="s">
        <v>235</v>
      </c>
      <c r="B10" s="92" t="n">
        <v>9873</v>
      </c>
      <c r="C10" s="92" t="n">
        <v>4737</v>
      </c>
      <c r="D10" s="92" t="n">
        <v>1464</v>
      </c>
      <c r="E10" s="92" t="n">
        <v>3592</v>
      </c>
      <c r="F10" s="92" t="n">
        <v>73</v>
      </c>
      <c r="G10" s="92" t="n">
        <v>7</v>
      </c>
      <c r="H10" s="92" t="s">
        <v>26</v>
      </c>
    </row>
    <row r="11" s="293" customFormat="true" ht="12" hidden="false" customHeight="true" outlineLevel="0" collapsed="false">
      <c r="A11" s="124" t="s">
        <v>136</v>
      </c>
      <c r="B11" s="115"/>
      <c r="C11" s="115"/>
      <c r="D11" s="122"/>
      <c r="E11" s="115"/>
      <c r="F11" s="122"/>
      <c r="G11" s="115"/>
      <c r="H11" s="122"/>
    </row>
    <row r="12" s="293" customFormat="true" ht="12" hidden="false" customHeight="true" outlineLevel="0" collapsed="false">
      <c r="A12" s="124" t="s">
        <v>137</v>
      </c>
      <c r="B12" s="115" t="n">
        <v>1774</v>
      </c>
      <c r="C12" s="115" t="n">
        <v>134</v>
      </c>
      <c r="D12" s="115" t="n">
        <v>60</v>
      </c>
      <c r="E12" s="115" t="n">
        <v>1542</v>
      </c>
      <c r="F12" s="115" t="n">
        <v>31</v>
      </c>
      <c r="G12" s="115" t="n">
        <v>7</v>
      </c>
      <c r="H12" s="115" t="s">
        <v>26</v>
      </c>
    </row>
    <row r="13" s="293" customFormat="true" ht="12" hidden="false" customHeight="true" outlineLevel="0" collapsed="false">
      <c r="A13" s="124" t="s">
        <v>138</v>
      </c>
      <c r="B13" s="115" t="n">
        <v>86</v>
      </c>
      <c r="C13" s="115" t="s">
        <v>26</v>
      </c>
      <c r="D13" s="115" t="n">
        <v>2</v>
      </c>
      <c r="E13" s="115" t="n">
        <v>83</v>
      </c>
      <c r="F13" s="115" t="n">
        <v>1</v>
      </c>
      <c r="G13" s="115" t="s">
        <v>26</v>
      </c>
      <c r="H13" s="115" t="s">
        <v>26</v>
      </c>
    </row>
    <row r="14" s="293" customFormat="true" ht="12" hidden="false" customHeight="true" outlineLevel="0" collapsed="false">
      <c r="A14" s="124" t="s">
        <v>139</v>
      </c>
      <c r="B14" s="115" t="n">
        <v>416</v>
      </c>
      <c r="C14" s="115" t="n">
        <v>184</v>
      </c>
      <c r="D14" s="115" t="n">
        <v>62</v>
      </c>
      <c r="E14" s="115" t="n">
        <v>163</v>
      </c>
      <c r="F14" s="115" t="n">
        <v>7</v>
      </c>
      <c r="G14" s="115" t="s">
        <v>26</v>
      </c>
      <c r="H14" s="115" t="s">
        <v>26</v>
      </c>
    </row>
    <row r="15" s="293" customFormat="true" ht="12" hidden="false" customHeight="true" outlineLevel="0" collapsed="false">
      <c r="A15" s="125" t="s">
        <v>235</v>
      </c>
      <c r="B15" s="115" t="n">
        <v>7704</v>
      </c>
      <c r="C15" s="115" t="n">
        <v>4564</v>
      </c>
      <c r="D15" s="115" t="n">
        <v>1392</v>
      </c>
      <c r="E15" s="115" t="n">
        <v>1708</v>
      </c>
      <c r="F15" s="115" t="n">
        <v>40</v>
      </c>
      <c r="G15" s="115" t="s">
        <v>26</v>
      </c>
      <c r="H15" s="115" t="s">
        <v>26</v>
      </c>
    </row>
    <row r="16" s="293" customFormat="true" ht="12" hidden="false" customHeight="true" outlineLevel="0" collapsed="false">
      <c r="A16" s="124" t="s">
        <v>140</v>
      </c>
      <c r="B16" s="115" t="n">
        <v>4</v>
      </c>
      <c r="C16" s="115" t="n">
        <v>1</v>
      </c>
      <c r="D16" s="115" t="n">
        <v>1</v>
      </c>
      <c r="E16" s="115" t="n">
        <v>2</v>
      </c>
      <c r="F16" s="115" t="s">
        <v>26</v>
      </c>
      <c r="G16" s="115" t="s">
        <v>26</v>
      </c>
      <c r="H16" s="115" t="s">
        <v>26</v>
      </c>
    </row>
    <row r="17" s="293" customFormat="true" ht="12" hidden="false" customHeight="true" outlineLevel="0" collapsed="false">
      <c r="A17" s="125" t="s">
        <v>235</v>
      </c>
      <c r="B17" s="115" t="n">
        <v>223</v>
      </c>
      <c r="C17" s="115" t="n">
        <v>39</v>
      </c>
      <c r="D17" s="115" t="n">
        <v>8</v>
      </c>
      <c r="E17" s="115" t="n">
        <v>176</v>
      </c>
      <c r="F17" s="115" t="s">
        <v>26</v>
      </c>
      <c r="G17" s="115" t="s">
        <v>26</v>
      </c>
      <c r="H17" s="115" t="s">
        <v>26</v>
      </c>
    </row>
    <row r="18" s="293" customFormat="true" ht="12" hidden="false" customHeight="true" outlineLevel="0" collapsed="false">
      <c r="A18" s="295"/>
      <c r="B18" s="115"/>
      <c r="C18" s="115"/>
      <c r="D18" s="115"/>
      <c r="E18" s="115"/>
      <c r="F18" s="115"/>
      <c r="G18" s="115"/>
      <c r="H18" s="115"/>
    </row>
    <row r="19" s="293" customFormat="true" ht="12" hidden="false" customHeight="true" outlineLevel="0" collapsed="false">
      <c r="A19" s="124" t="s">
        <v>141</v>
      </c>
      <c r="B19" s="115"/>
      <c r="C19" s="115"/>
      <c r="D19" s="115"/>
      <c r="E19" s="115"/>
      <c r="F19" s="115"/>
      <c r="G19" s="115"/>
      <c r="H19" s="115"/>
    </row>
    <row r="20" s="293" customFormat="true" ht="12" hidden="false" customHeight="true" outlineLevel="0" collapsed="false">
      <c r="A20" s="124" t="s">
        <v>142</v>
      </c>
      <c r="B20" s="115" t="n">
        <v>277</v>
      </c>
      <c r="C20" s="115" t="n">
        <v>113</v>
      </c>
      <c r="D20" s="115" t="n">
        <v>32</v>
      </c>
      <c r="E20" s="115" t="n">
        <v>128</v>
      </c>
      <c r="F20" s="115" t="n">
        <v>4</v>
      </c>
      <c r="G20" s="115" t="s">
        <v>26</v>
      </c>
      <c r="H20" s="115" t="s">
        <v>26</v>
      </c>
    </row>
    <row r="21" s="293" customFormat="true" ht="12" hidden="false" customHeight="true" outlineLevel="0" collapsed="false">
      <c r="A21" s="125" t="s">
        <v>235</v>
      </c>
      <c r="B21" s="115" t="n">
        <v>4678</v>
      </c>
      <c r="C21" s="115" t="n">
        <v>2724</v>
      </c>
      <c r="D21" s="115" t="n">
        <v>775</v>
      </c>
      <c r="E21" s="115" t="n">
        <v>1154</v>
      </c>
      <c r="F21" s="115" t="n">
        <v>25</v>
      </c>
      <c r="G21" s="115" t="s">
        <v>26</v>
      </c>
      <c r="H21" s="115" t="s">
        <v>26</v>
      </c>
    </row>
    <row r="22" s="293" customFormat="true" ht="12" hidden="false" customHeight="true" outlineLevel="0" collapsed="false">
      <c r="A22" s="295"/>
      <c r="K22" s="92"/>
    </row>
    <row r="23" s="293" customFormat="true" ht="12" hidden="false" customHeight="true" outlineLevel="0" collapsed="false">
      <c r="A23" s="112" t="s">
        <v>151</v>
      </c>
      <c r="B23" s="303" t="n">
        <v>271</v>
      </c>
      <c r="C23" s="303" t="n">
        <v>73</v>
      </c>
      <c r="D23" s="303" t="n">
        <v>11</v>
      </c>
      <c r="E23" s="303" t="n">
        <v>99</v>
      </c>
      <c r="F23" s="303" t="n">
        <v>1</v>
      </c>
      <c r="G23" s="303" t="n">
        <v>22</v>
      </c>
      <c r="H23" s="303" t="n">
        <v>65</v>
      </c>
    </row>
    <row r="24" s="293" customFormat="true" ht="12" hidden="false" customHeight="true" outlineLevel="0" collapsed="false">
      <c r="A24" s="294" t="s">
        <v>236</v>
      </c>
      <c r="B24" s="92" t="n">
        <v>3703</v>
      </c>
      <c r="C24" s="92" t="n">
        <v>1933.9</v>
      </c>
      <c r="D24" s="92" t="n">
        <v>189</v>
      </c>
      <c r="E24" s="92" t="n">
        <v>1342.7</v>
      </c>
      <c r="F24" s="92" t="n">
        <v>6.7</v>
      </c>
      <c r="G24" s="92" t="n">
        <v>37.5</v>
      </c>
      <c r="H24" s="92" t="n">
        <v>193.2</v>
      </c>
    </row>
    <row r="25" s="293" customFormat="true" ht="12" hidden="false" customHeight="true" outlineLevel="0" collapsed="false">
      <c r="A25" s="124" t="s">
        <v>136</v>
      </c>
      <c r="B25" s="304"/>
      <c r="C25" s="304"/>
      <c r="D25" s="304"/>
      <c r="E25" s="304"/>
      <c r="F25" s="304"/>
      <c r="G25" s="304"/>
      <c r="H25" s="304"/>
    </row>
    <row r="26" s="293" customFormat="true" ht="12" hidden="false" customHeight="true" outlineLevel="0" collapsed="false">
      <c r="A26" s="124" t="s">
        <v>152</v>
      </c>
      <c r="B26" s="115" t="n">
        <v>8</v>
      </c>
      <c r="C26" s="115" t="n">
        <v>4</v>
      </c>
      <c r="D26" s="115" t="n">
        <v>1</v>
      </c>
      <c r="E26" s="115" t="n">
        <v>3</v>
      </c>
      <c r="F26" s="115" t="s">
        <v>26</v>
      </c>
      <c r="G26" s="115" t="s">
        <v>26</v>
      </c>
      <c r="H26" s="115" t="s">
        <v>26</v>
      </c>
    </row>
    <row r="27" s="293" customFormat="true" ht="12" hidden="false" customHeight="true" outlineLevel="0" collapsed="false">
      <c r="A27" s="125" t="s">
        <v>236</v>
      </c>
      <c r="B27" s="115" t="n">
        <v>446</v>
      </c>
      <c r="C27" s="115" t="n">
        <v>321</v>
      </c>
      <c r="D27" s="115" t="n">
        <v>29</v>
      </c>
      <c r="E27" s="115" t="n">
        <v>96</v>
      </c>
      <c r="F27" s="115" t="s">
        <v>26</v>
      </c>
      <c r="G27" s="115" t="s">
        <v>26</v>
      </c>
      <c r="H27" s="115" t="s">
        <v>26</v>
      </c>
      <c r="J27" s="92"/>
    </row>
    <row r="28" s="293" customFormat="true" ht="12" hidden="false" customHeight="true" outlineLevel="0" collapsed="false">
      <c r="A28" s="124" t="s">
        <v>153</v>
      </c>
      <c r="B28" s="115" t="n">
        <v>47</v>
      </c>
      <c r="C28" s="115" t="n">
        <v>27</v>
      </c>
      <c r="D28" s="115" t="s">
        <v>26</v>
      </c>
      <c r="E28" s="115" t="n">
        <v>17</v>
      </c>
      <c r="F28" s="115" t="s">
        <v>26</v>
      </c>
      <c r="G28" s="115" t="n">
        <v>3</v>
      </c>
      <c r="H28" s="115" t="s">
        <v>26</v>
      </c>
    </row>
    <row r="29" s="293" customFormat="true" ht="12" hidden="false" customHeight="true" outlineLevel="0" collapsed="false">
      <c r="A29" s="125" t="s">
        <v>236</v>
      </c>
      <c r="B29" s="115" t="n">
        <v>1343</v>
      </c>
      <c r="C29" s="115" t="n">
        <v>1091</v>
      </c>
      <c r="D29" s="115" t="s">
        <v>26</v>
      </c>
      <c r="E29" s="115" t="n">
        <v>250</v>
      </c>
      <c r="F29" s="115" t="s">
        <v>26</v>
      </c>
      <c r="G29" s="115" t="n">
        <v>2</v>
      </c>
      <c r="H29" s="115" t="s">
        <v>26</v>
      </c>
    </row>
    <row r="30" s="293" customFormat="true" ht="12" hidden="false" customHeight="true" outlineLevel="0" collapsed="false">
      <c r="A30" s="124" t="s">
        <v>154</v>
      </c>
      <c r="B30" s="115" t="n">
        <v>4</v>
      </c>
      <c r="C30" s="115" t="s">
        <v>26</v>
      </c>
      <c r="D30" s="115" t="s">
        <v>26</v>
      </c>
      <c r="E30" s="115" t="s">
        <v>26</v>
      </c>
      <c r="F30" s="115" t="s">
        <v>26</v>
      </c>
      <c r="G30" s="115" t="n">
        <v>1</v>
      </c>
      <c r="H30" s="115" t="n">
        <v>3</v>
      </c>
    </row>
    <row r="31" s="293" customFormat="true" ht="12" hidden="false" customHeight="true" outlineLevel="0" collapsed="false">
      <c r="A31" s="125" t="s">
        <v>236</v>
      </c>
      <c r="B31" s="115" t="n">
        <v>4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n">
        <v>0</v>
      </c>
      <c r="H31" s="115" t="n">
        <v>4</v>
      </c>
    </row>
    <row r="32" s="293" customFormat="true" ht="12" hidden="false" customHeight="true" outlineLevel="0" collapsed="false">
      <c r="A32" s="124" t="s">
        <v>155</v>
      </c>
      <c r="B32" s="115" t="n">
        <v>165</v>
      </c>
      <c r="C32" s="115" t="n">
        <v>24</v>
      </c>
      <c r="D32" s="115" t="n">
        <v>8</v>
      </c>
      <c r="E32" s="115" t="n">
        <v>57</v>
      </c>
      <c r="F32" s="115" t="n">
        <v>1</v>
      </c>
      <c r="G32" s="115" t="n">
        <v>16</v>
      </c>
      <c r="H32" s="115" t="n">
        <v>59</v>
      </c>
    </row>
    <row r="33" s="293" customFormat="true" ht="12" hidden="false" customHeight="true" outlineLevel="0" collapsed="false">
      <c r="A33" s="125" t="s">
        <v>236</v>
      </c>
      <c r="B33" s="115" t="n">
        <v>1615</v>
      </c>
      <c r="C33" s="115" t="n">
        <v>388</v>
      </c>
      <c r="D33" s="115" t="n">
        <v>151</v>
      </c>
      <c r="E33" s="115" t="n">
        <v>868</v>
      </c>
      <c r="F33" s="115" t="n">
        <v>7</v>
      </c>
      <c r="G33" s="115" t="n">
        <v>19</v>
      </c>
      <c r="H33" s="115" t="n">
        <v>183</v>
      </c>
    </row>
    <row r="34" s="293" customFormat="true" ht="12" hidden="false" customHeight="true" outlineLevel="0" collapsed="false">
      <c r="A34" s="125" t="s">
        <v>141</v>
      </c>
      <c r="B34" s="115"/>
      <c r="C34" s="115"/>
      <c r="D34" s="115"/>
      <c r="E34" s="115"/>
      <c r="F34" s="115"/>
      <c r="G34" s="115"/>
      <c r="H34" s="115"/>
    </row>
    <row r="35" s="293" customFormat="true" ht="12" hidden="false" customHeight="true" outlineLevel="0" collapsed="false">
      <c r="A35" s="125" t="s">
        <v>156</v>
      </c>
      <c r="B35" s="115" t="n">
        <v>48</v>
      </c>
      <c r="C35" s="115" t="n">
        <v>7</v>
      </c>
      <c r="D35" s="115" t="n">
        <v>2</v>
      </c>
      <c r="E35" s="115" t="n">
        <v>16</v>
      </c>
      <c r="F35" s="115" t="s">
        <v>26</v>
      </c>
      <c r="G35" s="115" t="n">
        <v>11</v>
      </c>
      <c r="H35" s="115" t="n">
        <v>12</v>
      </c>
    </row>
    <row r="36" s="293" customFormat="true" ht="12" hidden="false" customHeight="true" outlineLevel="0" collapsed="false">
      <c r="A36" s="126" t="s">
        <v>236</v>
      </c>
      <c r="B36" s="115" t="n">
        <v>438</v>
      </c>
      <c r="C36" s="115" t="n">
        <v>74</v>
      </c>
      <c r="D36" s="115" t="n">
        <v>18</v>
      </c>
      <c r="E36" s="115" t="n">
        <v>289</v>
      </c>
      <c r="F36" s="115" t="s">
        <v>26</v>
      </c>
      <c r="G36" s="115" t="n">
        <v>5</v>
      </c>
      <c r="H36" s="115" t="n">
        <v>52</v>
      </c>
    </row>
    <row r="37" s="293" customFormat="true" ht="12" hidden="false" customHeight="true" outlineLevel="0" collapsed="false">
      <c r="A37" s="125" t="s">
        <v>157</v>
      </c>
      <c r="B37" s="115" t="n">
        <v>61</v>
      </c>
      <c r="C37" s="115" t="n">
        <v>6</v>
      </c>
      <c r="D37" s="115" t="n">
        <v>3</v>
      </c>
      <c r="E37" s="115" t="n">
        <v>34</v>
      </c>
      <c r="F37" s="115" t="n">
        <v>1</v>
      </c>
      <c r="G37" s="115" t="n">
        <v>2</v>
      </c>
      <c r="H37" s="115" t="n">
        <v>15</v>
      </c>
    </row>
    <row r="38" s="293" customFormat="true" ht="12" hidden="false" customHeight="true" outlineLevel="0" collapsed="false">
      <c r="A38" s="126" t="s">
        <v>236</v>
      </c>
      <c r="B38" s="115" t="n">
        <v>651</v>
      </c>
      <c r="C38" s="115" t="n">
        <v>21</v>
      </c>
      <c r="D38" s="115" t="n">
        <v>12</v>
      </c>
      <c r="E38" s="115" t="n">
        <v>564</v>
      </c>
      <c r="F38" s="115" t="n">
        <v>7</v>
      </c>
      <c r="G38" s="115" t="n">
        <v>8</v>
      </c>
      <c r="H38" s="115" t="n">
        <v>40</v>
      </c>
    </row>
    <row r="39" s="293" customFormat="true" ht="12" hidden="false" customHeight="true" outlineLevel="0" collapsed="false">
      <c r="A39" s="125" t="s">
        <v>158</v>
      </c>
      <c r="B39" s="115" t="n">
        <v>16</v>
      </c>
      <c r="C39" s="115" t="n">
        <v>8</v>
      </c>
      <c r="D39" s="115" t="n">
        <v>1</v>
      </c>
      <c r="E39" s="115" t="n">
        <v>6</v>
      </c>
      <c r="F39" s="115" t="s">
        <v>26</v>
      </c>
      <c r="G39" s="115" t="n">
        <v>1</v>
      </c>
      <c r="H39" s="115" t="s">
        <v>26</v>
      </c>
    </row>
    <row r="40" s="293" customFormat="true" ht="12" hidden="false" customHeight="true" outlineLevel="0" collapsed="false">
      <c r="A40" s="126" t="s">
        <v>236</v>
      </c>
      <c r="B40" s="115" t="n">
        <v>314</v>
      </c>
      <c r="C40" s="115" t="n">
        <v>230</v>
      </c>
      <c r="D40" s="115" t="n">
        <v>69</v>
      </c>
      <c r="E40" s="115" t="n">
        <v>13</v>
      </c>
      <c r="F40" s="115" t="s">
        <v>26</v>
      </c>
      <c r="G40" s="115" t="n">
        <v>1</v>
      </c>
      <c r="H40" s="115" t="s">
        <v>26</v>
      </c>
    </row>
    <row r="41" s="293" customFormat="true" ht="12" hidden="false" customHeight="true" outlineLevel="0" collapsed="false">
      <c r="A41" s="125" t="s">
        <v>159</v>
      </c>
      <c r="B41" s="115" t="n">
        <v>47</v>
      </c>
      <c r="C41" s="115" t="n">
        <v>18</v>
      </c>
      <c r="D41" s="115" t="n">
        <v>2</v>
      </c>
      <c r="E41" s="115" t="n">
        <v>22</v>
      </c>
      <c r="F41" s="115" t="s">
        <v>26</v>
      </c>
      <c r="G41" s="115" t="n">
        <v>2</v>
      </c>
      <c r="H41" s="115" t="n">
        <v>3</v>
      </c>
    </row>
    <row r="42" s="293" customFormat="true" ht="12" hidden="false" customHeight="true" outlineLevel="0" collapsed="false">
      <c r="A42" s="126" t="s">
        <v>236</v>
      </c>
      <c r="B42" s="115" t="n">
        <v>295</v>
      </c>
      <c r="C42" s="115" t="n">
        <v>134</v>
      </c>
      <c r="D42" s="115" t="n">
        <v>9</v>
      </c>
      <c r="E42" s="115" t="n">
        <v>129</v>
      </c>
      <c r="F42" s="115" t="s">
        <v>26</v>
      </c>
      <c r="G42" s="115" t="n">
        <v>16</v>
      </c>
      <c r="H42" s="115" t="n">
        <v>7</v>
      </c>
    </row>
    <row r="43" s="293" customFormat="true" ht="12" hidden="false" customHeight="true" outlineLevel="0" collapsed="false">
      <c r="A43" s="124"/>
      <c r="B43" s="115"/>
      <c r="C43" s="115"/>
      <c r="D43" s="115"/>
      <c r="E43" s="115"/>
      <c r="F43" s="115"/>
      <c r="G43" s="115"/>
      <c r="H43" s="115"/>
    </row>
    <row r="44" s="293" customFormat="true" ht="12" hidden="false" customHeight="true" outlineLevel="0" collapsed="false">
      <c r="A44" s="124" t="s">
        <v>141</v>
      </c>
      <c r="B44" s="115"/>
      <c r="C44" s="115"/>
      <c r="D44" s="115"/>
      <c r="E44" s="115"/>
      <c r="F44" s="115"/>
      <c r="G44" s="115"/>
      <c r="H44" s="115"/>
    </row>
    <row r="45" customFormat="false" ht="12" hidden="false" customHeight="true" outlineLevel="0" collapsed="false">
      <c r="A45" s="124" t="s">
        <v>160</v>
      </c>
      <c r="B45" s="115" t="n">
        <v>78</v>
      </c>
      <c r="C45" s="115" t="n">
        <v>23</v>
      </c>
      <c r="D45" s="115" t="n">
        <v>6</v>
      </c>
      <c r="E45" s="115" t="n">
        <v>25</v>
      </c>
      <c r="F45" s="115" t="s">
        <v>26</v>
      </c>
      <c r="G45" s="115" t="n">
        <v>13</v>
      </c>
      <c r="H45" s="115" t="n">
        <v>11</v>
      </c>
    </row>
    <row r="46" customFormat="false" ht="12" hidden="false" customHeight="true" outlineLevel="0" collapsed="false">
      <c r="A46" s="125" t="s">
        <v>236</v>
      </c>
      <c r="B46" s="115" t="n">
        <v>906</v>
      </c>
      <c r="C46" s="115" t="n">
        <v>461</v>
      </c>
      <c r="D46" s="115" t="n">
        <v>73</v>
      </c>
      <c r="E46" s="115" t="n">
        <v>310</v>
      </c>
      <c r="F46" s="115" t="s">
        <v>26</v>
      </c>
      <c r="G46" s="115" t="n">
        <v>21</v>
      </c>
      <c r="H46" s="115" t="n">
        <v>4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3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3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5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1"/>
      <c r="P2" s="311"/>
      <c r="Q2" s="311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39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12" t="s">
        <v>141</v>
      </c>
      <c r="Q3" s="312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314" t="s">
        <v>133</v>
      </c>
      <c r="D4" s="315" t="s">
        <v>240</v>
      </c>
      <c r="E4" s="315" t="s">
        <v>241</v>
      </c>
      <c r="F4" s="315" t="s">
        <v>242</v>
      </c>
      <c r="G4" s="315" t="s">
        <v>243</v>
      </c>
      <c r="H4" s="316" t="s">
        <v>244</v>
      </c>
      <c r="I4" s="317" t="s">
        <v>245</v>
      </c>
      <c r="J4" s="315" t="s">
        <v>246</v>
      </c>
      <c r="K4" s="315" t="s">
        <v>214</v>
      </c>
      <c r="L4" s="315" t="s">
        <v>247</v>
      </c>
      <c r="M4" s="315" t="s">
        <v>248</v>
      </c>
      <c r="N4" s="315" t="s">
        <v>249</v>
      </c>
      <c r="O4" s="314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314"/>
      <c r="D5" s="315"/>
      <c r="E5" s="315"/>
      <c r="F5" s="315"/>
      <c r="G5" s="315"/>
      <c r="H5" s="316"/>
      <c r="I5" s="317"/>
      <c r="J5" s="315"/>
      <c r="K5" s="315"/>
      <c r="L5" s="315"/>
      <c r="M5" s="315"/>
      <c r="N5" s="315"/>
      <c r="O5" s="314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18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31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401</v>
      </c>
      <c r="F8" s="92" t="n">
        <v>27</v>
      </c>
      <c r="G8" s="92" t="n">
        <v>319</v>
      </c>
      <c r="H8" s="92" t="n">
        <v>172</v>
      </c>
      <c r="I8" s="92" t="n">
        <v>326</v>
      </c>
      <c r="J8" s="92" t="n">
        <v>7</v>
      </c>
      <c r="K8" s="92" t="n">
        <v>11</v>
      </c>
      <c r="L8" s="92" t="n">
        <v>4</v>
      </c>
      <c r="M8" s="92" t="s">
        <v>26</v>
      </c>
      <c r="N8" s="92" t="n">
        <v>8</v>
      </c>
      <c r="O8" s="92" t="s">
        <v>26</v>
      </c>
      <c r="P8" s="92" t="n">
        <v>1433</v>
      </c>
      <c r="Q8" s="92" t="n">
        <v>520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4196</v>
      </c>
      <c r="F9" s="92" t="n">
        <v>47</v>
      </c>
      <c r="G9" s="92" t="n">
        <v>4737</v>
      </c>
      <c r="H9" s="92" t="n">
        <v>300</v>
      </c>
      <c r="I9" s="92" t="n">
        <v>379</v>
      </c>
      <c r="J9" s="92" t="n">
        <v>36</v>
      </c>
      <c r="K9" s="92" t="n">
        <v>28</v>
      </c>
      <c r="L9" s="92" t="n">
        <v>28</v>
      </c>
      <c r="M9" s="92" t="s">
        <v>26</v>
      </c>
      <c r="N9" s="92" t="n">
        <v>79</v>
      </c>
      <c r="O9" s="92" t="s">
        <v>26</v>
      </c>
      <c r="P9" s="92" t="n">
        <v>4286</v>
      </c>
      <c r="Q9" s="92" t="n">
        <v>771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1154</v>
      </c>
      <c r="F11" s="115" t="n">
        <v>21</v>
      </c>
      <c r="G11" s="115" t="n">
        <v>134</v>
      </c>
      <c r="H11" s="115" t="n">
        <v>150</v>
      </c>
      <c r="I11" s="115" t="n">
        <v>298</v>
      </c>
      <c r="J11" s="115" t="n">
        <v>3</v>
      </c>
      <c r="K11" s="115" t="n">
        <v>8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1178</v>
      </c>
      <c r="Q11" s="115" t="n">
        <v>459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55</v>
      </c>
      <c r="F12" s="115" t="n">
        <v>2</v>
      </c>
      <c r="G12" s="115" t="s">
        <v>26</v>
      </c>
      <c r="H12" s="115" t="n">
        <v>8</v>
      </c>
      <c r="I12" s="115" t="n">
        <v>18</v>
      </c>
      <c r="J12" s="115" t="n">
        <v>2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57</v>
      </c>
      <c r="Q12" s="115" t="n">
        <v>29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89</v>
      </c>
      <c r="F13" s="115" t="n">
        <v>4</v>
      </c>
      <c r="G13" s="115" t="n">
        <v>184</v>
      </c>
      <c r="H13" s="115" t="n">
        <v>14</v>
      </c>
      <c r="I13" s="115" t="n">
        <v>10</v>
      </c>
      <c r="J13" s="115" t="n">
        <v>2</v>
      </c>
      <c r="K13" s="115" t="n">
        <v>2</v>
      </c>
      <c r="L13" s="115" t="n">
        <v>4</v>
      </c>
      <c r="M13" s="115" t="s">
        <v>26</v>
      </c>
      <c r="N13" s="115" t="n">
        <v>5</v>
      </c>
      <c r="O13" s="115" t="s">
        <v>26</v>
      </c>
      <c r="P13" s="115" t="n">
        <v>195</v>
      </c>
      <c r="Q13" s="115" t="n">
        <v>3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748</v>
      </c>
      <c r="F14" s="115" t="n">
        <v>22</v>
      </c>
      <c r="G14" s="115" t="n">
        <v>4564</v>
      </c>
      <c r="H14" s="115" t="n">
        <v>134</v>
      </c>
      <c r="I14" s="115" t="n">
        <v>45</v>
      </c>
      <c r="J14" s="115" t="n">
        <v>29</v>
      </c>
      <c r="K14" s="115" t="n">
        <v>18</v>
      </c>
      <c r="L14" s="115" t="n">
        <v>28</v>
      </c>
      <c r="M14" s="115" t="s">
        <v>26</v>
      </c>
      <c r="N14" s="115" t="n">
        <v>76</v>
      </c>
      <c r="O14" s="115" t="s">
        <v>26</v>
      </c>
      <c r="P14" s="115" t="n">
        <v>2810</v>
      </c>
      <c r="Q14" s="115" t="n">
        <v>25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T17" s="304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20</v>
      </c>
      <c r="F19" s="115" t="n">
        <v>4</v>
      </c>
      <c r="G19" s="115" t="n">
        <v>113</v>
      </c>
      <c r="H19" s="115" t="n">
        <v>17</v>
      </c>
      <c r="I19" s="115" t="n">
        <v>11</v>
      </c>
      <c r="J19" s="115" t="s">
        <v>26</v>
      </c>
      <c r="K19" s="115" t="n">
        <v>2</v>
      </c>
      <c r="L19" s="115" t="n">
        <v>4</v>
      </c>
      <c r="M19" s="115" t="s">
        <v>26</v>
      </c>
      <c r="N19" s="115" t="n">
        <v>4</v>
      </c>
      <c r="O19" s="115" t="s">
        <v>26</v>
      </c>
      <c r="P19" s="115" t="n">
        <v>126</v>
      </c>
      <c r="Q19" s="115" t="n">
        <v>3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69</v>
      </c>
      <c r="F20" s="115" t="n">
        <v>22</v>
      </c>
      <c r="G20" s="115" t="n">
        <v>2724</v>
      </c>
      <c r="H20" s="115" t="n">
        <v>82</v>
      </c>
      <c r="I20" s="115" t="n">
        <v>36</v>
      </c>
      <c r="J20" s="115" t="s">
        <v>26</v>
      </c>
      <c r="K20" s="115" t="n">
        <v>18</v>
      </c>
      <c r="L20" s="115" t="n">
        <v>28</v>
      </c>
      <c r="M20" s="115" t="s">
        <v>26</v>
      </c>
      <c r="N20" s="115" t="n">
        <v>59</v>
      </c>
      <c r="O20" s="115" t="s">
        <v>26</v>
      </c>
      <c r="P20" s="115" t="n">
        <v>1731</v>
      </c>
      <c r="Q20" s="115" t="n">
        <v>164</v>
      </c>
      <c r="R20" s="11" t="n">
        <v>10</v>
      </c>
      <c r="U20" s="304"/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3</v>
      </c>
      <c r="E22" s="92" t="n">
        <v>89</v>
      </c>
      <c r="F22" s="92" t="n">
        <v>21</v>
      </c>
      <c r="G22" s="92" t="n">
        <v>73</v>
      </c>
      <c r="H22" s="92" t="n">
        <v>7</v>
      </c>
      <c r="I22" s="92" t="n">
        <v>6</v>
      </c>
      <c r="J22" s="92" t="s">
        <v>26</v>
      </c>
      <c r="K22" s="92" t="n">
        <v>4</v>
      </c>
      <c r="L22" s="92" t="n">
        <v>1</v>
      </c>
      <c r="M22" s="92" t="s">
        <v>26</v>
      </c>
      <c r="N22" s="92" t="n">
        <v>2</v>
      </c>
      <c r="O22" s="92" t="n">
        <v>65</v>
      </c>
      <c r="P22" s="92" t="n">
        <v>113</v>
      </c>
      <c r="Q22" s="92" t="n">
        <v>18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5</v>
      </c>
      <c r="E23" s="92" t="n">
        <v>1264</v>
      </c>
      <c r="F23" s="92" t="n">
        <v>24</v>
      </c>
      <c r="G23" s="92" t="n">
        <v>1934</v>
      </c>
      <c r="H23" s="92" t="n">
        <v>63</v>
      </c>
      <c r="I23" s="92" t="n">
        <v>132</v>
      </c>
      <c r="J23" s="92" t="s">
        <v>26</v>
      </c>
      <c r="K23" s="92" t="n">
        <v>39</v>
      </c>
      <c r="L23" s="92" t="n">
        <v>29</v>
      </c>
      <c r="M23" s="92" t="s">
        <v>26</v>
      </c>
      <c r="N23" s="92" t="n">
        <v>11</v>
      </c>
      <c r="O23" s="92" t="n">
        <v>193</v>
      </c>
      <c r="P23" s="92" t="n">
        <v>1302</v>
      </c>
      <c r="Q23" s="92" t="n">
        <v>262</v>
      </c>
      <c r="R23" s="11" t="n">
        <v>12</v>
      </c>
      <c r="U23" s="304"/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9</v>
      </c>
      <c r="F27" s="115" t="n">
        <v>6</v>
      </c>
      <c r="G27" s="115" t="n">
        <v>27</v>
      </c>
      <c r="H27" s="115" t="n">
        <v>3</v>
      </c>
      <c r="I27" s="115" t="n">
        <v>1</v>
      </c>
      <c r="J27" s="115" t="s">
        <v>26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16</v>
      </c>
      <c r="Q27" s="115" t="n">
        <v>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30</v>
      </c>
      <c r="F28" s="115" t="n">
        <v>6</v>
      </c>
      <c r="G28" s="115" t="n">
        <v>1091</v>
      </c>
      <c r="H28" s="115" t="n">
        <v>5</v>
      </c>
      <c r="I28" s="115" t="n">
        <v>1</v>
      </c>
      <c r="J28" s="115" t="s">
        <v>26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246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n">
        <v>1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3</v>
      </c>
      <c r="P29" s="115" t="n">
        <v>1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n">
        <v>0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n">
        <v>0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58</v>
      </c>
      <c r="F31" s="115" t="n">
        <v>14</v>
      </c>
      <c r="G31" s="115" t="n">
        <v>24</v>
      </c>
      <c r="H31" s="115" t="n">
        <v>2</v>
      </c>
      <c r="I31" s="115" t="n">
        <v>4</v>
      </c>
      <c r="J31" s="115" t="s">
        <v>26</v>
      </c>
      <c r="K31" s="115" t="n">
        <v>1</v>
      </c>
      <c r="L31" s="115" t="s">
        <v>26</v>
      </c>
      <c r="M31" s="115" t="s">
        <v>26</v>
      </c>
      <c r="N31" s="115" t="n">
        <v>2</v>
      </c>
      <c r="O31" s="115" t="n">
        <v>59</v>
      </c>
      <c r="P31" s="115" t="n">
        <v>73</v>
      </c>
      <c r="Q31" s="115" t="n">
        <v>7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825</v>
      </c>
      <c r="F32" s="115" t="n">
        <v>17</v>
      </c>
      <c r="G32" s="115" t="n">
        <v>388</v>
      </c>
      <c r="H32" s="115" t="n">
        <v>57</v>
      </c>
      <c r="I32" s="115" t="n">
        <v>128</v>
      </c>
      <c r="J32" s="115" t="s">
        <v>26</v>
      </c>
      <c r="K32" s="115" t="n">
        <v>6</v>
      </c>
      <c r="L32" s="115" t="s">
        <v>26</v>
      </c>
      <c r="M32" s="115" t="s">
        <v>26</v>
      </c>
      <c r="N32" s="115" t="n">
        <v>11</v>
      </c>
      <c r="O32" s="115" t="n">
        <v>183</v>
      </c>
      <c r="P32" s="115" t="n">
        <v>842</v>
      </c>
      <c r="Q32" s="115" t="n">
        <v>191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7</v>
      </c>
      <c r="F34" s="115" t="n">
        <v>10</v>
      </c>
      <c r="G34" s="115" t="n">
        <v>7</v>
      </c>
      <c r="H34" s="115" t="s">
        <v>26</v>
      </c>
      <c r="I34" s="115" t="n">
        <v>1</v>
      </c>
      <c r="J34" s="115" t="s">
        <v>26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12</v>
      </c>
      <c r="P34" s="115" t="n">
        <v>27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99</v>
      </c>
      <c r="F35" s="115" t="n">
        <v>4</v>
      </c>
      <c r="G35" s="115" t="n">
        <v>74</v>
      </c>
      <c r="H35" s="115" t="s">
        <v>26</v>
      </c>
      <c r="I35" s="115" t="n">
        <v>3</v>
      </c>
      <c r="J35" s="115" t="s">
        <v>26</v>
      </c>
      <c r="K35" s="115" t="n">
        <v>6</v>
      </c>
      <c r="L35" s="115" t="s">
        <v>26</v>
      </c>
      <c r="M35" s="115" t="s">
        <v>26</v>
      </c>
      <c r="N35" s="115" t="s">
        <v>26</v>
      </c>
      <c r="O35" s="115" t="n">
        <v>52</v>
      </c>
      <c r="P35" s="115" t="n">
        <v>303</v>
      </c>
      <c r="Q35" s="115" t="n">
        <v>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32</v>
      </c>
      <c r="F36" s="115" t="n">
        <v>2</v>
      </c>
      <c r="G36" s="115" t="n">
        <v>6</v>
      </c>
      <c r="H36" s="115" t="n">
        <v>1</v>
      </c>
      <c r="I36" s="115" t="n">
        <v>3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15</v>
      </c>
      <c r="P36" s="115" t="n">
        <v>34</v>
      </c>
      <c r="Q36" s="115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90</v>
      </c>
      <c r="F37" s="115" t="n">
        <v>12</v>
      </c>
      <c r="G37" s="115" t="n">
        <v>21</v>
      </c>
      <c r="H37" s="115" t="n">
        <v>53</v>
      </c>
      <c r="I37" s="115" t="n">
        <v>12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11</v>
      </c>
      <c r="O37" s="115" t="n">
        <v>40</v>
      </c>
      <c r="P37" s="115" t="n">
        <v>401</v>
      </c>
      <c r="Q37" s="115" t="n">
        <v>17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5</v>
      </c>
      <c r="F38" s="115" t="n">
        <v>1</v>
      </c>
      <c r="G38" s="115" t="n">
        <v>8</v>
      </c>
      <c r="H38" s="115" t="n">
        <v>1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7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1</v>
      </c>
      <c r="G39" s="115" t="n">
        <v>230</v>
      </c>
      <c r="H39" s="115" t="n">
        <v>4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0</v>
      </c>
      <c r="Q39" s="115" t="n">
        <v>4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n">
        <v>1</v>
      </c>
      <c r="E40" s="115" t="n">
        <v>20</v>
      </c>
      <c r="F40" s="115" t="s">
        <v>26</v>
      </c>
      <c r="G40" s="115" t="n">
        <v>18</v>
      </c>
      <c r="H40" s="115" t="n">
        <v>2</v>
      </c>
      <c r="I40" s="115" t="n">
        <v>1</v>
      </c>
      <c r="J40" s="115" t="s">
        <v>26</v>
      </c>
      <c r="K40" s="115" t="n">
        <v>2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1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n">
        <v>5</v>
      </c>
      <c r="E41" s="115" t="n">
        <v>137</v>
      </c>
      <c r="F41" s="115" t="s">
        <v>26</v>
      </c>
      <c r="G41" s="115" t="n">
        <v>134</v>
      </c>
      <c r="H41" s="115" t="n">
        <v>1</v>
      </c>
      <c r="I41" s="115" t="n">
        <v>2</v>
      </c>
      <c r="J41" s="115" t="s">
        <v>26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7</v>
      </c>
      <c r="P41" s="115" t="n">
        <v>142</v>
      </c>
      <c r="Q41" s="115" t="n">
        <v>12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n">
        <v>1</v>
      </c>
      <c r="E44" s="115" t="n">
        <v>24</v>
      </c>
      <c r="F44" s="115" t="n">
        <v>11</v>
      </c>
      <c r="G44" s="115" t="n">
        <v>23</v>
      </c>
      <c r="H44" s="115" t="n">
        <v>2</v>
      </c>
      <c r="I44" s="115" t="n">
        <v>1</v>
      </c>
      <c r="J44" s="115" t="s">
        <v>26</v>
      </c>
      <c r="K44" s="115" t="n">
        <v>3</v>
      </c>
      <c r="L44" s="115" t="n">
        <v>1</v>
      </c>
      <c r="M44" s="115" t="s">
        <v>26</v>
      </c>
      <c r="N44" s="115" t="n">
        <v>1</v>
      </c>
      <c r="O44" s="115" t="n">
        <v>11</v>
      </c>
      <c r="P44" s="115" t="n">
        <v>36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n">
        <v>5</v>
      </c>
      <c r="E45" s="115" t="n">
        <v>327</v>
      </c>
      <c r="F45" s="115" t="n">
        <v>5</v>
      </c>
      <c r="G45" s="115" t="n">
        <v>461</v>
      </c>
      <c r="H45" s="115" t="n">
        <v>1</v>
      </c>
      <c r="I45" s="115" t="n">
        <v>2</v>
      </c>
      <c r="J45" s="115" t="s">
        <v>26</v>
      </c>
      <c r="K45" s="115" t="n">
        <v>33</v>
      </c>
      <c r="L45" s="115" t="n">
        <v>29</v>
      </c>
      <c r="M45" s="115" t="s">
        <v>26</v>
      </c>
      <c r="N45" s="115" t="n">
        <v>2</v>
      </c>
      <c r="O45" s="115" t="n">
        <v>41</v>
      </c>
      <c r="P45" s="115" t="n">
        <v>337</v>
      </c>
      <c r="Q45" s="115" t="n">
        <v>65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58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60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1</v>
      </c>
      <c r="F8" s="92" t="n">
        <v>206</v>
      </c>
      <c r="G8" s="92" t="s">
        <v>26</v>
      </c>
      <c r="H8" s="92" t="n">
        <v>15</v>
      </c>
      <c r="I8" s="92" t="n">
        <v>22</v>
      </c>
      <c r="J8" s="92" t="n">
        <v>407</v>
      </c>
      <c r="K8" s="92" t="n">
        <v>100</v>
      </c>
      <c r="L8" s="92" t="n">
        <v>4</v>
      </c>
      <c r="M8" s="92" t="n">
        <v>1</v>
      </c>
      <c r="N8" s="92" t="n">
        <v>14</v>
      </c>
      <c r="O8" s="92" t="n">
        <v>1486</v>
      </c>
      <c r="P8" s="92" t="n">
        <v>231</v>
      </c>
      <c r="Q8" s="92" t="n">
        <v>54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132</v>
      </c>
      <c r="F9" s="92" t="n">
        <v>380</v>
      </c>
      <c r="G9" s="92" t="s">
        <v>26</v>
      </c>
      <c r="H9" s="92" t="n">
        <v>147</v>
      </c>
      <c r="I9" s="92" t="n">
        <v>117</v>
      </c>
      <c r="J9" s="92" t="n">
        <v>881</v>
      </c>
      <c r="K9" s="92" t="n">
        <v>102</v>
      </c>
      <c r="L9" s="92" t="n">
        <v>4</v>
      </c>
      <c r="M9" s="92" t="n">
        <v>1</v>
      </c>
      <c r="N9" s="92" t="n">
        <v>182</v>
      </c>
      <c r="O9" s="92" t="n">
        <v>7923</v>
      </c>
      <c r="P9" s="92" t="n">
        <v>516</v>
      </c>
      <c r="Q9" s="92" t="n">
        <v>1252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8</v>
      </c>
      <c r="F11" s="115" t="n">
        <v>183</v>
      </c>
      <c r="G11" s="115" t="s">
        <v>26</v>
      </c>
      <c r="H11" s="115" t="n">
        <v>7</v>
      </c>
      <c r="I11" s="115" t="n">
        <v>15</v>
      </c>
      <c r="J11" s="115" t="n">
        <v>338</v>
      </c>
      <c r="K11" s="115" t="n">
        <v>98</v>
      </c>
      <c r="L11" s="115" t="n">
        <v>4</v>
      </c>
      <c r="M11" s="115" t="n">
        <v>1</v>
      </c>
      <c r="N11" s="115" t="n">
        <v>2</v>
      </c>
      <c r="O11" s="115" t="n">
        <v>1114</v>
      </c>
      <c r="P11" s="115" t="n">
        <v>195</v>
      </c>
      <c r="Q11" s="115" t="n">
        <v>46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2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21</v>
      </c>
      <c r="K12" s="115" t="n">
        <v>2</v>
      </c>
      <c r="L12" s="115" t="s">
        <v>26</v>
      </c>
      <c r="M12" s="115" t="s">
        <v>26</v>
      </c>
      <c r="N12" s="115" t="s">
        <v>26</v>
      </c>
      <c r="O12" s="115" t="n">
        <v>51</v>
      </c>
      <c r="P12" s="115" t="n">
        <v>11</v>
      </c>
      <c r="Q12" s="115" t="n">
        <v>24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1</v>
      </c>
      <c r="F13" s="115" t="n">
        <v>14</v>
      </c>
      <c r="G13" s="115" t="s">
        <v>26</v>
      </c>
      <c r="H13" s="115" t="n">
        <v>8</v>
      </c>
      <c r="I13" s="115" t="n">
        <v>6</v>
      </c>
      <c r="J13" s="115" t="n">
        <v>48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317</v>
      </c>
      <c r="P13" s="115" t="n">
        <v>25</v>
      </c>
      <c r="Q13" s="115" t="n">
        <v>62</v>
      </c>
      <c r="R13" s="11" t="n">
        <v>5</v>
      </c>
      <c r="S13" s="92"/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20</v>
      </c>
      <c r="F14" s="115" t="n">
        <v>179</v>
      </c>
      <c r="G14" s="115" t="s">
        <v>26</v>
      </c>
      <c r="H14" s="115" t="n">
        <v>140</v>
      </c>
      <c r="I14" s="115" t="n">
        <v>100</v>
      </c>
      <c r="J14" s="115" t="n">
        <v>501</v>
      </c>
      <c r="K14" s="115" t="s">
        <v>26</v>
      </c>
      <c r="L14" s="115" t="s">
        <v>26</v>
      </c>
      <c r="M14" s="115" t="s">
        <v>26</v>
      </c>
      <c r="N14" s="115" t="n">
        <v>180</v>
      </c>
      <c r="O14" s="115" t="n">
        <v>6484</v>
      </c>
      <c r="P14" s="115" t="n">
        <v>299</v>
      </c>
      <c r="Q14" s="115" t="n">
        <v>74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  <c r="S16" s="115"/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5</v>
      </c>
      <c r="F19" s="115" t="n">
        <v>6</v>
      </c>
      <c r="G19" s="115" t="s">
        <v>26</v>
      </c>
      <c r="H19" s="115" t="n">
        <v>8</v>
      </c>
      <c r="I19" s="115" t="n">
        <v>3</v>
      </c>
      <c r="J19" s="115" t="n">
        <v>34</v>
      </c>
      <c r="K19" s="115" t="n">
        <v>1</v>
      </c>
      <c r="L19" s="115" t="s">
        <v>26</v>
      </c>
      <c r="M19" s="115" t="s">
        <v>26</v>
      </c>
      <c r="N19" s="115" t="n">
        <v>12</v>
      </c>
      <c r="O19" s="115" t="n">
        <v>208</v>
      </c>
      <c r="P19" s="115" t="n">
        <v>11</v>
      </c>
      <c r="Q19" s="115" t="n">
        <v>4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42</v>
      </c>
      <c r="F20" s="115" t="n">
        <v>79</v>
      </c>
      <c r="G20" s="115" t="s">
        <v>26</v>
      </c>
      <c r="H20" s="115" t="n">
        <v>140</v>
      </c>
      <c r="I20" s="115" t="n">
        <v>50</v>
      </c>
      <c r="J20" s="115" t="n">
        <v>299</v>
      </c>
      <c r="K20" s="115" t="n">
        <v>1</v>
      </c>
      <c r="L20" s="115" t="s">
        <v>26</v>
      </c>
      <c r="M20" s="115" t="s">
        <v>26</v>
      </c>
      <c r="N20" s="115" t="n">
        <v>180</v>
      </c>
      <c r="O20" s="115" t="n">
        <v>3887</v>
      </c>
      <c r="P20" s="115" t="n">
        <v>121</v>
      </c>
      <c r="Q20" s="115" t="n">
        <v>490</v>
      </c>
      <c r="R20" s="11" t="n">
        <v>10</v>
      </c>
    </row>
    <row r="21" customFormat="false" ht="12.6" hidden="false" customHeight="true" outlineLevel="0" collapsed="false">
      <c r="B21" s="29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5</v>
      </c>
      <c r="F22" s="92" t="n">
        <v>6</v>
      </c>
      <c r="G22" s="92" t="s">
        <v>26</v>
      </c>
      <c r="H22" s="92" t="n">
        <v>2</v>
      </c>
      <c r="I22" s="92" t="n">
        <v>3</v>
      </c>
      <c r="J22" s="92" t="n">
        <v>7</v>
      </c>
      <c r="K22" s="92" t="n">
        <v>2</v>
      </c>
      <c r="L22" s="92" t="s">
        <v>26</v>
      </c>
      <c r="M22" s="92" t="s">
        <v>26</v>
      </c>
      <c r="N22" s="92" t="n">
        <v>5</v>
      </c>
      <c r="O22" s="92" t="n">
        <v>241</v>
      </c>
      <c r="P22" s="92" t="n">
        <v>11</v>
      </c>
      <c r="Q22" s="92" t="n">
        <v>14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144</v>
      </c>
      <c r="F23" s="92" t="n">
        <v>28</v>
      </c>
      <c r="G23" s="92" t="s">
        <v>26</v>
      </c>
      <c r="H23" s="92" t="n">
        <v>617</v>
      </c>
      <c r="I23" s="92" t="n">
        <v>8</v>
      </c>
      <c r="J23" s="92" t="n">
        <v>29</v>
      </c>
      <c r="K23" s="92" t="n">
        <v>3</v>
      </c>
      <c r="L23" s="92" t="s">
        <v>26</v>
      </c>
      <c r="M23" s="92" t="s">
        <v>26</v>
      </c>
      <c r="N23" s="92" t="n">
        <v>104</v>
      </c>
      <c r="O23" s="92" t="n">
        <v>2771</v>
      </c>
      <c r="P23" s="92" t="n">
        <v>171</v>
      </c>
      <c r="Q23" s="92" t="n">
        <v>657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s">
        <v>26</v>
      </c>
      <c r="H27" s="115" t="n">
        <v>1</v>
      </c>
      <c r="I27" s="115" t="s">
        <v>26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2</v>
      </c>
      <c r="P27" s="115" t="n">
        <v>2</v>
      </c>
      <c r="Q27" s="115" t="n">
        <v>2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s">
        <v>26</v>
      </c>
      <c r="H28" s="115" t="n">
        <v>611</v>
      </c>
      <c r="I28" s="115" t="s">
        <v>26</v>
      </c>
      <c r="J28" s="115" t="n">
        <v>3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93</v>
      </c>
      <c r="P28" s="115" t="n">
        <v>12</v>
      </c>
      <c r="Q28" s="115" t="n">
        <v>61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n">
        <v>1</v>
      </c>
      <c r="I31" s="115" t="n">
        <v>1</v>
      </c>
      <c r="J31" s="115" t="n">
        <v>3</v>
      </c>
      <c r="K31" s="115" t="n">
        <v>1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10</v>
      </c>
      <c r="F32" s="115" t="n">
        <v>18</v>
      </c>
      <c r="G32" s="115" t="s">
        <v>26</v>
      </c>
      <c r="H32" s="115" t="n">
        <v>6</v>
      </c>
      <c r="I32" s="115" t="n">
        <v>0</v>
      </c>
      <c r="J32" s="115" t="n">
        <v>12</v>
      </c>
      <c r="K32" s="115" t="n">
        <v>1</v>
      </c>
      <c r="L32" s="115" t="s">
        <v>26</v>
      </c>
      <c r="M32" s="115" t="s">
        <v>26</v>
      </c>
      <c r="N32" s="115" t="n">
        <v>39</v>
      </c>
      <c r="O32" s="115" t="n">
        <v>1428</v>
      </c>
      <c r="P32" s="115" t="n">
        <v>129</v>
      </c>
      <c r="Q32" s="115" t="n">
        <v>20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s">
        <v>26</v>
      </c>
      <c r="F34" s="115" t="s">
        <v>26</v>
      </c>
      <c r="G34" s="115" t="s">
        <v>26</v>
      </c>
      <c r="H34" s="115" t="n">
        <v>1</v>
      </c>
      <c r="I34" s="115" t="s">
        <v>26</v>
      </c>
      <c r="J34" s="115" t="n">
        <v>1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45</v>
      </c>
      <c r="P34" s="115" t="s">
        <v>26</v>
      </c>
      <c r="Q34" s="115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s">
        <v>26</v>
      </c>
      <c r="F35" s="115" t="s">
        <v>26</v>
      </c>
      <c r="G35" s="115" t="s">
        <v>26</v>
      </c>
      <c r="H35" s="115" t="n">
        <v>6</v>
      </c>
      <c r="I35" s="115" t="s">
        <v>26</v>
      </c>
      <c r="J35" s="115" t="n">
        <v>6</v>
      </c>
      <c r="K35" s="115" t="n">
        <v>1</v>
      </c>
      <c r="L35" s="115" t="s">
        <v>26</v>
      </c>
      <c r="M35" s="115" t="s">
        <v>26</v>
      </c>
      <c r="N35" s="115" t="s">
        <v>26</v>
      </c>
      <c r="O35" s="115" t="n">
        <v>426</v>
      </c>
      <c r="P35" s="115" t="s">
        <v>26</v>
      </c>
      <c r="Q35" s="115" t="n">
        <v>1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1</v>
      </c>
      <c r="F36" s="115" t="n">
        <v>2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110</v>
      </c>
      <c r="F37" s="115" t="n">
        <v>9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07</v>
      </c>
      <c r="P37" s="115" t="n">
        <v>119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n">
        <v>1</v>
      </c>
      <c r="G38" s="115" t="s">
        <v>26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n">
        <v>1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n">
        <v>4</v>
      </c>
      <c r="G39" s="115" t="s">
        <v>26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0</v>
      </c>
      <c r="P39" s="115" t="n">
        <v>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</v>
      </c>
      <c r="F40" s="115" t="s">
        <v>26</v>
      </c>
      <c r="G40" s="115" t="s">
        <v>26</v>
      </c>
      <c r="H40" s="115" t="s">
        <v>26</v>
      </c>
      <c r="I40" s="115" t="n">
        <v>2</v>
      </c>
      <c r="J40" s="115" t="n">
        <v>3</v>
      </c>
      <c r="K40" s="115" t="n">
        <v>1</v>
      </c>
      <c r="L40" s="115" t="s">
        <v>26</v>
      </c>
      <c r="M40" s="115" t="s">
        <v>26</v>
      </c>
      <c r="N40" s="115" t="n">
        <v>1</v>
      </c>
      <c r="O40" s="115" t="n">
        <v>38</v>
      </c>
      <c r="P40" s="115" t="n">
        <v>2</v>
      </c>
      <c r="Q40" s="115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6</v>
      </c>
      <c r="F41" s="115" t="s">
        <v>26</v>
      </c>
      <c r="G41" s="115" t="s">
        <v>26</v>
      </c>
      <c r="H41" s="115" t="s">
        <v>26</v>
      </c>
      <c r="I41" s="115" t="n">
        <v>8</v>
      </c>
      <c r="J41" s="115" t="n">
        <v>14</v>
      </c>
      <c r="K41" s="115" t="n">
        <v>2</v>
      </c>
      <c r="L41" s="115" t="s">
        <v>26</v>
      </c>
      <c r="M41" s="115" t="s">
        <v>26</v>
      </c>
      <c r="N41" s="115" t="n">
        <v>42</v>
      </c>
      <c r="O41" s="115" t="n">
        <v>224</v>
      </c>
      <c r="P41" s="115" t="n">
        <v>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3</v>
      </c>
      <c r="F44" s="115" t="n">
        <v>1</v>
      </c>
      <c r="G44" s="115" t="s">
        <v>26</v>
      </c>
      <c r="H44" s="115" t="s">
        <v>26</v>
      </c>
      <c r="I44" s="115" t="n">
        <v>2</v>
      </c>
      <c r="J44" s="115" t="n">
        <v>2</v>
      </c>
      <c r="K44" s="115" t="n">
        <v>1</v>
      </c>
      <c r="L44" s="115" t="s">
        <v>26</v>
      </c>
      <c r="M44" s="115" t="s">
        <v>26</v>
      </c>
      <c r="N44" s="115" t="n">
        <v>1</v>
      </c>
      <c r="O44" s="115" t="n">
        <v>68</v>
      </c>
      <c r="P44" s="115" t="n">
        <v>4</v>
      </c>
      <c r="Q44" s="115" t="n">
        <v>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30</v>
      </c>
      <c r="F45" s="115" t="n">
        <v>1</v>
      </c>
      <c r="G45" s="115" t="s">
        <v>26</v>
      </c>
      <c r="H45" s="115" t="s">
        <v>26</v>
      </c>
      <c r="I45" s="115" t="n">
        <v>8</v>
      </c>
      <c r="J45" s="115" t="n">
        <v>11</v>
      </c>
      <c r="K45" s="115" t="n">
        <v>2</v>
      </c>
      <c r="L45" s="115" t="s">
        <v>26</v>
      </c>
      <c r="M45" s="115" t="s">
        <v>26</v>
      </c>
      <c r="N45" s="115" t="n">
        <v>42</v>
      </c>
      <c r="O45" s="115" t="n">
        <v>813</v>
      </c>
      <c r="P45" s="115" t="n">
        <v>31</v>
      </c>
      <c r="Q45" s="115" t="n">
        <v>20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2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45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116</v>
      </c>
      <c r="F8" s="92" t="n">
        <v>28</v>
      </c>
      <c r="G8" s="92" t="n">
        <v>317</v>
      </c>
      <c r="H8" s="92" t="n">
        <v>164</v>
      </c>
      <c r="I8" s="92" t="n">
        <v>323</v>
      </c>
      <c r="J8" s="92" t="n">
        <v>308</v>
      </c>
      <c r="K8" s="92" t="n">
        <v>9</v>
      </c>
      <c r="L8" s="92" t="n">
        <v>2</v>
      </c>
      <c r="M8" s="92" t="s">
        <v>26</v>
      </c>
      <c r="N8" s="92" t="n">
        <v>8</v>
      </c>
      <c r="O8" s="92" t="s">
        <v>26</v>
      </c>
      <c r="P8" s="92" t="n">
        <v>1149</v>
      </c>
      <c r="Q8" s="92" t="n">
        <v>80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3816</v>
      </c>
      <c r="F9" s="92" t="n">
        <v>50</v>
      </c>
      <c r="G9" s="92" t="n">
        <v>4627</v>
      </c>
      <c r="H9" s="92" t="n">
        <v>291</v>
      </c>
      <c r="I9" s="92" t="n">
        <v>378</v>
      </c>
      <c r="J9" s="92" t="n">
        <v>545</v>
      </c>
      <c r="K9" s="92" t="n">
        <v>26</v>
      </c>
      <c r="L9" s="92" t="n">
        <v>18</v>
      </c>
      <c r="M9" s="92" t="s">
        <v>26</v>
      </c>
      <c r="N9" s="92" t="n">
        <v>79</v>
      </c>
      <c r="O9" s="92" t="s">
        <v>26</v>
      </c>
      <c r="P9" s="92" t="n">
        <v>3909</v>
      </c>
      <c r="Q9" s="92" t="n">
        <v>125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890</v>
      </c>
      <c r="F11" s="115" t="n">
        <v>21</v>
      </c>
      <c r="G11" s="115" t="n">
        <v>133</v>
      </c>
      <c r="H11" s="115" t="n">
        <v>143</v>
      </c>
      <c r="I11" s="115" t="n">
        <v>293</v>
      </c>
      <c r="J11" s="115" t="n">
        <v>282</v>
      </c>
      <c r="K11" s="115" t="n">
        <v>6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914</v>
      </c>
      <c r="Q11" s="115" t="n">
        <v>72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46</v>
      </c>
      <c r="F12" s="115" t="n">
        <v>2</v>
      </c>
      <c r="G12" s="115" t="s">
        <v>26</v>
      </c>
      <c r="H12" s="115" t="n">
        <v>7</v>
      </c>
      <c r="I12" s="115" t="n">
        <v>20</v>
      </c>
      <c r="J12" s="115" t="n">
        <v>10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48</v>
      </c>
      <c r="Q12" s="115" t="n">
        <v>3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77</v>
      </c>
      <c r="F13" s="115" t="n">
        <v>5</v>
      </c>
      <c r="G13" s="115" t="n">
        <v>183</v>
      </c>
      <c r="H13" s="115" t="n">
        <v>14</v>
      </c>
      <c r="I13" s="115" t="n">
        <v>10</v>
      </c>
      <c r="J13" s="115" t="n">
        <v>16</v>
      </c>
      <c r="K13" s="115" t="n">
        <v>2</v>
      </c>
      <c r="L13" s="115" t="n">
        <v>2</v>
      </c>
      <c r="M13" s="115" t="s">
        <v>26</v>
      </c>
      <c r="N13" s="115" t="n">
        <v>5</v>
      </c>
      <c r="O13" s="115" t="s">
        <v>26</v>
      </c>
      <c r="P13" s="115" t="n">
        <v>184</v>
      </c>
      <c r="Q13" s="115" t="n">
        <v>44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650</v>
      </c>
      <c r="F14" s="115" t="n">
        <v>25</v>
      </c>
      <c r="G14" s="115" t="n">
        <v>4455</v>
      </c>
      <c r="H14" s="115" t="n">
        <v>134</v>
      </c>
      <c r="I14" s="115" t="n">
        <v>45</v>
      </c>
      <c r="J14" s="115" t="n">
        <v>243</v>
      </c>
      <c r="K14" s="115" t="n">
        <v>18</v>
      </c>
      <c r="L14" s="115" t="n">
        <v>18</v>
      </c>
      <c r="M14" s="115" t="s">
        <v>26</v>
      </c>
      <c r="N14" s="115" t="n">
        <v>76</v>
      </c>
      <c r="O14" s="115" t="s">
        <v>26</v>
      </c>
      <c r="P14" s="115" t="n">
        <v>2715</v>
      </c>
      <c r="Q14" s="115" t="n">
        <v>45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18</v>
      </c>
      <c r="F19" s="115" t="n">
        <v>4</v>
      </c>
      <c r="G19" s="115" t="n">
        <v>112</v>
      </c>
      <c r="H19" s="115" t="n">
        <v>16</v>
      </c>
      <c r="I19" s="115" t="n">
        <v>11</v>
      </c>
      <c r="J19" s="115" t="n">
        <v>6</v>
      </c>
      <c r="K19" s="115" t="n">
        <v>2</v>
      </c>
      <c r="L19" s="115" t="n">
        <v>2</v>
      </c>
      <c r="M19" s="115" t="s">
        <v>26</v>
      </c>
      <c r="N19" s="115" t="n">
        <v>4</v>
      </c>
      <c r="O19" s="115" t="s">
        <v>26</v>
      </c>
      <c r="P19" s="115" t="n">
        <v>124</v>
      </c>
      <c r="Q19" s="115" t="n">
        <v>37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17</v>
      </c>
      <c r="F20" s="115" t="n">
        <v>22</v>
      </c>
      <c r="G20" s="115" t="n">
        <v>2615</v>
      </c>
      <c r="H20" s="115" t="n">
        <v>80</v>
      </c>
      <c r="I20" s="115" t="n">
        <v>36</v>
      </c>
      <c r="J20" s="115" t="n">
        <v>173</v>
      </c>
      <c r="K20" s="115" t="n">
        <v>18</v>
      </c>
      <c r="L20" s="115" t="n">
        <v>18</v>
      </c>
      <c r="M20" s="115" t="s">
        <v>26</v>
      </c>
      <c r="N20" s="115" t="n">
        <v>59</v>
      </c>
      <c r="O20" s="115" t="s">
        <v>26</v>
      </c>
      <c r="P20" s="115" t="n">
        <v>1679</v>
      </c>
      <c r="Q20" s="115" t="n">
        <v>325</v>
      </c>
      <c r="R20" s="11" t="n">
        <v>10</v>
      </c>
    </row>
    <row r="21" customFormat="false" ht="12.6" hidden="false" customHeight="true" outlineLevel="0" collapsed="false">
      <c r="B21" s="295"/>
      <c r="C21" s="297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7"/>
      <c r="Q21" s="296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2</v>
      </c>
      <c r="E22" s="92" t="n">
        <v>69</v>
      </c>
      <c r="F22" s="92" t="n">
        <v>49</v>
      </c>
      <c r="G22" s="92" t="n">
        <v>57</v>
      </c>
      <c r="H22" s="92" t="n">
        <v>2</v>
      </c>
      <c r="I22" s="92" t="n">
        <v>3</v>
      </c>
      <c r="J22" s="92" t="n">
        <v>2</v>
      </c>
      <c r="K22" s="92" t="n">
        <v>4</v>
      </c>
      <c r="L22" s="92" t="n">
        <v>1</v>
      </c>
      <c r="M22" s="92" t="s">
        <v>26</v>
      </c>
      <c r="N22" s="92" t="n">
        <v>1</v>
      </c>
      <c r="O22" s="92" t="n">
        <v>81</v>
      </c>
      <c r="P22" s="92" t="n">
        <v>120</v>
      </c>
      <c r="Q22" s="92" t="n">
        <v>12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0</v>
      </c>
      <c r="E23" s="92" t="n">
        <v>1151</v>
      </c>
      <c r="F23" s="92" t="n">
        <v>507</v>
      </c>
      <c r="G23" s="92" t="n">
        <v>1680</v>
      </c>
      <c r="H23" s="92" t="n">
        <v>3</v>
      </c>
      <c r="I23" s="92" t="n">
        <v>10</v>
      </c>
      <c r="J23" s="92" t="n">
        <v>2</v>
      </c>
      <c r="K23" s="92" t="n">
        <v>33</v>
      </c>
      <c r="L23" s="92" t="n">
        <v>29</v>
      </c>
      <c r="M23" s="92" t="s">
        <v>26</v>
      </c>
      <c r="N23" s="92" t="n">
        <v>9</v>
      </c>
      <c r="O23" s="92" t="n">
        <v>269</v>
      </c>
      <c r="P23" s="92" t="n">
        <v>1668</v>
      </c>
      <c r="Q23" s="92" t="n">
        <v>78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6</v>
      </c>
      <c r="F27" s="115" t="n">
        <v>17</v>
      </c>
      <c r="G27" s="115" t="n">
        <v>20</v>
      </c>
      <c r="H27" s="115" t="n">
        <v>1</v>
      </c>
      <c r="I27" s="115" t="n">
        <v>1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24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05</v>
      </c>
      <c r="F28" s="115" t="n">
        <v>222</v>
      </c>
      <c r="G28" s="115" t="n">
        <v>901</v>
      </c>
      <c r="H28" s="115" t="n">
        <v>3</v>
      </c>
      <c r="I28" s="115" t="n">
        <v>1</v>
      </c>
      <c r="J28" s="115" t="n">
        <v>1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437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41</v>
      </c>
      <c r="F31" s="115" t="n">
        <v>26</v>
      </c>
      <c r="G31" s="115" t="n">
        <v>20</v>
      </c>
      <c r="H31" s="115" t="s">
        <v>26</v>
      </c>
      <c r="I31" s="115" t="n">
        <v>2</v>
      </c>
      <c r="J31" s="115" t="s">
        <v>26</v>
      </c>
      <c r="K31" s="115" t="s">
        <v>26</v>
      </c>
      <c r="L31" s="115" t="s">
        <v>26</v>
      </c>
      <c r="M31" s="115" t="s">
        <v>26</v>
      </c>
      <c r="N31" s="115" t="n">
        <v>1</v>
      </c>
      <c r="O31" s="115" t="n">
        <v>74</v>
      </c>
      <c r="P31" s="115" t="n">
        <v>68</v>
      </c>
      <c r="Q31" s="115" t="n">
        <v>2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746</v>
      </c>
      <c r="F32" s="115" t="n">
        <v>247</v>
      </c>
      <c r="G32" s="115" t="n">
        <v>363</v>
      </c>
      <c r="H32" s="115" t="s">
        <v>26</v>
      </c>
      <c r="I32" s="115" t="n">
        <v>8</v>
      </c>
      <c r="J32" s="115" t="s">
        <v>26</v>
      </c>
      <c r="K32" s="115" t="s">
        <v>26</v>
      </c>
      <c r="L32" s="115" t="s">
        <v>26</v>
      </c>
      <c r="M32" s="115" t="s">
        <v>26</v>
      </c>
      <c r="N32" s="115" t="n">
        <v>9</v>
      </c>
      <c r="O32" s="115" t="n">
        <v>243</v>
      </c>
      <c r="P32" s="115" t="n">
        <v>993</v>
      </c>
      <c r="Q32" s="115" t="n">
        <v>8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3</v>
      </c>
      <c r="F34" s="115" t="n">
        <v>7</v>
      </c>
      <c r="G34" s="115" t="n">
        <v>5</v>
      </c>
      <c r="H34" s="115" t="s">
        <v>26</v>
      </c>
      <c r="I34" s="115" t="n">
        <v>1</v>
      </c>
      <c r="J34" s="115" t="s">
        <v>26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22</v>
      </c>
      <c r="P34" s="115" t="n">
        <v>20</v>
      </c>
      <c r="Q34" s="115" t="n">
        <v>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68</v>
      </c>
      <c r="F35" s="115" t="n">
        <v>48</v>
      </c>
      <c r="G35" s="115" t="n">
        <v>56</v>
      </c>
      <c r="H35" s="115" t="s">
        <v>26</v>
      </c>
      <c r="I35" s="115" t="n">
        <v>3</v>
      </c>
      <c r="J35" s="115" t="s">
        <v>26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65</v>
      </c>
      <c r="P35" s="115" t="n">
        <v>315</v>
      </c>
      <c r="Q35" s="115" t="n">
        <v>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23</v>
      </c>
      <c r="F36" s="115" t="n">
        <v>13</v>
      </c>
      <c r="G36" s="115" t="n">
        <v>4</v>
      </c>
      <c r="H36" s="115" t="s">
        <v>26</v>
      </c>
      <c r="I36" s="115" t="n">
        <v>1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1</v>
      </c>
      <c r="O36" s="115" t="n">
        <v>19</v>
      </c>
      <c r="P36" s="115" t="n">
        <v>36</v>
      </c>
      <c r="Q36" s="115" t="n">
        <v>1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78</v>
      </c>
      <c r="F37" s="115" t="n">
        <v>187</v>
      </c>
      <c r="G37" s="115" t="n">
        <v>14</v>
      </c>
      <c r="H37" s="115" t="s">
        <v>26</v>
      </c>
      <c r="I37" s="115" t="n">
        <v>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9</v>
      </c>
      <c r="O37" s="115" t="n">
        <v>58</v>
      </c>
      <c r="P37" s="115" t="n">
        <v>565</v>
      </c>
      <c r="Q37" s="115" t="n">
        <v>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4</v>
      </c>
      <c r="F38" s="115" t="n">
        <v>3</v>
      </c>
      <c r="G38" s="115" t="n">
        <v>8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8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6</v>
      </c>
      <c r="G39" s="115" t="n">
        <v>230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0</v>
      </c>
      <c r="F40" s="115" t="n">
        <v>6</v>
      </c>
      <c r="G40" s="115" t="n">
        <v>13</v>
      </c>
      <c r="H40" s="115" t="n">
        <v>1</v>
      </c>
      <c r="I40" s="115" t="s">
        <v>26</v>
      </c>
      <c r="J40" s="115" t="n">
        <v>1</v>
      </c>
      <c r="K40" s="115" t="n">
        <v>3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6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128</v>
      </c>
      <c r="F41" s="115" t="n">
        <v>39</v>
      </c>
      <c r="G41" s="115" t="n">
        <v>95</v>
      </c>
      <c r="H41" s="115" t="n">
        <v>0</v>
      </c>
      <c r="I41" s="115" t="s">
        <v>26</v>
      </c>
      <c r="J41" s="115" t="n">
        <v>1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22</v>
      </c>
      <c r="P41" s="115" t="n">
        <v>167</v>
      </c>
      <c r="Q41" s="115" t="n">
        <v>11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2</v>
      </c>
      <c r="F44" s="115" t="n">
        <v>8</v>
      </c>
      <c r="G44" s="115" t="n">
        <v>18</v>
      </c>
      <c r="H44" s="115" t="n">
        <v>1</v>
      </c>
      <c r="I44" s="115" t="s">
        <v>26</v>
      </c>
      <c r="J44" s="115" t="n">
        <v>1</v>
      </c>
      <c r="K44" s="115" t="n">
        <v>4</v>
      </c>
      <c r="L44" s="115" t="n">
        <v>1</v>
      </c>
      <c r="M44" s="115" t="s">
        <v>26</v>
      </c>
      <c r="N44" s="115" t="s">
        <v>26</v>
      </c>
      <c r="O44" s="115" t="n">
        <v>23</v>
      </c>
      <c r="P44" s="115" t="n">
        <v>30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5</v>
      </c>
      <c r="F45" s="115" t="n">
        <v>42</v>
      </c>
      <c r="G45" s="115" t="n">
        <v>422</v>
      </c>
      <c r="H45" s="115" t="n">
        <v>0</v>
      </c>
      <c r="I45" s="115" t="s">
        <v>26</v>
      </c>
      <c r="J45" s="115" t="n">
        <v>1</v>
      </c>
      <c r="K45" s="115" t="n">
        <v>33</v>
      </c>
      <c r="L45" s="115" t="n">
        <v>29</v>
      </c>
      <c r="M45" s="115" t="s">
        <v>26</v>
      </c>
      <c r="N45" s="115" t="s">
        <v>26</v>
      </c>
      <c r="O45" s="115" t="n">
        <v>93</v>
      </c>
      <c r="P45" s="115" t="n">
        <v>327</v>
      </c>
      <c r="Q45" s="115" t="n">
        <v>64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21"/>
      <c r="Q46" s="321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4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23</v>
      </c>
      <c r="F8" s="92" t="n">
        <v>212</v>
      </c>
      <c r="G8" s="92" t="s">
        <v>26</v>
      </c>
      <c r="H8" s="92" t="n">
        <v>16</v>
      </c>
      <c r="I8" s="92" t="n">
        <v>29</v>
      </c>
      <c r="J8" s="92" t="n">
        <v>756</v>
      </c>
      <c r="K8" s="92" t="n">
        <v>10</v>
      </c>
      <c r="L8" s="92" t="n">
        <v>12</v>
      </c>
      <c r="M8" s="92" t="s">
        <v>26</v>
      </c>
      <c r="N8" s="92" t="n">
        <v>13</v>
      </c>
      <c r="O8" s="92" t="n">
        <v>1005</v>
      </c>
      <c r="P8" s="92" t="n">
        <v>439</v>
      </c>
      <c r="Q8" s="92" t="n">
        <v>82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386</v>
      </c>
      <c r="F9" s="92" t="n">
        <v>472</v>
      </c>
      <c r="G9" s="92" t="s">
        <v>26</v>
      </c>
      <c r="H9" s="92" t="n">
        <v>146</v>
      </c>
      <c r="I9" s="92" t="n">
        <v>110</v>
      </c>
      <c r="J9" s="92" t="n">
        <v>1460</v>
      </c>
      <c r="K9" s="92" t="n">
        <v>10</v>
      </c>
      <c r="L9" s="92" t="n">
        <v>12</v>
      </c>
      <c r="M9" s="92" t="s">
        <v>26</v>
      </c>
      <c r="N9" s="92" t="n">
        <v>170</v>
      </c>
      <c r="O9" s="92" t="n">
        <v>7103</v>
      </c>
      <c r="P9" s="92" t="n">
        <v>862</v>
      </c>
      <c r="Q9" s="92" t="n">
        <v>173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198</v>
      </c>
      <c r="F11" s="115" t="n">
        <v>185</v>
      </c>
      <c r="G11" s="115" t="s">
        <v>26</v>
      </c>
      <c r="H11" s="115" t="n">
        <v>9</v>
      </c>
      <c r="I11" s="115" t="n">
        <v>24</v>
      </c>
      <c r="J11" s="115" t="n">
        <v>663</v>
      </c>
      <c r="K11" s="115" t="n">
        <v>10</v>
      </c>
      <c r="L11" s="115" t="n">
        <v>12</v>
      </c>
      <c r="M11" s="115" t="s">
        <v>26</v>
      </c>
      <c r="N11" s="115" t="n">
        <v>1</v>
      </c>
      <c r="O11" s="115" t="n">
        <v>668</v>
      </c>
      <c r="P11" s="115" t="n">
        <v>387</v>
      </c>
      <c r="Q11" s="115" t="n">
        <v>718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7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31</v>
      </c>
      <c r="K12" s="115" t="s">
        <v>26</v>
      </c>
      <c r="L12" s="115" t="s">
        <v>26</v>
      </c>
      <c r="M12" s="115" t="s">
        <v>26</v>
      </c>
      <c r="N12" s="115" t="s">
        <v>26</v>
      </c>
      <c r="O12" s="115" t="n">
        <v>38</v>
      </c>
      <c r="P12" s="115" t="n">
        <v>16</v>
      </c>
      <c r="Q12" s="115" t="n">
        <v>32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8</v>
      </c>
      <c r="F13" s="115" t="n">
        <v>18</v>
      </c>
      <c r="G13" s="115" t="s">
        <v>26</v>
      </c>
      <c r="H13" s="115" t="n">
        <v>7</v>
      </c>
      <c r="I13" s="115" t="n">
        <v>4</v>
      </c>
      <c r="J13" s="115" t="n">
        <v>62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295</v>
      </c>
      <c r="P13" s="115" t="n">
        <v>36</v>
      </c>
      <c r="Q13" s="115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74</v>
      </c>
      <c r="F14" s="115" t="n">
        <v>269</v>
      </c>
      <c r="G14" s="115" t="s">
        <v>26</v>
      </c>
      <c r="H14" s="115" t="n">
        <v>137</v>
      </c>
      <c r="I14" s="115" t="n">
        <v>84</v>
      </c>
      <c r="J14" s="115" t="n">
        <v>735</v>
      </c>
      <c r="K14" s="115" t="s">
        <v>26</v>
      </c>
      <c r="L14" s="115" t="s">
        <v>26</v>
      </c>
      <c r="M14" s="115" t="s">
        <v>26</v>
      </c>
      <c r="N14" s="115" t="n">
        <v>169</v>
      </c>
      <c r="O14" s="115" t="n">
        <v>6136</v>
      </c>
      <c r="P14" s="115" t="n">
        <v>443</v>
      </c>
      <c r="Q14" s="115" t="n">
        <v>956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6</v>
      </c>
      <c r="F19" s="115" t="n">
        <v>8</v>
      </c>
      <c r="G19" s="115" t="s">
        <v>26</v>
      </c>
      <c r="H19" s="115" t="n">
        <v>7</v>
      </c>
      <c r="I19" s="115" t="n">
        <v>3</v>
      </c>
      <c r="J19" s="115" t="n">
        <v>43</v>
      </c>
      <c r="K19" s="115" t="s">
        <v>26</v>
      </c>
      <c r="L19" s="115" t="s">
        <v>26</v>
      </c>
      <c r="M19" s="115" t="s">
        <v>26</v>
      </c>
      <c r="N19" s="115" t="n">
        <v>12</v>
      </c>
      <c r="O19" s="115" t="n">
        <v>198</v>
      </c>
      <c r="P19" s="115" t="n">
        <v>14</v>
      </c>
      <c r="Q19" s="115" t="n">
        <v>5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64</v>
      </c>
      <c r="F20" s="115" t="n">
        <v>136</v>
      </c>
      <c r="G20" s="115" t="s">
        <v>26</v>
      </c>
      <c r="H20" s="115" t="n">
        <v>137</v>
      </c>
      <c r="I20" s="115" t="n">
        <v>50</v>
      </c>
      <c r="J20" s="115" t="n">
        <v>483</v>
      </c>
      <c r="K20" s="115" t="s">
        <v>26</v>
      </c>
      <c r="L20" s="115" t="s">
        <v>26</v>
      </c>
      <c r="M20" s="115" t="s">
        <v>26</v>
      </c>
      <c r="N20" s="115" t="n">
        <v>169</v>
      </c>
      <c r="O20" s="115" t="n">
        <v>3639</v>
      </c>
      <c r="P20" s="115" t="n">
        <v>200</v>
      </c>
      <c r="Q20" s="115" t="n">
        <v>670</v>
      </c>
      <c r="R20" s="11" t="n">
        <v>10</v>
      </c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4</v>
      </c>
      <c r="F22" s="92" t="n">
        <v>10</v>
      </c>
      <c r="G22" s="92" t="n">
        <v>2</v>
      </c>
      <c r="H22" s="92" t="n">
        <v>1</v>
      </c>
      <c r="I22" s="92" t="n">
        <v>3</v>
      </c>
      <c r="J22" s="92" t="n">
        <v>12</v>
      </c>
      <c r="K22" s="92" t="s">
        <v>26</v>
      </c>
      <c r="L22" s="92" t="s">
        <v>26</v>
      </c>
      <c r="M22" s="92" t="s">
        <v>26</v>
      </c>
      <c r="N22" s="92" t="n">
        <v>4</v>
      </c>
      <c r="O22" s="92" t="n">
        <v>235</v>
      </c>
      <c r="P22" s="92" t="n">
        <v>14</v>
      </c>
      <c r="Q22" s="92" t="n">
        <v>16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32</v>
      </c>
      <c r="F23" s="92" t="n">
        <v>103</v>
      </c>
      <c r="G23" s="92" t="n">
        <v>40</v>
      </c>
      <c r="H23" s="92" t="n">
        <v>611</v>
      </c>
      <c r="I23" s="92" t="n">
        <v>5</v>
      </c>
      <c r="J23" s="92" t="n">
        <v>46</v>
      </c>
      <c r="K23" s="92" t="s">
        <v>26</v>
      </c>
      <c r="L23" s="92" t="s">
        <v>26</v>
      </c>
      <c r="M23" s="92" t="s">
        <v>26</v>
      </c>
      <c r="N23" s="92" t="n">
        <v>63</v>
      </c>
      <c r="O23" s="92" t="n">
        <v>2804</v>
      </c>
      <c r="P23" s="92" t="n">
        <v>135</v>
      </c>
      <c r="Q23" s="92" t="n">
        <v>662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n">
        <v>1</v>
      </c>
      <c r="H27" s="115" t="n">
        <v>1</v>
      </c>
      <c r="I27" s="115" t="s">
        <v>26</v>
      </c>
      <c r="J27" s="115" t="n">
        <v>2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0</v>
      </c>
      <c r="P27" s="115" t="n">
        <v>2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n">
        <v>37</v>
      </c>
      <c r="H28" s="115" t="n">
        <v>611</v>
      </c>
      <c r="I28" s="115" t="s">
        <v>26</v>
      </c>
      <c r="J28" s="115" t="n">
        <v>4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54</v>
      </c>
      <c r="P28" s="115" t="n">
        <v>12</v>
      </c>
      <c r="Q28" s="115" t="n">
        <v>61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s">
        <v>26</v>
      </c>
      <c r="I31" s="115" t="n">
        <v>1</v>
      </c>
      <c r="J31" s="115" t="n">
        <v>5</v>
      </c>
      <c r="K31" s="115" t="s">
        <v>26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</v>
      </c>
      <c r="F32" s="115" t="n">
        <v>41</v>
      </c>
      <c r="G32" s="115" t="s">
        <v>26</v>
      </c>
      <c r="H32" s="115" t="s">
        <v>26</v>
      </c>
      <c r="I32" s="115" t="n">
        <v>0</v>
      </c>
      <c r="J32" s="115" t="n">
        <v>23</v>
      </c>
      <c r="K32" s="115" t="s">
        <v>26</v>
      </c>
      <c r="L32" s="115" t="s">
        <v>26</v>
      </c>
      <c r="M32" s="115" t="s">
        <v>26</v>
      </c>
      <c r="N32" s="115" t="n">
        <v>39</v>
      </c>
      <c r="O32" s="115" t="n">
        <v>1511</v>
      </c>
      <c r="P32" s="115" t="n">
        <v>42</v>
      </c>
      <c r="Q32" s="115" t="n">
        <v>23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</v>
      </c>
      <c r="F34" s="115" t="n">
        <v>2</v>
      </c>
      <c r="G34" s="115" t="s">
        <v>26</v>
      </c>
      <c r="H34" s="115" t="s">
        <v>26</v>
      </c>
      <c r="I34" s="115" t="s">
        <v>26</v>
      </c>
      <c r="J34" s="115" t="n">
        <v>2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43</v>
      </c>
      <c r="P34" s="115" t="n">
        <v>3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1</v>
      </c>
      <c r="F35" s="115" t="n">
        <v>7</v>
      </c>
      <c r="G35" s="115" t="s">
        <v>26</v>
      </c>
      <c r="H35" s="115" t="s">
        <v>26</v>
      </c>
      <c r="I35" s="115" t="s">
        <v>26</v>
      </c>
      <c r="J35" s="115" t="n">
        <v>15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415</v>
      </c>
      <c r="P35" s="115" t="n">
        <v>8</v>
      </c>
      <c r="Q35" s="115" t="n">
        <v>1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s">
        <v>26</v>
      </c>
      <c r="F36" s="115" t="n">
        <v>3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s">
        <v>26</v>
      </c>
      <c r="F37" s="115" t="n">
        <v>34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92</v>
      </c>
      <c r="P37" s="115" t="n">
        <v>34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115" t="s">
        <v>26</v>
      </c>
      <c r="J38" s="115" t="n">
        <v>1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s">
        <v>26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s">
        <v>26</v>
      </c>
      <c r="G39" s="115" t="s">
        <v>26</v>
      </c>
      <c r="H39" s="115" t="s">
        <v>26</v>
      </c>
      <c r="I39" s="115" t="s">
        <v>26</v>
      </c>
      <c r="J39" s="115" t="n">
        <v>1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3</v>
      </c>
      <c r="P39" s="115" t="s">
        <v>26</v>
      </c>
      <c r="Q39" s="115" t="n">
        <v>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1</v>
      </c>
      <c r="F40" s="115" t="n">
        <v>4</v>
      </c>
      <c r="G40" s="115" t="n">
        <v>1</v>
      </c>
      <c r="H40" s="115" t="s">
        <v>26</v>
      </c>
      <c r="I40" s="115" t="n">
        <v>2</v>
      </c>
      <c r="J40" s="115" t="n">
        <v>5</v>
      </c>
      <c r="K40" s="115" t="s">
        <v>26</v>
      </c>
      <c r="L40" s="115" t="s">
        <v>26</v>
      </c>
      <c r="M40" s="115" t="s">
        <v>26</v>
      </c>
      <c r="N40" s="115" t="s">
        <v>26</v>
      </c>
      <c r="O40" s="115" t="n">
        <v>34</v>
      </c>
      <c r="P40" s="115" t="n">
        <v>5</v>
      </c>
      <c r="Q40" s="115" t="n">
        <v>7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4</v>
      </c>
      <c r="F41" s="115" t="n">
        <v>52</v>
      </c>
      <c r="G41" s="115" t="n">
        <v>3</v>
      </c>
      <c r="H41" s="115" t="s">
        <v>26</v>
      </c>
      <c r="I41" s="115" t="n">
        <v>5</v>
      </c>
      <c r="J41" s="115" t="n">
        <v>19</v>
      </c>
      <c r="K41" s="115" t="s">
        <v>26</v>
      </c>
      <c r="L41" s="115" t="s">
        <v>26</v>
      </c>
      <c r="M41" s="115" t="s">
        <v>26</v>
      </c>
      <c r="N41" s="115" t="s">
        <v>26</v>
      </c>
      <c r="O41" s="115" t="n">
        <v>212</v>
      </c>
      <c r="P41" s="115" t="n">
        <v>5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</v>
      </c>
      <c r="F44" s="115" t="n">
        <v>4</v>
      </c>
      <c r="G44" s="115" t="n">
        <v>1</v>
      </c>
      <c r="H44" s="115" t="s">
        <v>26</v>
      </c>
      <c r="I44" s="115" t="n">
        <v>2</v>
      </c>
      <c r="J44" s="115" t="n">
        <v>4</v>
      </c>
      <c r="K44" s="115" t="s">
        <v>26</v>
      </c>
      <c r="L44" s="115" t="s">
        <v>26</v>
      </c>
      <c r="M44" s="115" t="s">
        <v>26</v>
      </c>
      <c r="N44" s="115" t="s">
        <v>26</v>
      </c>
      <c r="O44" s="115" t="n">
        <v>65</v>
      </c>
      <c r="P44" s="115" t="n">
        <v>6</v>
      </c>
      <c r="Q44" s="115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</v>
      </c>
      <c r="F45" s="115" t="n">
        <v>52</v>
      </c>
      <c r="G45" s="115" t="n">
        <v>3</v>
      </c>
      <c r="H45" s="115" t="s">
        <v>26</v>
      </c>
      <c r="I45" s="115" t="n">
        <v>5</v>
      </c>
      <c r="J45" s="115" t="n">
        <v>16</v>
      </c>
      <c r="K45" s="115" t="s">
        <v>26</v>
      </c>
      <c r="L45" s="115" t="s">
        <v>26</v>
      </c>
      <c r="M45" s="115" t="s">
        <v>26</v>
      </c>
      <c r="N45" s="115" t="s">
        <v>26</v>
      </c>
      <c r="O45" s="115" t="n">
        <v>802</v>
      </c>
      <c r="P45" s="115" t="n">
        <v>80</v>
      </c>
      <c r="Q45" s="115" t="n">
        <v>21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7.42"/>
    <col collapsed="false" customWidth="true" hidden="false" outlineLevel="0" max="4" min="2" style="281" width="3.7"/>
    <col collapsed="false" customWidth="true" hidden="false" outlineLevel="0" max="5" min="5" style="281" width="11.99"/>
    <col collapsed="false" customWidth="true" hidden="false" outlineLevel="0" max="11" min="6" style="281" width="7.99"/>
    <col collapsed="false" customWidth="true" hidden="false" outlineLevel="0" max="12" min="12" style="281" width="9.7"/>
    <col collapsed="false" customWidth="false" hidden="false" outlineLevel="0" max="257" min="13" style="281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6" hidden="false" customHeight="true" outlineLevel="0" collapsed="false">
      <c r="A3" s="99" t="s">
        <v>266</v>
      </c>
      <c r="B3" s="99"/>
      <c r="C3" s="99"/>
      <c r="D3" s="99"/>
      <c r="E3" s="99"/>
      <c r="F3" s="285" t="s">
        <v>168</v>
      </c>
      <c r="G3" s="285"/>
      <c r="H3" s="285"/>
      <c r="I3" s="285"/>
      <c r="J3" s="285"/>
      <c r="K3" s="285"/>
      <c r="L3" s="285"/>
      <c r="GQ3" s="0"/>
    </row>
    <row r="4" customFormat="false" ht="12.6" hidden="false" customHeight="true" outlineLevel="0" collapsed="false">
      <c r="A4" s="99"/>
      <c r="B4" s="99"/>
      <c r="C4" s="99"/>
      <c r="D4" s="99"/>
      <c r="E4" s="99"/>
      <c r="F4" s="300" t="s">
        <v>169</v>
      </c>
      <c r="G4" s="287" t="s">
        <v>127</v>
      </c>
      <c r="H4" s="287" t="s">
        <v>95</v>
      </c>
      <c r="I4" s="300" t="s">
        <v>122</v>
      </c>
      <c r="J4" s="300"/>
      <c r="K4" s="300"/>
      <c r="L4" s="105" t="s">
        <v>267</v>
      </c>
    </row>
    <row r="5" customFormat="false" ht="12.6" hidden="false" customHeight="true" outlineLevel="0" collapsed="false">
      <c r="A5" s="99"/>
      <c r="B5" s="99"/>
      <c r="C5" s="99"/>
      <c r="D5" s="99"/>
      <c r="E5" s="99"/>
      <c r="F5" s="300"/>
      <c r="G5" s="287"/>
      <c r="H5" s="287"/>
      <c r="I5" s="287" t="s">
        <v>133</v>
      </c>
      <c r="J5" s="287" t="s">
        <v>96</v>
      </c>
      <c r="K5" s="287" t="s">
        <v>98</v>
      </c>
      <c r="L5" s="105"/>
      <c r="M5" s="283"/>
    </row>
    <row r="6" customFormat="false" ht="12.6" hidden="false" customHeight="true" outlineLevel="0" collapsed="false">
      <c r="A6" s="99"/>
      <c r="B6" s="99"/>
      <c r="C6" s="99"/>
      <c r="D6" s="99"/>
      <c r="E6" s="99"/>
      <c r="F6" s="300"/>
      <c r="G6" s="287"/>
      <c r="H6" s="287"/>
      <c r="I6" s="287"/>
      <c r="J6" s="287"/>
      <c r="K6" s="287"/>
      <c r="L6" s="105"/>
      <c r="M6" s="283"/>
    </row>
    <row r="7" customFormat="false" ht="12.6" hidden="false" customHeight="true" outlineLevel="0" collapsed="false">
      <c r="A7" s="99"/>
      <c r="B7" s="99"/>
      <c r="C7" s="99"/>
      <c r="D7" s="99"/>
      <c r="E7" s="99"/>
      <c r="F7" s="300" t="s">
        <v>102</v>
      </c>
      <c r="G7" s="300" t="s">
        <v>128</v>
      </c>
      <c r="H7" s="300" t="s">
        <v>103</v>
      </c>
      <c r="I7" s="300" t="s">
        <v>102</v>
      </c>
      <c r="J7" s="300" t="s">
        <v>103</v>
      </c>
      <c r="K7" s="300" t="s">
        <v>102</v>
      </c>
      <c r="L7" s="285" t="s">
        <v>104</v>
      </c>
    </row>
    <row r="8" s="293" customFormat="true" ht="12" hidden="false" customHeight="true" outlineLevel="0" collapsed="false">
      <c r="A8" s="327"/>
      <c r="B8" s="327"/>
      <c r="C8" s="327"/>
      <c r="D8" s="327"/>
      <c r="E8" s="327"/>
      <c r="F8" s="328"/>
      <c r="G8" s="328"/>
      <c r="H8" s="329"/>
      <c r="I8" s="330"/>
      <c r="J8" s="328"/>
      <c r="K8" s="328"/>
      <c r="L8" s="331"/>
    </row>
    <row r="9" s="293" customFormat="true" ht="12" hidden="false" customHeight="true" outlineLevel="0" collapsed="false">
      <c r="A9" s="332" t="s">
        <v>135</v>
      </c>
      <c r="B9" s="332"/>
      <c r="C9" s="332"/>
      <c r="D9" s="332"/>
      <c r="E9" s="332"/>
      <c r="F9" s="92" t="n">
        <v>2280</v>
      </c>
      <c r="G9" s="92" t="n">
        <v>4867</v>
      </c>
      <c r="H9" s="93" t="n">
        <v>1787.3</v>
      </c>
      <c r="I9" s="92" t="n">
        <v>9873</v>
      </c>
      <c r="J9" s="93" t="n">
        <v>9293.5</v>
      </c>
      <c r="K9" s="92" t="n">
        <v>34620</v>
      </c>
      <c r="L9" s="280" t="n">
        <v>130134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93" customFormat="true" ht="12" hidden="false" customHeight="true" outlineLevel="0" collapsed="false">
      <c r="A10" s="124" t="s">
        <v>136</v>
      </c>
      <c r="B10" s="123"/>
      <c r="C10" s="123"/>
      <c r="D10" s="123"/>
      <c r="E10" s="123"/>
      <c r="F10" s="115"/>
      <c r="G10" s="115"/>
      <c r="H10" s="122"/>
      <c r="I10" s="115"/>
      <c r="J10" s="122"/>
      <c r="K10" s="115"/>
      <c r="L10" s="1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93" customFormat="true" ht="12" hidden="false" customHeight="true" outlineLevel="0" collapsed="false">
      <c r="A11" s="124" t="s">
        <v>137</v>
      </c>
      <c r="B11" s="123"/>
      <c r="C11" s="123"/>
      <c r="D11" s="123"/>
      <c r="E11" s="123"/>
      <c r="F11" s="115" t="n">
        <v>1774</v>
      </c>
      <c r="G11" s="115" t="n">
        <v>1250</v>
      </c>
      <c r="H11" s="122" t="n">
        <v>484.8</v>
      </c>
      <c r="I11" s="115" t="n">
        <v>1774</v>
      </c>
      <c r="J11" s="122" t="n">
        <v>2520.1</v>
      </c>
      <c r="K11" s="115" t="n">
        <v>9980</v>
      </c>
      <c r="L11" s="115" t="n">
        <v>3302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93" customFormat="true" ht="12" hidden="false" customHeight="true" outlineLevel="0" collapsed="false">
      <c r="A12" s="124" t="s">
        <v>138</v>
      </c>
      <c r="B12" s="123"/>
      <c r="C12" s="123"/>
      <c r="D12" s="123"/>
      <c r="E12" s="123"/>
      <c r="F12" s="115" t="n">
        <v>86</v>
      </c>
      <c r="G12" s="115" t="n">
        <v>99</v>
      </c>
      <c r="H12" s="122" t="n">
        <v>54.5</v>
      </c>
      <c r="I12" s="115" t="n">
        <v>172</v>
      </c>
      <c r="J12" s="122" t="n">
        <v>189.3</v>
      </c>
      <c r="K12" s="115" t="n">
        <v>776</v>
      </c>
      <c r="L12" s="115" t="n">
        <v>2664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93" customFormat="true" ht="12" hidden="false" customHeight="true" outlineLevel="0" collapsed="false">
      <c r="A13" s="124" t="s">
        <v>139</v>
      </c>
      <c r="B13" s="123"/>
      <c r="C13" s="123"/>
      <c r="D13" s="123"/>
      <c r="E13" s="123"/>
      <c r="F13" s="115" t="n">
        <v>416</v>
      </c>
      <c r="G13" s="115" t="n">
        <v>3487</v>
      </c>
      <c r="H13" s="122" t="n">
        <v>1214.7</v>
      </c>
      <c r="I13" s="115" t="n">
        <v>7704</v>
      </c>
      <c r="J13" s="122" t="n">
        <v>6516.2</v>
      </c>
      <c r="K13" s="115" t="n">
        <v>23623</v>
      </c>
      <c r="L13" s="115" t="n">
        <v>9355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93" customFormat="true" ht="12" hidden="false" customHeight="true" outlineLevel="0" collapsed="false">
      <c r="A14" s="125" t="s">
        <v>228</v>
      </c>
      <c r="B14" s="295"/>
      <c r="C14" s="295"/>
      <c r="D14" s="295"/>
      <c r="E14" s="295"/>
      <c r="F14" s="115"/>
      <c r="G14" s="115"/>
      <c r="H14" s="122"/>
      <c r="I14" s="115"/>
      <c r="J14" s="122"/>
      <c r="K14" s="115"/>
      <c r="L14" s="1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93" customFormat="true" ht="12" hidden="false" customHeight="true" outlineLevel="0" collapsed="false">
      <c r="A15" s="298"/>
      <c r="C15" s="298" t="n">
        <v>3</v>
      </c>
      <c r="D15" s="295" t="s">
        <v>122</v>
      </c>
      <c r="F15" s="115" t="n">
        <v>17</v>
      </c>
      <c r="G15" s="115" t="n">
        <v>31</v>
      </c>
      <c r="H15" s="122" t="n">
        <v>12.9</v>
      </c>
      <c r="I15" s="115" t="n">
        <v>51</v>
      </c>
      <c r="J15" s="122" t="n">
        <v>56.1</v>
      </c>
      <c r="K15" s="115" t="n">
        <v>189</v>
      </c>
      <c r="L15" s="115" t="n">
        <v>998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93" customFormat="true" ht="12" hidden="false" customHeight="true" outlineLevel="0" collapsed="false">
      <c r="A16" s="298" t="n">
        <v>4</v>
      </c>
      <c r="B16" s="333" t="s">
        <v>268</v>
      </c>
      <c r="C16" s="298" t="n">
        <v>6</v>
      </c>
      <c r="D16" s="295" t="s">
        <v>122</v>
      </c>
      <c r="F16" s="115" t="n">
        <v>62</v>
      </c>
      <c r="G16" s="115" t="n">
        <v>182</v>
      </c>
      <c r="H16" s="122" t="n">
        <v>73.8</v>
      </c>
      <c r="I16" s="115" t="n">
        <v>317</v>
      </c>
      <c r="J16" s="122" t="n">
        <v>344.4</v>
      </c>
      <c r="K16" s="115" t="n">
        <v>1153</v>
      </c>
      <c r="L16" s="115" t="n">
        <v>5215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93" customFormat="true" ht="12" hidden="false" customHeight="true" outlineLevel="0" collapsed="false">
      <c r="A17" s="298" t="n">
        <v>7</v>
      </c>
      <c r="B17" s="333" t="s">
        <v>268</v>
      </c>
      <c r="C17" s="298" t="n">
        <v>12</v>
      </c>
      <c r="D17" s="295" t="s">
        <v>122</v>
      </c>
      <c r="F17" s="115" t="n">
        <v>128</v>
      </c>
      <c r="G17" s="115" t="n">
        <v>663</v>
      </c>
      <c r="H17" s="122" t="n">
        <v>308</v>
      </c>
      <c r="I17" s="115" t="n">
        <v>1267</v>
      </c>
      <c r="J17" s="122" t="n">
        <v>1244.5</v>
      </c>
      <c r="K17" s="115" t="n">
        <v>4547</v>
      </c>
      <c r="L17" s="115" t="n">
        <v>19053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93" customFormat="true" ht="12" hidden="false" customHeight="true" outlineLevel="0" collapsed="false">
      <c r="A18" s="298" t="n">
        <v>13</v>
      </c>
      <c r="B18" s="333" t="s">
        <v>268</v>
      </c>
      <c r="C18" s="298" t="n">
        <v>19</v>
      </c>
      <c r="D18" s="295" t="s">
        <v>122</v>
      </c>
      <c r="F18" s="115" t="n">
        <v>72</v>
      </c>
      <c r="G18" s="115" t="n">
        <v>520</v>
      </c>
      <c r="H18" s="122" t="n">
        <v>156.5</v>
      </c>
      <c r="I18" s="115" t="n">
        <v>1131</v>
      </c>
      <c r="J18" s="122" t="n">
        <v>1038.3</v>
      </c>
      <c r="K18" s="115" t="n">
        <v>3542</v>
      </c>
      <c r="L18" s="115" t="n">
        <v>13957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93" customFormat="true" ht="12" hidden="false" customHeight="true" outlineLevel="0" collapsed="false">
      <c r="A19" s="298" t="n">
        <v>20</v>
      </c>
      <c r="B19" s="295" t="s">
        <v>269</v>
      </c>
      <c r="C19" s="298"/>
      <c r="D19" s="295" t="s">
        <v>122</v>
      </c>
      <c r="F19" s="115" t="n">
        <v>137</v>
      </c>
      <c r="G19" s="115" t="n">
        <v>2091</v>
      </c>
      <c r="H19" s="122" t="n">
        <v>663.5</v>
      </c>
      <c r="I19" s="115" t="n">
        <v>4938</v>
      </c>
      <c r="J19" s="122" t="n">
        <v>3832.8</v>
      </c>
      <c r="K19" s="115" t="n">
        <v>14192</v>
      </c>
      <c r="L19" s="115" t="n">
        <v>54331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93" customFormat="true" ht="12" hidden="false" customHeight="true" outlineLevel="0" collapsed="false">
      <c r="A20" s="124" t="s">
        <v>140</v>
      </c>
      <c r="B20" s="295"/>
      <c r="C20" s="295"/>
      <c r="D20" s="295"/>
      <c r="E20" s="295"/>
      <c r="F20" s="115" t="n">
        <v>4</v>
      </c>
      <c r="G20" s="115" t="n">
        <v>31</v>
      </c>
      <c r="H20" s="122" t="n">
        <v>33.4</v>
      </c>
      <c r="I20" s="115" t="n">
        <v>223</v>
      </c>
      <c r="J20" s="122" t="n">
        <v>67.9</v>
      </c>
      <c r="K20" s="115" t="n">
        <v>241</v>
      </c>
      <c r="L20" s="115" t="n">
        <v>887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93" customFormat="true" ht="12" hidden="false" customHeight="true" outlineLevel="0" collapsed="false">
      <c r="A21" s="123"/>
      <c r="B21" s="295"/>
      <c r="C21" s="295"/>
      <c r="D21" s="295"/>
      <c r="E21" s="295"/>
      <c r="F21" s="115"/>
      <c r="G21" s="115"/>
      <c r="H21" s="122"/>
      <c r="I21" s="115"/>
      <c r="J21" s="122"/>
      <c r="K21" s="115"/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93" customFormat="true" ht="12" hidden="false" customHeight="true" outlineLevel="0" collapsed="false">
      <c r="A22" s="295" t="s">
        <v>270</v>
      </c>
      <c r="B22" s="295"/>
      <c r="C22" s="295"/>
      <c r="D22" s="295"/>
      <c r="E22" s="295"/>
      <c r="F22" s="115"/>
      <c r="G22" s="115"/>
      <c r="H22" s="122"/>
      <c r="I22" s="115"/>
      <c r="J22" s="122"/>
      <c r="K22" s="11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93" customFormat="true" ht="12" hidden="false" customHeight="true" outlineLevel="0" collapsed="false">
      <c r="A23" s="295"/>
      <c r="B23" s="295"/>
      <c r="C23" s="298" t="n">
        <v>1</v>
      </c>
      <c r="D23" s="295" t="s">
        <v>271</v>
      </c>
      <c r="F23" s="115" t="n">
        <v>438</v>
      </c>
      <c r="G23" s="115" t="n">
        <v>283</v>
      </c>
      <c r="H23" s="122" t="n">
        <v>111.5</v>
      </c>
      <c r="I23" s="115" t="n">
        <v>453</v>
      </c>
      <c r="J23" s="122" t="n">
        <v>551.7</v>
      </c>
      <c r="K23" s="115" t="n">
        <v>2306</v>
      </c>
      <c r="L23" s="115" t="n">
        <v>7627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93" customFormat="true" ht="12" hidden="false" customHeight="true" outlineLevel="0" collapsed="false">
      <c r="A24" s="295"/>
      <c r="B24" s="295"/>
      <c r="C24" s="298" t="n">
        <v>2</v>
      </c>
      <c r="D24" s="295" t="s">
        <v>272</v>
      </c>
      <c r="F24" s="115" t="n">
        <v>1305</v>
      </c>
      <c r="G24" s="115" t="n">
        <v>1084</v>
      </c>
      <c r="H24" s="122" t="n">
        <v>483.1</v>
      </c>
      <c r="I24" s="115" t="n">
        <v>1734</v>
      </c>
      <c r="J24" s="122" t="n">
        <v>2153.9</v>
      </c>
      <c r="K24" s="115" t="n">
        <v>8436</v>
      </c>
      <c r="L24" s="115" t="n">
        <v>28779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93" customFormat="true" ht="12" hidden="false" customHeight="true" outlineLevel="0" collapsed="false">
      <c r="A25" s="295"/>
      <c r="B25" s="295"/>
      <c r="C25" s="298" t="n">
        <v>3</v>
      </c>
      <c r="D25" s="295" t="s">
        <v>272</v>
      </c>
      <c r="F25" s="115" t="n">
        <v>215</v>
      </c>
      <c r="G25" s="115" t="n">
        <v>371</v>
      </c>
      <c r="H25" s="122" t="n">
        <v>174.4</v>
      </c>
      <c r="I25" s="115" t="n">
        <v>654</v>
      </c>
      <c r="J25" s="122" t="n">
        <v>752.4</v>
      </c>
      <c r="K25" s="115" t="n">
        <v>2691</v>
      </c>
      <c r="L25" s="115" t="n">
        <v>10629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93" customFormat="true" ht="12" hidden="false" customHeight="true" outlineLevel="0" collapsed="false">
      <c r="A26" s="298" t="n">
        <v>4</v>
      </c>
      <c r="B26" s="333" t="s">
        <v>268</v>
      </c>
      <c r="C26" s="298" t="n">
        <v>5</v>
      </c>
      <c r="D26" s="295" t="s">
        <v>272</v>
      </c>
      <c r="F26" s="115" t="n">
        <v>137</v>
      </c>
      <c r="G26" s="115" t="n">
        <v>977</v>
      </c>
      <c r="H26" s="122" t="n">
        <v>414.9</v>
      </c>
      <c r="I26" s="115" t="n">
        <v>2413</v>
      </c>
      <c r="J26" s="122" t="n">
        <v>1897.2</v>
      </c>
      <c r="K26" s="115" t="n">
        <v>7494</v>
      </c>
      <c r="L26" s="115" t="n">
        <v>27548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93" customFormat="true" ht="12" hidden="false" customHeight="true" outlineLevel="0" collapsed="false">
      <c r="A27" s="298" t="n">
        <v>6</v>
      </c>
      <c r="B27" s="333" t="s">
        <v>268</v>
      </c>
      <c r="C27" s="298" t="n">
        <v>7</v>
      </c>
      <c r="D27" s="295" t="s">
        <v>272</v>
      </c>
      <c r="F27" s="115" t="n">
        <v>168</v>
      </c>
      <c r="G27" s="115" t="n">
        <v>1802</v>
      </c>
      <c r="H27" s="122" t="n">
        <v>475.5</v>
      </c>
      <c r="I27" s="115" t="n">
        <v>3862</v>
      </c>
      <c r="J27" s="122" t="n">
        <v>3355</v>
      </c>
      <c r="K27" s="115" t="n">
        <v>11707</v>
      </c>
      <c r="L27" s="115" t="n">
        <v>47206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93" customFormat="true" ht="12" hidden="false" customHeight="true" outlineLevel="0" collapsed="false">
      <c r="A28" s="298" t="n">
        <v>8</v>
      </c>
      <c r="B28" s="333" t="s">
        <v>268</v>
      </c>
      <c r="C28" s="298" t="n">
        <v>12</v>
      </c>
      <c r="D28" s="295" t="s">
        <v>272</v>
      </c>
      <c r="F28" s="115" t="n">
        <v>17</v>
      </c>
      <c r="G28" s="115" t="n">
        <v>351</v>
      </c>
      <c r="H28" s="122" t="n">
        <v>128</v>
      </c>
      <c r="I28" s="115" t="n">
        <v>757</v>
      </c>
      <c r="J28" s="122" t="n">
        <v>583.4</v>
      </c>
      <c r="K28" s="115" t="n">
        <v>1986</v>
      </c>
      <c r="L28" s="115" t="n">
        <v>83425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93" customFormat="true" ht="12" hidden="false" customHeight="true" outlineLevel="0" collapsed="false">
      <c r="A29" s="298" t="n">
        <v>13</v>
      </c>
      <c r="B29" s="295" t="s">
        <v>269</v>
      </c>
      <c r="C29" s="295"/>
      <c r="D29" s="295" t="s">
        <v>272</v>
      </c>
      <c r="F29" s="115" t="s">
        <v>26</v>
      </c>
      <c r="G29" s="115" t="s">
        <v>26</v>
      </c>
      <c r="H29" s="122" t="s">
        <v>26</v>
      </c>
      <c r="I29" s="115" t="s">
        <v>26</v>
      </c>
      <c r="J29" s="122" t="s">
        <v>26</v>
      </c>
      <c r="K29" s="115" t="s">
        <v>26</v>
      </c>
      <c r="L29" s="11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93" customFormat="true" ht="12" hidden="false" customHeight="true" outlineLevel="0" collapsed="false">
      <c r="A30" s="295"/>
      <c r="B30" s="298"/>
      <c r="C30" s="295"/>
      <c r="D30" s="295"/>
      <c r="E30" s="295"/>
      <c r="F30" s="115"/>
      <c r="G30" s="115"/>
      <c r="H30" s="122"/>
      <c r="I30" s="115"/>
      <c r="J30" s="122"/>
      <c r="K30" s="115"/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93" customFormat="true" ht="12" hidden="false" customHeight="true" outlineLevel="0" collapsed="false">
      <c r="A31" s="332" t="s">
        <v>170</v>
      </c>
      <c r="B31" s="295"/>
      <c r="C31" s="295"/>
      <c r="D31" s="295"/>
      <c r="E31" s="295"/>
      <c r="F31" s="92" t="n">
        <v>271</v>
      </c>
      <c r="G31" s="92" t="n">
        <v>3703</v>
      </c>
      <c r="H31" s="93" t="n">
        <v>5311.9</v>
      </c>
      <c r="I31" s="92" t="n">
        <v>228</v>
      </c>
      <c r="J31" s="93" t="n">
        <v>87</v>
      </c>
      <c r="K31" s="92" t="n">
        <v>360</v>
      </c>
      <c r="L31" s="185" t="n">
        <v>109469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93" customFormat="true" ht="12" hidden="false" customHeight="true" outlineLevel="0" collapsed="false">
      <c r="A32" s="124" t="s">
        <v>136</v>
      </c>
      <c r="B32" s="295"/>
      <c r="C32" s="295"/>
      <c r="D32" s="295"/>
      <c r="E32" s="295"/>
      <c r="F32" s="115"/>
      <c r="G32" s="115"/>
      <c r="H32" s="122"/>
      <c r="I32" s="115"/>
      <c r="J32" s="122"/>
      <c r="K32" s="115"/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93" customFormat="true" ht="12" hidden="false" customHeight="true" outlineLevel="0" collapsed="false">
      <c r="A33" s="124" t="s">
        <v>152</v>
      </c>
      <c r="B33" s="295"/>
      <c r="C33" s="295"/>
      <c r="D33" s="295"/>
      <c r="E33" s="295"/>
      <c r="F33" s="115" t="n">
        <v>8</v>
      </c>
      <c r="G33" s="115" t="n">
        <v>446</v>
      </c>
      <c r="H33" s="122" t="n">
        <v>660</v>
      </c>
      <c r="I33" s="115" t="n">
        <v>158</v>
      </c>
      <c r="J33" s="122" t="n">
        <v>44</v>
      </c>
      <c r="K33" s="115" t="n">
        <v>189</v>
      </c>
      <c r="L33" s="115" t="n">
        <v>17509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93" customFormat="true" ht="12" hidden="false" customHeight="true" outlineLevel="0" collapsed="false">
      <c r="A34" s="124" t="s">
        <v>153</v>
      </c>
      <c r="B34" s="295"/>
      <c r="C34" s="295"/>
      <c r="D34" s="295"/>
      <c r="E34" s="295"/>
      <c r="F34" s="115" t="n">
        <v>47</v>
      </c>
      <c r="G34" s="115" t="n">
        <v>1343</v>
      </c>
      <c r="H34" s="122" t="n">
        <v>1682.1</v>
      </c>
      <c r="I34" s="115" t="n">
        <v>64</v>
      </c>
      <c r="J34" s="122" t="n">
        <v>38.1</v>
      </c>
      <c r="K34" s="115" t="n">
        <v>153</v>
      </c>
      <c r="L34" s="115" t="n">
        <v>57608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93" customFormat="true" ht="12" hidden="false" customHeight="true" outlineLevel="0" collapsed="false">
      <c r="A35" s="124" t="s">
        <v>154</v>
      </c>
      <c r="B35" s="295"/>
      <c r="C35" s="295"/>
      <c r="D35" s="295"/>
      <c r="E35" s="295"/>
      <c r="F35" s="115" t="n">
        <v>4</v>
      </c>
      <c r="G35" s="115" t="n">
        <v>4</v>
      </c>
      <c r="H35" s="122" t="n">
        <v>9.4</v>
      </c>
      <c r="I35" s="115" t="s">
        <v>26</v>
      </c>
      <c r="J35" s="122" t="s">
        <v>26</v>
      </c>
      <c r="K35" s="115" t="s">
        <v>26</v>
      </c>
      <c r="L35" s="115" t="n">
        <v>10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93" customFormat="true" ht="12" hidden="false" customHeight="true" outlineLevel="0" collapsed="false">
      <c r="A36" s="124" t="s">
        <v>273</v>
      </c>
      <c r="B36" s="295"/>
      <c r="C36" s="295"/>
      <c r="D36" s="295"/>
      <c r="E36" s="295"/>
      <c r="F36" s="115" t="n">
        <v>165</v>
      </c>
      <c r="G36" s="115" t="n">
        <v>1615</v>
      </c>
      <c r="H36" s="122" t="n">
        <v>2431.7</v>
      </c>
      <c r="I36" s="115" t="n">
        <v>4</v>
      </c>
      <c r="J36" s="122" t="n">
        <v>2.4</v>
      </c>
      <c r="K36" s="115" t="n">
        <v>11</v>
      </c>
      <c r="L36" s="115" t="n">
        <v>2520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93" customFormat="true" ht="12" hidden="false" customHeight="true" outlineLevel="0" collapsed="false">
      <c r="A37" s="125" t="s">
        <v>141</v>
      </c>
      <c r="B37" s="295"/>
      <c r="C37" s="295"/>
      <c r="D37" s="295"/>
      <c r="E37" s="295"/>
      <c r="F37" s="115"/>
      <c r="G37" s="115"/>
      <c r="H37" s="122"/>
      <c r="I37" s="115"/>
      <c r="J37" s="122"/>
      <c r="K37" s="115"/>
      <c r="L37" s="1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93" customFormat="true" ht="12" hidden="false" customHeight="true" outlineLevel="0" collapsed="false">
      <c r="A38" s="125" t="s">
        <v>156</v>
      </c>
      <c r="B38" s="295"/>
      <c r="C38" s="295"/>
      <c r="D38" s="295"/>
      <c r="E38" s="295"/>
      <c r="F38" s="115" t="n">
        <v>48</v>
      </c>
      <c r="G38" s="115" t="n">
        <v>438</v>
      </c>
      <c r="H38" s="122" t="n">
        <v>451.6</v>
      </c>
      <c r="I38" s="115" t="n">
        <v>3</v>
      </c>
      <c r="J38" s="122" t="n">
        <v>1.6</v>
      </c>
      <c r="K38" s="115" t="n">
        <v>6</v>
      </c>
      <c r="L38" s="115" t="n">
        <v>478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93" customFormat="true" ht="12" hidden="false" customHeight="true" outlineLevel="0" collapsed="false">
      <c r="A39" s="125" t="s">
        <v>157</v>
      </c>
      <c r="B39" s="295"/>
      <c r="C39" s="295"/>
      <c r="D39" s="295"/>
      <c r="E39" s="295"/>
      <c r="F39" s="115" t="n">
        <v>61</v>
      </c>
      <c r="G39" s="115" t="n">
        <v>651</v>
      </c>
      <c r="H39" s="122" t="n">
        <v>910.9</v>
      </c>
      <c r="I39" s="115" t="n">
        <v>1</v>
      </c>
      <c r="J39" s="122" t="n">
        <v>0.8</v>
      </c>
      <c r="K39" s="115" t="n">
        <v>5</v>
      </c>
      <c r="L39" s="115" t="n">
        <v>5931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93" customFormat="true" ht="12" hidden="false" customHeight="true" outlineLevel="0" collapsed="false">
      <c r="A40" s="125" t="s">
        <v>158</v>
      </c>
      <c r="B40" s="295"/>
      <c r="C40" s="295"/>
      <c r="D40" s="295"/>
      <c r="E40" s="295"/>
      <c r="F40" s="115" t="n">
        <v>16</v>
      </c>
      <c r="G40" s="115" t="n">
        <v>314</v>
      </c>
      <c r="H40" s="122" t="n">
        <v>619.8</v>
      </c>
      <c r="I40" s="115" t="s">
        <v>26</v>
      </c>
      <c r="J40" s="122" t="s">
        <v>26</v>
      </c>
      <c r="K40" s="115" t="s">
        <v>26</v>
      </c>
      <c r="L40" s="115" t="n">
        <v>9665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93" customFormat="true" ht="12" hidden="false" customHeight="true" outlineLevel="0" collapsed="false">
      <c r="A41" s="125" t="s">
        <v>159</v>
      </c>
      <c r="B41" s="295"/>
      <c r="C41" s="295"/>
      <c r="D41" s="295"/>
      <c r="E41" s="295"/>
      <c r="F41" s="115" t="n">
        <v>47</v>
      </c>
      <c r="G41" s="115" t="n">
        <v>295</v>
      </c>
      <c r="H41" s="122" t="n">
        <v>528.7</v>
      </c>
      <c r="I41" s="115" t="n">
        <v>2</v>
      </c>
      <c r="J41" s="122" t="n">
        <v>2.5</v>
      </c>
      <c r="K41" s="115" t="n">
        <v>7</v>
      </c>
      <c r="L41" s="115" t="n">
        <v>9138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83"/>
      <c r="B42" s="283"/>
      <c r="C42" s="283"/>
      <c r="D42" s="283"/>
      <c r="E42" s="283"/>
      <c r="F42" s="115"/>
      <c r="G42" s="115"/>
      <c r="H42" s="122"/>
      <c r="I42" s="115"/>
      <c r="J42" s="122"/>
      <c r="K42" s="115"/>
      <c r="L42" s="1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44" customFormat="true" ht="12" hidden="false" customHeight="true" outlineLevel="0" collapsed="false">
      <c r="A43" s="295" t="s">
        <v>274</v>
      </c>
      <c r="B43" s="295"/>
      <c r="C43" s="295"/>
      <c r="D43" s="295"/>
      <c r="E43" s="295"/>
      <c r="F43" s="115"/>
      <c r="G43" s="115"/>
      <c r="H43" s="122"/>
      <c r="I43" s="115"/>
      <c r="J43" s="122"/>
      <c r="K43" s="115"/>
      <c r="L43" s="1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95"/>
      <c r="B44" s="295"/>
      <c r="C44" s="298" t="n">
        <v>1</v>
      </c>
      <c r="D44" s="295" t="s">
        <v>271</v>
      </c>
      <c r="F44" s="115" t="n">
        <v>158</v>
      </c>
      <c r="G44" s="115" t="n">
        <v>718</v>
      </c>
      <c r="H44" s="122" t="n">
        <v>1122.1</v>
      </c>
      <c r="I44" s="115" t="n">
        <v>1</v>
      </c>
      <c r="J44" s="122" t="n">
        <v>0.6</v>
      </c>
      <c r="K44" s="115" t="n">
        <v>2</v>
      </c>
      <c r="L44" s="115" t="n">
        <v>9731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95"/>
      <c r="B45" s="295"/>
      <c r="C45" s="298" t="n">
        <v>2</v>
      </c>
      <c r="D45" s="295" t="s">
        <v>272</v>
      </c>
      <c r="F45" s="115" t="n">
        <v>51</v>
      </c>
      <c r="G45" s="115" t="n">
        <v>375</v>
      </c>
      <c r="H45" s="122" t="n">
        <v>615.9</v>
      </c>
      <c r="I45" s="115" t="n">
        <v>1</v>
      </c>
      <c r="J45" s="122" t="n">
        <v>0.8</v>
      </c>
      <c r="K45" s="115" t="n">
        <v>5</v>
      </c>
      <c r="L45" s="115" t="n">
        <v>7518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95"/>
      <c r="B46" s="295"/>
      <c r="C46" s="298" t="n">
        <v>3</v>
      </c>
      <c r="D46" s="295" t="s">
        <v>272</v>
      </c>
      <c r="F46" s="115" t="n">
        <v>16</v>
      </c>
      <c r="G46" s="115" t="n">
        <v>475</v>
      </c>
      <c r="H46" s="122" t="n">
        <v>479.5</v>
      </c>
      <c r="I46" s="115" t="n">
        <v>131</v>
      </c>
      <c r="J46" s="122" t="n">
        <v>29.2</v>
      </c>
      <c r="K46" s="115" t="n">
        <v>142</v>
      </c>
      <c r="L46" s="115" t="n">
        <v>6952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98" t="n">
        <v>4</v>
      </c>
      <c r="B47" s="333" t="s">
        <v>268</v>
      </c>
      <c r="C47" s="298" t="n">
        <v>5</v>
      </c>
      <c r="D47" s="295" t="s">
        <v>272</v>
      </c>
      <c r="F47" s="115" t="n">
        <v>21</v>
      </c>
      <c r="G47" s="115" t="n">
        <v>484</v>
      </c>
      <c r="H47" s="122" t="n">
        <v>816.2</v>
      </c>
      <c r="I47" s="115" t="n">
        <v>31</v>
      </c>
      <c r="J47" s="122" t="n">
        <v>19.8</v>
      </c>
      <c r="K47" s="115" t="n">
        <v>62</v>
      </c>
      <c r="L47" s="115" t="n">
        <v>15744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98" t="n">
        <v>6</v>
      </c>
      <c r="B48" s="333" t="s">
        <v>268</v>
      </c>
      <c r="C48" s="298" t="n">
        <v>7</v>
      </c>
      <c r="D48" s="295" t="s">
        <v>272</v>
      </c>
      <c r="F48" s="115" t="n">
        <v>19</v>
      </c>
      <c r="G48" s="115" t="n">
        <v>1325</v>
      </c>
      <c r="H48" s="122" t="n">
        <v>1718.4</v>
      </c>
      <c r="I48" s="115" t="n">
        <v>14</v>
      </c>
      <c r="J48" s="122" t="n">
        <v>12.3</v>
      </c>
      <c r="K48" s="115" t="n">
        <v>41</v>
      </c>
      <c r="L48" s="115" t="n">
        <v>59252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98" t="n">
        <v>8</v>
      </c>
      <c r="B49" s="333" t="s">
        <v>268</v>
      </c>
      <c r="C49" s="298" t="n">
        <v>12</v>
      </c>
      <c r="D49" s="295" t="s">
        <v>272</v>
      </c>
      <c r="F49" s="115" t="n">
        <v>6</v>
      </c>
      <c r="G49" s="115" t="n">
        <v>327</v>
      </c>
      <c r="H49" s="122" t="n">
        <v>559.8</v>
      </c>
      <c r="I49" s="115" t="n">
        <v>50</v>
      </c>
      <c r="J49" s="122" t="n">
        <v>24.3</v>
      </c>
      <c r="K49" s="115" t="n">
        <v>108</v>
      </c>
      <c r="L49" s="115" t="n">
        <v>10270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98" t="n">
        <v>13</v>
      </c>
      <c r="B50" s="295" t="s">
        <v>269</v>
      </c>
      <c r="C50" s="295"/>
      <c r="D50" s="295" t="s">
        <v>272</v>
      </c>
      <c r="F50" s="115" t="s">
        <v>26</v>
      </c>
      <c r="G50" s="115" t="s">
        <v>26</v>
      </c>
      <c r="H50" s="122" t="s">
        <v>26</v>
      </c>
      <c r="I50" s="115" t="s">
        <v>26</v>
      </c>
      <c r="J50" s="122" t="s">
        <v>26</v>
      </c>
      <c r="K50" s="115" t="s">
        <v>26</v>
      </c>
      <c r="L50" s="11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3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3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3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34"/>
    </row>
    <row r="55" customFormat="false" ht="12.75" hidden="false" customHeight="true" outlineLevel="0" collapsed="false">
      <c r="L55" s="334"/>
    </row>
    <row r="56" customFormat="false" ht="12.75" hidden="false" customHeight="true" outlineLevel="0" collapsed="false">
      <c r="L56" s="334"/>
    </row>
    <row r="57" customFormat="false" ht="12.75" hidden="false" customHeight="true" outlineLevel="0" collapsed="false">
      <c r="L57" s="334"/>
    </row>
    <row r="58" customFormat="false" ht="12.75" hidden="false" customHeight="true" outlineLevel="0" collapsed="false">
      <c r="L58" s="33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3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28"/>
    <col collapsed="false" customWidth="true" hidden="false" outlineLevel="0" max="8" min="2" style="281" width="8.7"/>
    <col collapsed="false" customWidth="false" hidden="true" outlineLevel="0" max="9" min="9" style="281" width="11.56"/>
    <col collapsed="false" customWidth="false" hidden="false" outlineLevel="0" max="257" min="10" style="281" width="11.56"/>
  </cols>
  <sheetData>
    <row r="1" customFormat="false" ht="24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</row>
    <row r="3" customFormat="false" ht="12.6" hidden="false" customHeight="true" outlineLevel="0" collapsed="false">
      <c r="A3" s="99" t="s">
        <v>276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.6" hidden="false" customHeight="true" outlineLevel="0" collapsed="false">
      <c r="A4" s="99"/>
      <c r="B4" s="300" t="s">
        <v>169</v>
      </c>
      <c r="C4" s="287" t="s">
        <v>127</v>
      </c>
      <c r="D4" s="287" t="s">
        <v>95</v>
      </c>
      <c r="E4" s="300" t="s">
        <v>122</v>
      </c>
      <c r="F4" s="300"/>
      <c r="G4" s="300"/>
      <c r="H4" s="105" t="s">
        <v>267</v>
      </c>
    </row>
    <row r="5" customFormat="false" ht="12.6" hidden="false" customHeight="true" outlineLevel="0" collapsed="false">
      <c r="A5" s="99"/>
      <c r="B5" s="300"/>
      <c r="C5" s="287"/>
      <c r="D5" s="287"/>
      <c r="E5" s="287" t="s">
        <v>133</v>
      </c>
      <c r="F5" s="287" t="s">
        <v>96</v>
      </c>
      <c r="G5" s="287" t="s">
        <v>98</v>
      </c>
      <c r="H5" s="105"/>
      <c r="I5" s="283"/>
    </row>
    <row r="6" customFormat="false" ht="12.6" hidden="false" customHeight="true" outlineLevel="0" collapsed="false">
      <c r="A6" s="99"/>
      <c r="B6" s="300"/>
      <c r="C6" s="287"/>
      <c r="D6" s="287"/>
      <c r="E6" s="287"/>
      <c r="F6" s="287"/>
      <c r="G6" s="287"/>
      <c r="H6" s="105"/>
      <c r="I6" s="283"/>
    </row>
    <row r="7" customFormat="false" ht="12.6" hidden="false" customHeight="true" outlineLevel="0" collapsed="false">
      <c r="A7" s="99"/>
      <c r="B7" s="300" t="s">
        <v>102</v>
      </c>
      <c r="C7" s="300" t="s">
        <v>128</v>
      </c>
      <c r="D7" s="300" t="s">
        <v>103</v>
      </c>
      <c r="E7" s="300" t="s">
        <v>102</v>
      </c>
      <c r="F7" s="300" t="s">
        <v>103</v>
      </c>
      <c r="G7" s="300" t="s">
        <v>102</v>
      </c>
      <c r="H7" s="285" t="s">
        <v>104</v>
      </c>
    </row>
    <row r="8" s="293" customFormat="true" ht="12" hidden="false" customHeight="true" outlineLevel="0" collapsed="false">
      <c r="A8" s="327"/>
      <c r="B8" s="328"/>
      <c r="C8" s="328"/>
      <c r="D8" s="329"/>
      <c r="E8" s="328"/>
      <c r="F8" s="328"/>
      <c r="G8" s="328"/>
      <c r="H8" s="33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4867</v>
      </c>
      <c r="D9" s="93" t="n">
        <v>1787.3</v>
      </c>
      <c r="E9" s="92" t="n">
        <v>9873</v>
      </c>
      <c r="F9" s="93" t="n">
        <v>9293.5</v>
      </c>
      <c r="G9" s="92" t="n">
        <v>34620</v>
      </c>
      <c r="H9" s="185" t="n">
        <v>1301349</v>
      </c>
      <c r="I9" s="0"/>
      <c r="J9" s="0"/>
    </row>
    <row r="10" s="293" customFormat="true" ht="12" hidden="false" customHeight="true" outlineLevel="0" collapsed="false">
      <c r="A10" s="124" t="s">
        <v>136</v>
      </c>
      <c r="B10" s="115"/>
      <c r="C10" s="115"/>
      <c r="D10" s="122"/>
      <c r="E10" s="115"/>
      <c r="F10" s="122"/>
      <c r="G10" s="115"/>
      <c r="H10" s="115"/>
      <c r="I10" s="0"/>
      <c r="J10" s="0"/>
    </row>
    <row r="11" s="293" customFormat="true" ht="12" hidden="false" customHeight="true" outlineLevel="0" collapsed="false">
      <c r="A11" s="124" t="s">
        <v>277</v>
      </c>
      <c r="B11" s="115" t="n">
        <v>1408</v>
      </c>
      <c r="C11" s="115" t="n">
        <v>1682</v>
      </c>
      <c r="D11" s="122" t="n">
        <v>701.7</v>
      </c>
      <c r="E11" s="115" t="n">
        <v>3073</v>
      </c>
      <c r="F11" s="122" t="n">
        <v>3314.4</v>
      </c>
      <c r="G11" s="115" t="n">
        <v>12558</v>
      </c>
      <c r="H11" s="115" t="n">
        <v>476820</v>
      </c>
      <c r="I11" s="0"/>
      <c r="J11" s="0"/>
    </row>
    <row r="12" s="293" customFormat="true" ht="12" hidden="false" customHeight="true" outlineLevel="0" collapsed="false">
      <c r="A12" s="124" t="s">
        <v>278</v>
      </c>
      <c r="B12" s="115" t="n">
        <v>199</v>
      </c>
      <c r="C12" s="115" t="n">
        <v>128</v>
      </c>
      <c r="D12" s="122" t="n">
        <v>53.5</v>
      </c>
      <c r="E12" s="115" t="n">
        <v>203</v>
      </c>
      <c r="F12" s="122" t="n">
        <v>256.2</v>
      </c>
      <c r="G12" s="115" t="n">
        <v>1054</v>
      </c>
      <c r="H12" s="115" t="n">
        <v>30015</v>
      </c>
      <c r="I12" s="0"/>
      <c r="J12" s="0"/>
    </row>
    <row r="13" s="293" customFormat="true" ht="12" hidden="false" customHeight="true" outlineLevel="0" collapsed="false">
      <c r="A13" s="124" t="s">
        <v>279</v>
      </c>
      <c r="B13" s="115" t="n">
        <v>424</v>
      </c>
      <c r="C13" s="115" t="n">
        <v>693</v>
      </c>
      <c r="D13" s="122" t="n">
        <v>296.1</v>
      </c>
      <c r="E13" s="115" t="n">
        <v>1257</v>
      </c>
      <c r="F13" s="122" t="n">
        <v>1370.7</v>
      </c>
      <c r="G13" s="115" t="n">
        <v>5007</v>
      </c>
      <c r="H13" s="115" t="n">
        <v>165958</v>
      </c>
      <c r="I13" s="0"/>
      <c r="J13" s="0"/>
    </row>
    <row r="14" s="293" customFormat="true" ht="12" hidden="false" customHeight="true" outlineLevel="0" collapsed="false">
      <c r="A14" s="124" t="s">
        <v>280</v>
      </c>
      <c r="B14" s="115" t="n">
        <v>249</v>
      </c>
      <c r="C14" s="115" t="n">
        <v>2364</v>
      </c>
      <c r="D14" s="122" t="n">
        <v>735.9</v>
      </c>
      <c r="E14" s="115" t="n">
        <v>5340</v>
      </c>
      <c r="F14" s="122" t="n">
        <v>4352.3</v>
      </c>
      <c r="G14" s="115" t="n">
        <v>16001</v>
      </c>
      <c r="H14" s="115" t="n">
        <v>628556</v>
      </c>
      <c r="I14" s="0"/>
      <c r="J14" s="0"/>
    </row>
    <row r="15" s="293" customFormat="true" ht="12" hidden="false" customHeight="true" outlineLevel="0" collapsed="false">
      <c r="A15" s="124" t="s">
        <v>136</v>
      </c>
      <c r="B15" s="115"/>
      <c r="C15" s="115"/>
      <c r="D15" s="122"/>
      <c r="E15" s="115"/>
      <c r="F15" s="122"/>
      <c r="G15" s="115"/>
      <c r="H15" s="115"/>
      <c r="I15" s="0"/>
      <c r="J15" s="0"/>
    </row>
    <row r="16" s="293" customFormat="true" ht="12" hidden="false" customHeight="true" outlineLevel="0" collapsed="false">
      <c r="A16" s="124" t="s">
        <v>137</v>
      </c>
      <c r="B16" s="115" t="n">
        <v>1774</v>
      </c>
      <c r="C16" s="115" t="n">
        <v>1250</v>
      </c>
      <c r="D16" s="122" t="n">
        <v>484.8</v>
      </c>
      <c r="E16" s="115" t="n">
        <v>1774</v>
      </c>
      <c r="F16" s="122" t="n">
        <v>2520.1</v>
      </c>
      <c r="G16" s="115" t="n">
        <v>9980</v>
      </c>
      <c r="H16" s="115" t="n">
        <v>330276</v>
      </c>
      <c r="I16" s="0"/>
      <c r="J16" s="0"/>
    </row>
    <row r="17" s="293" customFormat="true" ht="12" hidden="false" customHeight="true" outlineLevel="0" collapsed="false">
      <c r="A17" s="125" t="s">
        <v>136</v>
      </c>
      <c r="B17" s="115"/>
      <c r="C17" s="115"/>
      <c r="D17" s="122"/>
      <c r="E17" s="115"/>
      <c r="F17" s="122"/>
      <c r="G17" s="115"/>
      <c r="H17" s="115"/>
      <c r="I17" s="0"/>
      <c r="J17" s="0"/>
    </row>
    <row r="18" s="293" customFormat="true" ht="12" hidden="false" customHeight="true" outlineLevel="0" collapsed="false">
      <c r="A18" s="125" t="s">
        <v>277</v>
      </c>
      <c r="B18" s="115" t="n">
        <v>1200</v>
      </c>
      <c r="C18" s="115" t="n">
        <v>906</v>
      </c>
      <c r="D18" s="122" t="n">
        <v>359.6</v>
      </c>
      <c r="E18" s="115" t="n">
        <v>1200</v>
      </c>
      <c r="F18" s="122" t="n">
        <v>1794.1</v>
      </c>
      <c r="G18" s="115" t="n">
        <v>6949</v>
      </c>
      <c r="H18" s="115" t="n">
        <v>258619</v>
      </c>
      <c r="I18" s="0"/>
      <c r="J18" s="0"/>
    </row>
    <row r="19" s="293" customFormat="true" ht="12" hidden="false" customHeight="true" outlineLevel="0" collapsed="false">
      <c r="A19" s="125" t="s">
        <v>278</v>
      </c>
      <c r="B19" s="115" t="n">
        <v>196</v>
      </c>
      <c r="C19" s="115" t="n">
        <v>124</v>
      </c>
      <c r="D19" s="122" t="n">
        <v>51.6</v>
      </c>
      <c r="E19" s="115" t="n">
        <v>196</v>
      </c>
      <c r="F19" s="122" t="n">
        <v>247.5</v>
      </c>
      <c r="G19" s="115" t="n">
        <v>1022</v>
      </c>
      <c r="H19" s="115" t="n">
        <v>28960</v>
      </c>
      <c r="I19" s="0"/>
      <c r="J19" s="0"/>
    </row>
    <row r="20" s="293" customFormat="true" ht="12" hidden="false" customHeight="true" outlineLevel="0" collapsed="false">
      <c r="A20" s="125" t="s">
        <v>279</v>
      </c>
      <c r="B20" s="115" t="n">
        <v>367</v>
      </c>
      <c r="C20" s="115" t="n">
        <v>212</v>
      </c>
      <c r="D20" s="122" t="n">
        <v>67.8</v>
      </c>
      <c r="E20" s="115" t="n">
        <v>367</v>
      </c>
      <c r="F20" s="122" t="n">
        <v>460.6</v>
      </c>
      <c r="G20" s="115" t="n">
        <v>1945</v>
      </c>
      <c r="H20" s="115" t="n">
        <v>40307</v>
      </c>
      <c r="I20" s="0"/>
      <c r="J20" s="0"/>
    </row>
    <row r="21" s="293" customFormat="true" ht="12" hidden="false" customHeight="true" outlineLevel="0" collapsed="false">
      <c r="A21" s="125" t="s">
        <v>280</v>
      </c>
      <c r="B21" s="115" t="n">
        <v>11</v>
      </c>
      <c r="C21" s="115" t="n">
        <v>9</v>
      </c>
      <c r="D21" s="122" t="n">
        <v>5.9</v>
      </c>
      <c r="E21" s="115" t="n">
        <v>11</v>
      </c>
      <c r="F21" s="122" t="n">
        <v>18</v>
      </c>
      <c r="G21" s="115" t="n">
        <v>64</v>
      </c>
      <c r="H21" s="115" t="n">
        <v>2390</v>
      </c>
      <c r="I21" s="0"/>
      <c r="J21" s="0"/>
    </row>
    <row r="22" s="293" customFormat="true" ht="12" hidden="false" customHeight="true" outlineLevel="0" collapsed="false">
      <c r="A22" s="295"/>
      <c r="B22" s="115"/>
      <c r="C22" s="115"/>
      <c r="D22" s="122"/>
      <c r="E22" s="115"/>
      <c r="F22" s="122"/>
      <c r="G22" s="115"/>
      <c r="H22" s="115"/>
      <c r="I22" s="0"/>
      <c r="J22" s="0"/>
    </row>
    <row r="23" s="293" customFormat="true" ht="12" hidden="false" customHeight="true" outlineLevel="0" collapsed="false">
      <c r="A23" s="124" t="s">
        <v>138</v>
      </c>
      <c r="B23" s="115" t="n">
        <v>86</v>
      </c>
      <c r="C23" s="115" t="n">
        <v>99</v>
      </c>
      <c r="D23" s="122" t="n">
        <v>54.5</v>
      </c>
      <c r="E23" s="115" t="n">
        <v>172</v>
      </c>
      <c r="F23" s="122" t="n">
        <v>189.3</v>
      </c>
      <c r="G23" s="115" t="n">
        <v>776</v>
      </c>
      <c r="H23" s="115" t="n">
        <v>26641</v>
      </c>
      <c r="I23" s="0"/>
      <c r="J23" s="0"/>
    </row>
    <row r="24" s="293" customFormat="true" ht="12" hidden="false" customHeight="true" outlineLevel="0" collapsed="false">
      <c r="A24" s="125" t="s">
        <v>136</v>
      </c>
      <c r="B24" s="115"/>
      <c r="C24" s="115"/>
      <c r="D24" s="122"/>
      <c r="E24" s="115"/>
      <c r="F24" s="122"/>
      <c r="G24" s="115"/>
      <c r="H24" s="115"/>
      <c r="I24" s="0"/>
      <c r="J24" s="0"/>
    </row>
    <row r="25" s="293" customFormat="true" ht="12" hidden="false" customHeight="true" outlineLevel="0" collapsed="false">
      <c r="A25" s="125" t="s">
        <v>277</v>
      </c>
      <c r="B25" s="115" t="n">
        <v>67</v>
      </c>
      <c r="C25" s="115" t="n">
        <v>76</v>
      </c>
      <c r="D25" s="122" t="n">
        <v>44</v>
      </c>
      <c r="E25" s="115" t="n">
        <v>134</v>
      </c>
      <c r="F25" s="122" t="n">
        <v>143</v>
      </c>
      <c r="G25" s="115" t="n">
        <v>597</v>
      </c>
      <c r="H25" s="115" t="n">
        <v>20012</v>
      </c>
      <c r="I25" s="0"/>
      <c r="J25" s="0"/>
    </row>
    <row r="26" s="293" customFormat="true" ht="12" hidden="false" customHeight="true" outlineLevel="0" collapsed="false">
      <c r="A26" s="125" t="s">
        <v>278</v>
      </c>
      <c r="B26" s="115" t="n">
        <v>2</v>
      </c>
      <c r="C26" s="115" t="n">
        <v>4</v>
      </c>
      <c r="D26" s="122" t="n">
        <v>1.8</v>
      </c>
      <c r="E26" s="115" t="n">
        <v>4</v>
      </c>
      <c r="F26" s="122" t="n">
        <v>7</v>
      </c>
      <c r="G26" s="115" t="n">
        <v>23</v>
      </c>
      <c r="H26" s="115" t="n">
        <v>797</v>
      </c>
      <c r="I26" s="0"/>
      <c r="J26" s="0"/>
    </row>
    <row r="27" s="293" customFormat="true" ht="12" hidden="false" customHeight="true" outlineLevel="0" collapsed="false">
      <c r="A27" s="125" t="s">
        <v>279</v>
      </c>
      <c r="B27" s="115" t="n">
        <v>6</v>
      </c>
      <c r="C27" s="115" t="n">
        <v>8</v>
      </c>
      <c r="D27" s="122" t="n">
        <v>4.9</v>
      </c>
      <c r="E27" s="115" t="n">
        <v>12</v>
      </c>
      <c r="F27" s="122" t="n">
        <v>14.9</v>
      </c>
      <c r="G27" s="115" t="n">
        <v>66</v>
      </c>
      <c r="H27" s="115" t="n">
        <v>2152</v>
      </c>
      <c r="I27" s="0"/>
      <c r="J27" s="0"/>
    </row>
    <row r="28" s="293" customFormat="true" ht="12" hidden="false" customHeight="true" outlineLevel="0" collapsed="false">
      <c r="A28" s="125" t="s">
        <v>280</v>
      </c>
      <c r="B28" s="115" t="n">
        <v>11</v>
      </c>
      <c r="C28" s="115" t="n">
        <v>12</v>
      </c>
      <c r="D28" s="122" t="n">
        <v>3.9</v>
      </c>
      <c r="E28" s="115" t="n">
        <v>22</v>
      </c>
      <c r="F28" s="122" t="n">
        <v>24.4</v>
      </c>
      <c r="G28" s="115" t="n">
        <v>90</v>
      </c>
      <c r="H28" s="115" t="n">
        <v>3680</v>
      </c>
      <c r="I28" s="0"/>
      <c r="J28" s="0"/>
    </row>
    <row r="29" s="293" customFormat="true" ht="12" hidden="false" customHeight="true" outlineLevel="0" collapsed="false">
      <c r="A29" s="295"/>
      <c r="B29" s="115"/>
      <c r="C29" s="115"/>
      <c r="D29" s="122"/>
      <c r="E29" s="115"/>
      <c r="F29" s="122"/>
      <c r="G29" s="115"/>
      <c r="H29" s="115"/>
      <c r="I29" s="0"/>
      <c r="J29" s="0"/>
    </row>
    <row r="30" s="293" customFormat="true" ht="12" hidden="false" customHeight="true" outlineLevel="0" collapsed="false">
      <c r="A30" s="124" t="s">
        <v>139</v>
      </c>
      <c r="B30" s="115" t="n">
        <v>416</v>
      </c>
      <c r="C30" s="115" t="n">
        <v>3487</v>
      </c>
      <c r="D30" s="122" t="n">
        <v>1214.7</v>
      </c>
      <c r="E30" s="115" t="n">
        <v>7704</v>
      </c>
      <c r="F30" s="122" t="n">
        <v>6516.2</v>
      </c>
      <c r="G30" s="115" t="n">
        <v>23623</v>
      </c>
      <c r="H30" s="115" t="n">
        <v>935561</v>
      </c>
      <c r="I30" s="0"/>
      <c r="J30" s="0"/>
    </row>
    <row r="31" s="293" customFormat="true" ht="12" hidden="false" customHeight="true" outlineLevel="0" collapsed="false">
      <c r="A31" s="125" t="s">
        <v>136</v>
      </c>
      <c r="B31" s="115"/>
      <c r="C31" s="115"/>
      <c r="D31" s="122"/>
      <c r="E31" s="115"/>
      <c r="F31" s="122"/>
      <c r="G31" s="115"/>
      <c r="H31" s="115"/>
      <c r="I31" s="0"/>
      <c r="J31" s="0"/>
    </row>
    <row r="32" s="293" customFormat="true" ht="12" hidden="false" customHeight="true" outlineLevel="0" collapsed="false">
      <c r="A32" s="125" t="s">
        <v>277</v>
      </c>
      <c r="B32" s="115" t="n">
        <v>137</v>
      </c>
      <c r="C32" s="115" t="n">
        <v>669</v>
      </c>
      <c r="D32" s="122" t="n">
        <v>264.8</v>
      </c>
      <c r="E32" s="115" t="n">
        <v>1516</v>
      </c>
      <c r="F32" s="122" t="n">
        <v>1309.4</v>
      </c>
      <c r="G32" s="115" t="n">
        <v>4771</v>
      </c>
      <c r="H32" s="115" t="n">
        <v>189318</v>
      </c>
      <c r="I32" s="0"/>
      <c r="J32" s="0"/>
    </row>
    <row r="33" s="293" customFormat="true" ht="12" hidden="false" customHeight="true" outlineLevel="0" collapsed="false">
      <c r="A33" s="125" t="s">
        <v>278</v>
      </c>
      <c r="B33" s="115" t="n">
        <v>1</v>
      </c>
      <c r="C33" s="115" t="n">
        <v>1</v>
      </c>
      <c r="D33" s="122" t="n">
        <v>0.2</v>
      </c>
      <c r="E33" s="115" t="n">
        <v>3</v>
      </c>
      <c r="F33" s="122" t="n">
        <v>1.7</v>
      </c>
      <c r="G33" s="115" t="n">
        <v>9</v>
      </c>
      <c r="H33" s="115" t="n">
        <v>258</v>
      </c>
      <c r="I33" s="0"/>
      <c r="J33" s="0"/>
    </row>
    <row r="34" s="293" customFormat="true" ht="12" hidden="false" customHeight="true" outlineLevel="0" collapsed="false">
      <c r="A34" s="125" t="s">
        <v>279</v>
      </c>
      <c r="B34" s="115" t="n">
        <v>51</v>
      </c>
      <c r="C34" s="115" t="n">
        <v>473</v>
      </c>
      <c r="D34" s="122" t="n">
        <v>223.5</v>
      </c>
      <c r="E34" s="115" t="n">
        <v>878</v>
      </c>
      <c r="F34" s="122" t="n">
        <v>895.2</v>
      </c>
      <c r="G34" s="115" t="n">
        <v>2996</v>
      </c>
      <c r="H34" s="115" t="n">
        <v>123499</v>
      </c>
      <c r="I34" s="0"/>
      <c r="J34" s="0"/>
    </row>
    <row r="35" s="293" customFormat="true" ht="12" hidden="false" customHeight="true" outlineLevel="0" collapsed="false">
      <c r="A35" s="125" t="s">
        <v>280</v>
      </c>
      <c r="B35" s="115" t="n">
        <v>227</v>
      </c>
      <c r="C35" s="115" t="n">
        <v>2344</v>
      </c>
      <c r="D35" s="122" t="n">
        <v>726.2</v>
      </c>
      <c r="E35" s="115" t="n">
        <v>5307</v>
      </c>
      <c r="F35" s="122" t="n">
        <v>4309.9</v>
      </c>
      <c r="G35" s="115" t="n">
        <v>15847</v>
      </c>
      <c r="H35" s="115" t="n">
        <v>622486</v>
      </c>
      <c r="I35" s="0"/>
      <c r="J35" s="0"/>
    </row>
    <row r="36" s="293" customFormat="true" ht="12" hidden="false" customHeight="true" outlineLevel="0" collapsed="false">
      <c r="A36" s="295"/>
      <c r="B36" s="115"/>
      <c r="C36" s="115"/>
      <c r="D36" s="122"/>
      <c r="E36" s="115"/>
      <c r="F36" s="122"/>
      <c r="G36" s="115"/>
      <c r="H36" s="115"/>
      <c r="I36" s="0"/>
      <c r="J36" s="0"/>
    </row>
    <row r="37" s="293" customFormat="true" ht="12" hidden="false" customHeight="true" outlineLevel="0" collapsed="false">
      <c r="A37" s="295" t="s">
        <v>281</v>
      </c>
      <c r="B37" s="115" t="n">
        <v>4</v>
      </c>
      <c r="C37" s="115" t="n">
        <v>31</v>
      </c>
      <c r="D37" s="122" t="n">
        <v>33.4</v>
      </c>
      <c r="E37" s="115" t="n">
        <v>223</v>
      </c>
      <c r="F37" s="122" t="n">
        <v>67.9</v>
      </c>
      <c r="G37" s="115" t="n">
        <v>241</v>
      </c>
      <c r="H37" s="115" t="n">
        <v>8871</v>
      </c>
      <c r="I37" s="0"/>
      <c r="J37" s="0"/>
    </row>
    <row r="38" s="293" customFormat="true" ht="12" hidden="false" customHeight="true" outlineLevel="0" collapsed="false">
      <c r="A38" s="125" t="s">
        <v>136</v>
      </c>
      <c r="B38" s="115"/>
      <c r="C38" s="115"/>
      <c r="D38" s="122"/>
      <c r="E38" s="115"/>
      <c r="F38" s="122"/>
      <c r="G38" s="115"/>
      <c r="H38" s="115"/>
      <c r="I38" s="0"/>
      <c r="J38" s="0"/>
    </row>
    <row r="39" s="293" customFormat="true" ht="12" hidden="false" customHeight="true" outlineLevel="0" collapsed="false">
      <c r="A39" s="125" t="s">
        <v>277</v>
      </c>
      <c r="B39" s="115" t="n">
        <v>4</v>
      </c>
      <c r="C39" s="115" t="n">
        <v>31</v>
      </c>
      <c r="D39" s="122" t="n">
        <v>33.4</v>
      </c>
      <c r="E39" s="115" t="n">
        <v>223</v>
      </c>
      <c r="F39" s="122" t="n">
        <v>67.9</v>
      </c>
      <c r="G39" s="115" t="n">
        <v>241</v>
      </c>
      <c r="H39" s="115" t="n">
        <v>8871</v>
      </c>
      <c r="I39" s="0"/>
      <c r="J39" s="0"/>
    </row>
    <row r="40" s="293" customFormat="true" ht="12" hidden="false" customHeight="true" outlineLevel="0" collapsed="false">
      <c r="A40" s="125" t="s">
        <v>278</v>
      </c>
      <c r="B40" s="115" t="s">
        <v>26</v>
      </c>
      <c r="C40" s="115" t="s">
        <v>26</v>
      </c>
      <c r="D40" s="122" t="s">
        <v>26</v>
      </c>
      <c r="E40" s="115" t="s">
        <v>26</v>
      </c>
      <c r="F40" s="122" t="s">
        <v>26</v>
      </c>
      <c r="G40" s="115" t="s">
        <v>26</v>
      </c>
      <c r="H40" s="115" t="s">
        <v>26</v>
      </c>
      <c r="I40" s="0"/>
      <c r="J40" s="0"/>
    </row>
    <row r="41" s="293" customFormat="true" ht="12" hidden="false" customHeight="true" outlineLevel="0" collapsed="false">
      <c r="A41" s="125" t="s">
        <v>279</v>
      </c>
      <c r="B41" s="115" t="s">
        <v>26</v>
      </c>
      <c r="C41" s="115" t="s">
        <v>26</v>
      </c>
      <c r="D41" s="122" t="s">
        <v>26</v>
      </c>
      <c r="E41" s="115" t="s">
        <v>26</v>
      </c>
      <c r="F41" s="122" t="s">
        <v>26</v>
      </c>
      <c r="G41" s="115" t="s">
        <v>26</v>
      </c>
      <c r="H41" s="115" t="s">
        <v>26</v>
      </c>
      <c r="I41" s="0"/>
      <c r="J41" s="0"/>
    </row>
    <row r="42" s="293" customFormat="true" ht="12" hidden="false" customHeight="true" outlineLevel="0" collapsed="false">
      <c r="A42" s="125" t="s">
        <v>280</v>
      </c>
      <c r="B42" s="115" t="s">
        <v>26</v>
      </c>
      <c r="C42" s="115" t="s">
        <v>26</v>
      </c>
      <c r="D42" s="122" t="s">
        <v>26</v>
      </c>
      <c r="E42" s="115" t="s">
        <v>26</v>
      </c>
      <c r="F42" s="122" t="s">
        <v>26</v>
      </c>
      <c r="G42" s="115" t="s">
        <v>26</v>
      </c>
      <c r="H42" s="115" t="s">
        <v>26</v>
      </c>
      <c r="I42" s="0"/>
      <c r="J42" s="0"/>
    </row>
    <row r="43" s="293" customFormat="true" ht="12" hidden="false" customHeight="true" outlineLevel="0" collapsed="false">
      <c r="A43" s="295"/>
      <c r="B43" s="115"/>
      <c r="C43" s="115"/>
      <c r="D43" s="122"/>
      <c r="E43" s="115"/>
      <c r="F43" s="122"/>
      <c r="G43" s="115"/>
      <c r="H43" s="115"/>
      <c r="I43" s="0"/>
      <c r="J43" s="0"/>
    </row>
    <row r="44" customFormat="false" ht="12" hidden="false" customHeight="true" outlineLevel="0" collapsed="false">
      <c r="A44" s="124" t="s">
        <v>282</v>
      </c>
      <c r="B44" s="115"/>
      <c r="C44" s="115"/>
      <c r="D44" s="122"/>
      <c r="E44" s="115"/>
      <c r="F44" s="122"/>
      <c r="G44" s="115"/>
      <c r="H44" s="115"/>
      <c r="I44" s="0"/>
      <c r="J44" s="0"/>
    </row>
    <row r="45" customFormat="false" ht="12" hidden="false" customHeight="true" outlineLevel="0" collapsed="false">
      <c r="A45" s="124" t="s">
        <v>142</v>
      </c>
      <c r="B45" s="115" t="n">
        <v>277</v>
      </c>
      <c r="C45" s="115" t="n">
        <v>2128</v>
      </c>
      <c r="D45" s="122" t="n">
        <v>750.9</v>
      </c>
      <c r="E45" s="115" t="n">
        <v>4678</v>
      </c>
      <c r="F45" s="122" t="n">
        <v>4100.9</v>
      </c>
      <c r="G45" s="115" t="n">
        <v>14635</v>
      </c>
      <c r="H45" s="115" t="n">
        <v>570021</v>
      </c>
      <c r="I45" s="0"/>
      <c r="J45" s="0"/>
    </row>
    <row r="46" customFormat="false" ht="12" hidden="false" customHeight="true" outlineLevel="0" collapsed="false">
      <c r="A46" s="125" t="s">
        <v>136</v>
      </c>
      <c r="B46" s="115"/>
      <c r="C46" s="115"/>
      <c r="D46" s="122"/>
      <c r="E46" s="115"/>
      <c r="F46" s="122"/>
      <c r="G46" s="115"/>
      <c r="H46" s="115"/>
      <c r="I46" s="0"/>
      <c r="J46" s="0"/>
    </row>
    <row r="47" customFormat="false" ht="12" hidden="false" customHeight="true" outlineLevel="0" collapsed="false">
      <c r="A47" s="125" t="s">
        <v>277</v>
      </c>
      <c r="B47" s="115" t="n">
        <v>90</v>
      </c>
      <c r="C47" s="115" t="n">
        <v>456</v>
      </c>
      <c r="D47" s="122" t="n">
        <v>170</v>
      </c>
      <c r="E47" s="115" t="n">
        <v>926</v>
      </c>
      <c r="F47" s="122" t="n">
        <v>872.3</v>
      </c>
      <c r="G47" s="115" t="n">
        <v>3130</v>
      </c>
      <c r="H47" s="115" t="n">
        <v>135457</v>
      </c>
      <c r="I47" s="0"/>
      <c r="J47" s="0"/>
    </row>
    <row r="48" customFormat="false" ht="12" hidden="false" customHeight="true" outlineLevel="0" collapsed="false">
      <c r="A48" s="125" t="s">
        <v>278</v>
      </c>
      <c r="B48" s="115" t="n">
        <v>6</v>
      </c>
      <c r="C48" s="115" t="n">
        <v>5</v>
      </c>
      <c r="D48" s="122" t="n">
        <v>0.7</v>
      </c>
      <c r="E48" s="115" t="n">
        <v>6</v>
      </c>
      <c r="F48" s="122" t="n">
        <v>9.5</v>
      </c>
      <c r="G48" s="115" t="n">
        <v>36</v>
      </c>
      <c r="H48" s="115" t="n">
        <v>1844</v>
      </c>
      <c r="I48" s="0"/>
      <c r="J48" s="0"/>
    </row>
    <row r="49" customFormat="false" ht="12" hidden="false" customHeight="true" outlineLevel="0" collapsed="false">
      <c r="A49" s="125" t="s">
        <v>279</v>
      </c>
      <c r="B49" s="115" t="n">
        <v>32</v>
      </c>
      <c r="C49" s="115" t="n">
        <v>177</v>
      </c>
      <c r="D49" s="122" t="n">
        <v>61.4</v>
      </c>
      <c r="E49" s="115" t="n">
        <v>337</v>
      </c>
      <c r="F49" s="122" t="n">
        <v>398.9</v>
      </c>
      <c r="G49" s="115" t="n">
        <v>1311</v>
      </c>
      <c r="H49" s="115" t="n">
        <v>42793</v>
      </c>
      <c r="I49" s="0"/>
      <c r="J49" s="0"/>
    </row>
    <row r="50" customFormat="false" ht="12" hidden="false" customHeight="true" outlineLevel="0" collapsed="false">
      <c r="A50" s="125" t="s">
        <v>280</v>
      </c>
      <c r="B50" s="115" t="n">
        <v>149</v>
      </c>
      <c r="C50" s="115" t="n">
        <v>1491</v>
      </c>
      <c r="D50" s="122" t="n">
        <v>518.8</v>
      </c>
      <c r="E50" s="115" t="n">
        <v>3409</v>
      </c>
      <c r="F50" s="122" t="n">
        <v>2820.1</v>
      </c>
      <c r="G50" s="115" t="n">
        <v>10158</v>
      </c>
      <c r="H50" s="115" t="n">
        <v>389927</v>
      </c>
      <c r="I50" s="0"/>
      <c r="J50" s="0"/>
    </row>
    <row r="51" customFormat="false" ht="12" hidden="false" customHeight="true" outlineLevel="0" collapsed="false">
      <c r="A51" s="125"/>
      <c r="B51" s="115"/>
      <c r="C51" s="115"/>
      <c r="D51" s="122"/>
      <c r="E51" s="115"/>
      <c r="F51" s="122"/>
      <c r="G51" s="115"/>
      <c r="H51" s="115"/>
      <c r="I51" s="0"/>
      <c r="J51" s="0"/>
    </row>
    <row r="52" customFormat="false" ht="12.75" hidden="false" customHeight="true" outlineLevel="0" collapsed="false">
      <c r="A52" s="283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3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  <c r="F1" s="35"/>
    </row>
    <row r="2" customFormat="false" ht="20.25" hidden="false" customHeight="tru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s="39" customFormat="true" ht="12" hidden="false" customHeight="true" outlineLevel="0" collapsed="false">
      <c r="A4" s="36"/>
      <c r="B4" s="37" t="s">
        <v>55</v>
      </c>
      <c r="C4" s="38" t="n">
        <v>4</v>
      </c>
      <c r="D4" s="34"/>
    </row>
    <row r="5" s="39" customFormat="true" ht="12" hidden="false" customHeight="true" outlineLevel="0" collapsed="false">
      <c r="C5" s="38"/>
      <c r="D5" s="34"/>
    </row>
    <row r="6" s="39" customFormat="true" ht="12" hidden="false" customHeight="true" outlineLevel="0" collapsed="false">
      <c r="B6" s="40" t="s">
        <v>56</v>
      </c>
      <c r="D6" s="34"/>
    </row>
    <row r="7" s="39" customFormat="true" ht="12" hidden="false" customHeight="true" outlineLevel="0" collapsed="false">
      <c r="B7" s="41" t="s">
        <v>57</v>
      </c>
      <c r="D7" s="34"/>
    </row>
    <row r="8" s="39" customFormat="true" ht="12" hidden="false" customHeight="true" outlineLevel="0" collapsed="false">
      <c r="B8" s="42"/>
      <c r="D8" s="34"/>
    </row>
    <row r="9" s="36" customFormat="true" ht="12" hidden="false" customHeight="true" outlineLevel="0" collapsed="false">
      <c r="A9" s="43" t="n">
        <v>1</v>
      </c>
      <c r="B9" s="37" t="s">
        <v>58</v>
      </c>
      <c r="D9" s="44"/>
    </row>
    <row r="10" s="36" customFormat="true" ht="12" hidden="false" customHeight="true" outlineLevel="0" collapsed="false">
      <c r="B10" s="45" t="s">
        <v>59</v>
      </c>
      <c r="C10" s="38" t="n">
        <v>6</v>
      </c>
    </row>
    <row r="11" s="39" customFormat="true" ht="12" hidden="false" customHeight="true" outlineLevel="0" collapsed="false">
      <c r="A11" s="43" t="n">
        <v>2</v>
      </c>
      <c r="B11" s="45" t="s">
        <v>60</v>
      </c>
      <c r="C11" s="38" t="n">
        <v>7</v>
      </c>
    </row>
    <row r="12" s="39" customFormat="true" ht="12" hidden="false" customHeight="true" outlineLevel="0" collapsed="false">
      <c r="A12" s="43" t="n">
        <v>3</v>
      </c>
      <c r="B12" s="37" t="s">
        <v>58</v>
      </c>
      <c r="C12" s="46"/>
    </row>
    <row r="13" s="39" customFormat="true" ht="12" hidden="false" customHeight="true" outlineLevel="0" collapsed="false">
      <c r="A13" s="37"/>
      <c r="B13" s="45" t="s">
        <v>61</v>
      </c>
      <c r="C13" s="38" t="n">
        <v>8</v>
      </c>
    </row>
    <row r="14" s="39" customFormat="true" ht="12" hidden="false" customHeight="true" outlineLevel="0" collapsed="false">
      <c r="A14" s="43" t="n">
        <v>4</v>
      </c>
      <c r="B14" s="37" t="s">
        <v>62</v>
      </c>
    </row>
    <row r="15" s="39" customFormat="true" ht="12" hidden="false" customHeight="true" outlineLevel="0" collapsed="false">
      <c r="B15" s="45" t="s">
        <v>63</v>
      </c>
      <c r="C15" s="47" t="n">
        <v>9</v>
      </c>
    </row>
    <row r="16" s="39" customFormat="true" ht="12" hidden="false" customHeight="true" outlineLevel="0" collapsed="false">
      <c r="A16" s="43" t="n">
        <v>5</v>
      </c>
      <c r="B16" s="37" t="s">
        <v>64</v>
      </c>
      <c r="C16" s="0"/>
    </row>
    <row r="17" s="39" customFormat="true" ht="12" hidden="false" customHeight="true" outlineLevel="0" collapsed="false">
      <c r="A17" s="0"/>
      <c r="B17" s="45" t="s">
        <v>65</v>
      </c>
      <c r="C17" s="48" t="n">
        <v>10</v>
      </c>
    </row>
    <row r="18" s="39" customFormat="true" ht="12" hidden="false" customHeight="true" outlineLevel="0" collapsed="false">
      <c r="A18" s="43" t="n">
        <v>6</v>
      </c>
      <c r="B18" s="37" t="s">
        <v>58</v>
      </c>
      <c r="C18" s="46"/>
    </row>
    <row r="19" s="39" customFormat="true" ht="12" hidden="false" customHeight="true" outlineLevel="0" collapsed="false">
      <c r="A19" s="37"/>
      <c r="B19" s="45" t="s">
        <v>66</v>
      </c>
      <c r="C19" s="38" t="n">
        <v>11</v>
      </c>
    </row>
    <row r="20" s="39" customFormat="true" ht="12" hidden="false" customHeight="true" outlineLevel="0" collapsed="false">
      <c r="A20" s="43" t="n">
        <v>7</v>
      </c>
      <c r="B20" s="37" t="s">
        <v>62</v>
      </c>
      <c r="C20" s="46"/>
    </row>
    <row r="21" s="39" customFormat="true" ht="12" hidden="false" customHeight="true" outlineLevel="0" collapsed="false">
      <c r="A21" s="49"/>
      <c r="B21" s="45" t="s">
        <v>67</v>
      </c>
      <c r="C21" s="38" t="n">
        <v>12</v>
      </c>
    </row>
    <row r="22" s="39" customFormat="true" ht="12" hidden="false" customHeight="true" outlineLevel="0" collapsed="false">
      <c r="A22" s="43" t="n">
        <v>8</v>
      </c>
      <c r="B22" s="37" t="s">
        <v>68</v>
      </c>
      <c r="C22" s="46"/>
    </row>
    <row r="23" s="39" customFormat="true" ht="12" hidden="false" customHeight="true" outlineLevel="0" collapsed="false">
      <c r="A23" s="37"/>
      <c r="B23" s="45" t="s">
        <v>69</v>
      </c>
      <c r="C23" s="38" t="n">
        <v>13</v>
      </c>
    </row>
    <row r="24" s="39" customFormat="true" ht="12" hidden="false" customHeight="true" outlineLevel="0" collapsed="false">
      <c r="A24" s="43" t="n">
        <v>9</v>
      </c>
      <c r="B24" s="37" t="s">
        <v>70</v>
      </c>
      <c r="C24" s="46"/>
    </row>
    <row r="25" s="39" customFormat="true" ht="12.75" hidden="false" customHeight="false" outlineLevel="0" collapsed="false">
      <c r="A25" s="37"/>
      <c r="B25" s="45" t="s">
        <v>67</v>
      </c>
      <c r="C25" s="38" t="n">
        <v>14</v>
      </c>
    </row>
    <row r="26" s="39" customFormat="true" ht="12.75" hidden="false" customHeight="false" outlineLevel="0" collapsed="false">
      <c r="A26" s="43" t="n">
        <v>10</v>
      </c>
      <c r="B26" s="37" t="s">
        <v>71</v>
      </c>
      <c r="C26" s="46"/>
    </row>
    <row r="27" s="39" customFormat="true" ht="12.75" hidden="false" customHeight="false" outlineLevel="0" collapsed="false">
      <c r="A27" s="37"/>
      <c r="B27" s="45" t="s">
        <v>72</v>
      </c>
      <c r="C27" s="38" t="n">
        <v>15</v>
      </c>
    </row>
    <row r="28" s="39" customFormat="true" ht="12" hidden="false" customHeight="true" outlineLevel="0" collapsed="false"/>
    <row r="29" s="50" customFormat="true" ht="12" hidden="false" customHeight="true" outlineLevel="0" collapsed="false">
      <c r="B29" s="41" t="s">
        <v>73</v>
      </c>
      <c r="C29" s="51"/>
      <c r="D29" s="51"/>
      <c r="E29" s="52"/>
    </row>
    <row r="30" s="50" customFormat="true" ht="12" hidden="false" customHeight="true" outlineLevel="0" collapsed="false">
      <c r="A30" s="41"/>
      <c r="B30" s="51"/>
      <c r="C30" s="51"/>
      <c r="D30" s="51"/>
      <c r="E30" s="52"/>
    </row>
    <row r="31" s="50" customFormat="true" ht="12" hidden="false" customHeight="true" outlineLevel="0" collapsed="false">
      <c r="A31" s="43" t="n">
        <v>11</v>
      </c>
      <c r="B31" s="53" t="s">
        <v>74</v>
      </c>
      <c r="C31" s="38"/>
      <c r="D31" s="53"/>
      <c r="E31" s="54"/>
    </row>
    <row r="32" s="50" customFormat="true" ht="12" hidden="false" customHeight="true" outlineLevel="0" collapsed="false">
      <c r="B32" s="45" t="s">
        <v>75</v>
      </c>
      <c r="C32" s="38" t="n">
        <v>16</v>
      </c>
      <c r="D32" s="51"/>
      <c r="E32" s="55"/>
    </row>
    <row r="33" s="50" customFormat="true" ht="12" hidden="false" customHeight="true" outlineLevel="0" collapsed="false">
      <c r="A33" s="43" t="n">
        <v>12</v>
      </c>
      <c r="B33" s="53" t="s">
        <v>64</v>
      </c>
      <c r="C33" s="0"/>
      <c r="D33" s="51"/>
      <c r="E33" s="55"/>
    </row>
    <row r="34" s="50" customFormat="true" ht="12" hidden="false" customHeight="true" outlineLevel="0" collapsed="false">
      <c r="A34" s="53"/>
      <c r="B34" s="45" t="s">
        <v>76</v>
      </c>
      <c r="C34" s="38" t="n">
        <v>17</v>
      </c>
      <c r="D34" s="51"/>
      <c r="E34" s="55"/>
    </row>
    <row r="35" s="50" customFormat="true" ht="12" hidden="false" customHeight="true" outlineLevel="0" collapsed="false">
      <c r="A35" s="43" t="n">
        <v>13</v>
      </c>
      <c r="B35" s="53" t="s">
        <v>77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5" t="s">
        <v>79</v>
      </c>
      <c r="C36" s="38" t="n">
        <v>18</v>
      </c>
      <c r="D36" s="51"/>
      <c r="E36" s="55"/>
    </row>
    <row r="37" s="50" customFormat="true" ht="12" hidden="false" customHeight="true" outlineLevel="0" collapsed="false">
      <c r="A37" s="43" t="n">
        <v>14</v>
      </c>
      <c r="B37" s="53" t="s">
        <v>77</v>
      </c>
      <c r="C37" s="38"/>
      <c r="D37" s="51"/>
      <c r="E37" s="55"/>
    </row>
    <row r="38" s="50" customFormat="true" ht="12" hidden="false" customHeight="true" outlineLevel="0" collapsed="false">
      <c r="A38" s="53" t="s">
        <v>80</v>
      </c>
      <c r="B38" s="45" t="s">
        <v>81</v>
      </c>
      <c r="C38" s="38" t="n">
        <v>19</v>
      </c>
      <c r="D38" s="51"/>
      <c r="E38" s="55"/>
    </row>
    <row r="39" s="50" customFormat="true" ht="12" hidden="false" customHeight="true" outlineLevel="0" collapsed="false">
      <c r="A39" s="43" t="n">
        <v>15</v>
      </c>
      <c r="B39" s="53" t="s">
        <v>77</v>
      </c>
      <c r="C39" s="38"/>
      <c r="D39" s="51"/>
      <c r="E39" s="55"/>
    </row>
    <row r="40" s="50" customFormat="true" ht="12" hidden="false" customHeight="true" outlineLevel="0" collapsed="false">
      <c r="A40" s="53"/>
      <c r="B40" s="45" t="s">
        <v>82</v>
      </c>
      <c r="C40" s="38" t="n">
        <v>20</v>
      </c>
      <c r="D40" s="51"/>
      <c r="E40" s="55"/>
    </row>
    <row r="41" s="50" customFormat="true" ht="12" hidden="false" customHeight="true" outlineLevel="0" collapsed="false">
      <c r="A41" s="56" t="n">
        <v>16</v>
      </c>
      <c r="B41" s="53" t="s">
        <v>64</v>
      </c>
      <c r="C41" s="38"/>
      <c r="D41" s="51"/>
      <c r="E41" s="55"/>
    </row>
    <row r="42" s="50" customFormat="true" ht="12" hidden="false" customHeight="true" outlineLevel="0" collapsed="false">
      <c r="A42" s="53"/>
      <c r="B42" s="45" t="s">
        <v>83</v>
      </c>
      <c r="C42" s="38" t="n">
        <v>22</v>
      </c>
      <c r="D42" s="51"/>
      <c r="E42" s="55"/>
      <c r="F42" s="53"/>
    </row>
    <row r="43" s="50" customFormat="true" ht="12" hidden="false" customHeight="true" outlineLevel="0" collapsed="false">
      <c r="A43" s="56" t="n">
        <v>17</v>
      </c>
      <c r="B43" s="53" t="s">
        <v>77</v>
      </c>
      <c r="C43" s="38"/>
      <c r="D43" s="51"/>
      <c r="E43" s="55"/>
    </row>
    <row r="44" s="50" customFormat="true" ht="12" hidden="false" customHeight="true" outlineLevel="0" collapsed="false">
      <c r="A44" s="53"/>
      <c r="B44" s="45" t="s">
        <v>84</v>
      </c>
      <c r="C44" s="38" t="n">
        <v>24</v>
      </c>
      <c r="D44" s="51"/>
      <c r="E44" s="55"/>
    </row>
    <row r="45" s="50" customFormat="true" ht="12" hidden="false" customHeight="true" outlineLevel="0" collapsed="false">
      <c r="A45" s="56" t="n">
        <v>18</v>
      </c>
      <c r="B45" s="53" t="s">
        <v>77</v>
      </c>
      <c r="C45" s="38"/>
      <c r="D45" s="51"/>
      <c r="E45" s="55"/>
    </row>
    <row r="46" s="50" customFormat="true" ht="12" hidden="false" customHeight="true" outlineLevel="0" collapsed="false">
      <c r="A46" s="53"/>
      <c r="B46" s="45" t="s">
        <v>85</v>
      </c>
      <c r="C46" s="38" t="n">
        <v>26</v>
      </c>
      <c r="D46" s="51"/>
      <c r="E46" s="55"/>
    </row>
    <row r="47" s="50" customFormat="true" ht="12" hidden="false" customHeight="true" outlineLevel="0" collapsed="false">
      <c r="A47" s="56" t="n">
        <v>19</v>
      </c>
      <c r="B47" s="53" t="s">
        <v>77</v>
      </c>
      <c r="C47" s="38"/>
      <c r="D47" s="51"/>
      <c r="E47" s="53"/>
    </row>
    <row r="48" s="50" customFormat="true" ht="12" hidden="false" customHeight="true" outlineLevel="0" collapsed="false">
      <c r="A48" s="56"/>
      <c r="B48" s="45" t="s">
        <v>86</v>
      </c>
      <c r="C48" s="38" t="n">
        <v>28</v>
      </c>
      <c r="D48" s="51"/>
      <c r="E48" s="55"/>
      <c r="F48" s="38"/>
    </row>
    <row r="49" s="50" customFormat="true" ht="12" hidden="false" customHeight="true" outlineLevel="0" collapsed="false">
      <c r="A49" s="56" t="n">
        <v>20</v>
      </c>
      <c r="B49" s="53" t="s">
        <v>87</v>
      </c>
      <c r="C49" s="0"/>
      <c r="D49" s="51"/>
      <c r="E49" s="55"/>
    </row>
    <row r="50" s="50" customFormat="true" ht="12" hidden="false" customHeight="true" outlineLevel="0" collapsed="false">
      <c r="A50" s="53"/>
      <c r="B50" s="45" t="s">
        <v>88</v>
      </c>
      <c r="C50" s="38" t="n">
        <v>29</v>
      </c>
      <c r="D50" s="51"/>
      <c r="E50" s="55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4 bis 2013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4 bis 2013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3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3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3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3 und 01.01.-31.12.2013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3 und 01.01.-31.12.2013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3"/>
    <hyperlink ref="B23" location="'Baugen.  Tab. 8'!A1" display="und 01.01.-31.12.2013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3 und 01.01.-31.12.2013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3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3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3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3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3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3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im Jahr 2013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3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3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3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3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false" hidden="false" outlineLevel="0" max="257" min="15" style="58" width="11.56"/>
  </cols>
  <sheetData>
    <row r="1" customFormat="false" ht="24" hidden="false" customHeight="tru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</row>
    <row r="3" s="61" customFormat="true" ht="12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</row>
    <row r="4" s="61" customFormat="true" ht="21.75" hidden="false" customHeight="true" outlineLevel="0" collapsed="false">
      <c r="A4" s="62"/>
      <c r="B4" s="64" t="s">
        <v>92</v>
      </c>
      <c r="C4" s="65" t="s">
        <v>93</v>
      </c>
      <c r="D4" s="65"/>
      <c r="E4" s="66" t="s">
        <v>94</v>
      </c>
      <c r="F4" s="67" t="s">
        <v>95</v>
      </c>
      <c r="G4" s="66" t="s">
        <v>96</v>
      </c>
      <c r="H4" s="64" t="s">
        <v>97</v>
      </c>
      <c r="I4" s="68" t="s">
        <v>98</v>
      </c>
      <c r="J4" s="69" t="s">
        <v>99</v>
      </c>
      <c r="K4" s="0"/>
      <c r="L4" s="0"/>
      <c r="M4" s="0"/>
      <c r="N4" s="0"/>
    </row>
    <row r="5" s="61" customFormat="true" ht="12" hidden="false" customHeight="true" outlineLevel="0" collapsed="false">
      <c r="A5" s="62"/>
      <c r="B5" s="64"/>
      <c r="C5" s="68" t="s">
        <v>100</v>
      </c>
      <c r="D5" s="68" t="s">
        <v>101</v>
      </c>
      <c r="E5" s="66"/>
      <c r="F5" s="66"/>
      <c r="G5" s="66"/>
      <c r="H5" s="64"/>
      <c r="I5" s="68"/>
      <c r="J5" s="69"/>
      <c r="K5" s="0"/>
      <c r="L5" s="0"/>
      <c r="M5" s="0"/>
      <c r="N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</row>
    <row r="9" s="71" customFormat="true" ht="12" hidden="false" customHeight="true" outlineLevel="0" collapsed="false">
      <c r="A9" s="62"/>
      <c r="B9" s="70" t="s">
        <v>102</v>
      </c>
      <c r="C9" s="70"/>
      <c r="D9" s="70"/>
      <c r="E9" s="70"/>
      <c r="F9" s="70" t="s">
        <v>103</v>
      </c>
      <c r="G9" s="70"/>
      <c r="H9" s="70" t="s">
        <v>102</v>
      </c>
      <c r="I9" s="70"/>
      <c r="J9" s="63" t="s">
        <v>104</v>
      </c>
      <c r="K9" s="0"/>
      <c r="L9" s="0"/>
      <c r="M9" s="0"/>
      <c r="N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</row>
    <row r="11" customFormat="false" ht="12" hidden="false" customHeight="true" outlineLevel="0" collapsed="false">
      <c r="A11" s="75" t="n">
        <v>2004</v>
      </c>
      <c r="B11" s="76" t="n">
        <v>3713</v>
      </c>
      <c r="C11" s="76" t="n">
        <v>2329</v>
      </c>
      <c r="D11" s="76" t="n">
        <v>208</v>
      </c>
      <c r="E11" s="76" t="n">
        <v>1176</v>
      </c>
      <c r="F11" s="76" t="n">
        <v>7390</v>
      </c>
      <c r="G11" s="76" t="n">
        <v>4936</v>
      </c>
      <c r="H11" s="76" t="n">
        <v>3686</v>
      </c>
      <c r="I11" s="76" t="n">
        <v>19085</v>
      </c>
      <c r="J11" s="76" t="n">
        <v>1439879</v>
      </c>
    </row>
    <row r="12" customFormat="false" ht="12" hidden="false" customHeight="true" outlineLevel="0" collapsed="false">
      <c r="A12" s="75" t="n">
        <v>2005</v>
      </c>
      <c r="B12" s="76" t="n">
        <v>3480</v>
      </c>
      <c r="C12" s="76" t="n">
        <v>2320</v>
      </c>
      <c r="D12" s="76" t="n">
        <v>198</v>
      </c>
      <c r="E12" s="76" t="n">
        <v>962</v>
      </c>
      <c r="F12" s="76" t="n">
        <v>5166</v>
      </c>
      <c r="G12" s="76" t="n">
        <v>4518</v>
      </c>
      <c r="H12" s="76" t="n">
        <v>3224</v>
      </c>
      <c r="I12" s="76" t="n">
        <v>17445</v>
      </c>
      <c r="J12" s="76" t="n">
        <v>1055020</v>
      </c>
    </row>
    <row r="13" customFormat="false" ht="12" hidden="false" customHeight="true" outlineLevel="0" collapsed="false">
      <c r="A13" s="75" t="n">
        <v>2006</v>
      </c>
      <c r="B13" s="76" t="n">
        <v>4023</v>
      </c>
      <c r="C13" s="76" t="n">
        <v>2824</v>
      </c>
      <c r="D13" s="76" t="n">
        <v>229</v>
      </c>
      <c r="E13" s="76" t="n">
        <v>970</v>
      </c>
      <c r="F13" s="76" t="n">
        <v>6934</v>
      </c>
      <c r="G13" s="76" t="n">
        <v>6054</v>
      </c>
      <c r="H13" s="76" t="n">
        <v>5019</v>
      </c>
      <c r="I13" s="76" t="n">
        <v>23675</v>
      </c>
      <c r="J13" s="76" t="n">
        <v>1599963</v>
      </c>
    </row>
    <row r="14" s="77" customFormat="true" ht="12" hidden="false" customHeight="true" outlineLevel="0" collapsed="false">
      <c r="A14" s="75" t="n">
        <v>2007</v>
      </c>
      <c r="B14" s="76" t="n">
        <v>3288</v>
      </c>
      <c r="C14" s="76" t="n">
        <v>2119</v>
      </c>
      <c r="D14" s="76" t="n">
        <v>217</v>
      </c>
      <c r="E14" s="76" t="n">
        <v>952</v>
      </c>
      <c r="F14" s="76" t="n">
        <v>7188</v>
      </c>
      <c r="G14" s="76" t="n">
        <v>6113</v>
      </c>
      <c r="H14" s="76" t="n">
        <v>4889</v>
      </c>
      <c r="I14" s="76" t="n">
        <v>22204</v>
      </c>
      <c r="J14" s="76" t="n">
        <v>1869908</v>
      </c>
      <c r="K14" s="0"/>
      <c r="L14" s="0"/>
      <c r="M14" s="0"/>
      <c r="N14" s="0"/>
    </row>
    <row r="15" s="77" customFormat="true" ht="12" hidden="false" customHeight="true" outlineLevel="0" collapsed="false">
      <c r="A15" s="75" t="n">
        <v>2008</v>
      </c>
      <c r="B15" s="76" t="n">
        <v>3316</v>
      </c>
      <c r="C15" s="76" t="n">
        <v>1981</v>
      </c>
      <c r="D15" s="76" t="n">
        <v>248</v>
      </c>
      <c r="E15" s="76" t="n">
        <v>1087</v>
      </c>
      <c r="F15" s="76" t="n">
        <v>7688</v>
      </c>
      <c r="G15" s="76" t="n">
        <v>7649</v>
      </c>
      <c r="H15" s="76" t="n">
        <v>6297</v>
      </c>
      <c r="I15" s="76" t="n">
        <v>27085</v>
      </c>
      <c r="J15" s="76" t="n">
        <v>1966647</v>
      </c>
      <c r="K15" s="0"/>
      <c r="L15" s="0"/>
      <c r="M15" s="0"/>
      <c r="N15" s="0"/>
    </row>
    <row r="16" s="77" customFormat="true" ht="12" hidden="false" customHeight="true" outlineLevel="0" collapsed="false">
      <c r="A16" s="75" t="n">
        <v>2009</v>
      </c>
      <c r="B16" s="76" t="n">
        <v>2959</v>
      </c>
      <c r="C16" s="76" t="n">
        <v>1698</v>
      </c>
      <c r="D16" s="76" t="n">
        <v>275</v>
      </c>
      <c r="E16" s="76" t="n">
        <v>986</v>
      </c>
      <c r="F16" s="76" t="n">
        <v>7089</v>
      </c>
      <c r="G16" s="76" t="n">
        <v>6458</v>
      </c>
      <c r="H16" s="76" t="n">
        <v>5603</v>
      </c>
      <c r="I16" s="76" t="n">
        <v>23871</v>
      </c>
      <c r="J16" s="76" t="n">
        <v>2188046</v>
      </c>
      <c r="K16" s="0"/>
      <c r="L16" s="0"/>
      <c r="M16" s="0"/>
      <c r="N16" s="0"/>
    </row>
    <row r="17" s="77" customFormat="true" ht="12" hidden="false" customHeight="true" outlineLevel="0" collapsed="false">
      <c r="A17" s="75" t="n">
        <v>2010</v>
      </c>
      <c r="B17" s="76" t="n">
        <v>3192</v>
      </c>
      <c r="C17" s="76" t="n">
        <v>1788</v>
      </c>
      <c r="D17" s="76" t="n">
        <v>300</v>
      </c>
      <c r="E17" s="76" t="n">
        <v>1104</v>
      </c>
      <c r="F17" s="76" t="n">
        <v>5888</v>
      </c>
      <c r="G17" s="76" t="n">
        <v>6470</v>
      </c>
      <c r="H17" s="76" t="n">
        <v>5470</v>
      </c>
      <c r="I17" s="76" t="n">
        <v>23735</v>
      </c>
      <c r="J17" s="76" t="n">
        <v>2008237</v>
      </c>
      <c r="K17" s="0"/>
      <c r="L17" s="0"/>
      <c r="M17" s="0"/>
      <c r="N17" s="0"/>
    </row>
    <row r="18" s="77" customFormat="true" ht="12" hidden="false" customHeight="true" outlineLevel="0" collapsed="false">
      <c r="A18" s="75" t="n">
        <v>2011</v>
      </c>
      <c r="B18" s="76" t="n">
        <v>3549</v>
      </c>
      <c r="C18" s="76" t="n">
        <v>2156</v>
      </c>
      <c r="D18" s="76" t="n">
        <v>271</v>
      </c>
      <c r="E18" s="76" t="n">
        <v>1122</v>
      </c>
      <c r="F18" s="76" t="n">
        <v>5580</v>
      </c>
      <c r="G18" s="76" t="n">
        <v>8363</v>
      </c>
      <c r="H18" s="76" t="n">
        <v>7358</v>
      </c>
      <c r="I18" s="76" t="n">
        <v>29474</v>
      </c>
      <c r="J18" s="76" t="n">
        <v>1827748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12</v>
      </c>
      <c r="B19" s="76" t="n">
        <v>3561</v>
      </c>
      <c r="C19" s="76" t="n">
        <v>2139</v>
      </c>
      <c r="D19" s="76" t="n">
        <v>250</v>
      </c>
      <c r="E19" s="76" t="n">
        <v>1172</v>
      </c>
      <c r="F19" s="76" t="n">
        <v>6519</v>
      </c>
      <c r="G19" s="76" t="n">
        <v>10042</v>
      </c>
      <c r="H19" s="76" t="n">
        <v>9941</v>
      </c>
      <c r="I19" s="76" t="n">
        <v>36147</v>
      </c>
      <c r="J19" s="76" t="n">
        <v>2388341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13</v>
      </c>
      <c r="B20" s="76" t="n">
        <v>3864</v>
      </c>
      <c r="C20" s="76" t="n">
        <v>2280</v>
      </c>
      <c r="D20" s="76" t="n">
        <v>271</v>
      </c>
      <c r="E20" s="76" t="n">
        <v>1313</v>
      </c>
      <c r="F20" s="76" t="n">
        <v>6020</v>
      </c>
      <c r="G20" s="76" t="n">
        <v>11972</v>
      </c>
      <c r="H20" s="76" t="n">
        <v>12518</v>
      </c>
      <c r="I20" s="76" t="n">
        <v>42808</v>
      </c>
      <c r="J20" s="76" t="n">
        <v>3029483</v>
      </c>
      <c r="K20" s="0"/>
      <c r="L20" s="0"/>
      <c r="M20" s="0"/>
      <c r="N20" s="0"/>
    </row>
    <row r="21" customFormat="false" ht="12" hidden="false" customHeight="true" outlineLevel="0" collapsed="false">
      <c r="A21" s="78"/>
      <c r="B21" s="76"/>
      <c r="C21" s="76"/>
      <c r="D21" s="79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80" t="s">
        <v>105</v>
      </c>
      <c r="B22" s="76" t="n">
        <v>212</v>
      </c>
      <c r="C22" s="76" t="n">
        <v>135</v>
      </c>
      <c r="D22" s="76" t="n">
        <v>16</v>
      </c>
      <c r="E22" s="76" t="n">
        <v>61</v>
      </c>
      <c r="F22" s="76" t="n">
        <v>310</v>
      </c>
      <c r="G22" s="76" t="n">
        <v>388</v>
      </c>
      <c r="H22" s="76" t="n">
        <v>359</v>
      </c>
      <c r="I22" s="76" t="n">
        <v>1541</v>
      </c>
      <c r="J22" s="76" t="n">
        <v>136017</v>
      </c>
    </row>
    <row r="23" customFormat="false" ht="12" hidden="false" customHeight="true" outlineLevel="0" collapsed="false">
      <c r="A23" s="81" t="s">
        <v>106</v>
      </c>
      <c r="B23" s="76" t="n">
        <v>203</v>
      </c>
      <c r="C23" s="76" t="n">
        <v>104</v>
      </c>
      <c r="D23" s="76" t="n">
        <v>18</v>
      </c>
      <c r="E23" s="76" t="n">
        <v>81</v>
      </c>
      <c r="F23" s="76" t="n">
        <v>447</v>
      </c>
      <c r="G23" s="76" t="n">
        <v>502</v>
      </c>
      <c r="H23" s="76" t="n">
        <v>487</v>
      </c>
      <c r="I23" s="76" t="n">
        <v>2035</v>
      </c>
      <c r="J23" s="76" t="n">
        <v>131134</v>
      </c>
    </row>
    <row r="24" customFormat="false" ht="12" hidden="false" customHeight="true" outlineLevel="0" collapsed="false">
      <c r="A24" s="81" t="s">
        <v>107</v>
      </c>
      <c r="B24" s="76" t="n">
        <v>270</v>
      </c>
      <c r="C24" s="76" t="n">
        <v>168</v>
      </c>
      <c r="D24" s="76" t="n">
        <v>12</v>
      </c>
      <c r="E24" s="76" t="n">
        <v>90</v>
      </c>
      <c r="F24" s="76" t="n">
        <v>122</v>
      </c>
      <c r="G24" s="76" t="n">
        <v>780</v>
      </c>
      <c r="H24" s="76" t="n">
        <v>741</v>
      </c>
      <c r="I24" s="76" t="n">
        <v>2730</v>
      </c>
      <c r="J24" s="76" t="n">
        <v>135387</v>
      </c>
    </row>
    <row r="25" customFormat="false" ht="12" hidden="false" customHeight="true" outlineLevel="0" collapsed="false">
      <c r="A25" s="81" t="s">
        <v>108</v>
      </c>
      <c r="B25" s="76" t="n">
        <v>221</v>
      </c>
      <c r="C25" s="76" t="n">
        <v>158</v>
      </c>
      <c r="D25" s="76" t="n">
        <v>8</v>
      </c>
      <c r="E25" s="76" t="n">
        <v>55</v>
      </c>
      <c r="F25" s="76" t="n">
        <v>120</v>
      </c>
      <c r="G25" s="76" t="n">
        <v>419</v>
      </c>
      <c r="H25" s="76" t="n">
        <v>534</v>
      </c>
      <c r="I25" s="76" t="n">
        <v>1329</v>
      </c>
      <c r="J25" s="76" t="n">
        <v>80124</v>
      </c>
    </row>
    <row r="26" customFormat="false" ht="12" hidden="false" customHeight="true" outlineLevel="0" collapsed="false">
      <c r="A26" s="81" t="s">
        <v>109</v>
      </c>
      <c r="B26" s="76" t="n">
        <v>349</v>
      </c>
      <c r="C26" s="76" t="n">
        <v>214</v>
      </c>
      <c r="D26" s="76" t="n">
        <v>23</v>
      </c>
      <c r="E26" s="76" t="n">
        <v>112</v>
      </c>
      <c r="F26" s="76" t="n">
        <v>340</v>
      </c>
      <c r="G26" s="76" t="n">
        <v>1019</v>
      </c>
      <c r="H26" s="76" t="n">
        <v>1207</v>
      </c>
      <c r="I26" s="76" t="n">
        <v>4169</v>
      </c>
      <c r="J26" s="76" t="n">
        <v>225689</v>
      </c>
    </row>
    <row r="27" customFormat="false" ht="12" hidden="false" customHeight="true" outlineLevel="0" collapsed="false">
      <c r="A27" s="81" t="s">
        <v>110</v>
      </c>
      <c r="B27" s="76" t="n">
        <v>341</v>
      </c>
      <c r="C27" s="76" t="n">
        <v>209</v>
      </c>
      <c r="D27" s="76" t="n">
        <v>24</v>
      </c>
      <c r="E27" s="76" t="n">
        <v>108</v>
      </c>
      <c r="F27" s="76" t="n">
        <v>1094</v>
      </c>
      <c r="G27" s="76" t="n">
        <v>914</v>
      </c>
      <c r="H27" s="76" t="n">
        <v>890</v>
      </c>
      <c r="I27" s="76" t="n">
        <v>3299</v>
      </c>
      <c r="J27" s="76" t="n">
        <v>259199</v>
      </c>
    </row>
    <row r="28" customFormat="false" ht="12" hidden="false" customHeight="true" outlineLevel="0" collapsed="false">
      <c r="A28" s="81" t="s">
        <v>111</v>
      </c>
      <c r="B28" s="76" t="n">
        <v>305</v>
      </c>
      <c r="C28" s="76" t="n">
        <v>174</v>
      </c>
      <c r="D28" s="76" t="n">
        <v>18</v>
      </c>
      <c r="E28" s="76" t="n">
        <v>113</v>
      </c>
      <c r="F28" s="76" t="n">
        <v>668</v>
      </c>
      <c r="G28" s="76" t="n">
        <v>1040</v>
      </c>
      <c r="H28" s="76" t="n">
        <v>894</v>
      </c>
      <c r="I28" s="76" t="n">
        <v>3326</v>
      </c>
      <c r="J28" s="76" t="n">
        <v>254935</v>
      </c>
    </row>
    <row r="29" customFormat="false" ht="12" hidden="false" customHeight="true" outlineLevel="0" collapsed="false">
      <c r="A29" s="81" t="s">
        <v>112</v>
      </c>
      <c r="B29" s="76" t="n">
        <v>432</v>
      </c>
      <c r="C29" s="76" t="n">
        <v>240</v>
      </c>
      <c r="D29" s="76" t="n">
        <v>40</v>
      </c>
      <c r="E29" s="76" t="n">
        <v>152</v>
      </c>
      <c r="F29" s="76" t="n">
        <v>1265</v>
      </c>
      <c r="G29" s="76" t="n">
        <v>1090</v>
      </c>
      <c r="H29" s="76" t="n">
        <v>972</v>
      </c>
      <c r="I29" s="76" t="n">
        <v>4174</v>
      </c>
      <c r="J29" s="76" t="n">
        <v>350760</v>
      </c>
      <c r="L29" s="77"/>
    </row>
    <row r="30" customFormat="false" ht="12" hidden="false" customHeight="true" outlineLevel="0" collapsed="false">
      <c r="A30" s="81" t="s">
        <v>113</v>
      </c>
      <c r="B30" s="76" t="n">
        <v>326</v>
      </c>
      <c r="C30" s="76" t="n">
        <v>204</v>
      </c>
      <c r="D30" s="76" t="n">
        <v>29</v>
      </c>
      <c r="E30" s="76" t="n">
        <v>93</v>
      </c>
      <c r="F30" s="76" t="n">
        <v>794</v>
      </c>
      <c r="G30" s="76" t="n">
        <v>745</v>
      </c>
      <c r="H30" s="76" t="n">
        <v>624</v>
      </c>
      <c r="I30" s="76" t="n">
        <v>2607</v>
      </c>
      <c r="J30" s="76" t="n">
        <v>220259</v>
      </c>
    </row>
    <row r="31" customFormat="false" ht="12" hidden="false" customHeight="true" outlineLevel="0" collapsed="false">
      <c r="A31" s="81" t="s">
        <v>114</v>
      </c>
      <c r="B31" s="76" t="n">
        <v>350</v>
      </c>
      <c r="C31" s="76" t="n">
        <v>210</v>
      </c>
      <c r="D31" s="76" t="n">
        <v>23</v>
      </c>
      <c r="E31" s="76" t="n">
        <v>117</v>
      </c>
      <c r="F31" s="76" t="n">
        <v>595</v>
      </c>
      <c r="G31" s="76" t="n">
        <v>1176</v>
      </c>
      <c r="H31" s="76" t="n">
        <v>1294</v>
      </c>
      <c r="I31" s="76" t="n">
        <v>4129</v>
      </c>
      <c r="J31" s="76" t="n">
        <v>208415</v>
      </c>
    </row>
    <row r="32" customFormat="false" ht="12" hidden="false" customHeight="true" outlineLevel="0" collapsed="false">
      <c r="A32" s="81" t="s">
        <v>115</v>
      </c>
      <c r="B32" s="76" t="n">
        <v>295</v>
      </c>
      <c r="C32" s="76" t="n">
        <v>188</v>
      </c>
      <c r="D32" s="76" t="n">
        <v>16</v>
      </c>
      <c r="E32" s="76" t="n">
        <v>91</v>
      </c>
      <c r="F32" s="76" t="n">
        <v>540</v>
      </c>
      <c r="G32" s="76" t="n">
        <v>958</v>
      </c>
      <c r="H32" s="76" t="n">
        <v>925</v>
      </c>
      <c r="I32" s="76" t="n">
        <v>3370</v>
      </c>
      <c r="J32" s="76" t="n">
        <v>210970</v>
      </c>
    </row>
    <row r="33" customFormat="false" ht="12" hidden="false" customHeight="true" outlineLevel="0" collapsed="false">
      <c r="A33" s="81" t="s">
        <v>116</v>
      </c>
      <c r="B33" s="76" t="n">
        <v>257</v>
      </c>
      <c r="C33" s="76" t="n">
        <v>136</v>
      </c>
      <c r="D33" s="76" t="n">
        <v>22</v>
      </c>
      <c r="E33" s="76" t="n">
        <v>99</v>
      </c>
      <c r="F33" s="76" t="n">
        <v>223</v>
      </c>
      <c r="G33" s="76" t="n">
        <v>1009</v>
      </c>
      <c r="H33" s="76" t="n">
        <v>1010</v>
      </c>
      <c r="I33" s="76" t="n">
        <v>3428</v>
      </c>
      <c r="J33" s="76" t="n">
        <v>175375</v>
      </c>
      <c r="L33" s="82"/>
    </row>
    <row r="34" customFormat="false" ht="12" hidden="false" customHeight="true" outlineLevel="0" collapsed="false">
      <c r="A34" s="83"/>
      <c r="B34" s="79"/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80" t="s">
        <v>117</v>
      </c>
      <c r="B35" s="76" t="n">
        <v>249</v>
      </c>
      <c r="C35" s="76" t="n">
        <v>152</v>
      </c>
      <c r="D35" s="76" t="n">
        <v>16</v>
      </c>
      <c r="E35" s="76" t="n">
        <v>81</v>
      </c>
      <c r="F35" s="76" t="n">
        <v>301</v>
      </c>
      <c r="G35" s="76" t="n">
        <v>428</v>
      </c>
      <c r="H35" s="76" t="n">
        <v>358</v>
      </c>
      <c r="I35" s="76" t="n">
        <v>1621</v>
      </c>
      <c r="J35" s="76" t="n">
        <v>101953</v>
      </c>
      <c r="K35" s="84"/>
    </row>
    <row r="36" customFormat="false" ht="12" hidden="false" customHeight="true" outlineLevel="0" collapsed="false">
      <c r="A36" s="81" t="s">
        <v>106</v>
      </c>
      <c r="B36" s="76" t="n">
        <v>239</v>
      </c>
      <c r="C36" s="76" t="n">
        <v>148</v>
      </c>
      <c r="D36" s="76" t="n">
        <v>22</v>
      </c>
      <c r="E36" s="76" t="n">
        <v>69</v>
      </c>
      <c r="F36" s="76" t="n">
        <v>877</v>
      </c>
      <c r="G36" s="76" t="n">
        <v>696</v>
      </c>
      <c r="H36" s="76" t="n">
        <v>708</v>
      </c>
      <c r="I36" s="76" t="n">
        <v>2398</v>
      </c>
      <c r="J36" s="76" t="n">
        <v>543560</v>
      </c>
      <c r="K36" s="85"/>
    </row>
    <row r="37" customFormat="false" ht="12" hidden="false" customHeight="true" outlineLevel="0" collapsed="false">
      <c r="A37" s="81" t="s">
        <v>107</v>
      </c>
      <c r="B37" s="76" t="n">
        <v>253</v>
      </c>
      <c r="C37" s="76" t="n">
        <v>131</v>
      </c>
      <c r="D37" s="76" t="n">
        <v>24</v>
      </c>
      <c r="E37" s="76" t="n">
        <v>98</v>
      </c>
      <c r="F37" s="76" t="n">
        <v>433</v>
      </c>
      <c r="G37" s="76" t="n">
        <v>851</v>
      </c>
      <c r="H37" s="76" t="n">
        <v>964</v>
      </c>
      <c r="I37" s="76" t="n">
        <v>3053</v>
      </c>
      <c r="J37" s="76" t="n">
        <v>164915</v>
      </c>
      <c r="K37" s="84"/>
    </row>
    <row r="38" customFormat="false" ht="12" hidden="false" customHeight="true" outlineLevel="0" collapsed="false">
      <c r="A38" s="81" t="s">
        <v>108</v>
      </c>
      <c r="B38" s="76" t="n">
        <v>380</v>
      </c>
      <c r="C38" s="76" t="n">
        <v>245</v>
      </c>
      <c r="D38" s="76" t="n">
        <v>31</v>
      </c>
      <c r="E38" s="76" t="n">
        <v>104</v>
      </c>
      <c r="F38" s="76" t="n">
        <v>753</v>
      </c>
      <c r="G38" s="76" t="n">
        <v>985</v>
      </c>
      <c r="H38" s="76" t="n">
        <v>925</v>
      </c>
      <c r="I38" s="76" t="n">
        <v>3551</v>
      </c>
      <c r="J38" s="76" t="n">
        <v>239000</v>
      </c>
      <c r="K38" s="84"/>
    </row>
    <row r="39" customFormat="false" ht="12" hidden="false" customHeight="true" outlineLevel="0" collapsed="false">
      <c r="A39" s="81" t="s">
        <v>109</v>
      </c>
      <c r="B39" s="76" t="n">
        <v>408</v>
      </c>
      <c r="C39" s="76" t="n">
        <v>256</v>
      </c>
      <c r="D39" s="76" t="n">
        <v>26</v>
      </c>
      <c r="E39" s="76" t="n">
        <v>126</v>
      </c>
      <c r="F39" s="76" t="n">
        <v>621</v>
      </c>
      <c r="G39" s="76" t="n">
        <v>1063</v>
      </c>
      <c r="H39" s="76" t="n">
        <v>1004</v>
      </c>
      <c r="I39" s="76" t="n">
        <v>3908</v>
      </c>
      <c r="J39" s="76" t="n">
        <v>220457</v>
      </c>
      <c r="K39" s="84"/>
    </row>
    <row r="40" customFormat="false" ht="12" hidden="false" customHeight="true" outlineLevel="0" collapsed="false">
      <c r="A40" s="81" t="s">
        <v>110</v>
      </c>
      <c r="B40" s="76" t="n">
        <v>329</v>
      </c>
      <c r="C40" s="76" t="n">
        <v>177</v>
      </c>
      <c r="D40" s="76" t="n">
        <v>21</v>
      </c>
      <c r="E40" s="76" t="n">
        <v>131</v>
      </c>
      <c r="F40" s="76" t="n">
        <v>245</v>
      </c>
      <c r="G40" s="76" t="n">
        <v>967</v>
      </c>
      <c r="H40" s="76" t="n">
        <v>963</v>
      </c>
      <c r="I40" s="76" t="n">
        <v>3318</v>
      </c>
      <c r="J40" s="76" t="n">
        <v>184280</v>
      </c>
      <c r="K40" s="84"/>
      <c r="L40" s="86"/>
    </row>
    <row r="41" customFormat="false" ht="12" hidden="false" customHeight="true" outlineLevel="0" collapsed="false">
      <c r="A41" s="81" t="s">
        <v>111</v>
      </c>
      <c r="B41" s="76" t="n">
        <v>397</v>
      </c>
      <c r="C41" s="76" t="n">
        <v>227</v>
      </c>
      <c r="D41" s="76" t="n">
        <v>30</v>
      </c>
      <c r="E41" s="76" t="n">
        <v>140</v>
      </c>
      <c r="F41" s="76" t="n">
        <v>211</v>
      </c>
      <c r="G41" s="76" t="n">
        <v>1144</v>
      </c>
      <c r="H41" s="76" t="n">
        <v>1307</v>
      </c>
      <c r="I41" s="76" t="n">
        <v>4261</v>
      </c>
      <c r="J41" s="76" t="n">
        <v>263844</v>
      </c>
      <c r="K41" s="84"/>
    </row>
    <row r="42" customFormat="false" ht="12" hidden="false" customHeight="true" outlineLevel="0" collapsed="false">
      <c r="A42" s="81" t="s">
        <v>112</v>
      </c>
      <c r="B42" s="76" t="n">
        <v>398</v>
      </c>
      <c r="C42" s="76" t="n">
        <v>239</v>
      </c>
      <c r="D42" s="76" t="n">
        <v>23</v>
      </c>
      <c r="E42" s="76" t="n">
        <v>136</v>
      </c>
      <c r="F42" s="76" t="n">
        <v>808</v>
      </c>
      <c r="G42" s="76" t="n">
        <v>1520</v>
      </c>
      <c r="H42" s="76" t="n">
        <v>1622</v>
      </c>
      <c r="I42" s="76" t="n">
        <v>5133</v>
      </c>
      <c r="J42" s="76" t="n">
        <v>385300</v>
      </c>
      <c r="K42" s="84"/>
    </row>
    <row r="43" customFormat="false" ht="12" hidden="false" customHeight="true" outlineLevel="0" collapsed="false">
      <c r="A43" s="81" t="s">
        <v>113</v>
      </c>
      <c r="B43" s="76" t="n">
        <v>355</v>
      </c>
      <c r="C43" s="76" t="n">
        <v>218</v>
      </c>
      <c r="D43" s="76" t="n">
        <v>26</v>
      </c>
      <c r="E43" s="76" t="n">
        <v>111</v>
      </c>
      <c r="F43" s="76" t="n">
        <v>758</v>
      </c>
      <c r="G43" s="76" t="n">
        <v>1217</v>
      </c>
      <c r="H43" s="76" t="n">
        <v>1114</v>
      </c>
      <c r="I43" s="76" t="n">
        <v>4171</v>
      </c>
      <c r="J43" s="76" t="n">
        <v>298807</v>
      </c>
      <c r="K43" s="84"/>
    </row>
    <row r="44" customFormat="false" ht="12" hidden="false" customHeight="true" outlineLevel="0" collapsed="false">
      <c r="A44" s="81" t="s">
        <v>114</v>
      </c>
      <c r="B44" s="76" t="n">
        <v>308</v>
      </c>
      <c r="C44" s="76" t="n">
        <v>179</v>
      </c>
      <c r="D44" s="76" t="n">
        <v>17</v>
      </c>
      <c r="E44" s="76" t="n">
        <v>112</v>
      </c>
      <c r="F44" s="76" t="n">
        <v>407</v>
      </c>
      <c r="G44" s="76" t="n">
        <v>1169</v>
      </c>
      <c r="H44" s="76" t="n">
        <v>1606</v>
      </c>
      <c r="I44" s="76" t="n">
        <v>4416</v>
      </c>
      <c r="J44" s="76" t="n">
        <v>267707</v>
      </c>
      <c r="K44" s="84"/>
    </row>
    <row r="45" customFormat="false" ht="12" hidden="false" customHeight="true" outlineLevel="0" collapsed="false">
      <c r="A45" s="81" t="s">
        <v>115</v>
      </c>
      <c r="B45" s="76" t="n">
        <v>279</v>
      </c>
      <c r="C45" s="76" t="n">
        <v>144</v>
      </c>
      <c r="D45" s="76" t="n">
        <v>19</v>
      </c>
      <c r="E45" s="76" t="n">
        <v>116</v>
      </c>
      <c r="F45" s="76" t="n">
        <v>74</v>
      </c>
      <c r="G45" s="76" t="n">
        <v>732</v>
      </c>
      <c r="H45" s="76" t="n">
        <v>723</v>
      </c>
      <c r="I45" s="76" t="n">
        <v>2611</v>
      </c>
      <c r="J45" s="76" t="n">
        <v>131221</v>
      </c>
      <c r="K45" s="84"/>
    </row>
    <row r="46" customFormat="false" ht="12" hidden="false" customHeight="true" outlineLevel="0" collapsed="false">
      <c r="A46" s="81" t="s">
        <v>116</v>
      </c>
      <c r="B46" s="76" t="n">
        <v>270</v>
      </c>
      <c r="C46" s="76" t="n">
        <v>164</v>
      </c>
      <c r="D46" s="76" t="n">
        <v>16</v>
      </c>
      <c r="E46" s="76" t="n">
        <v>90</v>
      </c>
      <c r="F46" s="76" t="n">
        <v>534</v>
      </c>
      <c r="G46" s="76" t="n">
        <v>1192</v>
      </c>
      <c r="H46" s="76" t="n">
        <v>1217</v>
      </c>
      <c r="I46" s="76" t="n">
        <v>4345</v>
      </c>
      <c r="J46" s="76" t="n">
        <v>227293</v>
      </c>
      <c r="K46" s="84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86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customFormat="false" ht="12.75" hidden="false" customHeight="fals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19</v>
      </c>
      <c r="C4" s="70"/>
      <c r="D4" s="70"/>
      <c r="E4" s="70"/>
      <c r="F4" s="70"/>
      <c r="G4" s="70"/>
      <c r="H4" s="70"/>
      <c r="I4" s="70"/>
      <c r="J4" s="89" t="s">
        <v>120</v>
      </c>
    </row>
    <row r="5" s="61" customFormat="true" ht="12.75" hidden="false" customHeight="true" outlineLevel="0" collapsed="false">
      <c r="A5" s="62"/>
      <c r="B5" s="64" t="s">
        <v>92</v>
      </c>
      <c r="C5" s="70" t="s">
        <v>121</v>
      </c>
      <c r="D5" s="70"/>
      <c r="E5" s="70"/>
      <c r="F5" s="70" t="s">
        <v>122</v>
      </c>
      <c r="G5" s="70"/>
      <c r="H5" s="70"/>
      <c r="I5" s="90" t="s">
        <v>123</v>
      </c>
      <c r="J5" s="89"/>
    </row>
    <row r="6" s="61" customFormat="true" ht="12.75" hidden="false" customHeight="true" outlineLevel="0" collapsed="false">
      <c r="A6" s="62"/>
      <c r="B6" s="64"/>
      <c r="C6" s="66" t="s">
        <v>124</v>
      </c>
      <c r="D6" s="66" t="s">
        <v>125</v>
      </c>
      <c r="E6" s="66" t="s">
        <v>126</v>
      </c>
      <c r="F6" s="66" t="s">
        <v>92</v>
      </c>
      <c r="G6" s="66" t="s">
        <v>127</v>
      </c>
      <c r="H6" s="66" t="s">
        <v>96</v>
      </c>
      <c r="I6" s="90"/>
      <c r="J6" s="89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90"/>
      <c r="J7" s="89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90"/>
      <c r="J8" s="89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90"/>
      <c r="J9" s="89"/>
    </row>
    <row r="10" s="71" customFormat="true" ht="12.75" hidden="false" customHeight="true" outlineLevel="0" collapsed="false">
      <c r="A10" s="62"/>
      <c r="B10" s="70" t="s">
        <v>102</v>
      </c>
      <c r="C10" s="70"/>
      <c r="D10" s="70"/>
      <c r="E10" s="70"/>
      <c r="F10" s="70"/>
      <c r="G10" s="70" t="s">
        <v>128</v>
      </c>
      <c r="H10" s="70" t="s">
        <v>103</v>
      </c>
      <c r="I10" s="70" t="s">
        <v>104</v>
      </c>
      <c r="J10" s="63" t="s">
        <v>102</v>
      </c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2004</v>
      </c>
      <c r="B12" s="76" t="n">
        <v>2329</v>
      </c>
      <c r="C12" s="76" t="n">
        <v>2169</v>
      </c>
      <c r="D12" s="76" t="n">
        <v>93</v>
      </c>
      <c r="E12" s="76" t="n">
        <v>67</v>
      </c>
      <c r="F12" s="76" t="n">
        <v>3214</v>
      </c>
      <c r="G12" s="76" t="n">
        <v>1954</v>
      </c>
      <c r="H12" s="76" t="n">
        <v>3621</v>
      </c>
      <c r="I12" s="76" t="n">
        <v>424482</v>
      </c>
      <c r="J12" s="76" t="n">
        <v>56</v>
      </c>
    </row>
    <row r="13" customFormat="false" ht="12" hidden="false" customHeight="true" outlineLevel="0" collapsed="false">
      <c r="A13" s="75" t="n">
        <v>2005</v>
      </c>
      <c r="B13" s="76" t="n">
        <v>2320</v>
      </c>
      <c r="C13" s="76" t="n">
        <v>2187</v>
      </c>
      <c r="D13" s="76" t="n">
        <v>97</v>
      </c>
      <c r="E13" s="76" t="n">
        <v>36</v>
      </c>
      <c r="F13" s="76" t="n">
        <v>2648</v>
      </c>
      <c r="G13" s="76" t="n">
        <v>1657</v>
      </c>
      <c r="H13" s="76" t="n">
        <v>3303</v>
      </c>
      <c r="I13" s="76" t="n">
        <v>352512</v>
      </c>
      <c r="J13" s="76" t="n">
        <v>73</v>
      </c>
    </row>
    <row r="14" customFormat="false" ht="12" hidden="false" customHeight="true" outlineLevel="0" collapsed="false">
      <c r="A14" s="75" t="n">
        <v>2006</v>
      </c>
      <c r="B14" s="76" t="n">
        <v>2824</v>
      </c>
      <c r="C14" s="76" t="n">
        <v>2604</v>
      </c>
      <c r="D14" s="76" t="n">
        <v>125</v>
      </c>
      <c r="E14" s="76" t="n">
        <v>95</v>
      </c>
      <c r="F14" s="76" t="n">
        <v>4381</v>
      </c>
      <c r="G14" s="76" t="n">
        <v>2473</v>
      </c>
      <c r="H14" s="76" t="n">
        <v>4837</v>
      </c>
      <c r="I14" s="76" t="n">
        <v>540088</v>
      </c>
      <c r="J14" s="76" t="n">
        <v>276</v>
      </c>
    </row>
    <row r="15" customFormat="false" ht="12" hidden="false" customHeight="true" outlineLevel="0" collapsed="false">
      <c r="A15" s="75" t="n">
        <v>2007</v>
      </c>
      <c r="B15" s="76" t="n">
        <v>2119</v>
      </c>
      <c r="C15" s="76" t="n">
        <v>1919</v>
      </c>
      <c r="D15" s="76" t="n">
        <v>78</v>
      </c>
      <c r="E15" s="76" t="n">
        <v>122</v>
      </c>
      <c r="F15" s="76" t="n">
        <v>3791</v>
      </c>
      <c r="G15" s="76" t="n">
        <v>2192</v>
      </c>
      <c r="H15" s="76" t="n">
        <v>4406</v>
      </c>
      <c r="I15" s="76" t="n">
        <v>483531</v>
      </c>
      <c r="J15" s="76" t="n">
        <v>20</v>
      </c>
    </row>
    <row r="16" customFormat="false" ht="12" hidden="false" customHeight="true" outlineLevel="0" collapsed="false">
      <c r="A16" s="75" t="n">
        <v>2008</v>
      </c>
      <c r="B16" s="76" t="n">
        <v>1981</v>
      </c>
      <c r="C16" s="76" t="n">
        <v>1631</v>
      </c>
      <c r="D16" s="76" t="n">
        <v>155</v>
      </c>
      <c r="E16" s="76" t="n">
        <v>195</v>
      </c>
      <c r="F16" s="76" t="n">
        <v>5050</v>
      </c>
      <c r="G16" s="76" t="n">
        <v>2876</v>
      </c>
      <c r="H16" s="76" t="n">
        <v>5714</v>
      </c>
      <c r="I16" s="76" t="n">
        <v>617106</v>
      </c>
      <c r="J16" s="76" t="n">
        <v>151</v>
      </c>
    </row>
    <row r="17" customFormat="false" ht="12" hidden="false" customHeight="true" outlineLevel="0" collapsed="false">
      <c r="A17" s="75" t="n">
        <v>2009</v>
      </c>
      <c r="B17" s="76" t="n">
        <v>1698</v>
      </c>
      <c r="C17" s="76" t="n">
        <v>1499</v>
      </c>
      <c r="D17" s="76" t="n">
        <v>71</v>
      </c>
      <c r="E17" s="76" t="n">
        <v>128</v>
      </c>
      <c r="F17" s="76" t="n">
        <v>4329</v>
      </c>
      <c r="G17" s="76" t="n">
        <v>2450</v>
      </c>
      <c r="H17" s="76" t="n">
        <v>4887</v>
      </c>
      <c r="I17" s="76" t="n">
        <v>585589</v>
      </c>
      <c r="J17" s="76" t="n">
        <v>90</v>
      </c>
    </row>
    <row r="18" customFormat="false" ht="12" hidden="false" customHeight="true" outlineLevel="0" collapsed="false">
      <c r="A18" s="75" t="n">
        <v>2010</v>
      </c>
      <c r="B18" s="76" t="n">
        <v>1788</v>
      </c>
      <c r="C18" s="76" t="n">
        <v>1518</v>
      </c>
      <c r="D18" s="76" t="n">
        <v>108</v>
      </c>
      <c r="E18" s="76" t="n">
        <v>162</v>
      </c>
      <c r="F18" s="76" t="n">
        <v>3776</v>
      </c>
      <c r="G18" s="76" t="n">
        <v>2342</v>
      </c>
      <c r="H18" s="76" t="n">
        <v>4472</v>
      </c>
      <c r="I18" s="76" t="n">
        <v>561738</v>
      </c>
      <c r="J18" s="76" t="n">
        <v>114</v>
      </c>
    </row>
    <row r="19" customFormat="false" ht="12" hidden="false" customHeight="true" outlineLevel="0" collapsed="false">
      <c r="A19" s="75" t="n">
        <v>2011</v>
      </c>
      <c r="B19" s="76" t="n">
        <v>2156</v>
      </c>
      <c r="C19" s="76" t="n">
        <v>1832</v>
      </c>
      <c r="D19" s="76" t="n">
        <v>88</v>
      </c>
      <c r="E19" s="76" t="n">
        <v>236</v>
      </c>
      <c r="F19" s="76" t="n">
        <v>5527</v>
      </c>
      <c r="G19" s="76" t="n">
        <v>3128</v>
      </c>
      <c r="H19" s="76" t="n">
        <v>6203</v>
      </c>
      <c r="I19" s="76" t="n">
        <v>758871</v>
      </c>
      <c r="J19" s="76" t="n">
        <v>77</v>
      </c>
    </row>
    <row r="20" customFormat="false" ht="12" hidden="false" customHeight="true" outlineLevel="0" collapsed="false">
      <c r="A20" s="75" t="n">
        <v>2012</v>
      </c>
      <c r="B20" s="76" t="n">
        <v>2139</v>
      </c>
      <c r="C20" s="76" t="n">
        <v>1727</v>
      </c>
      <c r="D20" s="76" t="n">
        <v>63</v>
      </c>
      <c r="E20" s="76" t="n">
        <v>349</v>
      </c>
      <c r="F20" s="76" t="n">
        <v>7571</v>
      </c>
      <c r="G20" s="76" t="n">
        <v>4040</v>
      </c>
      <c r="H20" s="76" t="n">
        <v>7684</v>
      </c>
      <c r="I20" s="76" t="n">
        <v>1046475</v>
      </c>
      <c r="J20" s="76" t="n">
        <v>193</v>
      </c>
    </row>
    <row r="21" customFormat="false" ht="12" hidden="false" customHeight="true" outlineLevel="0" collapsed="false">
      <c r="A21" s="75" t="n">
        <v>2013</v>
      </c>
      <c r="B21" s="76" t="n">
        <v>2280</v>
      </c>
      <c r="C21" s="76" t="n">
        <v>1774</v>
      </c>
      <c r="D21" s="76" t="n">
        <v>86</v>
      </c>
      <c r="E21" s="76" t="n">
        <v>420</v>
      </c>
      <c r="F21" s="76" t="n">
        <v>9873</v>
      </c>
      <c r="G21" s="76" t="n">
        <v>4867</v>
      </c>
      <c r="H21" s="76" t="n">
        <v>9294</v>
      </c>
      <c r="I21" s="76" t="n">
        <v>1301349</v>
      </c>
      <c r="J21" s="76" t="n">
        <v>228</v>
      </c>
    </row>
    <row r="22" customFormat="false" ht="12" hidden="false" customHeight="true" outlineLevel="0" collapsed="false">
      <c r="A22" s="78"/>
      <c r="B22" s="87"/>
      <c r="C22" s="87"/>
      <c r="D22" s="79"/>
      <c r="E22" s="87"/>
      <c r="F22" s="87"/>
      <c r="G22" s="87"/>
      <c r="H22" s="87"/>
      <c r="I22" s="87"/>
      <c r="J22" s="87"/>
    </row>
    <row r="23" customFormat="false" ht="12" hidden="false" customHeight="true" outlineLevel="0" collapsed="false">
      <c r="A23" s="80" t="s">
        <v>105</v>
      </c>
      <c r="B23" s="76" t="n">
        <v>135</v>
      </c>
      <c r="C23" s="76" t="n">
        <v>125</v>
      </c>
      <c r="D23" s="76" t="n">
        <v>2</v>
      </c>
      <c r="E23" s="76" t="n">
        <v>8</v>
      </c>
      <c r="F23" s="76" t="n">
        <v>236</v>
      </c>
      <c r="G23" s="76" t="n">
        <v>151</v>
      </c>
      <c r="H23" s="76" t="n">
        <v>289</v>
      </c>
      <c r="I23" s="76" t="n">
        <v>50440</v>
      </c>
      <c r="J23" s="76" t="n">
        <v>1</v>
      </c>
    </row>
    <row r="24" customFormat="false" ht="12" hidden="false" customHeight="true" outlineLevel="0" collapsed="false">
      <c r="A24" s="81" t="s">
        <v>106</v>
      </c>
      <c r="B24" s="76" t="n">
        <v>104</v>
      </c>
      <c r="C24" s="76" t="n">
        <v>90</v>
      </c>
      <c r="D24" s="76" t="n">
        <v>2</v>
      </c>
      <c r="E24" s="76" t="n">
        <v>12</v>
      </c>
      <c r="F24" s="76" t="n">
        <v>318</v>
      </c>
      <c r="G24" s="76" t="n">
        <v>204</v>
      </c>
      <c r="H24" s="76" t="n">
        <v>401</v>
      </c>
      <c r="I24" s="76" t="n">
        <v>53260</v>
      </c>
      <c r="J24" s="76" t="n">
        <v>2</v>
      </c>
    </row>
    <row r="25" customFormat="false" ht="12" hidden="false" customHeight="true" outlineLevel="0" collapsed="false">
      <c r="A25" s="81" t="s">
        <v>107</v>
      </c>
      <c r="B25" s="76" t="n">
        <v>168</v>
      </c>
      <c r="C25" s="76" t="n">
        <v>134</v>
      </c>
      <c r="D25" s="76" t="n">
        <v>7</v>
      </c>
      <c r="E25" s="76" t="n">
        <v>27</v>
      </c>
      <c r="F25" s="76" t="n">
        <v>554</v>
      </c>
      <c r="G25" s="76" t="n">
        <v>286</v>
      </c>
      <c r="H25" s="76" t="n">
        <v>561</v>
      </c>
      <c r="I25" s="76" t="n">
        <v>71722</v>
      </c>
      <c r="J25" s="76" t="s">
        <v>26</v>
      </c>
    </row>
    <row r="26" customFormat="false" ht="12" hidden="false" customHeight="true" outlineLevel="0" collapsed="false">
      <c r="A26" s="81" t="s">
        <v>108</v>
      </c>
      <c r="B26" s="76" t="n">
        <v>158</v>
      </c>
      <c r="C26" s="76" t="n">
        <v>146</v>
      </c>
      <c r="D26" s="76" t="n">
        <v>2</v>
      </c>
      <c r="E26" s="76" t="n">
        <v>10</v>
      </c>
      <c r="F26" s="76" t="n">
        <v>259</v>
      </c>
      <c r="G26" s="76" t="n">
        <v>172</v>
      </c>
      <c r="H26" s="76" t="n">
        <v>333</v>
      </c>
      <c r="I26" s="76" t="n">
        <v>42030</v>
      </c>
      <c r="J26" s="76" t="n">
        <v>22</v>
      </c>
    </row>
    <row r="27" customFormat="false" ht="12" hidden="false" customHeight="true" outlineLevel="0" collapsed="false">
      <c r="A27" s="81" t="s">
        <v>109</v>
      </c>
      <c r="B27" s="76" t="n">
        <v>214</v>
      </c>
      <c r="C27" s="76" t="n">
        <v>175</v>
      </c>
      <c r="D27" s="76" t="n">
        <v>6</v>
      </c>
      <c r="E27" s="76" t="n">
        <v>33</v>
      </c>
      <c r="F27" s="76" t="n">
        <v>724</v>
      </c>
      <c r="G27" s="76" t="n">
        <v>345</v>
      </c>
      <c r="H27" s="76" t="n">
        <v>656</v>
      </c>
      <c r="I27" s="76" t="n">
        <v>98494</v>
      </c>
      <c r="J27" s="76" t="n">
        <v>13</v>
      </c>
    </row>
    <row r="28" customFormat="false" ht="12" hidden="false" customHeight="true" outlineLevel="0" collapsed="false">
      <c r="A28" s="81" t="s">
        <v>110</v>
      </c>
      <c r="B28" s="76" t="n">
        <v>209</v>
      </c>
      <c r="C28" s="76" t="n">
        <v>167</v>
      </c>
      <c r="D28" s="76" t="n">
        <v>4</v>
      </c>
      <c r="E28" s="76" t="n">
        <v>38</v>
      </c>
      <c r="F28" s="76" t="n">
        <v>777</v>
      </c>
      <c r="G28" s="76" t="n">
        <v>355</v>
      </c>
      <c r="H28" s="76" t="n">
        <v>688</v>
      </c>
      <c r="I28" s="76" t="n">
        <v>85013</v>
      </c>
      <c r="J28" s="76" t="n">
        <v>34</v>
      </c>
    </row>
    <row r="29" customFormat="false" ht="12" hidden="false" customHeight="true" outlineLevel="0" collapsed="false">
      <c r="A29" s="81" t="s">
        <v>111</v>
      </c>
      <c r="B29" s="76" t="n">
        <v>174</v>
      </c>
      <c r="C29" s="76" t="n">
        <v>135</v>
      </c>
      <c r="D29" s="76" t="n">
        <v>5</v>
      </c>
      <c r="E29" s="76" t="n">
        <v>34</v>
      </c>
      <c r="F29" s="76" t="n">
        <v>704</v>
      </c>
      <c r="G29" s="76" t="n">
        <v>424</v>
      </c>
      <c r="H29" s="76" t="n">
        <v>786</v>
      </c>
      <c r="I29" s="76" t="n">
        <v>112409</v>
      </c>
      <c r="J29" s="76" t="s">
        <v>26</v>
      </c>
    </row>
    <row r="30" customFormat="false" ht="12" hidden="false" customHeight="true" outlineLevel="0" collapsed="false">
      <c r="A30" s="81" t="s">
        <v>112</v>
      </c>
      <c r="B30" s="76" t="n">
        <v>240</v>
      </c>
      <c r="C30" s="76" t="n">
        <v>181</v>
      </c>
      <c r="D30" s="76" t="n">
        <v>18</v>
      </c>
      <c r="E30" s="76" t="n">
        <v>41</v>
      </c>
      <c r="F30" s="76" t="n">
        <v>893</v>
      </c>
      <c r="G30" s="76" t="n">
        <v>486</v>
      </c>
      <c r="H30" s="76" t="n">
        <v>924</v>
      </c>
      <c r="I30" s="76" t="n">
        <v>116031</v>
      </c>
      <c r="J30" s="76" t="s">
        <v>26</v>
      </c>
    </row>
    <row r="31" customFormat="false" ht="12" hidden="false" customHeight="true" outlineLevel="0" collapsed="false">
      <c r="A31" s="81" t="s">
        <v>113</v>
      </c>
      <c r="B31" s="76" t="n">
        <v>204</v>
      </c>
      <c r="C31" s="76" t="n">
        <v>171</v>
      </c>
      <c r="D31" s="76" t="n">
        <v>6</v>
      </c>
      <c r="E31" s="76" t="n">
        <v>27</v>
      </c>
      <c r="F31" s="76" t="n">
        <v>530</v>
      </c>
      <c r="G31" s="76" t="n">
        <v>318</v>
      </c>
      <c r="H31" s="76" t="n">
        <v>612</v>
      </c>
      <c r="I31" s="76" t="n">
        <v>88343</v>
      </c>
      <c r="J31" s="76" t="n">
        <v>15</v>
      </c>
    </row>
    <row r="32" customFormat="false" ht="12" hidden="false" customHeight="true" outlineLevel="0" collapsed="false">
      <c r="A32" s="81" t="s">
        <v>114</v>
      </c>
      <c r="B32" s="76" t="n">
        <v>210</v>
      </c>
      <c r="C32" s="76" t="n">
        <v>174</v>
      </c>
      <c r="D32" s="76" t="n">
        <v>5</v>
      </c>
      <c r="E32" s="76" t="n">
        <v>31</v>
      </c>
      <c r="F32" s="76" t="n">
        <v>1111</v>
      </c>
      <c r="G32" s="76" t="n">
        <v>519</v>
      </c>
      <c r="H32" s="76" t="n">
        <v>942</v>
      </c>
      <c r="I32" s="76" t="n">
        <v>122538</v>
      </c>
      <c r="J32" s="76" t="n">
        <v>12</v>
      </c>
    </row>
    <row r="33" customFormat="false" ht="12" hidden="false" customHeight="true" outlineLevel="0" collapsed="false">
      <c r="A33" s="81" t="s">
        <v>115</v>
      </c>
      <c r="B33" s="76" t="n">
        <v>188</v>
      </c>
      <c r="C33" s="76" t="n">
        <v>144</v>
      </c>
      <c r="D33" s="76" t="n">
        <v>4</v>
      </c>
      <c r="E33" s="76" t="n">
        <v>40</v>
      </c>
      <c r="F33" s="76" t="n">
        <v>735</v>
      </c>
      <c r="G33" s="76" t="n">
        <v>388</v>
      </c>
      <c r="H33" s="76" t="n">
        <v>760</v>
      </c>
      <c r="I33" s="76" t="n">
        <v>103521</v>
      </c>
      <c r="J33" s="76" t="n">
        <v>91</v>
      </c>
    </row>
    <row r="34" customFormat="false" ht="12" hidden="false" customHeight="true" outlineLevel="0" collapsed="false">
      <c r="A34" s="81" t="s">
        <v>116</v>
      </c>
      <c r="B34" s="76" t="n">
        <v>136</v>
      </c>
      <c r="C34" s="76" t="n">
        <v>86</v>
      </c>
      <c r="D34" s="76" t="n">
        <v>3</v>
      </c>
      <c r="E34" s="76" t="n">
        <v>47</v>
      </c>
      <c r="F34" s="76" t="n">
        <v>730</v>
      </c>
      <c r="G34" s="76" t="n">
        <v>393</v>
      </c>
      <c r="H34" s="76" t="n">
        <v>733</v>
      </c>
      <c r="I34" s="76" t="n">
        <v>103125</v>
      </c>
      <c r="J34" s="76" t="n">
        <v>1</v>
      </c>
    </row>
    <row r="35" customFormat="false" ht="12" hidden="false" customHeight="true" outlineLevel="0" collapsed="false">
      <c r="A35" s="83"/>
      <c r="B35" s="91"/>
      <c r="C35" s="92"/>
      <c r="D35" s="93"/>
      <c r="E35" s="92"/>
      <c r="F35" s="93"/>
      <c r="G35" s="92"/>
      <c r="H35" s="76"/>
      <c r="I35" s="76"/>
      <c r="J35" s="76"/>
    </row>
    <row r="36" customFormat="false" ht="12" hidden="false" customHeight="true" outlineLevel="0" collapsed="false">
      <c r="A36" s="80" t="s">
        <v>117</v>
      </c>
      <c r="B36" s="76" t="n">
        <v>152</v>
      </c>
      <c r="C36" s="76" t="n">
        <v>137</v>
      </c>
      <c r="D36" s="76" t="n">
        <v>3</v>
      </c>
      <c r="E36" s="76" t="n">
        <v>12</v>
      </c>
      <c r="F36" s="76" t="n">
        <v>220</v>
      </c>
      <c r="G36" s="76" t="n">
        <v>146</v>
      </c>
      <c r="H36" s="76" t="n">
        <v>276</v>
      </c>
      <c r="I36" s="76" t="n">
        <v>37684</v>
      </c>
      <c r="J36" s="76" t="n">
        <v>1</v>
      </c>
    </row>
    <row r="37" customFormat="false" ht="12" hidden="false" customHeight="true" outlineLevel="0" collapsed="false">
      <c r="A37" s="81" t="s">
        <v>106</v>
      </c>
      <c r="B37" s="76" t="n">
        <v>148</v>
      </c>
      <c r="C37" s="76" t="n">
        <v>119</v>
      </c>
      <c r="D37" s="76" t="n">
        <v>4</v>
      </c>
      <c r="E37" s="76" t="n">
        <v>25</v>
      </c>
      <c r="F37" s="76" t="n">
        <v>642</v>
      </c>
      <c r="G37" s="76" t="n">
        <v>372</v>
      </c>
      <c r="H37" s="76" t="n">
        <v>595</v>
      </c>
      <c r="I37" s="76" t="n">
        <v>85550</v>
      </c>
      <c r="J37" s="76" t="s">
        <v>26</v>
      </c>
    </row>
    <row r="38" customFormat="false" ht="12" hidden="false" customHeight="true" outlineLevel="0" collapsed="false">
      <c r="A38" s="81" t="s">
        <v>107</v>
      </c>
      <c r="B38" s="76" t="n">
        <v>131</v>
      </c>
      <c r="C38" s="76" t="n">
        <v>95</v>
      </c>
      <c r="D38" s="76" t="n">
        <v>7</v>
      </c>
      <c r="E38" s="76" t="n">
        <v>29</v>
      </c>
      <c r="F38" s="76" t="n">
        <v>720</v>
      </c>
      <c r="G38" s="76" t="n">
        <v>315</v>
      </c>
      <c r="H38" s="76" t="n">
        <v>647</v>
      </c>
      <c r="I38" s="76" t="n">
        <v>86693</v>
      </c>
      <c r="J38" s="76" t="n">
        <v>1</v>
      </c>
    </row>
    <row r="39" customFormat="false" ht="12" hidden="false" customHeight="true" outlineLevel="0" collapsed="false">
      <c r="A39" s="81" t="s">
        <v>108</v>
      </c>
      <c r="B39" s="76" t="n">
        <v>245</v>
      </c>
      <c r="C39" s="76" t="n">
        <v>205</v>
      </c>
      <c r="D39" s="76" t="n">
        <v>5</v>
      </c>
      <c r="E39" s="76" t="n">
        <v>35</v>
      </c>
      <c r="F39" s="76" t="n">
        <v>904</v>
      </c>
      <c r="G39" s="76" t="n">
        <v>446</v>
      </c>
      <c r="H39" s="76" t="n">
        <v>894</v>
      </c>
      <c r="I39" s="76" t="n">
        <v>131080</v>
      </c>
      <c r="J39" s="76" t="s">
        <v>26</v>
      </c>
    </row>
    <row r="40" customFormat="false" ht="12" hidden="false" customHeight="true" outlineLevel="0" collapsed="false">
      <c r="A40" s="81" t="s">
        <v>109</v>
      </c>
      <c r="B40" s="76" t="n">
        <v>256</v>
      </c>
      <c r="C40" s="76" t="n">
        <v>206</v>
      </c>
      <c r="D40" s="76" t="n">
        <v>12</v>
      </c>
      <c r="E40" s="76" t="n">
        <v>38</v>
      </c>
      <c r="F40" s="76" t="n">
        <v>810</v>
      </c>
      <c r="G40" s="76" t="n">
        <v>435</v>
      </c>
      <c r="H40" s="76" t="n">
        <v>796</v>
      </c>
      <c r="I40" s="76" t="n">
        <v>115675</v>
      </c>
      <c r="J40" s="76" t="n">
        <v>4</v>
      </c>
    </row>
    <row r="41" customFormat="false" ht="12" hidden="false" customHeight="true" outlineLevel="0" collapsed="false">
      <c r="A41" s="81" t="s">
        <v>110</v>
      </c>
      <c r="B41" s="76" t="n">
        <v>177</v>
      </c>
      <c r="C41" s="76" t="n">
        <v>134</v>
      </c>
      <c r="D41" s="76" t="n">
        <v>11</v>
      </c>
      <c r="E41" s="76" t="n">
        <v>32</v>
      </c>
      <c r="F41" s="76" t="n">
        <v>673</v>
      </c>
      <c r="G41" s="76" t="n">
        <v>364</v>
      </c>
      <c r="H41" s="76" t="n">
        <v>677</v>
      </c>
      <c r="I41" s="76" t="n">
        <v>89730</v>
      </c>
      <c r="J41" s="76" t="n">
        <v>51</v>
      </c>
      <c r="K41" s="87"/>
    </row>
    <row r="42" customFormat="false" ht="12" hidden="false" customHeight="true" outlineLevel="0" collapsed="false">
      <c r="A42" s="81" t="s">
        <v>111</v>
      </c>
      <c r="B42" s="76" t="n">
        <v>227</v>
      </c>
      <c r="C42" s="76" t="n">
        <v>189</v>
      </c>
      <c r="D42" s="76" t="n">
        <v>6</v>
      </c>
      <c r="E42" s="76" t="n">
        <v>32</v>
      </c>
      <c r="F42" s="76" t="n">
        <v>703</v>
      </c>
      <c r="G42" s="76" t="n">
        <v>357</v>
      </c>
      <c r="H42" s="76" t="n">
        <v>719</v>
      </c>
      <c r="I42" s="76" t="n">
        <v>99578</v>
      </c>
      <c r="J42" s="76" t="s">
        <v>26</v>
      </c>
    </row>
    <row r="43" customFormat="false" ht="12" hidden="false" customHeight="true" outlineLevel="0" collapsed="false">
      <c r="A43" s="81" t="s">
        <v>112</v>
      </c>
      <c r="B43" s="76" t="n">
        <v>239</v>
      </c>
      <c r="C43" s="76" t="n">
        <v>173</v>
      </c>
      <c r="D43" s="76" t="n">
        <v>5</v>
      </c>
      <c r="E43" s="76" t="n">
        <v>61</v>
      </c>
      <c r="F43" s="76" t="n">
        <v>1221</v>
      </c>
      <c r="G43" s="76" t="n">
        <v>635</v>
      </c>
      <c r="H43" s="76" t="n">
        <v>1220</v>
      </c>
      <c r="I43" s="76" t="n">
        <v>160100</v>
      </c>
      <c r="J43" s="76" t="n">
        <v>168</v>
      </c>
      <c r="K43" s="94"/>
    </row>
    <row r="44" customFormat="false" ht="12" hidden="false" customHeight="true" outlineLevel="0" collapsed="false">
      <c r="A44" s="81" t="s">
        <v>113</v>
      </c>
      <c r="B44" s="76" t="n">
        <v>218</v>
      </c>
      <c r="C44" s="76" t="n">
        <v>162</v>
      </c>
      <c r="D44" s="76" t="n">
        <v>6</v>
      </c>
      <c r="E44" s="76" t="n">
        <v>50</v>
      </c>
      <c r="F44" s="76" t="n">
        <v>991</v>
      </c>
      <c r="G44" s="76" t="n">
        <v>471</v>
      </c>
      <c r="H44" s="76" t="n">
        <v>1012</v>
      </c>
      <c r="I44" s="76" t="n">
        <v>146924</v>
      </c>
      <c r="J44" s="76" t="s">
        <v>26</v>
      </c>
    </row>
    <row r="45" customFormat="false" ht="12" hidden="false" customHeight="true" outlineLevel="0" collapsed="false">
      <c r="A45" s="81" t="s">
        <v>114</v>
      </c>
      <c r="B45" s="76" t="n">
        <v>179</v>
      </c>
      <c r="C45" s="76" t="n">
        <v>130</v>
      </c>
      <c r="D45" s="76" t="n">
        <v>13</v>
      </c>
      <c r="E45" s="76" t="n">
        <v>36</v>
      </c>
      <c r="F45" s="76" t="n">
        <v>1347</v>
      </c>
      <c r="G45" s="76" t="n">
        <v>401</v>
      </c>
      <c r="H45" s="76" t="n">
        <v>889</v>
      </c>
      <c r="I45" s="76" t="n">
        <v>106589</v>
      </c>
      <c r="J45" s="76" t="s">
        <v>26</v>
      </c>
    </row>
    <row r="46" customFormat="false" ht="12" hidden="false" customHeight="true" outlineLevel="0" collapsed="false">
      <c r="A46" s="81" t="s">
        <v>115</v>
      </c>
      <c r="B46" s="76" t="n">
        <v>144</v>
      </c>
      <c r="C46" s="76" t="n">
        <v>111</v>
      </c>
      <c r="D46" s="76" t="n">
        <v>10</v>
      </c>
      <c r="E46" s="76" t="n">
        <v>23</v>
      </c>
      <c r="F46" s="76" t="n">
        <v>500</v>
      </c>
      <c r="G46" s="76" t="n">
        <v>233</v>
      </c>
      <c r="H46" s="76" t="n">
        <v>474</v>
      </c>
      <c r="I46" s="76" t="n">
        <v>62739</v>
      </c>
      <c r="J46" s="76" t="s">
        <v>26</v>
      </c>
    </row>
    <row r="47" customFormat="false" ht="12" hidden="false" customHeight="true" outlineLevel="0" collapsed="false">
      <c r="A47" s="81" t="s">
        <v>116</v>
      </c>
      <c r="B47" s="76" t="n">
        <v>164</v>
      </c>
      <c r="C47" s="76" t="n">
        <v>114</v>
      </c>
      <c r="D47" s="76" t="n">
        <v>4</v>
      </c>
      <c r="E47" s="76" t="n">
        <v>46</v>
      </c>
      <c r="F47" s="76" t="n">
        <v>1134</v>
      </c>
      <c r="G47" s="76" t="n">
        <v>690</v>
      </c>
      <c r="H47" s="76" t="n">
        <v>1087</v>
      </c>
      <c r="I47" s="76" t="n">
        <v>177783</v>
      </c>
      <c r="J47" s="76" t="n">
        <v>3</v>
      </c>
    </row>
    <row r="48" customFormat="false" ht="11.25" hidden="false" customHeight="false" outlineLevel="0" collapsed="false">
      <c r="D48" s="95"/>
    </row>
    <row r="49" customFormat="false" ht="11.2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" hidden="false" customHeight="true" outlineLevel="0" collapsed="false">
      <c r="A1" s="59" t="s">
        <v>12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.6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110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270</v>
      </c>
      <c r="C9" s="93" t="n">
        <v>534.1</v>
      </c>
      <c r="D9" s="113" t="n">
        <v>1217</v>
      </c>
      <c r="E9" s="93" t="n">
        <v>1192.1</v>
      </c>
      <c r="F9" s="92" t="n">
        <v>4345</v>
      </c>
      <c r="G9" s="92" t="n">
        <v>227293</v>
      </c>
    </row>
    <row r="10" customFormat="false" ht="12" hidden="false" customHeight="true" outlineLevel="0" collapsed="false">
      <c r="A10" s="114" t="s">
        <v>135</v>
      </c>
      <c r="B10" s="115" t="n">
        <v>241</v>
      </c>
      <c r="C10" s="116" t="n">
        <v>254.5</v>
      </c>
      <c r="D10" s="117" t="n">
        <v>1228</v>
      </c>
      <c r="E10" s="118" t="n">
        <v>1208.8</v>
      </c>
      <c r="F10" s="117" t="n">
        <v>4386</v>
      </c>
      <c r="G10" s="115" t="n">
        <v>200507</v>
      </c>
    </row>
    <row r="11" customFormat="false" ht="12" hidden="false" customHeight="true" outlineLevel="0" collapsed="false">
      <c r="A11" s="119" t="s">
        <v>136</v>
      </c>
      <c r="B11" s="115"/>
      <c r="C11" s="120"/>
      <c r="D11" s="117"/>
      <c r="E11" s="116"/>
      <c r="F11" s="117"/>
      <c r="G11" s="115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15" t="s">
        <v>37</v>
      </c>
      <c r="G12" s="115" t="s">
        <v>37</v>
      </c>
      <c r="H12" s="117"/>
      <c r="I12" s="115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15" t="s">
        <v>37</v>
      </c>
      <c r="G13" s="115" t="s">
        <v>37</v>
      </c>
      <c r="H13" s="115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15" t="s">
        <v>37</v>
      </c>
      <c r="G14" s="115" t="s">
        <v>37</v>
      </c>
      <c r="H14" s="115"/>
      <c r="I14" s="115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0" t="s">
        <v>26</v>
      </c>
      <c r="G15" s="115" t="s">
        <v>26</v>
      </c>
      <c r="H15" s="115"/>
      <c r="I15" s="115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17"/>
      <c r="G16" s="115"/>
      <c r="H16" s="122"/>
      <c r="I16" s="122"/>
    </row>
    <row r="17" s="11" customFormat="true" ht="12" hidden="false" customHeight="true" outlineLevel="0" collapsed="false">
      <c r="A17" s="119" t="s">
        <v>141</v>
      </c>
      <c r="B17" s="115"/>
      <c r="C17" s="116"/>
      <c r="D17" s="121"/>
      <c r="E17" s="116"/>
      <c r="G17" s="115"/>
    </row>
    <row r="18" customFormat="false" ht="12" hidden="false" customHeight="true" outlineLevel="0" collapsed="false">
      <c r="A18" s="119" t="s">
        <v>142</v>
      </c>
      <c r="B18" s="115" t="n">
        <v>54</v>
      </c>
      <c r="C18" s="116" t="n">
        <v>130.3</v>
      </c>
      <c r="D18" s="121" t="n">
        <v>433</v>
      </c>
      <c r="E18" s="116" t="n">
        <v>470.3</v>
      </c>
      <c r="F18" s="121" t="n">
        <v>1509</v>
      </c>
      <c r="G18" s="115" t="n">
        <v>78508</v>
      </c>
      <c r="J18" s="115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5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5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5" t="n">
        <v>568</v>
      </c>
    </row>
    <row r="22" customFormat="false" ht="12" hidden="false" customHeight="true" outlineLevel="0" collapsed="false">
      <c r="A22" s="125" t="s">
        <v>145</v>
      </c>
      <c r="B22" s="115" t="n">
        <v>104</v>
      </c>
      <c r="C22" s="116" t="n">
        <v>171</v>
      </c>
      <c r="D22" s="121" t="n">
        <v>1008</v>
      </c>
      <c r="E22" s="116" t="n">
        <v>922.6</v>
      </c>
      <c r="F22" s="121" t="n">
        <v>3437</v>
      </c>
      <c r="G22" s="115" t="n">
        <v>147502</v>
      </c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5"/>
    </row>
    <row r="24" customFormat="false" ht="12" hidden="false" customHeight="true" outlineLevel="0" collapsed="false">
      <c r="A24" s="126" t="s">
        <v>146</v>
      </c>
      <c r="B24" s="115" t="n">
        <v>67</v>
      </c>
      <c r="C24" s="116" t="n">
        <v>164.5</v>
      </c>
      <c r="D24" s="121" t="n">
        <v>844</v>
      </c>
      <c r="E24" s="116" t="n">
        <v>785.3</v>
      </c>
      <c r="F24" s="121" t="n">
        <v>2949</v>
      </c>
      <c r="G24" s="115" t="n">
        <v>129275</v>
      </c>
      <c r="I24" s="110"/>
    </row>
    <row r="25" customFormat="false" ht="12" hidden="false" customHeight="true" outlineLevel="0" collapsed="false">
      <c r="A25" s="126" t="s">
        <v>147</v>
      </c>
      <c r="B25" s="115" t="n">
        <v>2</v>
      </c>
      <c r="C25" s="116" t="n">
        <v>-19.4</v>
      </c>
      <c r="D25" s="121" t="n">
        <v>36</v>
      </c>
      <c r="E25" s="116" t="n">
        <v>33.1</v>
      </c>
      <c r="F25" s="121" t="n">
        <v>105</v>
      </c>
      <c r="G25" s="115" t="n">
        <v>2582</v>
      </c>
    </row>
    <row r="26" customFormat="false" ht="12" hidden="false" customHeight="true" outlineLevel="0" collapsed="false">
      <c r="A26" s="126" t="s">
        <v>148</v>
      </c>
      <c r="B26" s="115" t="n">
        <v>35</v>
      </c>
      <c r="C26" s="116" t="n">
        <v>25.9</v>
      </c>
      <c r="D26" s="121" t="n">
        <v>128</v>
      </c>
      <c r="E26" s="116" t="n">
        <v>104.2</v>
      </c>
      <c r="F26" s="121" t="n">
        <v>383</v>
      </c>
      <c r="G26" s="115" t="n">
        <v>15645</v>
      </c>
    </row>
    <row r="27" customFormat="false" ht="12" hidden="false" customHeight="true" outlineLevel="0" collapsed="false">
      <c r="A27" s="125" t="s">
        <v>149</v>
      </c>
      <c r="B27" s="115" t="n">
        <v>131</v>
      </c>
      <c r="C27" s="116" t="n">
        <v>24.4</v>
      </c>
      <c r="D27" s="121" t="n">
        <v>157</v>
      </c>
      <c r="E27" s="116" t="n">
        <v>200.2</v>
      </c>
      <c r="F27" s="121" t="n">
        <v>717</v>
      </c>
      <c r="G27" s="115" t="n">
        <v>34700</v>
      </c>
    </row>
    <row r="28" customFormat="false" ht="12" hidden="false" customHeight="true" outlineLevel="0" collapsed="false">
      <c r="A28" s="125" t="s">
        <v>150</v>
      </c>
      <c r="B28" s="115" t="n">
        <v>5</v>
      </c>
      <c r="C28" s="116" t="n">
        <v>57.9</v>
      </c>
      <c r="D28" s="121" t="n">
        <v>64</v>
      </c>
      <c r="E28" s="116" t="n">
        <v>85.6</v>
      </c>
      <c r="F28" s="121" t="n">
        <v>235</v>
      </c>
      <c r="G28" s="115" t="n">
        <v>17737</v>
      </c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5"/>
    </row>
    <row r="30" customFormat="false" ht="12" hidden="false" customHeight="true" outlineLevel="0" collapsed="false">
      <c r="A30" s="114" t="s">
        <v>151</v>
      </c>
      <c r="B30" s="115" t="n">
        <v>29</v>
      </c>
      <c r="C30" s="116" t="n">
        <v>279.6</v>
      </c>
      <c r="D30" s="121" t="n">
        <v>-11</v>
      </c>
      <c r="E30" s="116" t="n">
        <v>-16.8</v>
      </c>
      <c r="F30" s="121" t="n">
        <v>-41</v>
      </c>
      <c r="G30" s="115" t="n">
        <v>26786</v>
      </c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5" t="s">
        <v>26</v>
      </c>
    </row>
    <row r="33" customFormat="false" ht="12" hidden="false" customHeight="true" outlineLevel="0" collapsed="false">
      <c r="A33" s="125" t="s">
        <v>153</v>
      </c>
      <c r="B33" s="115" t="n">
        <v>7</v>
      </c>
      <c r="C33" s="116" t="n">
        <v>156.1</v>
      </c>
      <c r="D33" s="121" t="n">
        <v>-9</v>
      </c>
      <c r="E33" s="116" t="n">
        <v>-14.5</v>
      </c>
      <c r="F33" s="121" t="n">
        <v>-26</v>
      </c>
      <c r="G33" s="115" t="n">
        <v>13137</v>
      </c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5" t="s">
        <v>26</v>
      </c>
    </row>
    <row r="35" customFormat="false" ht="12" hidden="false" customHeight="true" outlineLevel="0" collapsed="false">
      <c r="A35" s="125" t="s">
        <v>155</v>
      </c>
      <c r="B35" s="115" t="n">
        <v>14</v>
      </c>
      <c r="C35" s="116" t="n">
        <v>99.7</v>
      </c>
      <c r="D35" s="121" t="n">
        <v>-1</v>
      </c>
      <c r="E35" s="116" t="n">
        <v>-0.6</v>
      </c>
      <c r="F35" s="121" t="n">
        <v>-3</v>
      </c>
      <c r="G35" s="115" t="n">
        <v>9703</v>
      </c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5"/>
    </row>
    <row r="37" customFormat="false" ht="12" hidden="false" customHeight="true" outlineLevel="0" collapsed="false">
      <c r="A37" s="126" t="s">
        <v>156</v>
      </c>
      <c r="B37" s="115" t="n">
        <v>4</v>
      </c>
      <c r="C37" s="116" t="n">
        <v>30.1</v>
      </c>
      <c r="D37" s="121" t="s">
        <v>26</v>
      </c>
      <c r="E37" s="116" t="s">
        <v>26</v>
      </c>
      <c r="F37" s="121" t="s">
        <v>26</v>
      </c>
      <c r="G37" s="115" t="n">
        <v>3757</v>
      </c>
    </row>
    <row r="38" customFormat="false" ht="12" hidden="false" customHeight="true" outlineLevel="0" collapsed="false">
      <c r="A38" s="126" t="s">
        <v>157</v>
      </c>
      <c r="B38" s="115" t="n">
        <v>5</v>
      </c>
      <c r="C38" s="116" t="n">
        <v>40.3</v>
      </c>
      <c r="D38" s="121" t="s">
        <v>26</v>
      </c>
      <c r="E38" s="116" t="s">
        <v>26</v>
      </c>
      <c r="F38" s="121" t="s">
        <v>26</v>
      </c>
      <c r="G38" s="115" t="n">
        <v>4005</v>
      </c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5" t="n">
        <v>73</v>
      </c>
    </row>
    <row r="40" customFormat="false" ht="12" hidden="false" customHeight="true" outlineLevel="0" collapsed="false">
      <c r="A40" s="125" t="s">
        <v>159</v>
      </c>
      <c r="B40" s="115" t="n">
        <v>8</v>
      </c>
      <c r="C40" s="116" t="n">
        <v>23.8</v>
      </c>
      <c r="D40" s="121" t="n">
        <v>-1</v>
      </c>
      <c r="E40" s="116" t="n">
        <v>-1.6</v>
      </c>
      <c r="F40" s="121" t="n">
        <v>-12</v>
      </c>
      <c r="G40" s="115" t="n">
        <v>3946</v>
      </c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5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5"/>
    </row>
    <row r="43" customFormat="false" ht="12" hidden="false" customHeight="true" outlineLevel="0" collapsed="false">
      <c r="A43" s="125" t="s">
        <v>160</v>
      </c>
      <c r="B43" s="115" t="n">
        <v>10</v>
      </c>
      <c r="C43" s="116" t="n">
        <v>42.2</v>
      </c>
      <c r="D43" s="121" t="n">
        <v>-1</v>
      </c>
      <c r="E43" s="116" t="n">
        <v>-1.6</v>
      </c>
      <c r="F43" s="121" t="n">
        <v>-12</v>
      </c>
      <c r="G43" s="115" t="n">
        <v>7620</v>
      </c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5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5"/>
    </row>
    <row r="46" customFormat="false" ht="12" hidden="false" customHeight="true" outlineLevel="0" collapsed="false">
      <c r="A46" s="125" t="s">
        <v>144</v>
      </c>
      <c r="B46" s="115" t="n">
        <v>1</v>
      </c>
      <c r="C46" s="116" t="n">
        <v>4.5</v>
      </c>
      <c r="D46" s="121" t="s">
        <v>26</v>
      </c>
      <c r="E46" s="116" t="s">
        <v>26</v>
      </c>
      <c r="F46" s="121" t="s">
        <v>26</v>
      </c>
      <c r="G46" s="115" t="n">
        <v>1211</v>
      </c>
    </row>
    <row r="47" customFormat="false" ht="12" hidden="false" customHeight="true" outlineLevel="0" collapsed="false">
      <c r="A47" s="125" t="s">
        <v>145</v>
      </c>
      <c r="B47" s="115" t="n">
        <v>24</v>
      </c>
      <c r="C47" s="116" t="n">
        <v>260.9</v>
      </c>
      <c r="D47" s="121" t="n">
        <v>-12</v>
      </c>
      <c r="E47" s="116" t="n">
        <v>-18</v>
      </c>
      <c r="F47" s="121" t="n">
        <v>-42</v>
      </c>
      <c r="G47" s="115" t="n">
        <v>22547</v>
      </c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5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5" t="s">
        <v>26</v>
      </c>
    </row>
    <row r="50" customFormat="false" ht="12" hidden="false" customHeight="true" outlineLevel="0" collapsed="false">
      <c r="A50" s="126" t="s">
        <v>162</v>
      </c>
      <c r="B50" s="115" t="n">
        <v>3</v>
      </c>
      <c r="C50" s="116" t="n">
        <v>20.3</v>
      </c>
      <c r="D50" s="121" t="n">
        <v>-1</v>
      </c>
      <c r="E50" s="116" t="n">
        <v>-1.9</v>
      </c>
      <c r="F50" s="121" t="n">
        <v>-9</v>
      </c>
      <c r="G50" s="115" t="n">
        <v>3227</v>
      </c>
    </row>
    <row r="51" customFormat="false" ht="21.75" hidden="false" customHeight="true" outlineLevel="0" collapsed="false">
      <c r="A51" s="127" t="s">
        <v>163</v>
      </c>
      <c r="B51" s="115" t="n">
        <v>21</v>
      </c>
      <c r="C51" s="116" t="n">
        <v>240.6</v>
      </c>
      <c r="D51" s="121" t="n">
        <v>-11</v>
      </c>
      <c r="E51" s="116" t="n">
        <v>-16.1</v>
      </c>
      <c r="F51" s="121" t="n">
        <v>-33</v>
      </c>
      <c r="G51" s="115" t="n">
        <v>19320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5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5" t="s">
        <v>26</v>
      </c>
    </row>
    <row r="54" customFormat="false" ht="12" hidden="false" customHeight="true" outlineLevel="0" collapsed="false">
      <c r="A54" s="125" t="s">
        <v>149</v>
      </c>
      <c r="B54" s="115" t="n">
        <v>1</v>
      </c>
      <c r="C54" s="116" t="n">
        <v>1.5</v>
      </c>
      <c r="D54" s="121" t="n">
        <v>1</v>
      </c>
      <c r="E54" s="116" t="n">
        <v>1.3</v>
      </c>
      <c r="F54" s="121" t="n">
        <v>1</v>
      </c>
      <c r="G54" s="115" t="n">
        <v>798</v>
      </c>
    </row>
    <row r="55" customFormat="false" ht="12" hidden="false" customHeight="true" outlineLevel="0" collapsed="false">
      <c r="A55" s="125" t="s">
        <v>150</v>
      </c>
      <c r="B55" s="115" t="n">
        <v>3</v>
      </c>
      <c r="C55" s="116" t="n">
        <v>12.8</v>
      </c>
      <c r="D55" s="121" t="s">
        <v>26</v>
      </c>
      <c r="E55" s="116" t="s">
        <v>26</v>
      </c>
      <c r="F55" s="121" t="s">
        <v>26</v>
      </c>
      <c r="G55" s="115" t="n">
        <v>2230</v>
      </c>
    </row>
    <row r="56" customFormat="false" ht="12" hidden="false" customHeight="true" outlineLevel="0" collapsed="false">
      <c r="A56" s="123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2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6" min="2" style="96" width="9.7"/>
    <col collapsed="false" customWidth="true" hidden="false" outlineLevel="0" max="7" min="7" style="96" width="9.56"/>
    <col collapsed="false" customWidth="true" hidden="false" outlineLevel="0" max="8" min="8" style="101" width="10.71"/>
    <col collapsed="false" customWidth="true" hidden="false" outlineLevel="0" max="12" min="9" style="96" width="10.71"/>
    <col collapsed="false" customWidth="true" hidden="false" outlineLevel="0" max="13" min="13" style="96" width="11.7"/>
    <col collapsed="false" customWidth="true" hidden="false" outlineLevel="0" max="14" min="14" style="96" width="4.56"/>
    <col collapsed="false" customWidth="false" hidden="false" outlineLevel="0" max="257" min="15" style="96" width="11.42"/>
  </cols>
  <sheetData>
    <row r="1" customFormat="false" ht="24" hidden="false" customHeight="true" outlineLevel="0" collapsed="false">
      <c r="A1" s="59" t="s">
        <v>16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134"/>
      <c r="I2" s="135"/>
      <c r="J2" s="135"/>
      <c r="K2" s="135"/>
      <c r="L2" s="135"/>
      <c r="M2" s="135"/>
      <c r="N2" s="135"/>
      <c r="O2" s="135"/>
    </row>
    <row r="3" customFormat="false" ht="12.6" hidden="false" customHeight="true" outlineLevel="0" collapsed="false">
      <c r="A3" s="99" t="s">
        <v>130</v>
      </c>
      <c r="B3" s="100" t="s">
        <v>165</v>
      </c>
      <c r="C3" s="100"/>
      <c r="D3" s="100"/>
      <c r="E3" s="100"/>
      <c r="F3" s="100"/>
      <c r="G3" s="100"/>
      <c r="H3" s="134"/>
      <c r="I3" s="135"/>
      <c r="J3" s="135"/>
      <c r="K3" s="135"/>
      <c r="L3" s="135"/>
      <c r="M3" s="135"/>
      <c r="N3" s="135"/>
      <c r="O3" s="135"/>
    </row>
    <row r="4" customFormat="false" ht="12.6" hidden="false" customHeight="true" outlineLevel="0" collapsed="false">
      <c r="A4" s="99"/>
      <c r="B4" s="102" t="s">
        <v>132</v>
      </c>
      <c r="C4" s="103" t="s">
        <v>166</v>
      </c>
      <c r="D4" s="104" t="s">
        <v>122</v>
      </c>
      <c r="E4" s="104"/>
      <c r="F4" s="104"/>
      <c r="G4" s="105" t="s">
        <v>123</v>
      </c>
      <c r="H4" s="134"/>
      <c r="I4" s="135"/>
      <c r="J4" s="135"/>
      <c r="K4" s="135"/>
      <c r="L4" s="135"/>
      <c r="M4" s="135"/>
      <c r="N4" s="135"/>
      <c r="O4" s="135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34"/>
      <c r="I5" s="135"/>
      <c r="J5" s="135"/>
      <c r="K5" s="135"/>
      <c r="L5" s="135"/>
      <c r="M5" s="135"/>
      <c r="N5" s="135"/>
      <c r="O5" s="135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34"/>
      <c r="I6" s="135"/>
      <c r="J6" s="135"/>
      <c r="K6" s="135"/>
      <c r="L6" s="135"/>
      <c r="M6" s="135"/>
      <c r="N6" s="135"/>
      <c r="O6" s="135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34"/>
      <c r="I7" s="135"/>
      <c r="J7" s="135"/>
      <c r="K7" s="135"/>
      <c r="L7" s="135"/>
      <c r="M7" s="135"/>
      <c r="N7" s="135"/>
      <c r="O7" s="135"/>
    </row>
    <row r="8" customFormat="false" ht="12" hidden="false" customHeight="true" outlineLevel="0" collapsed="false">
      <c r="A8" s="107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12" t="s">
        <v>134</v>
      </c>
      <c r="B9" s="92" t="n">
        <v>90</v>
      </c>
      <c r="C9" s="140" t="n">
        <v>-18.4</v>
      </c>
      <c r="D9" s="141" t="n">
        <v>80</v>
      </c>
      <c r="E9" s="140" t="n">
        <v>100.1</v>
      </c>
      <c r="F9" s="142" t="n">
        <v>284</v>
      </c>
      <c r="G9" s="92" t="n">
        <v>25791</v>
      </c>
      <c r="H9" s="98"/>
      <c r="I9" s="0"/>
    </row>
    <row r="10" customFormat="false" ht="12" hidden="false" customHeight="true" outlineLevel="0" collapsed="false">
      <c r="A10" s="114" t="s">
        <v>135</v>
      </c>
      <c r="B10" s="115" t="n">
        <v>77</v>
      </c>
      <c r="C10" s="116" t="n">
        <v>-54.8</v>
      </c>
      <c r="D10" s="121" t="n">
        <v>94</v>
      </c>
      <c r="E10" s="116" t="n">
        <v>121.6</v>
      </c>
      <c r="F10" s="121" t="n">
        <v>336</v>
      </c>
      <c r="G10" s="117" t="n">
        <v>22724</v>
      </c>
      <c r="H10" s="143"/>
      <c r="I10" s="144"/>
    </row>
    <row r="11" customFormat="false" ht="12" hidden="false" customHeight="true" outlineLevel="0" collapsed="false">
      <c r="A11" s="119" t="s">
        <v>136</v>
      </c>
      <c r="B11" s="115"/>
      <c r="C11" s="116"/>
      <c r="D11" s="145"/>
      <c r="E11" s="116"/>
      <c r="F11" s="121"/>
      <c r="G11" s="1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21" t="s">
        <v>37</v>
      </c>
      <c r="G12" s="117" t="s">
        <v>37</v>
      </c>
      <c r="H12" s="120"/>
      <c r="I12" s="11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21" t="s">
        <v>37</v>
      </c>
      <c r="G13" s="117" t="s">
        <v>37</v>
      </c>
      <c r="H13" s="120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21" t="s">
        <v>37</v>
      </c>
      <c r="G14" s="117" t="s">
        <v>37</v>
      </c>
      <c r="H14" s="120"/>
      <c r="I14" s="0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1" t="s">
        <v>26</v>
      </c>
      <c r="G15" s="117" t="s">
        <v>26</v>
      </c>
      <c r="H15" s="122"/>
      <c r="I15" s="0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21"/>
      <c r="G16" s="117"/>
      <c r="H16" s="122"/>
      <c r="I16" s="0"/>
      <c r="J16" s="120"/>
    </row>
    <row r="17" customFormat="false" ht="12" hidden="false" customHeight="true" outlineLevel="0" collapsed="false">
      <c r="A17" s="119" t="s">
        <v>141</v>
      </c>
      <c r="B17" s="115"/>
      <c r="C17" s="116"/>
      <c r="D17" s="121"/>
      <c r="E17" s="116"/>
      <c r="F17" s="121"/>
      <c r="G17" s="117"/>
      <c r="H17" s="98"/>
      <c r="I17" s="146"/>
      <c r="J17" s="146"/>
    </row>
    <row r="18" customFormat="false" ht="12" hidden="false" customHeight="true" outlineLevel="0" collapsed="false">
      <c r="A18" s="119" t="s">
        <v>142</v>
      </c>
      <c r="B18" s="115" t="n">
        <v>25</v>
      </c>
      <c r="C18" s="116" t="n">
        <v>-29.9</v>
      </c>
      <c r="D18" s="121" t="n">
        <v>44</v>
      </c>
      <c r="E18" s="116" t="n">
        <v>62</v>
      </c>
      <c r="F18" s="121" t="n">
        <v>160</v>
      </c>
      <c r="G18" s="117" t="n">
        <v>11520</v>
      </c>
      <c r="H18" s="98"/>
      <c r="I18" s="0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7"/>
      <c r="H19" s="98"/>
      <c r="I19" s="0"/>
      <c r="J19" s="146"/>
      <c r="K19" s="146"/>
      <c r="L19" s="146"/>
      <c r="M19" s="146"/>
      <c r="N19" s="146"/>
      <c r="O19" s="146"/>
      <c r="P19" s="146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7"/>
      <c r="H20" s="98"/>
      <c r="I20" s="0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7" t="n">
        <v>568</v>
      </c>
      <c r="H21" s="147"/>
      <c r="I21" s="148"/>
    </row>
    <row r="22" customFormat="false" ht="12" hidden="false" customHeight="true" outlineLevel="0" collapsed="false">
      <c r="A22" s="125" t="s">
        <v>145</v>
      </c>
      <c r="B22" s="115" t="n">
        <v>19</v>
      </c>
      <c r="C22" s="116" t="n">
        <v>-42.1</v>
      </c>
      <c r="D22" s="121" t="n">
        <v>56</v>
      </c>
      <c r="E22" s="116" t="n">
        <v>64.5</v>
      </c>
      <c r="F22" s="121" t="n">
        <v>192</v>
      </c>
      <c r="G22" s="117" t="n">
        <v>9810</v>
      </c>
      <c r="H22" s="98"/>
      <c r="I22" s="0"/>
      <c r="J22" s="146"/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7"/>
      <c r="H23" s="98"/>
      <c r="I23" s="0"/>
    </row>
    <row r="24" customFormat="false" ht="12" hidden="false" customHeight="true" outlineLevel="0" collapsed="false">
      <c r="A24" s="126" t="s">
        <v>146</v>
      </c>
      <c r="B24" s="115" t="n">
        <v>9</v>
      </c>
      <c r="C24" s="116" t="n">
        <v>-23.4</v>
      </c>
      <c r="D24" s="121" t="n">
        <v>14</v>
      </c>
      <c r="E24" s="116" t="n">
        <v>24.7</v>
      </c>
      <c r="F24" s="121" t="n">
        <v>58</v>
      </c>
      <c r="G24" s="117" t="n">
        <v>3993</v>
      </c>
      <c r="H24" s="98"/>
      <c r="I24" s="0"/>
    </row>
    <row r="25" customFormat="false" ht="12" hidden="false" customHeight="true" outlineLevel="0" collapsed="false">
      <c r="A25" s="126" t="s">
        <v>147</v>
      </c>
      <c r="B25" s="115" t="n">
        <v>1</v>
      </c>
      <c r="C25" s="116" t="n">
        <v>-19.4</v>
      </c>
      <c r="D25" s="121" t="n">
        <v>18</v>
      </c>
      <c r="E25" s="116" t="n">
        <v>19.4</v>
      </c>
      <c r="F25" s="121" t="n">
        <v>61</v>
      </c>
      <c r="G25" s="117" t="n">
        <v>714</v>
      </c>
      <c r="H25" s="98"/>
      <c r="I25" s="0"/>
    </row>
    <row r="26" customFormat="false" ht="12" hidden="false" customHeight="true" outlineLevel="0" collapsed="false">
      <c r="A26" s="126" t="s">
        <v>148</v>
      </c>
      <c r="B26" s="115" t="n">
        <v>9</v>
      </c>
      <c r="C26" s="116" t="n">
        <v>0.7</v>
      </c>
      <c r="D26" s="121" t="n">
        <v>24</v>
      </c>
      <c r="E26" s="116" t="n">
        <v>20.4</v>
      </c>
      <c r="F26" s="121" t="n">
        <v>73</v>
      </c>
      <c r="G26" s="117" t="n">
        <v>5103</v>
      </c>
      <c r="H26" s="98"/>
      <c r="I26" s="122"/>
    </row>
    <row r="27" customFormat="false" ht="12" hidden="false" customHeight="true" outlineLevel="0" collapsed="false">
      <c r="A27" s="125" t="s">
        <v>149</v>
      </c>
      <c r="B27" s="115" t="n">
        <v>54</v>
      </c>
      <c r="C27" s="116" t="n">
        <v>-13.3</v>
      </c>
      <c r="D27" s="121" t="n">
        <v>27</v>
      </c>
      <c r="E27" s="116" t="n">
        <v>45.1</v>
      </c>
      <c r="F27" s="121" t="n">
        <v>116</v>
      </c>
      <c r="G27" s="117" t="n">
        <v>11414</v>
      </c>
      <c r="H27" s="98"/>
      <c r="I27" s="0"/>
    </row>
    <row r="28" customFormat="false" ht="12" hidden="false" customHeight="true" outlineLevel="0" collapsed="false">
      <c r="A28" s="125" t="s">
        <v>150</v>
      </c>
      <c r="B28" s="115" t="n">
        <v>3</v>
      </c>
      <c r="C28" s="116" t="n">
        <v>-0.7</v>
      </c>
      <c r="D28" s="121" t="n">
        <v>12</v>
      </c>
      <c r="E28" s="116" t="n">
        <v>11.5</v>
      </c>
      <c r="F28" s="121" t="n">
        <v>31</v>
      </c>
      <c r="G28" s="117" t="n">
        <v>932</v>
      </c>
      <c r="H28" s="98"/>
      <c r="I28" s="0"/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7"/>
      <c r="H29" s="98"/>
      <c r="I29" s="0"/>
    </row>
    <row r="30" customFormat="false" ht="12" hidden="false" customHeight="true" outlineLevel="0" collapsed="false">
      <c r="A30" s="114" t="s">
        <v>151</v>
      </c>
      <c r="B30" s="115" t="n">
        <v>13</v>
      </c>
      <c r="C30" s="116" t="n">
        <v>36.5</v>
      </c>
      <c r="D30" s="121" t="n">
        <v>-14</v>
      </c>
      <c r="E30" s="116" t="n">
        <v>-21.5</v>
      </c>
      <c r="F30" s="121" t="n">
        <v>-52</v>
      </c>
      <c r="G30" s="117" t="n">
        <v>3067</v>
      </c>
      <c r="H30" s="143"/>
      <c r="I30" s="144"/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7"/>
      <c r="H31" s="98"/>
      <c r="I31" s="14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7" t="s">
        <v>26</v>
      </c>
      <c r="H32" s="98"/>
      <c r="I32" s="0"/>
    </row>
    <row r="33" customFormat="false" ht="12" hidden="false" customHeight="true" outlineLevel="0" collapsed="false">
      <c r="A33" s="125" t="s">
        <v>153</v>
      </c>
      <c r="B33" s="115" t="n">
        <v>3</v>
      </c>
      <c r="C33" s="116" t="n">
        <v>20</v>
      </c>
      <c r="D33" s="121" t="n">
        <v>-11</v>
      </c>
      <c r="E33" s="116" t="n">
        <v>-18</v>
      </c>
      <c r="F33" s="121" t="n">
        <v>-36</v>
      </c>
      <c r="G33" s="117" t="n">
        <v>1309</v>
      </c>
      <c r="H33" s="98"/>
      <c r="I33" s="0"/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7" t="s">
        <v>26</v>
      </c>
      <c r="H34" s="98"/>
      <c r="I34" s="0"/>
    </row>
    <row r="35" customFormat="false" ht="12" hidden="false" customHeight="true" outlineLevel="0" collapsed="false">
      <c r="A35" s="125" t="s">
        <v>155</v>
      </c>
      <c r="B35" s="115" t="n">
        <v>5</v>
      </c>
      <c r="C35" s="116" t="n">
        <v>7</v>
      </c>
      <c r="D35" s="121" t="n">
        <v>-1</v>
      </c>
      <c r="E35" s="116" t="n">
        <v>-0.6</v>
      </c>
      <c r="F35" s="121" t="n">
        <v>-3</v>
      </c>
      <c r="G35" s="117" t="n">
        <v>927</v>
      </c>
      <c r="H35" s="98"/>
      <c r="I35" s="138"/>
      <c r="J35" s="136"/>
      <c r="K35" s="138"/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7"/>
      <c r="H36" s="98"/>
      <c r="I36" s="136"/>
      <c r="J36" s="138"/>
      <c r="K36" s="139"/>
    </row>
    <row r="37" customFormat="false" ht="12" hidden="false" customHeight="true" outlineLevel="0" collapsed="false">
      <c r="A37" s="126" t="s">
        <v>156</v>
      </c>
      <c r="B37" s="115" t="n">
        <v>2</v>
      </c>
      <c r="C37" s="116" t="n">
        <v>5.7</v>
      </c>
      <c r="D37" s="121" t="s">
        <v>26</v>
      </c>
      <c r="E37" s="116" t="s">
        <v>26</v>
      </c>
      <c r="F37" s="121" t="s">
        <v>26</v>
      </c>
      <c r="G37" s="117" t="n">
        <v>854</v>
      </c>
      <c r="H37" s="98"/>
      <c r="I37" s="138"/>
      <c r="J37" s="136"/>
      <c r="K37" s="138"/>
    </row>
    <row r="38" customFormat="false" ht="12" hidden="false" customHeight="true" outlineLevel="0" collapsed="false">
      <c r="A38" s="126" t="s">
        <v>157</v>
      </c>
      <c r="B38" s="115" t="s">
        <v>26</v>
      </c>
      <c r="C38" s="116" t="s">
        <v>26</v>
      </c>
      <c r="D38" s="121" t="s">
        <v>26</v>
      </c>
      <c r="E38" s="116" t="s">
        <v>26</v>
      </c>
      <c r="F38" s="121" t="s">
        <v>26</v>
      </c>
      <c r="G38" s="117" t="s">
        <v>26</v>
      </c>
      <c r="H38" s="98"/>
      <c r="I38" s="136"/>
      <c r="J38" s="138"/>
      <c r="K38" s="139"/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7" t="n">
        <v>73</v>
      </c>
      <c r="H39" s="98"/>
      <c r="I39" s="138"/>
      <c r="J39" s="136"/>
      <c r="K39" s="138"/>
    </row>
    <row r="40" customFormat="false" ht="12" hidden="false" customHeight="true" outlineLevel="0" collapsed="false">
      <c r="A40" s="125" t="s">
        <v>159</v>
      </c>
      <c r="B40" s="115" t="n">
        <v>5</v>
      </c>
      <c r="C40" s="116" t="n">
        <v>9.5</v>
      </c>
      <c r="D40" s="121" t="n">
        <v>-2</v>
      </c>
      <c r="E40" s="116" t="n">
        <v>-2.9</v>
      </c>
      <c r="F40" s="121" t="n">
        <v>-13</v>
      </c>
      <c r="G40" s="117" t="n">
        <v>831</v>
      </c>
      <c r="H40" s="98"/>
      <c r="I40" s="138"/>
      <c r="J40" s="136"/>
      <c r="K40" s="138"/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7"/>
      <c r="H41" s="98"/>
      <c r="I41" s="138"/>
      <c r="J41" s="136"/>
      <c r="K41" s="138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7"/>
      <c r="H42" s="98"/>
      <c r="I42" s="138"/>
      <c r="J42" s="136"/>
      <c r="K42" s="138"/>
    </row>
    <row r="43" customFormat="false" ht="12" hidden="false" customHeight="true" outlineLevel="0" collapsed="false">
      <c r="A43" s="125" t="s">
        <v>160</v>
      </c>
      <c r="B43" s="115" t="n">
        <v>5</v>
      </c>
      <c r="C43" s="116" t="n">
        <v>9.5</v>
      </c>
      <c r="D43" s="121" t="n">
        <v>-2</v>
      </c>
      <c r="E43" s="116" t="n">
        <v>-2.9</v>
      </c>
      <c r="F43" s="121" t="n">
        <v>-13</v>
      </c>
      <c r="G43" s="117" t="n">
        <v>831</v>
      </c>
      <c r="H43" s="98"/>
      <c r="I43" s="138"/>
      <c r="J43" s="136"/>
      <c r="K43" s="138"/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7"/>
      <c r="H44" s="98"/>
      <c r="I44" s="138"/>
      <c r="J44" s="136"/>
      <c r="K44" s="138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7"/>
      <c r="H45" s="98"/>
      <c r="I45" s="0"/>
    </row>
    <row r="46" customFormat="false" ht="12" hidden="false" customHeight="true" outlineLevel="0" collapsed="false">
      <c r="A46" s="125" t="s">
        <v>144</v>
      </c>
      <c r="B46" s="115" t="s">
        <v>26</v>
      </c>
      <c r="C46" s="116" t="s">
        <v>26</v>
      </c>
      <c r="D46" s="121" t="s">
        <v>26</v>
      </c>
      <c r="E46" s="116" t="s">
        <v>26</v>
      </c>
      <c r="F46" s="121" t="s">
        <v>26</v>
      </c>
      <c r="G46" s="117" t="s">
        <v>26</v>
      </c>
      <c r="H46" s="98"/>
      <c r="I46" s="0"/>
    </row>
    <row r="47" customFormat="false" ht="12" hidden="false" customHeight="true" outlineLevel="0" collapsed="false">
      <c r="A47" s="125" t="s">
        <v>145</v>
      </c>
      <c r="B47" s="115" t="n">
        <v>11</v>
      </c>
      <c r="C47" s="116" t="n">
        <v>33.3</v>
      </c>
      <c r="D47" s="121" t="n">
        <v>-14</v>
      </c>
      <c r="E47" s="116" t="n">
        <v>-21.5</v>
      </c>
      <c r="F47" s="121" t="n">
        <v>-52</v>
      </c>
      <c r="G47" s="117" t="n">
        <v>2646</v>
      </c>
      <c r="H47" s="98"/>
      <c r="I47" s="0"/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7"/>
      <c r="H48" s="98"/>
      <c r="I48" s="0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7" t="s">
        <v>26</v>
      </c>
      <c r="H49" s="98"/>
      <c r="I49" s="0"/>
    </row>
    <row r="50" customFormat="false" ht="12" hidden="false" customHeight="true" outlineLevel="0" collapsed="false">
      <c r="A50" s="126" t="s">
        <v>162</v>
      </c>
      <c r="B50" s="115" t="n">
        <v>2</v>
      </c>
      <c r="C50" s="116" t="n">
        <v>6.3</v>
      </c>
      <c r="D50" s="121" t="n">
        <v>-1</v>
      </c>
      <c r="E50" s="116" t="n">
        <v>-1.9</v>
      </c>
      <c r="F50" s="121" t="n">
        <v>-9</v>
      </c>
      <c r="G50" s="117" t="n">
        <v>764</v>
      </c>
      <c r="H50" s="98"/>
      <c r="I50" s="0"/>
    </row>
    <row r="51" customFormat="false" ht="21.75" hidden="false" customHeight="true" outlineLevel="0" collapsed="false">
      <c r="A51" s="127" t="s">
        <v>163</v>
      </c>
      <c r="B51" s="115" t="n">
        <v>9</v>
      </c>
      <c r="C51" s="116" t="n">
        <v>27</v>
      </c>
      <c r="D51" s="121" t="n">
        <v>-13</v>
      </c>
      <c r="E51" s="116" t="n">
        <v>-19.6</v>
      </c>
      <c r="F51" s="121" t="n">
        <v>-43</v>
      </c>
      <c r="G51" s="117" t="n">
        <v>1882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7"/>
      <c r="H52" s="98"/>
      <c r="I52" s="0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7" t="s">
        <v>26</v>
      </c>
      <c r="H53" s="98"/>
      <c r="I53" s="0"/>
    </row>
    <row r="54" customFormat="false" ht="12" hidden="false" customHeight="true" outlineLevel="0" collapsed="false">
      <c r="A54" s="125" t="s">
        <v>149</v>
      </c>
      <c r="B54" s="115" t="s">
        <v>26</v>
      </c>
      <c r="C54" s="116" t="s">
        <v>26</v>
      </c>
      <c r="D54" s="121" t="s">
        <v>26</v>
      </c>
      <c r="E54" s="116" t="s">
        <v>26</v>
      </c>
      <c r="F54" s="121" t="s">
        <v>26</v>
      </c>
      <c r="G54" s="117" t="s">
        <v>26</v>
      </c>
      <c r="H54" s="98"/>
      <c r="I54" s="0"/>
    </row>
    <row r="55" customFormat="false" ht="12" hidden="false" customHeight="true" outlineLevel="0" collapsed="false">
      <c r="A55" s="125" t="s">
        <v>150</v>
      </c>
      <c r="B55" s="115" t="n">
        <v>2</v>
      </c>
      <c r="C55" s="116" t="n">
        <v>3.2</v>
      </c>
      <c r="D55" s="121" t="s">
        <v>26</v>
      </c>
      <c r="E55" s="116" t="s">
        <v>26</v>
      </c>
      <c r="F55" s="121" t="s">
        <v>26</v>
      </c>
      <c r="G55" s="117" t="n">
        <v>421</v>
      </c>
      <c r="H55" s="98"/>
      <c r="I55" s="110"/>
    </row>
    <row r="56" customFormat="false" ht="12" hidden="false" customHeight="true" outlineLevel="0" collapsed="false">
      <c r="I56" s="110"/>
    </row>
    <row r="57" customFormat="false" ht="12" hidden="false" customHeight="true" outlineLevel="0" collapsed="false">
      <c r="B57" s="131"/>
      <c r="C57" s="149"/>
      <c r="D57" s="131"/>
      <c r="E57" s="131"/>
      <c r="F57" s="131"/>
      <c r="G57" s="131"/>
      <c r="I57" s="110"/>
    </row>
    <row r="58" customFormat="false" ht="12" hidden="false" customHeight="true" outlineLevel="0" collapsed="false">
      <c r="I58" s="110"/>
    </row>
    <row r="59" customFormat="false" ht="12" hidden="false" customHeight="true" outlineLevel="0" collapsed="false">
      <c r="B59" s="150"/>
      <c r="I59" s="110"/>
    </row>
    <row r="60" customFormat="false" ht="12" hidden="false" customHeight="true" outlineLevel="0" collapsed="false">
      <c r="I60" s="110"/>
    </row>
    <row r="61" customFormat="false" ht="12" hidden="false" customHeight="true" outlineLevel="0" collapsed="false"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41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7.85"/>
    <col collapsed="false" customWidth="true" hidden="false" outlineLevel="0" max="8" min="8" style="151" width="8.7"/>
    <col collapsed="false" customWidth="false" hidden="false" outlineLevel="0" max="257" min="9" style="96" width="11.42"/>
  </cols>
  <sheetData>
    <row r="1" customFormat="false" ht="24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12.6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</row>
    <row r="4" customFormat="false" ht="12.6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</row>
    <row r="5" customFormat="false" ht="12.6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</row>
    <row r="6" customFormat="false" ht="12.6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</row>
    <row r="7" customFormat="false" ht="12.6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</row>
    <row r="8" customFormat="false" ht="12" hidden="false" customHeight="true" outlineLevel="0" collapsed="false">
      <c r="A8" s="107"/>
      <c r="B8" s="121"/>
      <c r="C8" s="121"/>
      <c r="D8" s="136"/>
      <c r="E8" s="115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141" t="n">
        <v>180</v>
      </c>
      <c r="C9" s="141" t="n">
        <v>797</v>
      </c>
      <c r="D9" s="140" t="n">
        <v>552.4</v>
      </c>
      <c r="E9" s="113" t="n">
        <v>1137</v>
      </c>
      <c r="F9" s="157" t="n">
        <v>1092</v>
      </c>
      <c r="G9" s="113" t="n">
        <v>4061</v>
      </c>
      <c r="H9" s="113" t="n">
        <v>201502</v>
      </c>
    </row>
    <row r="10" customFormat="false" ht="12" hidden="false" customHeight="true" outlineLevel="0" collapsed="false">
      <c r="A10" s="114" t="s">
        <v>135</v>
      </c>
      <c r="B10" s="121" t="n">
        <v>164</v>
      </c>
      <c r="C10" s="121" t="n">
        <v>690</v>
      </c>
      <c r="D10" s="116" t="n">
        <v>309.3</v>
      </c>
      <c r="E10" s="117" t="n">
        <v>1134</v>
      </c>
      <c r="F10" s="118" t="n">
        <v>1087.2</v>
      </c>
      <c r="G10" s="117" t="n">
        <v>4050</v>
      </c>
      <c r="H10" s="117" t="n">
        <v>177783</v>
      </c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7"/>
      <c r="F11" s="118"/>
      <c r="G11" s="117"/>
      <c r="H11" s="117"/>
    </row>
    <row r="12" customFormat="false" ht="12" hidden="false" customHeight="true" outlineLevel="0" collapsed="false">
      <c r="A12" s="119" t="s">
        <v>137</v>
      </c>
      <c r="B12" s="121" t="n">
        <v>114</v>
      </c>
      <c r="C12" s="121" t="n">
        <v>78</v>
      </c>
      <c r="D12" s="116" t="n">
        <v>22.1</v>
      </c>
      <c r="E12" s="117" t="n">
        <v>114</v>
      </c>
      <c r="F12" s="118" t="n">
        <v>163.3</v>
      </c>
      <c r="G12" s="117" t="n">
        <v>639</v>
      </c>
      <c r="H12" s="117" t="n">
        <v>23106</v>
      </c>
      <c r="I12" s="113"/>
    </row>
    <row r="13" customFormat="false" ht="12" hidden="false" customHeight="true" outlineLevel="0" collapsed="false">
      <c r="A13" s="119" t="s">
        <v>138</v>
      </c>
      <c r="B13" s="121" t="n">
        <v>4</v>
      </c>
      <c r="C13" s="121" t="n">
        <v>4</v>
      </c>
      <c r="D13" s="116" t="n">
        <v>1.4</v>
      </c>
      <c r="E13" s="117" t="n">
        <v>8</v>
      </c>
      <c r="F13" s="118" t="n">
        <v>8</v>
      </c>
      <c r="G13" s="117" t="n">
        <v>34</v>
      </c>
      <c r="H13" s="117" t="n">
        <v>1128</v>
      </c>
    </row>
    <row r="14" customFormat="false" ht="12" hidden="false" customHeight="true" outlineLevel="0" collapsed="false">
      <c r="A14" s="119" t="s">
        <v>139</v>
      </c>
      <c r="B14" s="121" t="n">
        <v>46</v>
      </c>
      <c r="C14" s="121" t="n">
        <v>608</v>
      </c>
      <c r="D14" s="116" t="n">
        <v>285.9</v>
      </c>
      <c r="E14" s="117" t="n">
        <v>1012</v>
      </c>
      <c r="F14" s="118" t="n">
        <v>915.9</v>
      </c>
      <c r="G14" s="117" t="n">
        <v>3377</v>
      </c>
      <c r="H14" s="117" t="n">
        <v>153549</v>
      </c>
    </row>
    <row r="15" customFormat="false" ht="12" hidden="false" customHeight="true" outlineLevel="0" collapsed="false">
      <c r="A15" s="119" t="s">
        <v>140</v>
      </c>
      <c r="B15" s="121" t="s">
        <v>26</v>
      </c>
      <c r="C15" s="121" t="s">
        <v>26</v>
      </c>
      <c r="D15" s="116" t="s">
        <v>26</v>
      </c>
      <c r="E15" s="117" t="s">
        <v>26</v>
      </c>
      <c r="F15" s="118" t="s">
        <v>26</v>
      </c>
      <c r="G15" s="117" t="s">
        <v>26</v>
      </c>
      <c r="H15" s="117" t="s">
        <v>26</v>
      </c>
    </row>
    <row r="16" customFormat="false" ht="12" hidden="false" customHeight="true" outlineLevel="0" collapsed="false">
      <c r="A16" s="119"/>
      <c r="B16" s="121"/>
      <c r="C16" s="121"/>
      <c r="D16" s="116"/>
      <c r="E16" s="117"/>
      <c r="F16" s="118"/>
      <c r="G16" s="117"/>
      <c r="H16" s="117"/>
    </row>
    <row r="17" customFormat="false" ht="12" hidden="false" customHeight="true" outlineLevel="0" collapsed="false">
      <c r="A17" s="119" t="s">
        <v>141</v>
      </c>
      <c r="B17" s="121"/>
      <c r="C17" s="121"/>
      <c r="D17" s="116"/>
      <c r="E17" s="117"/>
      <c r="F17" s="118"/>
      <c r="G17" s="117"/>
      <c r="H17" s="117"/>
    </row>
    <row r="18" customFormat="false" ht="12" hidden="false" customHeight="true" outlineLevel="0" collapsed="false">
      <c r="A18" s="119" t="s">
        <v>142</v>
      </c>
      <c r="B18" s="121" t="n">
        <v>29</v>
      </c>
      <c r="C18" s="121" t="n">
        <v>246</v>
      </c>
      <c r="D18" s="116" t="n">
        <v>160.2</v>
      </c>
      <c r="E18" s="117" t="n">
        <v>389</v>
      </c>
      <c r="F18" s="118" t="n">
        <v>408.3</v>
      </c>
      <c r="G18" s="117" t="n">
        <v>1349</v>
      </c>
      <c r="H18" s="117" t="n">
        <v>66988</v>
      </c>
    </row>
    <row r="19" customFormat="false" ht="12" hidden="false" customHeight="true" outlineLevel="0" collapsed="false">
      <c r="A19" s="123"/>
      <c r="B19" s="121"/>
      <c r="C19" s="121"/>
      <c r="D19" s="116"/>
      <c r="E19" s="117"/>
      <c r="F19" s="118"/>
      <c r="G19" s="117"/>
      <c r="H19" s="117"/>
    </row>
    <row r="20" customFormat="false" ht="12" hidden="false" customHeight="true" outlineLevel="0" collapsed="false">
      <c r="A20" s="124" t="s">
        <v>143</v>
      </c>
      <c r="B20" s="121"/>
      <c r="C20" s="121"/>
      <c r="D20" s="116"/>
      <c r="E20" s="117"/>
      <c r="F20" s="118"/>
      <c r="G20" s="117"/>
      <c r="H20" s="117"/>
    </row>
    <row r="21" customFormat="false" ht="12" hidden="false" customHeight="true" outlineLevel="0" collapsed="false">
      <c r="A21" s="125" t="s">
        <v>144</v>
      </c>
      <c r="B21" s="121" t="s">
        <v>26</v>
      </c>
      <c r="C21" s="121" t="s">
        <v>26</v>
      </c>
      <c r="D21" s="116" t="s">
        <v>26</v>
      </c>
      <c r="E21" s="117" t="s">
        <v>26</v>
      </c>
      <c r="F21" s="118" t="s">
        <v>26</v>
      </c>
      <c r="G21" s="117" t="s">
        <v>26</v>
      </c>
      <c r="H21" s="117" t="s">
        <v>26</v>
      </c>
    </row>
    <row r="22" customFormat="false" ht="12" hidden="false" customHeight="true" outlineLevel="0" collapsed="false">
      <c r="A22" s="125" t="s">
        <v>145</v>
      </c>
      <c r="B22" s="121" t="n">
        <v>85</v>
      </c>
      <c r="C22" s="121" t="n">
        <v>550</v>
      </c>
      <c r="D22" s="116" t="n">
        <v>213.1</v>
      </c>
      <c r="E22" s="117" t="n">
        <v>952</v>
      </c>
      <c r="F22" s="118" t="n">
        <v>858.1</v>
      </c>
      <c r="G22" s="117" t="n">
        <v>3245</v>
      </c>
      <c r="H22" s="117" t="n">
        <v>137692</v>
      </c>
    </row>
    <row r="23" customFormat="false" ht="12" hidden="false" customHeight="true" outlineLevel="0" collapsed="false">
      <c r="A23" s="126" t="s">
        <v>136</v>
      </c>
      <c r="B23" s="121"/>
      <c r="C23" s="121"/>
      <c r="D23" s="116"/>
      <c r="E23" s="117"/>
      <c r="F23" s="118"/>
      <c r="G23" s="117"/>
      <c r="H23" s="117"/>
    </row>
    <row r="24" customFormat="false" ht="12" hidden="false" customHeight="true" outlineLevel="0" collapsed="false">
      <c r="A24" s="126" t="s">
        <v>146</v>
      </c>
      <c r="B24" s="121" t="n">
        <v>58</v>
      </c>
      <c r="C24" s="121" t="n">
        <v>500</v>
      </c>
      <c r="D24" s="116" t="n">
        <v>187.9</v>
      </c>
      <c r="E24" s="117" t="n">
        <v>830</v>
      </c>
      <c r="F24" s="118" t="n">
        <v>760.6</v>
      </c>
      <c r="G24" s="117" t="n">
        <v>2891</v>
      </c>
      <c r="H24" s="117" t="n">
        <v>125282</v>
      </c>
    </row>
    <row r="25" customFormat="false" ht="12" hidden="false" customHeight="true" outlineLevel="0" collapsed="false">
      <c r="A25" s="126" t="s">
        <v>147</v>
      </c>
      <c r="B25" s="121" t="n">
        <v>1</v>
      </c>
      <c r="C25" s="121" t="n">
        <v>6</v>
      </c>
      <c r="D25" s="116" t="s">
        <v>26</v>
      </c>
      <c r="E25" s="117" t="n">
        <v>18</v>
      </c>
      <c r="F25" s="118" t="n">
        <v>13.7</v>
      </c>
      <c r="G25" s="117" t="n">
        <v>44</v>
      </c>
      <c r="H25" s="117" t="n">
        <v>1868</v>
      </c>
    </row>
    <row r="26" customFormat="false" ht="12" hidden="false" customHeight="true" outlineLevel="0" collapsed="false">
      <c r="A26" s="126" t="s">
        <v>148</v>
      </c>
      <c r="B26" s="121" t="n">
        <v>26</v>
      </c>
      <c r="C26" s="121" t="n">
        <v>44</v>
      </c>
      <c r="D26" s="116" t="n">
        <v>25.2</v>
      </c>
      <c r="E26" s="117" t="n">
        <v>104</v>
      </c>
      <c r="F26" s="118" t="n">
        <v>83.8</v>
      </c>
      <c r="G26" s="117" t="n">
        <v>310</v>
      </c>
      <c r="H26" s="117" t="n">
        <v>10542</v>
      </c>
    </row>
    <row r="27" customFormat="false" ht="12" hidden="false" customHeight="true" outlineLevel="0" collapsed="false">
      <c r="A27" s="125" t="s">
        <v>149</v>
      </c>
      <c r="B27" s="121" t="n">
        <v>77</v>
      </c>
      <c r="C27" s="121" t="n">
        <v>81</v>
      </c>
      <c r="D27" s="116" t="n">
        <v>37.7</v>
      </c>
      <c r="E27" s="117" t="n">
        <v>130</v>
      </c>
      <c r="F27" s="118" t="n">
        <v>155.1</v>
      </c>
      <c r="G27" s="117" t="n">
        <v>601</v>
      </c>
      <c r="H27" s="117" t="n">
        <v>23286</v>
      </c>
    </row>
    <row r="28" customFormat="false" ht="12" hidden="false" customHeight="true" outlineLevel="0" collapsed="false">
      <c r="A28" s="125" t="s">
        <v>150</v>
      </c>
      <c r="B28" s="121" t="n">
        <v>2</v>
      </c>
      <c r="C28" s="121" t="n">
        <v>60</v>
      </c>
      <c r="D28" s="116" t="n">
        <v>58.5</v>
      </c>
      <c r="E28" s="117" t="n">
        <v>52</v>
      </c>
      <c r="F28" s="118" t="n">
        <v>74.1</v>
      </c>
      <c r="G28" s="117" t="n">
        <v>204</v>
      </c>
      <c r="H28" s="117" t="n">
        <v>16805</v>
      </c>
    </row>
    <row r="29" customFormat="false" ht="12" hidden="false" customHeight="true" outlineLevel="0" collapsed="false">
      <c r="A29" s="123"/>
      <c r="B29" s="121"/>
      <c r="C29" s="121"/>
      <c r="D29" s="116"/>
      <c r="E29" s="117"/>
      <c r="F29" s="118"/>
      <c r="G29" s="117"/>
      <c r="H29" s="117"/>
    </row>
    <row r="30" customFormat="false" ht="12" hidden="false" customHeight="true" outlineLevel="0" collapsed="false">
      <c r="A30" s="114" t="s">
        <v>170</v>
      </c>
      <c r="B30" s="121" t="n">
        <v>16</v>
      </c>
      <c r="C30" s="121" t="n">
        <v>106</v>
      </c>
      <c r="D30" s="116" t="n">
        <v>243.1</v>
      </c>
      <c r="E30" s="117" t="n">
        <v>3</v>
      </c>
      <c r="F30" s="118" t="n">
        <v>4.8</v>
      </c>
      <c r="G30" s="117" t="n">
        <v>11</v>
      </c>
      <c r="H30" s="117" t="n">
        <v>23719</v>
      </c>
    </row>
    <row r="31" customFormat="false" ht="12" hidden="false" customHeight="true" outlineLevel="0" collapsed="false">
      <c r="A31" s="119" t="s">
        <v>136</v>
      </c>
      <c r="B31" s="121"/>
      <c r="C31" s="121"/>
      <c r="D31" s="116"/>
      <c r="E31" s="117"/>
      <c r="F31" s="118"/>
      <c r="G31" s="117"/>
      <c r="H31" s="117"/>
    </row>
    <row r="32" customFormat="false" ht="12" hidden="false" customHeight="true" outlineLevel="0" collapsed="false">
      <c r="A32" s="125" t="s">
        <v>152</v>
      </c>
      <c r="B32" s="121" t="s">
        <v>26</v>
      </c>
      <c r="C32" s="121" t="s">
        <v>26</v>
      </c>
      <c r="D32" s="116" t="s">
        <v>26</v>
      </c>
      <c r="E32" s="117" t="s">
        <v>26</v>
      </c>
      <c r="F32" s="118" t="s">
        <v>26</v>
      </c>
      <c r="G32" s="117" t="s">
        <v>26</v>
      </c>
      <c r="H32" s="117" t="s">
        <v>26</v>
      </c>
    </row>
    <row r="33" customFormat="false" ht="12" hidden="false" customHeight="true" outlineLevel="0" collapsed="false">
      <c r="A33" s="125" t="s">
        <v>153</v>
      </c>
      <c r="B33" s="121" t="n">
        <v>4</v>
      </c>
      <c r="C33" s="121" t="n">
        <v>55</v>
      </c>
      <c r="D33" s="116" t="n">
        <v>136.1</v>
      </c>
      <c r="E33" s="117" t="n">
        <v>2</v>
      </c>
      <c r="F33" s="118" t="n">
        <v>3.5</v>
      </c>
      <c r="G33" s="117" t="n">
        <v>10</v>
      </c>
      <c r="H33" s="117" t="n">
        <v>11828</v>
      </c>
    </row>
    <row r="34" customFormat="false" ht="12" hidden="false" customHeight="true" outlineLevel="0" collapsed="false">
      <c r="A34" s="125" t="s">
        <v>154</v>
      </c>
      <c r="B34" s="121" t="s">
        <v>26</v>
      </c>
      <c r="C34" s="121" t="s">
        <v>26</v>
      </c>
      <c r="D34" s="116" t="s">
        <v>26</v>
      </c>
      <c r="E34" s="117" t="s">
        <v>26</v>
      </c>
      <c r="F34" s="118" t="s">
        <v>26</v>
      </c>
      <c r="G34" s="117" t="s">
        <v>26</v>
      </c>
      <c r="H34" s="117" t="s">
        <v>26</v>
      </c>
    </row>
    <row r="35" customFormat="false" ht="12" hidden="false" customHeight="true" outlineLevel="0" collapsed="false">
      <c r="A35" s="125" t="s">
        <v>155</v>
      </c>
      <c r="B35" s="121" t="n">
        <v>9</v>
      </c>
      <c r="C35" s="121" t="n">
        <v>43</v>
      </c>
      <c r="D35" s="116" t="n">
        <v>92.7</v>
      </c>
      <c r="E35" s="117" t="s">
        <v>26</v>
      </c>
      <c r="F35" s="118" t="s">
        <v>26</v>
      </c>
      <c r="G35" s="117" t="s">
        <v>26</v>
      </c>
      <c r="H35" s="117" t="n">
        <v>8776</v>
      </c>
    </row>
    <row r="36" customFormat="false" ht="12" hidden="false" customHeight="true" outlineLevel="0" collapsed="false">
      <c r="A36" s="126" t="s">
        <v>141</v>
      </c>
      <c r="B36" s="121"/>
      <c r="C36" s="121"/>
      <c r="D36" s="116"/>
      <c r="E36" s="117"/>
      <c r="F36" s="118"/>
      <c r="G36" s="117"/>
      <c r="H36" s="117"/>
    </row>
    <row r="37" customFormat="false" ht="12" hidden="false" customHeight="true" outlineLevel="0" collapsed="false">
      <c r="A37" s="126" t="s">
        <v>156</v>
      </c>
      <c r="B37" s="121" t="n">
        <v>2</v>
      </c>
      <c r="C37" s="121" t="n">
        <v>14</v>
      </c>
      <c r="D37" s="116" t="n">
        <v>24.5</v>
      </c>
      <c r="E37" s="117" t="s">
        <v>26</v>
      </c>
      <c r="F37" s="118" t="s">
        <v>26</v>
      </c>
      <c r="G37" s="117" t="s">
        <v>26</v>
      </c>
      <c r="H37" s="117" t="n">
        <v>2903</v>
      </c>
    </row>
    <row r="38" customFormat="false" ht="12" hidden="false" customHeight="true" outlineLevel="0" collapsed="false">
      <c r="A38" s="126" t="s">
        <v>157</v>
      </c>
      <c r="B38" s="121" t="n">
        <v>5</v>
      </c>
      <c r="C38" s="121" t="n">
        <v>19</v>
      </c>
      <c r="D38" s="116" t="n">
        <v>40.3</v>
      </c>
      <c r="E38" s="117" t="s">
        <v>26</v>
      </c>
      <c r="F38" s="118" t="s">
        <v>26</v>
      </c>
      <c r="G38" s="117" t="s">
        <v>26</v>
      </c>
      <c r="H38" s="117" t="n">
        <v>4005</v>
      </c>
    </row>
    <row r="39" customFormat="false" ht="12" hidden="false" customHeight="true" outlineLevel="0" collapsed="false">
      <c r="A39" s="126" t="s">
        <v>158</v>
      </c>
      <c r="B39" s="121" t="s">
        <v>26</v>
      </c>
      <c r="C39" s="121" t="s">
        <v>26</v>
      </c>
      <c r="D39" s="116" t="s">
        <v>26</v>
      </c>
      <c r="E39" s="117" t="s">
        <v>26</v>
      </c>
      <c r="F39" s="118" t="s">
        <v>26</v>
      </c>
      <c r="G39" s="117" t="s">
        <v>26</v>
      </c>
      <c r="H39" s="117" t="s">
        <v>26</v>
      </c>
    </row>
    <row r="40" customFormat="false" ht="12" hidden="false" customHeight="true" outlineLevel="0" collapsed="false">
      <c r="A40" s="125" t="s">
        <v>159</v>
      </c>
      <c r="B40" s="121" t="n">
        <v>3</v>
      </c>
      <c r="C40" s="121" t="n">
        <v>9</v>
      </c>
      <c r="D40" s="116" t="n">
        <v>14.3</v>
      </c>
      <c r="E40" s="117" t="n">
        <v>1</v>
      </c>
      <c r="F40" s="118" t="n">
        <v>1.3</v>
      </c>
      <c r="G40" s="117" t="n">
        <v>1</v>
      </c>
      <c r="H40" s="117" t="n">
        <v>3115</v>
      </c>
    </row>
    <row r="41" customFormat="false" ht="12" hidden="false" customHeight="true" outlineLevel="0" collapsed="false">
      <c r="A41" s="125"/>
      <c r="B41" s="121"/>
      <c r="C41" s="121"/>
      <c r="D41" s="116"/>
      <c r="E41" s="117"/>
      <c r="F41" s="118"/>
      <c r="G41" s="117"/>
      <c r="H41" s="117"/>
    </row>
    <row r="42" customFormat="false" ht="12" hidden="false" customHeight="true" outlineLevel="0" collapsed="false">
      <c r="A42" s="125" t="s">
        <v>141</v>
      </c>
      <c r="B42" s="121"/>
      <c r="C42" s="121"/>
      <c r="D42" s="116"/>
      <c r="E42" s="117"/>
      <c r="F42" s="118"/>
      <c r="G42" s="117"/>
      <c r="H42" s="117"/>
    </row>
    <row r="43" customFormat="false" ht="12" hidden="false" customHeight="true" outlineLevel="0" collapsed="false">
      <c r="A43" s="125" t="s">
        <v>160</v>
      </c>
      <c r="B43" s="121" t="n">
        <v>5</v>
      </c>
      <c r="C43" s="121" t="n">
        <v>20</v>
      </c>
      <c r="D43" s="116" t="n">
        <v>32.7</v>
      </c>
      <c r="E43" s="117" t="n">
        <v>1</v>
      </c>
      <c r="F43" s="118" t="n">
        <v>1.3</v>
      </c>
      <c r="G43" s="117" t="n">
        <v>1</v>
      </c>
      <c r="H43" s="117" t="n">
        <v>6789</v>
      </c>
    </row>
    <row r="44" customFormat="false" ht="12" hidden="false" customHeight="true" outlineLevel="0" collapsed="false">
      <c r="A44" s="123"/>
      <c r="B44" s="121"/>
      <c r="C44" s="121"/>
      <c r="D44" s="116"/>
      <c r="E44" s="117"/>
      <c r="F44" s="118"/>
      <c r="G44" s="117"/>
      <c r="H44" s="117"/>
    </row>
    <row r="45" customFormat="false" ht="12" hidden="false" customHeight="true" outlineLevel="0" collapsed="false">
      <c r="A45" s="124" t="s">
        <v>143</v>
      </c>
      <c r="B45" s="121"/>
      <c r="C45" s="121"/>
      <c r="D45" s="116"/>
      <c r="E45" s="117"/>
      <c r="F45" s="118"/>
      <c r="G45" s="117"/>
      <c r="H45" s="117"/>
    </row>
    <row r="46" customFormat="false" ht="12" hidden="false" customHeight="true" outlineLevel="0" collapsed="false">
      <c r="A46" s="125" t="s">
        <v>144</v>
      </c>
      <c r="B46" s="121" t="n">
        <v>1</v>
      </c>
      <c r="C46" s="121" t="n">
        <v>2</v>
      </c>
      <c r="D46" s="116" t="n">
        <v>4.5</v>
      </c>
      <c r="E46" s="117" t="s">
        <v>26</v>
      </c>
      <c r="F46" s="118" t="s">
        <v>26</v>
      </c>
      <c r="G46" s="117" t="s">
        <v>26</v>
      </c>
      <c r="H46" s="117" t="n">
        <v>1211</v>
      </c>
    </row>
    <row r="47" customFormat="false" ht="12" hidden="false" customHeight="true" outlineLevel="0" collapsed="false">
      <c r="A47" s="125" t="s">
        <v>145</v>
      </c>
      <c r="B47" s="121" t="n">
        <v>13</v>
      </c>
      <c r="C47" s="121" t="n">
        <v>97</v>
      </c>
      <c r="D47" s="116" t="n">
        <v>227.6</v>
      </c>
      <c r="E47" s="117" t="n">
        <v>2</v>
      </c>
      <c r="F47" s="118" t="n">
        <v>3.5</v>
      </c>
      <c r="G47" s="117" t="n">
        <v>10</v>
      </c>
      <c r="H47" s="117" t="n">
        <v>19901</v>
      </c>
    </row>
    <row r="48" customFormat="false" ht="12" hidden="false" customHeight="true" outlineLevel="0" collapsed="false">
      <c r="A48" s="126" t="s">
        <v>136</v>
      </c>
      <c r="B48" s="121"/>
      <c r="C48" s="121"/>
      <c r="D48" s="116"/>
      <c r="E48" s="117"/>
      <c r="F48" s="118"/>
      <c r="G48" s="117"/>
      <c r="H48" s="117"/>
    </row>
    <row r="49" customFormat="false" ht="12" hidden="false" customHeight="true" outlineLevel="0" collapsed="false">
      <c r="A49" s="126" t="s">
        <v>161</v>
      </c>
      <c r="B49" s="121" t="s">
        <v>26</v>
      </c>
      <c r="C49" s="121" t="s">
        <v>26</v>
      </c>
      <c r="D49" s="116" t="s">
        <v>26</v>
      </c>
      <c r="E49" s="117" t="s">
        <v>26</v>
      </c>
      <c r="F49" s="118" t="s">
        <v>26</v>
      </c>
      <c r="G49" s="117" t="s">
        <v>26</v>
      </c>
      <c r="H49" s="117" t="s">
        <v>26</v>
      </c>
    </row>
    <row r="50" customFormat="false" ht="12" hidden="false" customHeight="true" outlineLevel="0" collapsed="false">
      <c r="A50" s="126" t="s">
        <v>162</v>
      </c>
      <c r="B50" s="121" t="n">
        <v>1</v>
      </c>
      <c r="C50" s="121" t="n">
        <v>9</v>
      </c>
      <c r="D50" s="116" t="n">
        <v>14</v>
      </c>
      <c r="E50" s="117" t="s">
        <v>26</v>
      </c>
      <c r="F50" s="118" t="s">
        <v>26</v>
      </c>
      <c r="G50" s="117" t="s">
        <v>26</v>
      </c>
      <c r="H50" s="117" t="n">
        <v>2463</v>
      </c>
    </row>
    <row r="51" customFormat="false" ht="21.75" hidden="false" customHeight="true" outlineLevel="0" collapsed="false">
      <c r="A51" s="127" t="s">
        <v>163</v>
      </c>
      <c r="B51" s="121" t="n">
        <v>12</v>
      </c>
      <c r="C51" s="121" t="n">
        <v>88</v>
      </c>
      <c r="D51" s="116" t="n">
        <v>213.7</v>
      </c>
      <c r="E51" s="117" t="n">
        <v>2</v>
      </c>
      <c r="F51" s="118" t="n">
        <v>3.5</v>
      </c>
      <c r="G51" s="117" t="n">
        <v>10</v>
      </c>
      <c r="H51" s="117" t="n">
        <v>17438</v>
      </c>
    </row>
    <row r="52" customFormat="false" ht="12" hidden="false" customHeight="true" outlineLevel="0" collapsed="false">
      <c r="A52" s="129" t="s">
        <v>141</v>
      </c>
      <c r="B52" s="121"/>
      <c r="C52" s="121"/>
      <c r="D52" s="116"/>
      <c r="E52" s="117"/>
      <c r="F52" s="118"/>
      <c r="G52" s="117"/>
      <c r="H52" s="117"/>
    </row>
    <row r="53" customFormat="false" ht="12" hidden="false" customHeight="true" outlineLevel="0" collapsed="false">
      <c r="A53" s="129" t="s">
        <v>147</v>
      </c>
      <c r="B53" s="121" t="s">
        <v>26</v>
      </c>
      <c r="C53" s="121" t="s">
        <v>26</v>
      </c>
      <c r="D53" s="116" t="s">
        <v>26</v>
      </c>
      <c r="E53" s="117" t="s">
        <v>26</v>
      </c>
      <c r="F53" s="118" t="s">
        <v>26</v>
      </c>
      <c r="G53" s="117" t="s">
        <v>26</v>
      </c>
      <c r="H53" s="117" t="s">
        <v>26</v>
      </c>
    </row>
    <row r="54" customFormat="false" ht="12" hidden="false" customHeight="true" outlineLevel="0" collapsed="false">
      <c r="A54" s="125" t="s">
        <v>149</v>
      </c>
      <c r="B54" s="121" t="n">
        <v>1</v>
      </c>
      <c r="C54" s="121" t="n">
        <v>2</v>
      </c>
      <c r="D54" s="116" t="n">
        <v>1.5</v>
      </c>
      <c r="E54" s="117" t="n">
        <v>1</v>
      </c>
      <c r="F54" s="118" t="n">
        <v>1.3</v>
      </c>
      <c r="G54" s="117" t="n">
        <v>1</v>
      </c>
      <c r="H54" s="117" t="n">
        <v>798</v>
      </c>
    </row>
    <row r="55" customFormat="false" ht="12" hidden="false" customHeight="true" outlineLevel="0" collapsed="false">
      <c r="A55" s="125" t="s">
        <v>150</v>
      </c>
      <c r="B55" s="121" t="n">
        <v>1</v>
      </c>
      <c r="C55" s="121" t="n">
        <v>5</v>
      </c>
      <c r="D55" s="116" t="n">
        <v>9.6</v>
      </c>
      <c r="E55" s="117" t="s">
        <v>26</v>
      </c>
      <c r="F55" s="118" t="s">
        <v>26</v>
      </c>
      <c r="G55" s="117" t="s">
        <v>26</v>
      </c>
      <c r="H55" s="117" t="n">
        <v>1809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92"/>
      <c r="C57" s="92"/>
      <c r="D57" s="131"/>
      <c r="E57" s="92"/>
      <c r="F57" s="131"/>
      <c r="G57" s="92"/>
      <c r="H57" s="92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3-27T07:34:00Z</cp:lastPrinted>
  <dcterms:modified xsi:type="dcterms:W3CDTF">2014-03-27T12:17:21Z</dcterms:modified>
  <cp:revision>0</cp:revision>
  <dc:subject>Baugenehmigungen </dc:subject>
  <dc:title>Baugenehmigungen 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