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Grafiken" sheetId="33" state="visible" r:id="rId34"/>
    <sheet name="Leerseiten" sheetId="34" state="visible" r:id="rId35"/>
    <sheet name="U4" sheetId="35" state="visible" r:id="rId36"/>
  </sheets>
  <externalReferences>
    <externalReference r:id="rId37"/>
  </externalReferences>
  <definedNames>
    <definedName function="false" hidden="false" localSheetId="4" name="_xlnm.Print_Area" vbProcedure="false">'1'!$A$1:$G$102</definedName>
    <definedName function="false" hidden="false" localSheetId="4" name="_xlnm.Print_Titles" vbProcedure="false">'1'!$1:$5</definedName>
    <definedName function="false" hidden="false" localSheetId="30" name="_xlnm.Print_Area" vbProcedure="false">'10'!$A$1:$L$52</definedName>
    <definedName function="false" hidden="false" localSheetId="5" name="_xlnm.Print_Area" vbProcedure="false">'2.1'!$A$1:$G$104</definedName>
    <definedName function="false" hidden="false" localSheetId="5" name="_xlnm.Print_Titles" vbProcedure="false">'2.1'!$1:$6</definedName>
    <definedName function="false" hidden="false" localSheetId="14" name="_xlnm.Print_Titles" vbProcedure="false">'2.10'!$1:$5</definedName>
    <definedName function="false" hidden="false" localSheetId="15" name="_xlnm.Print_Titles" vbProcedure="false">'2.11'!$1:$5</definedName>
    <definedName function="false" hidden="false" localSheetId="16" name="_xlnm.Print_Titles" vbProcedure="false">'2.12'!$1:$5</definedName>
    <definedName function="false" hidden="false" localSheetId="17" name="_xlnm.Print_Titles" vbProcedure="false">'2.13'!$1:$5</definedName>
    <definedName function="false" hidden="false" localSheetId="18" name="_xlnm.Print_Titles" vbProcedure="false">'2.14'!$1:$5</definedName>
    <definedName function="false" hidden="false" localSheetId="19" name="_xlnm.Print_Titles" vbProcedure="false">'2.15'!$1:$5</definedName>
    <definedName function="false" hidden="false" localSheetId="20" name="_xlnm.Print_Titles" vbProcedure="false">'2.16'!$1:$5</definedName>
    <definedName function="false" hidden="false" localSheetId="21" name="_xlnm.Print_Titles" vbProcedure="false">'2.17'!$1:$5</definedName>
    <definedName function="false" hidden="false" localSheetId="22" name="_xlnm.Print_Titles" vbProcedure="false">'2.18'!$1:$5</definedName>
    <definedName function="false" hidden="false" localSheetId="6" name="_xlnm.Print_Titles" vbProcedure="false">'2.2'!$1:$5</definedName>
    <definedName function="false" hidden="false" localSheetId="7" name="_xlnm.Print_Titles" vbProcedure="false">'2.3'!$1:$5</definedName>
    <definedName function="false" hidden="false" localSheetId="8" name="_xlnm.Print_Titles" vbProcedure="false">'2.4'!$1:$5</definedName>
    <definedName function="false" hidden="false" localSheetId="9" name="_xlnm.Print_Titles" vbProcedure="false">'2.5'!$1:$5</definedName>
    <definedName function="false" hidden="false" localSheetId="10" name="_xlnm.Print_Titles" vbProcedure="false">'2.6'!$1:$5</definedName>
    <definedName function="false" hidden="false" localSheetId="11" name="_xlnm.Print_Titles" vbProcedure="false">'2.7'!$1:$5</definedName>
    <definedName function="false" hidden="false" localSheetId="12" name="_xlnm.Print_Titles" vbProcedure="false">'2.8'!$1:$5</definedName>
    <definedName function="false" hidden="false" localSheetId="13" name="_xlnm.Print_Titles" vbProcedure="false">'2.9'!$1:$5</definedName>
    <definedName function="false" hidden="false" localSheetId="23" name="_xlnm.Print_Area" vbProcedure="false">'3'!$A$1:$O$30</definedName>
    <definedName function="false" hidden="false" localSheetId="25" name="_xlnm.Print_Area" vbProcedure="false">'5'!$A$1:$Q$32</definedName>
    <definedName function="false" hidden="false" localSheetId="32" name="_xlnm.Print_Area" vbProcedure="false">Grafiken!$A$1:$G$59</definedName>
    <definedName function="false" hidden="false" localSheetId="1" name="_xlnm.Print_Area" vbProcedure="false">Impressum!$A$1:$E$57</definedName>
    <definedName function="false" hidden="false" localSheetId="3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3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13</t>
  </si>
  <si>
    <t xml:space="preserve">Ostprignitz-Ruppin </t>
  </si>
  <si>
    <t xml:space="preserve">2.14</t>
  </si>
  <si>
    <t xml:space="preserve">Potsdam-Mittelmark </t>
  </si>
  <si>
    <t xml:space="preserve">Grafiken</t>
  </si>
  <si>
    <t xml:space="preserve">Struktur des Anbaus auf dem </t>
  </si>
  <si>
    <t xml:space="preserve">2.15</t>
  </si>
  <si>
    <t xml:space="preserve">Prignitz </t>
  </si>
  <si>
    <t xml:space="preserve">Ackerland 2013 </t>
  </si>
  <si>
    <t xml:space="preserve">2.16</t>
  </si>
  <si>
    <t xml:space="preserve">Spree-Neiße </t>
  </si>
  <si>
    <t xml:space="preserve">Aufteilung der Landwirtschaftlich genutzten</t>
  </si>
  <si>
    <t xml:space="preserve">Fläche nach Größenklassen 2013 </t>
  </si>
  <si>
    <t xml:space="preserve">2.17</t>
  </si>
  <si>
    <t xml:space="preserve">Teltow-Fläming </t>
  </si>
  <si>
    <t xml:space="preserve">2.18</t>
  </si>
  <si>
    <t xml:space="preserve">Uckermark </t>
  </si>
  <si>
    <t xml:space="preserve">Tabellen</t>
  </si>
  <si>
    <t xml:space="preserve">1</t>
  </si>
  <si>
    <t xml:space="preserve">Landwirtschaftliche Betriebe insgesamt 2013</t>
  </si>
  <si>
    <t xml:space="preserve">Landwirtschaftliche Betriebe 2013 nach</t>
  </si>
  <si>
    <t xml:space="preserve">nach jeweiligen Flächen und Anbaukulturen</t>
  </si>
  <si>
    <t xml:space="preserve">Betriebsfläche, ausgewählten Hauptnutzungs-</t>
  </si>
  <si>
    <t xml:space="preserve">sowie nach der durchschnittlich verfügbaren </t>
  </si>
  <si>
    <t xml:space="preserve">und Kulturarten sowie Größenklassen der</t>
  </si>
  <si>
    <t xml:space="preserve">landwirtschaftlich genutzten Fläche und des</t>
  </si>
  <si>
    <t xml:space="preserve">landwirtschaftlich genutzten Fläche </t>
  </si>
  <si>
    <t xml:space="preserve">Ackerlandes </t>
  </si>
  <si>
    <t xml:space="preserve">Landwirtschaftliche Betriebe mit Ackerland</t>
  </si>
  <si>
    <t xml:space="preserve">2</t>
  </si>
  <si>
    <t xml:space="preserve">und Anbau von Getreide zur Körnergewinnung</t>
  </si>
  <si>
    <t xml:space="preserve">2013 nach Getreidearten und Größenklassen</t>
  </si>
  <si>
    <t xml:space="preserve">der landwirtschaftlich genutzten Fläche </t>
  </si>
  <si>
    <t xml:space="preserve">landwirtschaftlich genutzten Fläche und des </t>
  </si>
  <si>
    <t xml:space="preserve">Ackerlandes nach Verwaltungsbezirken </t>
  </si>
  <si>
    <t xml:space="preserve">und Anbau von ausgewählten Getreide-</t>
  </si>
  <si>
    <t xml:space="preserve">2.1</t>
  </si>
  <si>
    <t xml:space="preserve">Brandenburg an der Havel </t>
  </si>
  <si>
    <t xml:space="preserve">arten sowie Winterraps zur Körnergewinnung</t>
  </si>
  <si>
    <t xml:space="preserve">und Silomais/Grünmais 2013 nach</t>
  </si>
  <si>
    <t xml:space="preserve">2.2</t>
  </si>
  <si>
    <t xml:space="preserve">Cottbus </t>
  </si>
  <si>
    <t xml:space="preserve">Größenklassen des Ackerlands </t>
  </si>
  <si>
    <t xml:space="preserve">2.3</t>
  </si>
  <si>
    <t xml:space="preserve">Frankfurt (Oder) </t>
  </si>
  <si>
    <t xml:space="preserve">Landwirtschaftliche Betriebe mit Anbau</t>
  </si>
  <si>
    <t xml:space="preserve">von Pflanzen zur Grünernte 2013 nach</t>
  </si>
  <si>
    <t xml:space="preserve">2.4</t>
  </si>
  <si>
    <t xml:space="preserve">Potsdam </t>
  </si>
  <si>
    <t xml:space="preserve">Pflanzenarten und Größenklassen der land-</t>
  </si>
  <si>
    <t xml:space="preserve">wirtschaftlich genutzten Fläche </t>
  </si>
  <si>
    <t xml:space="preserve">2.5</t>
  </si>
  <si>
    <t xml:space="preserve">Barnim </t>
  </si>
  <si>
    <t xml:space="preserve">2.6</t>
  </si>
  <si>
    <t xml:space="preserve">Dahme-Spreewald </t>
  </si>
  <si>
    <t xml:space="preserve">von ausgewählten Ackerkulturen 2013 nach</t>
  </si>
  <si>
    <t xml:space="preserve">Größenklassen der landwirtschaftlich</t>
  </si>
  <si>
    <t xml:space="preserve">2.7</t>
  </si>
  <si>
    <t xml:space="preserve">Elbe-Elster </t>
  </si>
  <si>
    <t xml:space="preserve">genutzten Fläche </t>
  </si>
  <si>
    <t xml:space="preserve">2.8</t>
  </si>
  <si>
    <t xml:space="preserve">Havelland </t>
  </si>
  <si>
    <t xml:space="preserve">Landwirtschaftliche Betriebe mit Anbau von</t>
  </si>
  <si>
    <t xml:space="preserve">Dauerkulturen insgesamt und Obstanlagen</t>
  </si>
  <si>
    <t xml:space="preserve">2.9</t>
  </si>
  <si>
    <t xml:space="preserve">Märkisch-Oderland </t>
  </si>
  <si>
    <t xml:space="preserve">2013 nach Größenklassen der</t>
  </si>
  <si>
    <t xml:space="preserve">Dauerkulturen </t>
  </si>
  <si>
    <t xml:space="preserve">2.10</t>
  </si>
  <si>
    <t xml:space="preserve">Oberhavel </t>
  </si>
  <si>
    <t xml:space="preserve">Landwirtschaftliche Betriebe mit landwirt-</t>
  </si>
  <si>
    <t xml:space="preserve">2.11</t>
  </si>
  <si>
    <t xml:space="preserve">Oberspreewald-Lausitz </t>
  </si>
  <si>
    <t xml:space="preserve">schaftlich genutzter Fläche und Dauer-</t>
  </si>
  <si>
    <t xml:space="preserve">grünland 2013 nach Art der Nutzung des</t>
  </si>
  <si>
    <t xml:space="preserve">2.12</t>
  </si>
  <si>
    <t xml:space="preserve">Oder-Spree </t>
  </si>
  <si>
    <t xml:space="preserve">Dauergrünlands und Größenklassen der</t>
  </si>
  <si>
    <t xml:space="preserve">Dauergrünlands und Größenklassen des</t>
  </si>
  <si>
    <t xml:space="preserve">Dauergrünlands </t>
  </si>
  <si>
    <t xml:space="preserve">ausgewählten Ackerkulturen 2013 nach</t>
  </si>
  <si>
    <t xml:space="preserve">Größenklassen der jeweiligen Kulturart </t>
  </si>
  <si>
    <t xml:space="preserve">1  Landwirtschaftliche Betriebe insgesamt 2013 nach jeweiligen Flächen und Anbaukulturen sowie nach 
    der durchschnittlich verfügbaren landwirtschaftlich genutzten Fläche und des Ackerlandes (0102 R)</t>
  </si>
  <si>
    <t xml:space="preserve">Fläche und Anbaukultur
(Hauptnutzungsart / Kulturart / Fruchtart)</t>
  </si>
  <si>
    <t xml:space="preserve">Betriebe</t>
  </si>
  <si>
    <t xml:space="preserve">Jeweilige
Fläche</t>
  </si>
  <si>
    <t xml:space="preserve">Durchschnittl.
verfügbare 
LF je Betrieb</t>
  </si>
  <si>
    <t xml:space="preserve">Durchschnittl.
verfügbares
Ackerland
je Betrieb</t>
  </si>
  <si>
    <t xml:space="preserve">Anzahl in 1 000</t>
  </si>
  <si>
    <t xml:space="preserve">1 000 Hektar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D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E</t>
  </si>
  <si>
    <t xml:space="preserve">Tabak     </t>
  </si>
  <si>
    <t xml:space="preserve">Heil-, Duft- und Gewürzpflanzen </t>
  </si>
  <si>
    <t xml:space="preserve">Hanf</t>
  </si>
  <si>
    <t xml:space="preserve">andere Pflanzen zur Fasergewinnung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hohen begehbaren Schutz-
  abdeckungen einschl. Gewächshäusern           </t>
  </si>
  <si>
    <t xml:space="preserve">Blumen und Zierpflanzen zusammen </t>
  </si>
  <si>
    <t xml:space="preserve">Gartenbausämereien, Jungpflanzenerzeugung
  zum Verkauf              </t>
  </si>
  <si>
    <t xml:space="preserve">Saat- und Pflanzguterzeugung für Gräser, 
  Hackfrüchte und weitere Handelsgewächse 
  (ohne Ölfrüchte)</t>
  </si>
  <si>
    <t xml:space="preserve">Sonstige Kulturen auf dem Ackerland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einschl. Nüsse              </t>
  </si>
  <si>
    <t xml:space="preserve">Baumobstanlagen </t>
  </si>
  <si>
    <t xml:space="preserve">Beerenobstanlagen (ohne Erdbeeren)   </t>
  </si>
  <si>
    <t xml:space="preserve">Nüsse 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kulturen unter hohen begehbaren Schutz-
  abdeckungen einschl. Gewächshäusern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2      Landwirtschaftliche Betriebe insgesamt 2013 nach jeweiligen Flächen und Anbaukulturen sowie 
        nach der durchschnittlich verfügbaren landwirtschaftlich genutzten Fläche und des Ackerlandes 
        nach Verwaltungsbezirken (0102 R)</t>
  </si>
  <si>
    <t xml:space="preserve">2.1   Brandenburg an der Havel</t>
  </si>
  <si>
    <t xml:space="preserve">Sonstige Kulturen auf dem Ackerland                            </t>
  </si>
  <si>
    <t xml:space="preserve">Baum- und Beerenobst einschl. Nüsse</t>
  </si>
  <si>
    <t xml:space="preserve">2.2  Cottbus </t>
  </si>
  <si>
    <t xml:space="preserve">Nüsse</t>
  </si>
  <si>
    <t xml:space="preserve">2.3  Frankfurt (Oder) </t>
  </si>
  <si>
    <t xml:space="preserve">2.4  Potsdam</t>
  </si>
  <si>
    <t xml:space="preserve">2.5  Barnim </t>
  </si>
  <si>
    <t xml:space="preserve">2.6  Dahme-Spreewald </t>
  </si>
  <si>
    <t xml:space="preserve">-</t>
  </si>
  <si>
    <t xml:space="preserve">2.7  Elbe-Elster </t>
  </si>
  <si>
    <t xml:space="preserve">2.8  Havelland </t>
  </si>
  <si>
    <t xml:space="preserve">2.9  Märkisch-Oderland </t>
  </si>
  <si>
    <t xml:space="preserve">2.10  Oberhavel </t>
  </si>
  <si>
    <t xml:space="preserve">2.11  Oberspreewald-Lausitz </t>
  </si>
  <si>
    <t xml:space="preserve">2.12  Oder-Spree </t>
  </si>
  <si>
    <t xml:space="preserve">2.13  Ostprignitz-Ruppin </t>
  </si>
  <si>
    <t xml:space="preserve">2.14  Potsdam-Mittelmark </t>
  </si>
  <si>
    <t xml:space="preserve">2.15  Prignitz </t>
  </si>
  <si>
    <t xml:space="preserve">2.16  Spree-Neiße </t>
  </si>
  <si>
    <t xml:space="preserve">2.17  Teltow-Fläming </t>
  </si>
  <si>
    <t xml:space="preserve">2.18 Uckermark </t>
  </si>
  <si>
    <t xml:space="preserve">3   Landwirtschaftliche Betriebe 2013 nach Betriebsfläche, ausgewählten Hauptnutzungs- und 
     Kulturarten sowie Größenklassen der landwirtschaftlich genutzten Fläche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Anzahl Betriebe in 1 000</t>
  </si>
  <si>
    <t xml:space="preserve">unter   5 </t>
  </si>
  <si>
    <t xml:space="preserve">1 000</t>
  </si>
  <si>
    <t xml:space="preserve">und mehr </t>
  </si>
  <si>
    <t xml:space="preserve">Insgesamt </t>
  </si>
  <si>
    <t xml:space="preserve">Fläche in 1 000 Hektar</t>
  </si>
  <si>
    <t xml:space="preserve">1   einschließlich Betriebe ohne landwirtschaftlich genutzte Fläche</t>
  </si>
  <si>
    <t xml:space="preserve">4   Landwirtschaftliche Betriebe mit Ackerland und Anbau von Getreide zur Körnergewinnung¹  2013 
     nach Getreidearten und Größenklassen der landwirtschaftlich genutzten Fläche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5   Landwirtschaftliche Betriebe mit Ackerland und Anbau von ausgewählten Getreidearten sowie Winterraps
     zur Körnergewinnung¹ und Silomais/Grünmais 2013 nach Größenklassen des Ackerlands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6   Landwirtschaftliche Betriebe mit Anbau von Pflanzen zur Grünernte 2013 nach Pflanzenarten
     und Größenklassen der landwirtschaftlich genutzten Fläche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7   Landwirtschaftliche Betriebe mit Anbau von ausgewählten Ackerkulturen 2013 
     nach Größenklassen der landwirtschaftlich genutzten Fläche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8   Landwirtschaftliche Betriebe mit Anbau von Dauerkulturen¹ insgesamt und
     Obstanlagen 2013 nach Größenklassen der Dauerkulturen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²</t>
  </si>
  <si>
    <t xml:space="preserve">Betriebe 
in 1 000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9   Landwirtschaftliche Betriebe mit landwirtschaftlich genutzter Fläche und 
     Dauergrünland 2013 nach Art der Nutzung des Dauergrünlands und Größenklassen der 
     landwirtschaftlich genutzten Fläche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10   Landwirtschaftliche Betriebe mit landwirtschaftlich genutzter Fläche und 
       Dauergrünland 2013 nach Art der Nutzung des Dauergrünlands und Größenklassen 
       des Dauergrünlands (0110 R)</t>
  </si>
  <si>
    <t xml:space="preserve">Dauergrünlandfläche
von ... bis
unter ... Hektar</t>
  </si>
  <si>
    <t xml:space="preserve">11   Landwirtschaftliche Betriebe mit Anbau von ausgewählten Ackerkulturen 2013 
       nach Größenklassen der jeweiligen Kulturart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1 000 Hektar</t>
  </si>
  <si>
    <t xml:space="preserve">2   ohne Saatguterzeugung</t>
  </si>
  <si>
    <t xml:space="preserve">Struktur des Anbaus auf dem Ackerland 2013</t>
  </si>
  <si>
    <t xml:space="preserve">Aufteilung der landwirtschaftlich genutzten Fläche nach Größenklassen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#\ ##0.0"/>
    <numFmt numFmtId="168" formatCode="#\ ###\ ##0"/>
    <numFmt numFmtId="169" formatCode="[$-409]d\-mmm"/>
    <numFmt numFmtId="170" formatCode="#\ ##0.0"/>
    <numFmt numFmtId="171" formatCode="0.0"/>
    <numFmt numFmtId="172" formatCode="0"/>
    <numFmt numFmtId="173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 Unicode MS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489147832768"/>
          <c:y val="0.00202261653029328"/>
          <c:w val="0.955951085216723"/>
          <c:h val="0.8579571573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68:$C$76</c:f>
              <c:numCache>
                <c:formatCode>General</c:formatCode>
                <c:ptCount val="9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2.1</c:v>
                </c:pt>
                <c:pt idx="4">
                  <c:v>3.1</c:v>
                </c:pt>
                <c:pt idx="5">
                  <c:v>6.2</c:v>
                </c:pt>
                <c:pt idx="6">
                  <c:v>17.8</c:v>
                </c:pt>
                <c:pt idx="7">
                  <c:v>26.1</c:v>
                </c:pt>
                <c:pt idx="8">
                  <c:v>43.4</c:v>
                </c:pt>
              </c:numCache>
            </c:numRef>
          </c:val>
        </c:ser>
        <c:gapWidth val="150"/>
        <c:overlap val="0"/>
        <c:axId val="67900107"/>
        <c:axId val="47510375"/>
      </c:barChart>
      <c:catAx>
        <c:axId val="679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75"/>
        <c:crossesAt val="0"/>
        <c:auto val="1"/>
        <c:lblAlgn val="ctr"/>
        <c:lblOffset val="100"/>
        <c:noMultiLvlLbl val="0"/>
      </c:catAx>
      <c:valAx>
        <c:axId val="47510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396907530286"/>
          <c:y val="0.200925925925926"/>
          <c:w val="0.521093321969928"/>
          <c:h val="0.7063973063973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C$4:$C$11</c:f>
              <c:numCache>
                <c:formatCode>General</c:formatCode>
                <c:ptCount val="8"/>
                <c:pt idx="0">
                  <c:v>533530.87</c:v>
                </c:pt>
                <c:pt idx="1">
                  <c:v>267131.8</c:v>
                </c:pt>
                <c:pt idx="2">
                  <c:v>17721.8</c:v>
                </c:pt>
                <c:pt idx="3">
                  <c:v>15217.05</c:v>
                </c:pt>
                <c:pt idx="4">
                  <c:v>147917.55</c:v>
                </c:pt>
                <c:pt idx="5">
                  <c:v>6081.91</c:v>
                </c:pt>
                <c:pt idx="6">
                  <c:v>4087.79</c:v>
                </c:pt>
                <c:pt idx="7">
                  <c:v>33488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1" name="AutoShape 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5" name="AutoShape 5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9" descr="by2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6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10" name="Text Box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 1 - j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6</xdr:col>
      <xdr:colOff>947520</xdr:colOff>
      <xdr:row>57</xdr:row>
      <xdr:rowOff>86040</xdr:rowOff>
    </xdr:to>
    <xdr:graphicFrame>
      <xdr:nvGraphicFramePr>
        <xdr:cNvPr id="11" name="Diagramm 3"/>
        <xdr:cNvGraphicFramePr/>
      </xdr:nvGraphicFramePr>
      <xdr:xfrm>
        <a:off x="0" y="5391000"/>
        <a:ext cx="56224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66600</xdr:rowOff>
    </xdr:to>
    <xdr:graphicFrame>
      <xdr:nvGraphicFramePr>
        <xdr:cNvPr id="13" name="Diagramm 4"/>
        <xdr:cNvGraphicFramePr/>
      </xdr:nvGraphicFramePr>
      <xdr:xfrm>
        <a:off x="0" y="324000"/>
        <a:ext cx="59133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783532876625</cdr:x>
      <cdr:y>0.0389813367656523</cdr:y>
    </cdr:from>
    <cdr:to>
      <cdr:x>0.0827197643895256</cdr:x>
      <cdr:y>0.0777787993012779</cdr:y>
    </cdr:to>
    <cdr:sp>
      <cdr:nvSpPr>
        <cdr:cNvPr id="12" name="Rectangle 1025"/>
        <cdr:cNvSpPr/>
      </cdr:nvSpPr>
      <cdr:spPr>
        <a:xfrm>
          <a:off x="56160" y="152640"/>
          <a:ext cx="408960" cy="15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52</v>
      </c>
      <c r="D6" s="62" t="n">
        <v>57</v>
      </c>
      <c r="E6" s="63" t="s">
        <v>152</v>
      </c>
      <c r="F6" s="64" t="n">
        <v>202</v>
      </c>
      <c r="G6" s="64" t="n">
        <v>16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52</v>
      </c>
      <c r="D8" s="62" t="n">
        <v>49</v>
      </c>
      <c r="E8" s="63" t="s">
        <v>144</v>
      </c>
      <c r="F8" s="64" t="n">
        <v>208</v>
      </c>
      <c r="G8" s="64" t="n">
        <v>17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40.1</v>
      </c>
      <c r="E10" s="63" t="s">
        <v>144</v>
      </c>
      <c r="F10" s="64" t="n">
        <v>258</v>
      </c>
      <c r="G10" s="64" t="n">
        <v>218</v>
      </c>
    </row>
    <row r="11" customFormat="false" ht="12" hidden="false" customHeight="true" outlineLevel="0" collapsed="false">
      <c r="A11" s="67" t="s">
        <v>147</v>
      </c>
      <c r="B11" s="62" t="n">
        <v>0.1</v>
      </c>
      <c r="C11" s="63" t="s">
        <v>152</v>
      </c>
      <c r="D11" s="62" t="n">
        <v>20.9</v>
      </c>
      <c r="E11" s="63" t="s">
        <v>144</v>
      </c>
      <c r="F11" s="64" t="n">
        <v>324</v>
      </c>
      <c r="G11" s="64" t="n">
        <v>283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5</v>
      </c>
      <c r="E12" s="63" t="s">
        <v>149</v>
      </c>
      <c r="F12" s="64" t="n">
        <v>45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9</v>
      </c>
      <c r="F13" s="64" t="n">
        <v>448</v>
      </c>
      <c r="G13" s="64" t="n">
        <v>41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4</v>
      </c>
      <c r="E14" s="63" t="s">
        <v>144</v>
      </c>
      <c r="F14" s="64" t="n">
        <v>1004</v>
      </c>
      <c r="G14" s="64" t="n">
        <v>829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52</v>
      </c>
      <c r="D16" s="62" t="n">
        <v>8.3</v>
      </c>
      <c r="E16" s="63" t="s">
        <v>144</v>
      </c>
      <c r="F16" s="64" t="n">
        <v>419</v>
      </c>
      <c r="G16" s="64" t="n">
        <v>3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9</v>
      </c>
      <c r="F17" s="64" t="n">
        <v>426</v>
      </c>
      <c r="G17" s="64" t="n">
        <v>37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</v>
      </c>
      <c r="E18" s="63" t="s">
        <v>144</v>
      </c>
      <c r="F18" s="64" t="n">
        <v>471</v>
      </c>
      <c r="G18" s="64" t="n">
        <v>417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3.5</v>
      </c>
      <c r="E19" s="63" t="s">
        <v>144</v>
      </c>
      <c r="F19" s="64" t="n">
        <v>533</v>
      </c>
      <c r="G19" s="64" t="n">
        <v>476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75</v>
      </c>
      <c r="D20" s="62" t="n">
        <v>0.5</v>
      </c>
      <c r="E20" s="63" t="s">
        <v>149</v>
      </c>
      <c r="F20" s="64" t="n">
        <v>364</v>
      </c>
      <c r="G20" s="64" t="n">
        <v>311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8</v>
      </c>
      <c r="E21" s="63" t="s">
        <v>152</v>
      </c>
      <c r="F21" s="64" t="n">
        <v>311</v>
      </c>
      <c r="G21" s="64" t="n">
        <v>28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.1</v>
      </c>
      <c r="E22" s="63" t="s">
        <v>144</v>
      </c>
      <c r="F22" s="64" t="n">
        <v>938</v>
      </c>
      <c r="G22" s="64" t="n">
        <v>77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0.9</v>
      </c>
      <c r="E23" s="63" t="s">
        <v>152</v>
      </c>
      <c r="F23" s="64" t="n">
        <v>751</v>
      </c>
      <c r="G23" s="64" t="n">
        <v>66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75</v>
      </c>
      <c r="D24" s="62" t="s">
        <v>30</v>
      </c>
      <c r="E24" s="63" t="s">
        <v>189</v>
      </c>
      <c r="F24" s="64" t="n">
        <v>358</v>
      </c>
      <c r="G24" s="64" t="n">
        <v>29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52</v>
      </c>
      <c r="D26" s="62" t="n">
        <v>10.9</v>
      </c>
      <c r="E26" s="63" t="s">
        <v>144</v>
      </c>
      <c r="F26" s="64" t="n">
        <v>291</v>
      </c>
      <c r="G26" s="64" t="n">
        <v>243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70</v>
      </c>
      <c r="G27" s="64" t="n">
        <v>689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4.6</v>
      </c>
      <c r="E28" s="63" t="s">
        <v>144</v>
      </c>
      <c r="F28" s="64" t="n">
        <v>660</v>
      </c>
      <c r="G28" s="64" t="n">
        <v>56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9</v>
      </c>
      <c r="F29" s="64" t="n">
        <v>318</v>
      </c>
      <c r="G29" s="64" t="n">
        <v>26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2.9</v>
      </c>
      <c r="E30" s="63" t="s">
        <v>149</v>
      </c>
      <c r="F30" s="64" t="n">
        <v>327</v>
      </c>
      <c r="G30" s="64" t="n">
        <v>283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0.6</v>
      </c>
      <c r="E31" s="63" t="s">
        <v>149</v>
      </c>
      <c r="F31" s="64" t="n">
        <v>366</v>
      </c>
      <c r="G31" s="64" t="n">
        <v>290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9</v>
      </c>
      <c r="D33" s="62" t="n">
        <v>0.3</v>
      </c>
      <c r="E33" s="63" t="s">
        <v>144</v>
      </c>
      <c r="F33" s="64" t="n">
        <v>361</v>
      </c>
      <c r="G33" s="64" t="n">
        <v>31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9</v>
      </c>
      <c r="D34" s="62" t="n">
        <v>0</v>
      </c>
      <c r="E34" s="63" t="s">
        <v>144</v>
      </c>
      <c r="F34" s="64" t="n">
        <v>254</v>
      </c>
      <c r="G34" s="64" t="n">
        <v>23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9</v>
      </c>
      <c r="F35" s="64" t="n">
        <v>289</v>
      </c>
      <c r="G35" s="64" t="n">
        <v>263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4</v>
      </c>
      <c r="D36" s="62" t="n">
        <v>0</v>
      </c>
      <c r="E36" s="63" t="s">
        <v>144</v>
      </c>
      <c r="F36" s="64" t="n">
        <v>594</v>
      </c>
      <c r="G36" s="64" t="n">
        <v>59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948</v>
      </c>
      <c r="G37" s="64" t="n">
        <v>814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62</v>
      </c>
      <c r="G38" s="64" t="n">
        <v>4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6</v>
      </c>
      <c r="E40" s="63" t="s">
        <v>144</v>
      </c>
      <c r="F40" s="64" t="n">
        <v>529</v>
      </c>
      <c r="G40" s="64" t="n">
        <v>49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1165</v>
      </c>
      <c r="G41" s="64" t="n">
        <v>1134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3</v>
      </c>
      <c r="E43" s="63" t="s">
        <v>149</v>
      </c>
      <c r="F43" s="64" t="n">
        <v>374</v>
      </c>
      <c r="G43" s="64" t="n">
        <v>332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5</v>
      </c>
      <c r="G44" s="64" t="n">
        <v>24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5.9</v>
      </c>
      <c r="E46" s="63" t="s">
        <v>144</v>
      </c>
      <c r="F46" s="64" t="n">
        <v>619</v>
      </c>
      <c r="G46" s="64" t="n">
        <v>57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5.9</v>
      </c>
      <c r="E47" s="63" t="s">
        <v>144</v>
      </c>
      <c r="F47" s="64" t="n">
        <v>681</v>
      </c>
      <c r="G47" s="64" t="n">
        <v>633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5.2</v>
      </c>
      <c r="E48" s="63" t="s">
        <v>144</v>
      </c>
      <c r="F48" s="64" t="n">
        <v>671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1048</v>
      </c>
      <c r="G50" s="64" t="n">
        <v>97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552</v>
      </c>
      <c r="G52" s="64" t="n">
        <v>1286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9</v>
      </c>
      <c r="D53" s="62" t="n">
        <v>0</v>
      </c>
      <c r="E53" s="63" t="s">
        <v>144</v>
      </c>
      <c r="F53" s="64" t="n">
        <v>39</v>
      </c>
      <c r="G53" s="64" t="n">
        <v>26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9</v>
      </c>
      <c r="D55" s="62" t="n">
        <v>0</v>
      </c>
      <c r="E55" s="63" t="s">
        <v>144</v>
      </c>
      <c r="F55" s="64" t="n">
        <v>39</v>
      </c>
      <c r="G55" s="64" t="n">
        <v>26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16</v>
      </c>
      <c r="G61" s="64" t="n">
        <v>10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4</v>
      </c>
      <c r="D62" s="62" t="n">
        <v>0.1</v>
      </c>
      <c r="E62" s="63" t="s">
        <v>144</v>
      </c>
      <c r="F62" s="64" t="n">
        <v>136</v>
      </c>
      <c r="G62" s="64" t="n">
        <v>12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4</v>
      </c>
      <c r="D63" s="62" t="n">
        <v>0.1</v>
      </c>
      <c r="E63" s="63" t="s">
        <v>144</v>
      </c>
      <c r="F63" s="64" t="n">
        <v>136</v>
      </c>
      <c r="G63" s="64" t="n">
        <v>122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41</v>
      </c>
      <c r="G64" s="64" t="n">
        <v>12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4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4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n">
        <v>1311</v>
      </c>
      <c r="G69" s="64" t="n">
        <v>127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1.4</v>
      </c>
      <c r="E73" s="63" t="s">
        <v>149</v>
      </c>
      <c r="F73" s="64" t="n">
        <v>476</v>
      </c>
      <c r="G73" s="64" t="n">
        <v>43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s">
        <v>30</v>
      </c>
      <c r="E74" s="63" t="s">
        <v>189</v>
      </c>
      <c r="F74" s="64" t="n">
        <v>151</v>
      </c>
      <c r="G74" s="64" t="n">
        <v>13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66</v>
      </c>
      <c r="G76" s="64" t="n">
        <v>51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66</v>
      </c>
      <c r="G77" s="64" t="n">
        <v>51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72</v>
      </c>
      <c r="G78" s="64" t="n">
        <v>5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47</v>
      </c>
      <c r="G79" s="64" t="n">
        <v>25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83</v>
      </c>
      <c r="G80" s="64" t="n">
        <v>6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0</v>
      </c>
      <c r="G83" s="64" t="n">
        <v>1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72</v>
      </c>
      <c r="G84" s="64" t="n">
        <v>6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8.7</v>
      </c>
      <c r="E88" s="63" t="s">
        <v>149</v>
      </c>
      <c r="F88" s="64" t="n">
        <v>227</v>
      </c>
      <c r="G88" s="64" t="n">
        <v>179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1.9</v>
      </c>
      <c r="E89" s="63" t="s">
        <v>152</v>
      </c>
      <c r="F89" s="64" t="n">
        <v>321</v>
      </c>
      <c r="G89" s="64" t="n">
        <v>262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5.4</v>
      </c>
      <c r="E90" s="63" t="s">
        <v>152</v>
      </c>
      <c r="F90" s="64" t="n">
        <v>222</v>
      </c>
      <c r="G90" s="64" t="n">
        <v>16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4</v>
      </c>
      <c r="E91" s="63" t="s">
        <v>144</v>
      </c>
      <c r="F91" s="64" t="n">
        <v>229</v>
      </c>
      <c r="G91" s="64" t="n">
        <v>160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742</v>
      </c>
      <c r="G92" s="64" t="n">
        <v>61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44</v>
      </c>
      <c r="D94" s="62" t="n">
        <v>0</v>
      </c>
      <c r="E94" s="63" t="s">
        <v>144</v>
      </c>
      <c r="F94" s="64" t="n">
        <v>110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52</v>
      </c>
      <c r="D96" s="62" t="s">
        <v>30</v>
      </c>
      <c r="E96" s="63" t="s">
        <v>189</v>
      </c>
      <c r="F96" s="64" t="n">
        <v>265</v>
      </c>
      <c r="G96" s="64" t="n">
        <v>22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6</v>
      </c>
      <c r="E97" s="63" t="s">
        <v>144</v>
      </c>
      <c r="F97" s="64" t="n">
        <v>609</v>
      </c>
      <c r="G97" s="64" t="n">
        <v>474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92</v>
      </c>
      <c r="G98" s="64" t="n">
        <v>257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96</v>
      </c>
      <c r="G99" s="64" t="n">
        <v>26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109</v>
      </c>
      <c r="G100" s="64" t="n">
        <v>81</v>
      </c>
    </row>
    <row r="101" customFormat="false" ht="24" hidden="false" customHeight="true" outlineLevel="0" collapsed="false">
      <c r="A101" s="70" t="s">
        <v>229</v>
      </c>
      <c r="B101" s="62" t="n">
        <v>0.1</v>
      </c>
      <c r="C101" s="63" t="s">
        <v>152</v>
      </c>
      <c r="D101" s="62" t="n">
        <v>0.7</v>
      </c>
      <c r="E101" s="63" t="s">
        <v>144</v>
      </c>
      <c r="F101" s="64" t="n">
        <v>321</v>
      </c>
      <c r="G101" s="64" t="n">
        <v>2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6" display="2.5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79</v>
      </c>
      <c r="E6" s="63" t="s">
        <v>144</v>
      </c>
      <c r="F6" s="64" t="n">
        <v>208</v>
      </c>
      <c r="G6" s="64" t="n">
        <v>14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2.1</v>
      </c>
      <c r="E8" s="63" t="s">
        <v>144</v>
      </c>
      <c r="F8" s="64" t="n">
        <v>214</v>
      </c>
      <c r="G8" s="64" t="n">
        <v>153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51.5</v>
      </c>
      <c r="E10" s="63" t="s">
        <v>144</v>
      </c>
      <c r="F10" s="64" t="n">
        <v>257</v>
      </c>
      <c r="G10" s="64" t="n">
        <v>18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5.7</v>
      </c>
      <c r="E11" s="63" t="s">
        <v>144</v>
      </c>
      <c r="F11" s="64" t="n">
        <v>320</v>
      </c>
      <c r="G11" s="64" t="n">
        <v>236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2</v>
      </c>
      <c r="E12" s="63" t="s">
        <v>144</v>
      </c>
      <c r="F12" s="64" t="n">
        <v>454</v>
      </c>
      <c r="G12" s="64" t="n">
        <v>37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</v>
      </c>
      <c r="E13" s="63" t="s">
        <v>144</v>
      </c>
      <c r="F13" s="64" t="n">
        <v>460</v>
      </c>
      <c r="G13" s="64" t="n">
        <v>3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53</v>
      </c>
      <c r="G14" s="64" t="n">
        <v>2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9</v>
      </c>
      <c r="E16" s="63" t="s">
        <v>144</v>
      </c>
      <c r="F16" s="64" t="n">
        <v>425</v>
      </c>
      <c r="G16" s="64" t="n">
        <v>31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411</v>
      </c>
      <c r="G17" s="64" t="n">
        <v>32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3.1</v>
      </c>
      <c r="E18" s="63" t="s">
        <v>144</v>
      </c>
      <c r="F18" s="64" t="n">
        <v>616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52</v>
      </c>
      <c r="D19" s="62" t="n">
        <v>2.9</v>
      </c>
      <c r="E19" s="63" t="s">
        <v>144</v>
      </c>
      <c r="F19" s="64" t="n">
        <v>798</v>
      </c>
      <c r="G19" s="64" t="n">
        <v>660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80</v>
      </c>
      <c r="G20" s="64" t="n">
        <v>29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84</v>
      </c>
      <c r="G21" s="64" t="n">
        <v>21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605</v>
      </c>
      <c r="G22" s="64" t="n">
        <v>427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s">
        <v>30</v>
      </c>
      <c r="E23" s="63" t="s">
        <v>189</v>
      </c>
      <c r="F23" s="64" t="n">
        <v>355</v>
      </c>
      <c r="G23" s="64" t="n">
        <v>26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3</v>
      </c>
      <c r="E24" s="63" t="s">
        <v>144</v>
      </c>
      <c r="F24" s="64" t="n">
        <v>465</v>
      </c>
      <c r="G24" s="64" t="n">
        <v>36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6.2</v>
      </c>
      <c r="E26" s="63" t="s">
        <v>144</v>
      </c>
      <c r="F26" s="64" t="n">
        <v>294</v>
      </c>
      <c r="G26" s="64" t="n">
        <v>214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7.9</v>
      </c>
      <c r="E28" s="63" t="s">
        <v>144</v>
      </c>
      <c r="F28" s="64" t="n">
        <v>615</v>
      </c>
      <c r="G28" s="64" t="n">
        <v>469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</v>
      </c>
      <c r="E29" s="63" t="s">
        <v>144</v>
      </c>
      <c r="F29" s="64" t="n">
        <v>458</v>
      </c>
      <c r="G29" s="64" t="n">
        <v>306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6</v>
      </c>
      <c r="E30" s="63" t="s">
        <v>149</v>
      </c>
      <c r="F30" s="64" t="n">
        <v>338</v>
      </c>
      <c r="G30" s="64" t="n">
        <v>242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75</v>
      </c>
      <c r="D31" s="62" t="n">
        <v>0.7</v>
      </c>
      <c r="E31" s="63" t="s">
        <v>149</v>
      </c>
      <c r="F31" s="64" t="n">
        <v>449</v>
      </c>
      <c r="G31" s="64" t="n">
        <v>3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282</v>
      </c>
      <c r="G33" s="64" t="n">
        <v>20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256</v>
      </c>
      <c r="G34" s="64" t="n">
        <v>1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52</v>
      </c>
      <c r="F35" s="64" t="n">
        <v>380</v>
      </c>
      <c r="G35" s="64" t="n">
        <v>2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340</v>
      </c>
      <c r="G36" s="64" t="n">
        <v>26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136</v>
      </c>
      <c r="G37" s="64" t="n">
        <v>12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49</v>
      </c>
      <c r="F38" s="64" t="n">
        <v>411</v>
      </c>
      <c r="G38" s="64" t="n">
        <v>2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3</v>
      </c>
      <c r="E40" s="63" t="s">
        <v>152</v>
      </c>
      <c r="F40" s="64" t="n">
        <v>427</v>
      </c>
      <c r="G40" s="64" t="n">
        <v>326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3</v>
      </c>
      <c r="E41" s="63" t="s">
        <v>152</v>
      </c>
      <c r="F41" s="64" t="n">
        <v>720</v>
      </c>
      <c r="G41" s="64" t="n">
        <v>52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78</v>
      </c>
      <c r="G43" s="64" t="n">
        <v>384</v>
      </c>
    </row>
    <row r="44" customFormat="false" ht="12" hidden="false" customHeight="true" outlineLevel="0" collapsed="false">
      <c r="A44" s="68" t="s">
        <v>180</v>
      </c>
      <c r="B44" s="62" t="s">
        <v>30</v>
      </c>
      <c r="C44" s="63" t="s">
        <v>189</v>
      </c>
      <c r="D44" s="62" t="n">
        <v>0.1</v>
      </c>
      <c r="E44" s="63" t="s">
        <v>144</v>
      </c>
      <c r="F44" s="64" t="n">
        <v>453</v>
      </c>
      <c r="G44" s="64" t="n">
        <v>32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4.3</v>
      </c>
      <c r="E46" s="63" t="s">
        <v>144</v>
      </c>
      <c r="F46" s="64" t="n">
        <v>671</v>
      </c>
      <c r="G46" s="64" t="n">
        <v>54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4.3</v>
      </c>
      <c r="E47" s="63" t="s">
        <v>144</v>
      </c>
      <c r="F47" s="64" t="n">
        <v>693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2.5</v>
      </c>
      <c r="E48" s="63" t="s">
        <v>144</v>
      </c>
      <c r="F48" s="64" t="n">
        <v>1080</v>
      </c>
      <c r="G48" s="64" t="n">
        <v>926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112</v>
      </c>
      <c r="G49" s="64" t="n">
        <v>10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4</v>
      </c>
      <c r="E50" s="63" t="s">
        <v>144</v>
      </c>
      <c r="F50" s="64" t="n">
        <v>819</v>
      </c>
      <c r="G50" s="64" t="n">
        <v>672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2</v>
      </c>
      <c r="E51" s="63" t="s">
        <v>149</v>
      </c>
      <c r="F51" s="64" t="n">
        <v>384</v>
      </c>
      <c r="G51" s="64" t="n">
        <v>33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2</v>
      </c>
      <c r="E52" s="63" t="s">
        <v>144</v>
      </c>
      <c r="F52" s="64" t="n">
        <v>935</v>
      </c>
      <c r="G52" s="64" t="n">
        <v>753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75</v>
      </c>
      <c r="F53" s="64" t="n">
        <v>205</v>
      </c>
      <c r="G53" s="64" t="n">
        <v>187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7</v>
      </c>
      <c r="G55" s="64" t="n">
        <v>7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78" t="n">
        <v>0</v>
      </c>
      <c r="E59" s="63" t="s">
        <v>175</v>
      </c>
      <c r="F59" s="64" t="n">
        <v>245</v>
      </c>
      <c r="G59" s="64" t="n">
        <v>22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n">
        <v>0.9</v>
      </c>
      <c r="E61" s="63" t="s">
        <v>144</v>
      </c>
      <c r="F61" s="64" t="n">
        <v>292</v>
      </c>
      <c r="G61" s="64" t="n">
        <v>23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75</v>
      </c>
      <c r="D62" s="62" t="n">
        <v>0.9</v>
      </c>
      <c r="E62" s="63" t="s">
        <v>144</v>
      </c>
      <c r="F62" s="64" t="n">
        <v>352</v>
      </c>
      <c r="G62" s="64" t="n">
        <v>28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75</v>
      </c>
      <c r="D63" s="62" t="n">
        <v>0.9</v>
      </c>
      <c r="E63" s="63" t="s">
        <v>144</v>
      </c>
      <c r="F63" s="64" t="n">
        <v>352</v>
      </c>
      <c r="G63" s="64" t="n">
        <v>288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.002</v>
      </c>
      <c r="E64" s="63" t="s">
        <v>144</v>
      </c>
      <c r="F64" s="64" t="s">
        <v>33</v>
      </c>
      <c r="G64" s="64" t="s">
        <v>3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838</v>
      </c>
      <c r="G69" s="64" t="n">
        <v>15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</v>
      </c>
      <c r="E73" s="63" t="s">
        <v>149</v>
      </c>
      <c r="F73" s="64" t="n">
        <v>512</v>
      </c>
      <c r="G73" s="64" t="n">
        <v>40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4</v>
      </c>
      <c r="F74" s="64" t="n">
        <v>743</v>
      </c>
      <c r="G74" s="64" t="n">
        <v>60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52</v>
      </c>
      <c r="F76" s="64" t="n">
        <v>36</v>
      </c>
      <c r="G76" s="64" t="n">
        <v>3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52</v>
      </c>
      <c r="F77" s="64" t="n">
        <v>36</v>
      </c>
      <c r="G77" s="64" t="n">
        <v>30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n">
        <v>0.1</v>
      </c>
      <c r="E78" s="63" t="s">
        <v>144</v>
      </c>
      <c r="F78" s="64" t="n">
        <v>92</v>
      </c>
      <c r="G78" s="64" t="n">
        <v>80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22</v>
      </c>
      <c r="G79" s="64" t="n">
        <v>16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n">
        <v>0.1</v>
      </c>
      <c r="E80" s="63" t="s">
        <v>144</v>
      </c>
      <c r="F80" s="64" t="n">
        <v>117</v>
      </c>
      <c r="G80" s="64" t="n">
        <v>10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4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52</v>
      </c>
      <c r="F83" s="64" t="n">
        <v>6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6</v>
      </c>
      <c r="G84" s="64" t="n">
        <v>4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7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0.4</v>
      </c>
      <c r="E88" s="63" t="s">
        <v>149</v>
      </c>
      <c r="F88" s="64" t="n">
        <v>232</v>
      </c>
      <c r="G88" s="64" t="n">
        <v>1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5</v>
      </c>
      <c r="E89" s="63" t="s">
        <v>149</v>
      </c>
      <c r="F89" s="64" t="n">
        <v>278</v>
      </c>
      <c r="G89" s="64" t="n">
        <v>20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4.2</v>
      </c>
      <c r="E90" s="63" t="s">
        <v>149</v>
      </c>
      <c r="F90" s="64" t="n">
        <v>217</v>
      </c>
      <c r="G90" s="64" t="n">
        <v>14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14</v>
      </c>
      <c r="G91" s="64" t="n">
        <v>21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1568</v>
      </c>
      <c r="G92" s="64" t="n">
        <v>145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78</v>
      </c>
      <c r="G94" s="64" t="n">
        <v>1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6.8</v>
      </c>
      <c r="E96" s="63" t="s">
        <v>149</v>
      </c>
      <c r="F96" s="64" t="n">
        <v>228</v>
      </c>
      <c r="G96" s="64" t="n">
        <v>163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1</v>
      </c>
      <c r="E97" s="63" t="s">
        <v>144</v>
      </c>
      <c r="F97" s="64" t="n">
        <v>880</v>
      </c>
      <c r="G97" s="64" t="n">
        <v>62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n">
        <v>5.5</v>
      </c>
      <c r="E98" s="63" t="s">
        <v>152</v>
      </c>
      <c r="F98" s="64" t="n">
        <v>258</v>
      </c>
      <c r="G98" s="64" t="n">
        <v>187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n">
        <v>5.5</v>
      </c>
      <c r="E99" s="63" t="s">
        <v>152</v>
      </c>
      <c r="F99" s="64" t="n">
        <v>258</v>
      </c>
      <c r="G99" s="64" t="n">
        <v>18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261</v>
      </c>
      <c r="G100" s="64" t="n">
        <v>131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3</v>
      </c>
      <c r="E101" s="63" t="s">
        <v>144</v>
      </c>
      <c r="F101" s="64" t="n">
        <v>251</v>
      </c>
      <c r="G101" s="64" t="n">
        <v>18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8" display="2.6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3.4</v>
      </c>
      <c r="E6" s="63" t="s">
        <v>144</v>
      </c>
      <c r="F6" s="64" t="n">
        <v>260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88.6</v>
      </c>
      <c r="E8" s="63" t="s">
        <v>144</v>
      </c>
      <c r="F8" s="64" t="n">
        <v>265</v>
      </c>
      <c r="G8" s="64" t="n">
        <v>19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6.5</v>
      </c>
      <c r="E10" s="63" t="s">
        <v>144</v>
      </c>
      <c r="F10" s="64" t="n">
        <v>299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5.4</v>
      </c>
      <c r="E11" s="63" t="s">
        <v>144</v>
      </c>
      <c r="F11" s="64" t="n">
        <v>345</v>
      </c>
      <c r="G11" s="64" t="n">
        <v>27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s">
        <v>33</v>
      </c>
      <c r="E12" s="63" t="s">
        <v>144</v>
      </c>
      <c r="F12" s="64" t="n">
        <v>495</v>
      </c>
      <c r="G12" s="64" t="n">
        <v>405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5.4</v>
      </c>
      <c r="E13" s="63" t="s">
        <v>144</v>
      </c>
      <c r="F13" s="64" t="n">
        <v>498</v>
      </c>
      <c r="G13" s="64" t="n">
        <v>408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1</v>
      </c>
      <c r="E16" s="63" t="s">
        <v>144</v>
      </c>
      <c r="F16" s="64" t="n">
        <v>414</v>
      </c>
      <c r="G16" s="64" t="n">
        <v>332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5.7</v>
      </c>
      <c r="E17" s="63" t="s">
        <v>149</v>
      </c>
      <c r="F17" s="64" t="n">
        <v>441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6.4</v>
      </c>
      <c r="E18" s="63" t="s">
        <v>144</v>
      </c>
      <c r="F18" s="64" t="n">
        <v>608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6.2</v>
      </c>
      <c r="E19" s="63" t="s">
        <v>144</v>
      </c>
      <c r="F19" s="64" t="n">
        <v>676</v>
      </c>
      <c r="G19" s="64" t="n">
        <v>55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16</v>
      </c>
      <c r="G20" s="64" t="n">
        <v>278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s">
        <v>33</v>
      </c>
      <c r="E21" s="63" t="s">
        <v>152</v>
      </c>
      <c r="F21" s="64" t="n">
        <v>362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n">
        <v>0.1</v>
      </c>
      <c r="E22" s="63" t="s">
        <v>149</v>
      </c>
      <c r="F22" s="64" t="n">
        <v>236</v>
      </c>
      <c r="G22" s="64" t="n">
        <v>175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4</v>
      </c>
      <c r="E23" s="63" t="s">
        <v>149</v>
      </c>
      <c r="F23" s="64" t="n">
        <v>665</v>
      </c>
      <c r="G23" s="64" t="n">
        <v>55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90</v>
      </c>
      <c r="G24" s="64" t="n">
        <v>57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</v>
      </c>
      <c r="E26" s="63" t="s">
        <v>144</v>
      </c>
      <c r="F26" s="64" t="n">
        <v>395</v>
      </c>
      <c r="G26" s="64" t="n">
        <v>30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2</v>
      </c>
      <c r="E27" s="63" t="s">
        <v>144</v>
      </c>
      <c r="F27" s="64" t="n">
        <v>1309</v>
      </c>
      <c r="G27" s="64" t="n">
        <v>1002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2.9</v>
      </c>
      <c r="E28" s="63" t="s">
        <v>144</v>
      </c>
      <c r="F28" s="64" t="n">
        <v>566</v>
      </c>
      <c r="G28" s="64" t="n">
        <v>45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9</v>
      </c>
      <c r="F29" s="64" t="n">
        <v>407</v>
      </c>
      <c r="G29" s="64" t="n">
        <v>315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9</v>
      </c>
      <c r="E30" s="63" t="s">
        <v>144</v>
      </c>
      <c r="F30" s="64" t="n">
        <v>488</v>
      </c>
      <c r="G30" s="64" t="n">
        <v>380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6</v>
      </c>
      <c r="E31" s="63" t="s">
        <v>149</v>
      </c>
      <c r="F31" s="64" t="n">
        <v>483</v>
      </c>
      <c r="G31" s="64" t="n">
        <v>39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6</v>
      </c>
      <c r="E33" s="63" t="s">
        <v>144</v>
      </c>
      <c r="F33" s="64" t="n">
        <v>439</v>
      </c>
      <c r="G33" s="64" t="n">
        <v>3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351</v>
      </c>
      <c r="G34" s="64" t="n">
        <v>2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410</v>
      </c>
      <c r="G35" s="64" t="n">
        <v>354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344</v>
      </c>
      <c r="G36" s="64" t="n">
        <v>28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340</v>
      </c>
      <c r="G37" s="64" t="n">
        <v>112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699</v>
      </c>
      <c r="G38" s="64" t="n">
        <v>593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5</v>
      </c>
      <c r="E40" s="63" t="s">
        <v>149</v>
      </c>
      <c r="F40" s="64" t="n">
        <v>1034</v>
      </c>
      <c r="G40" s="64" t="n">
        <v>855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1</v>
      </c>
      <c r="E41" s="63" t="s">
        <v>149</v>
      </c>
      <c r="F41" s="64" t="n">
        <v>977</v>
      </c>
      <c r="G41" s="64" t="n">
        <v>82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4</v>
      </c>
      <c r="F43" s="64" t="n">
        <v>1439</v>
      </c>
      <c r="G43" s="64" t="n">
        <v>116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131</v>
      </c>
      <c r="G44" s="64" t="n">
        <v>849</v>
      </c>
    </row>
    <row r="45" customFormat="false" ht="9" hidden="false" customHeight="true" outlineLevel="0" collapsed="false">
      <c r="A45" s="68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7.5</v>
      </c>
      <c r="E46" s="63" t="s">
        <v>144</v>
      </c>
      <c r="F46" s="64" t="n">
        <v>830</v>
      </c>
      <c r="G46" s="64" t="n">
        <v>68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5</v>
      </c>
      <c r="E47" s="63" t="s">
        <v>144</v>
      </c>
      <c r="F47" s="64" t="n">
        <v>851</v>
      </c>
      <c r="G47" s="64" t="n">
        <v>704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44</v>
      </c>
      <c r="D48" s="62" t="n">
        <v>5.7</v>
      </c>
      <c r="E48" s="63" t="s">
        <v>144</v>
      </c>
      <c r="F48" s="64" t="n">
        <v>966</v>
      </c>
      <c r="G48" s="64" t="n">
        <v>808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7</v>
      </c>
      <c r="E50" s="63" t="s">
        <v>144</v>
      </c>
      <c r="F50" s="64" t="n">
        <v>924</v>
      </c>
      <c r="G50" s="64" t="n">
        <v>76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320</v>
      </c>
      <c r="G52" s="64" t="n">
        <v>1138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116</v>
      </c>
      <c r="G53" s="64" t="n">
        <v>6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116</v>
      </c>
      <c r="G59" s="64" t="n">
        <v>6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50</v>
      </c>
      <c r="G61" s="64" t="n">
        <v>10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4</v>
      </c>
      <c r="F62" s="64" t="n">
        <v>236</v>
      </c>
      <c r="G62" s="64" t="n">
        <v>17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44</v>
      </c>
      <c r="F63" s="64" t="n">
        <v>236</v>
      </c>
      <c r="G63" s="64" t="n">
        <v>17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234</v>
      </c>
      <c r="G69" s="64" t="n">
        <v>10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4</v>
      </c>
      <c r="E73" s="63" t="s">
        <v>149</v>
      </c>
      <c r="F73" s="64" t="n">
        <v>548</v>
      </c>
      <c r="G73" s="64" t="n">
        <v>44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n">
        <v>0</v>
      </c>
      <c r="E74" s="63" t="s">
        <v>149</v>
      </c>
      <c r="F74" s="64" t="n">
        <v>619</v>
      </c>
      <c r="G74" s="64" t="n">
        <v>48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3</v>
      </c>
      <c r="E76" s="63" t="s">
        <v>144</v>
      </c>
      <c r="F76" s="64" t="n">
        <v>17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3</v>
      </c>
      <c r="E77" s="63" t="s">
        <v>144</v>
      </c>
      <c r="F77" s="64" t="n">
        <v>17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157</v>
      </c>
      <c r="G78" s="64" t="n">
        <v>7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7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536</v>
      </c>
      <c r="G80" s="64" t="n">
        <v>259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62" t="n">
        <v>0.3</v>
      </c>
      <c r="E83" s="63" t="s">
        <v>144</v>
      </c>
      <c r="F83" s="64" t="n">
        <v>212</v>
      </c>
      <c r="G83" s="64" t="n">
        <v>116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44</v>
      </c>
      <c r="F84" s="64" t="n">
        <v>170</v>
      </c>
      <c r="G84" s="64" t="n">
        <v>10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6</v>
      </c>
      <c r="G85" s="64" t="n">
        <v>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1.8</v>
      </c>
      <c r="E88" s="63" t="s">
        <v>144</v>
      </c>
      <c r="F88" s="64" t="n">
        <v>280</v>
      </c>
      <c r="G88" s="64" t="n">
        <v>204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6</v>
      </c>
      <c r="E89" s="63" t="s">
        <v>149</v>
      </c>
      <c r="F89" s="64" t="n">
        <v>266</v>
      </c>
      <c r="G89" s="64" t="n">
        <v>203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5</v>
      </c>
      <c r="E90" s="63" t="s">
        <v>149</v>
      </c>
      <c r="F90" s="64" t="n">
        <v>338</v>
      </c>
      <c r="G90" s="64" t="n">
        <v>23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9</v>
      </c>
      <c r="E91" s="63" t="s">
        <v>152</v>
      </c>
      <c r="F91" s="64" t="n">
        <v>362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125</v>
      </c>
      <c r="G92" s="64" t="n">
        <v>87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74</v>
      </c>
      <c r="G94" s="64" t="n">
        <v>6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2</v>
      </c>
      <c r="G96" s="64" t="n">
        <v>220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3</v>
      </c>
      <c r="E97" s="63" t="s">
        <v>144</v>
      </c>
      <c r="F97" s="64" t="n">
        <v>739</v>
      </c>
      <c r="G97" s="64" t="n">
        <v>55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09</v>
      </c>
      <c r="G98" s="64" t="n">
        <v>2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09</v>
      </c>
      <c r="G99" s="64" t="n">
        <v>23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9</v>
      </c>
      <c r="G100" s="64" t="n">
        <v>780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9</v>
      </c>
      <c r="E101" s="63" t="s">
        <v>149</v>
      </c>
      <c r="F101" s="64" t="n">
        <v>385</v>
      </c>
      <c r="G101" s="64" t="n">
        <v>2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0" display="2.7 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6.9</v>
      </c>
      <c r="E6" s="63" t="s">
        <v>144</v>
      </c>
      <c r="F6" s="64" t="n">
        <v>262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1</v>
      </c>
      <c r="E8" s="63" t="s">
        <v>144</v>
      </c>
      <c r="F8" s="64" t="n">
        <v>264</v>
      </c>
      <c r="G8" s="64" t="n">
        <v>17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1.6</v>
      </c>
      <c r="E10" s="63" t="s">
        <v>144</v>
      </c>
      <c r="F10" s="64" t="n">
        <v>327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3.8</v>
      </c>
      <c r="E11" s="63" t="s">
        <v>144</v>
      </c>
      <c r="F11" s="64" t="n">
        <v>404</v>
      </c>
      <c r="G11" s="64" t="n">
        <v>29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8</v>
      </c>
      <c r="E12" s="63" t="s">
        <v>144</v>
      </c>
      <c r="F12" s="64" t="n">
        <v>564</v>
      </c>
      <c r="G12" s="64" t="n">
        <v>436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52</v>
      </c>
      <c r="D13" s="62" t="n">
        <v>7.9</v>
      </c>
      <c r="E13" s="63" t="s">
        <v>144</v>
      </c>
      <c r="F13" s="64" t="n">
        <v>557</v>
      </c>
      <c r="G13" s="64" t="n">
        <v>43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2</v>
      </c>
      <c r="E14" s="63" t="s">
        <v>152</v>
      </c>
      <c r="F14" s="64" t="n">
        <v>473</v>
      </c>
      <c r="G14" s="64" t="n">
        <v>34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5.8</v>
      </c>
      <c r="E16" s="63" t="s">
        <v>149</v>
      </c>
      <c r="F16" s="64" t="n">
        <v>442</v>
      </c>
      <c r="G16" s="64" t="n">
        <v>325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599</v>
      </c>
      <c r="G17" s="64" t="n">
        <v>40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5.2</v>
      </c>
      <c r="E18" s="63" t="s">
        <v>144</v>
      </c>
      <c r="F18" s="64" t="n">
        <v>589</v>
      </c>
      <c r="G18" s="64" t="n">
        <v>449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9</v>
      </c>
      <c r="E19" s="63" t="s">
        <v>144</v>
      </c>
      <c r="F19" s="64" t="n">
        <v>669</v>
      </c>
      <c r="G19" s="64" t="n">
        <v>51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34</v>
      </c>
      <c r="G20" s="64" t="n">
        <v>274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316</v>
      </c>
      <c r="G21" s="64" t="n">
        <v>25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95</v>
      </c>
      <c r="G22" s="64" t="n">
        <v>10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1.8</v>
      </c>
      <c r="E23" s="63" t="s">
        <v>144</v>
      </c>
      <c r="F23" s="64" t="n">
        <v>650</v>
      </c>
      <c r="G23" s="64" t="n">
        <v>58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730</v>
      </c>
      <c r="G24" s="64" t="n">
        <v>65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4.3</v>
      </c>
      <c r="E26" s="63" t="s">
        <v>144</v>
      </c>
      <c r="F26" s="64" t="n">
        <v>381</v>
      </c>
      <c r="G26" s="64" t="n">
        <v>26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0.2</v>
      </c>
      <c r="E28" s="63" t="s">
        <v>144</v>
      </c>
      <c r="F28" s="64" t="n">
        <v>702</v>
      </c>
      <c r="G28" s="64" t="n">
        <v>516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1</v>
      </c>
      <c r="E29" s="63" t="s">
        <v>149</v>
      </c>
      <c r="F29" s="64" t="n">
        <v>437</v>
      </c>
      <c r="G29" s="64" t="n">
        <v>31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3</v>
      </c>
      <c r="E30" s="63" t="s">
        <v>152</v>
      </c>
      <c r="F30" s="64" t="n">
        <v>423</v>
      </c>
      <c r="G30" s="64" t="n">
        <v>298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7</v>
      </c>
      <c r="E31" s="63" t="s">
        <v>152</v>
      </c>
      <c r="F31" s="64" t="n">
        <v>387</v>
      </c>
      <c r="G31" s="64" t="n">
        <v>27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439</v>
      </c>
      <c r="G33" s="64" t="n">
        <v>35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33</v>
      </c>
      <c r="G34" s="64" t="n">
        <v>177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4</v>
      </c>
      <c r="F35" s="64" t="n">
        <v>277</v>
      </c>
      <c r="G35" s="64" t="n">
        <v>1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52</v>
      </c>
      <c r="F36" s="64" t="n">
        <v>301</v>
      </c>
      <c r="G36" s="64" t="n">
        <v>224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092</v>
      </c>
      <c r="G37" s="64" t="n">
        <v>946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9</v>
      </c>
      <c r="D38" s="62" t="n">
        <v>0</v>
      </c>
      <c r="E38" s="63" t="s">
        <v>144</v>
      </c>
      <c r="F38" s="64" t="n">
        <v>164</v>
      </c>
      <c r="G38" s="64" t="n">
        <v>117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7</v>
      </c>
      <c r="E40" s="63" t="s">
        <v>144</v>
      </c>
      <c r="F40" s="64" t="n">
        <v>722</v>
      </c>
      <c r="G40" s="64" t="n">
        <v>616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2</v>
      </c>
      <c r="E41" s="63" t="s">
        <v>149</v>
      </c>
      <c r="F41" s="64" t="n">
        <v>531</v>
      </c>
      <c r="G41" s="64" t="n">
        <v>496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5</v>
      </c>
      <c r="E43" s="63" t="s">
        <v>149</v>
      </c>
      <c r="F43" s="64" t="n">
        <v>799</v>
      </c>
      <c r="G43" s="64" t="n">
        <v>670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8</v>
      </c>
      <c r="E46" s="63" t="s">
        <v>144</v>
      </c>
      <c r="F46" s="64" t="n">
        <v>679</v>
      </c>
      <c r="G46" s="64" t="n">
        <v>53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7</v>
      </c>
      <c r="E47" s="63" t="s">
        <v>144</v>
      </c>
      <c r="F47" s="64" t="n">
        <v>701</v>
      </c>
      <c r="G47" s="64" t="n">
        <v>555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8.4</v>
      </c>
      <c r="E48" s="63" t="s">
        <v>144</v>
      </c>
      <c r="F48" s="64" t="n">
        <v>706</v>
      </c>
      <c r="G48" s="64" t="n">
        <v>560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</v>
      </c>
      <c r="E50" s="63" t="s">
        <v>144</v>
      </c>
      <c r="F50" s="64" t="s">
        <v>33</v>
      </c>
      <c r="G50" s="64" t="s">
        <v>3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2155</v>
      </c>
      <c r="G51" s="64" t="n">
        <v>2091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1</v>
      </c>
      <c r="E53" s="63" t="s">
        <v>144</v>
      </c>
      <c r="F53" s="64" t="n">
        <v>265</v>
      </c>
      <c r="G53" s="64" t="n">
        <v>21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10</v>
      </c>
      <c r="G55" s="64" t="n">
        <v>10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1</v>
      </c>
      <c r="E61" s="63" t="s">
        <v>175</v>
      </c>
      <c r="F61" s="64" t="n">
        <v>194</v>
      </c>
      <c r="G61" s="64" t="n">
        <v>137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1</v>
      </c>
      <c r="E62" s="63" t="s">
        <v>175</v>
      </c>
      <c r="F62" s="64" t="n">
        <v>165</v>
      </c>
      <c r="G62" s="64" t="n">
        <v>11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75</v>
      </c>
      <c r="F63" s="64" t="n">
        <v>207</v>
      </c>
      <c r="G63" s="64" t="n">
        <v>145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1</v>
      </c>
      <c r="G64" s="64" t="n">
        <v>1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159</v>
      </c>
      <c r="G65" s="64" t="n">
        <v>11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159</v>
      </c>
      <c r="G66" s="64" t="n">
        <v>11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75</v>
      </c>
      <c r="D68" s="62" t="n">
        <v>0</v>
      </c>
      <c r="E68" s="63" t="s">
        <v>149</v>
      </c>
      <c r="F68" s="64" t="n">
        <v>132</v>
      </c>
      <c r="G68" s="64" t="n">
        <v>9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72</v>
      </c>
      <c r="G69" s="64" t="n">
        <v>76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3.3</v>
      </c>
      <c r="E73" s="63" t="s">
        <v>144</v>
      </c>
      <c r="F73" s="64" t="n">
        <v>589</v>
      </c>
      <c r="G73" s="64" t="n">
        <v>444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79" t="s">
        <v>33</v>
      </c>
      <c r="E74" s="63" t="s">
        <v>152</v>
      </c>
      <c r="F74" s="64" t="n">
        <v>363</v>
      </c>
      <c r="G74" s="64" t="n">
        <v>26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79" t="s">
        <v>33</v>
      </c>
      <c r="E76" s="63" t="s">
        <v>144</v>
      </c>
      <c r="F76" s="64" t="n">
        <v>95</v>
      </c>
      <c r="G76" s="64" t="n">
        <v>2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79" t="s">
        <v>33</v>
      </c>
      <c r="E77" s="63" t="s">
        <v>144</v>
      </c>
      <c r="F77" s="64" t="n">
        <v>95</v>
      </c>
      <c r="G77" s="64" t="n">
        <v>2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52</v>
      </c>
      <c r="D78" s="62" t="n">
        <v>0</v>
      </c>
      <c r="E78" s="63" t="s">
        <v>175</v>
      </c>
      <c r="F78" s="64" t="n">
        <v>64</v>
      </c>
      <c r="G78" s="64" t="n">
        <v>47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</v>
      </c>
      <c r="E79" s="63" t="s">
        <v>175</v>
      </c>
      <c r="F79" s="64" t="n">
        <v>72</v>
      </c>
      <c r="G79" s="64" t="n">
        <v>5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1</v>
      </c>
      <c r="G80" s="64" t="n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79" t="s">
        <v>33</v>
      </c>
      <c r="E83" s="63" t="s">
        <v>144</v>
      </c>
      <c r="F83" s="64" t="n">
        <v>133</v>
      </c>
      <c r="G83" s="64" t="n">
        <v>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25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8.7</v>
      </c>
      <c r="E88" s="63" t="s">
        <v>144</v>
      </c>
      <c r="F88" s="64" t="n">
        <v>282</v>
      </c>
      <c r="G88" s="64" t="n">
        <v>18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9</v>
      </c>
      <c r="E89" s="63" t="s">
        <v>149</v>
      </c>
      <c r="F89" s="64" t="n">
        <v>333</v>
      </c>
      <c r="G89" s="64" t="n">
        <v>22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52</v>
      </c>
      <c r="D90" s="62" t="n">
        <v>23.4</v>
      </c>
      <c r="E90" s="63" t="s">
        <v>149</v>
      </c>
      <c r="F90" s="64" t="n">
        <v>290</v>
      </c>
      <c r="G90" s="64" t="n">
        <v>17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95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65</v>
      </c>
      <c r="G92" s="64" t="n">
        <v>51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1</v>
      </c>
      <c r="G94" s="64" t="n">
        <v>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5.9</v>
      </c>
      <c r="E96" s="63" t="s">
        <v>152</v>
      </c>
      <c r="F96" s="64" t="n">
        <v>287</v>
      </c>
      <c r="G96" s="64" t="n">
        <v>197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52</v>
      </c>
      <c r="F97" s="64" t="n">
        <v>518</v>
      </c>
      <c r="G97" s="64" t="n">
        <v>363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3.8</v>
      </c>
      <c r="E98" s="63" t="s">
        <v>175</v>
      </c>
      <c r="F98" s="64" t="n">
        <v>342</v>
      </c>
      <c r="G98" s="64" t="n">
        <v>22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342</v>
      </c>
      <c r="G99" s="64" t="n">
        <v>224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n">
        <v>0.2</v>
      </c>
      <c r="E100" s="63" t="s">
        <v>144</v>
      </c>
      <c r="F100" s="64" t="n">
        <v>574</v>
      </c>
      <c r="G100" s="64" t="n">
        <v>532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9</v>
      </c>
      <c r="E101" s="63" t="s">
        <v>149</v>
      </c>
      <c r="F101" s="64" t="n">
        <v>294</v>
      </c>
      <c r="G101" s="64" t="n">
        <v>2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2" display="2.8 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5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4</v>
      </c>
      <c r="E6" s="63" t="s">
        <v>144</v>
      </c>
      <c r="F6" s="64" t="n">
        <v>279</v>
      </c>
      <c r="G6" s="64" t="n">
        <v>26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126.5</v>
      </c>
      <c r="E8" s="63" t="s">
        <v>144</v>
      </c>
      <c r="F8" s="64" t="n">
        <v>290</v>
      </c>
      <c r="G8" s="64" t="n">
        <v>27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18.5</v>
      </c>
      <c r="E10" s="63" t="s">
        <v>144</v>
      </c>
      <c r="F10" s="64" t="n">
        <v>318</v>
      </c>
      <c r="G10" s="64" t="n">
        <v>30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66.7</v>
      </c>
      <c r="E11" s="63" t="s">
        <v>144</v>
      </c>
      <c r="F11" s="64" t="n">
        <v>380</v>
      </c>
      <c r="G11" s="64" t="n">
        <v>364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52</v>
      </c>
      <c r="D12" s="62" t="n">
        <v>30.1</v>
      </c>
      <c r="E12" s="63" t="s">
        <v>144</v>
      </c>
      <c r="F12" s="64" t="n">
        <v>441</v>
      </c>
      <c r="G12" s="64" t="n">
        <v>427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52</v>
      </c>
      <c r="D13" s="62" t="n">
        <v>29.6</v>
      </c>
      <c r="E13" s="63" t="s">
        <v>144</v>
      </c>
      <c r="F13" s="64" t="n">
        <v>456</v>
      </c>
      <c r="G13" s="64" t="n">
        <v>44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5</v>
      </c>
      <c r="E14" s="63" t="s">
        <v>144</v>
      </c>
      <c r="F14" s="64" t="n">
        <v>435</v>
      </c>
      <c r="G14" s="64" t="n">
        <v>426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4</v>
      </c>
      <c r="E16" s="63" t="s">
        <v>144</v>
      </c>
      <c r="F16" s="64" t="n">
        <v>431</v>
      </c>
      <c r="G16" s="64" t="n">
        <v>41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7</v>
      </c>
      <c r="E17" s="63" t="s">
        <v>149</v>
      </c>
      <c r="F17" s="64" t="n">
        <v>365</v>
      </c>
      <c r="G17" s="64" t="n">
        <v>35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2</v>
      </c>
      <c r="E18" s="63" t="s">
        <v>144</v>
      </c>
      <c r="F18" s="64" t="n">
        <v>509</v>
      </c>
      <c r="G18" s="64" t="n">
        <v>49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7.5</v>
      </c>
      <c r="E19" s="63" t="s">
        <v>144</v>
      </c>
      <c r="F19" s="64" t="n">
        <v>579</v>
      </c>
      <c r="G19" s="64" t="n">
        <v>56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7</v>
      </c>
      <c r="E20" s="63" t="s">
        <v>152</v>
      </c>
      <c r="F20" s="64" t="n">
        <v>381</v>
      </c>
      <c r="G20" s="64" t="n">
        <v>368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</v>
      </c>
      <c r="E21" s="63" t="s">
        <v>149</v>
      </c>
      <c r="F21" s="64" t="n">
        <v>311</v>
      </c>
      <c r="G21" s="64" t="n">
        <v>285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49</v>
      </c>
      <c r="F22" s="64" t="n">
        <v>337</v>
      </c>
      <c r="G22" s="64" t="n">
        <v>28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3.2</v>
      </c>
      <c r="E23" s="63" t="s">
        <v>149</v>
      </c>
      <c r="F23" s="64" t="n">
        <v>627</v>
      </c>
      <c r="G23" s="64" t="n">
        <v>615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52</v>
      </c>
      <c r="D24" s="62" t="n">
        <v>0.2</v>
      </c>
      <c r="E24" s="63" t="s">
        <v>149</v>
      </c>
      <c r="F24" s="64" t="n">
        <v>431</v>
      </c>
      <c r="G24" s="64" t="n">
        <v>38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3</v>
      </c>
      <c r="E26" s="63" t="s">
        <v>144</v>
      </c>
      <c r="F26" s="64" t="n">
        <v>380</v>
      </c>
      <c r="G26" s="64" t="n">
        <v>35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52</v>
      </c>
      <c r="D27" s="62" t="n">
        <v>0.3</v>
      </c>
      <c r="E27" s="63" t="s">
        <v>152</v>
      </c>
      <c r="F27" s="64" t="n">
        <v>1245</v>
      </c>
      <c r="G27" s="64" t="n">
        <v>121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6.3</v>
      </c>
      <c r="E28" s="63" t="s">
        <v>144</v>
      </c>
      <c r="F28" s="64" t="n">
        <v>632</v>
      </c>
      <c r="G28" s="64" t="n">
        <v>607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2</v>
      </c>
      <c r="E29" s="63" t="s">
        <v>144</v>
      </c>
      <c r="F29" s="64" t="n">
        <v>486</v>
      </c>
      <c r="G29" s="64" t="n">
        <v>449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.7</v>
      </c>
      <c r="E30" s="63" t="s">
        <v>149</v>
      </c>
      <c r="F30" s="64" t="n">
        <v>411</v>
      </c>
      <c r="G30" s="64" t="n">
        <v>386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8</v>
      </c>
      <c r="E31" s="63" t="s">
        <v>144</v>
      </c>
      <c r="F31" s="64" t="n">
        <v>448</v>
      </c>
      <c r="G31" s="64" t="n">
        <v>42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2.4</v>
      </c>
      <c r="E33" s="63" t="s">
        <v>144</v>
      </c>
      <c r="F33" s="64" t="n">
        <v>517</v>
      </c>
      <c r="G33" s="64" t="n">
        <v>503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.1</v>
      </c>
      <c r="E34" s="63" t="s">
        <v>152</v>
      </c>
      <c r="F34" s="64" t="n">
        <v>189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75</v>
      </c>
      <c r="F35" s="64" t="n">
        <v>195</v>
      </c>
      <c r="G35" s="64" t="n">
        <v>185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152</v>
      </c>
      <c r="G36" s="64" t="n">
        <v>139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2.2</v>
      </c>
      <c r="E37" s="63" t="s">
        <v>144</v>
      </c>
      <c r="F37" s="64" t="n">
        <v>785</v>
      </c>
      <c r="G37" s="64" t="n">
        <v>76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.1</v>
      </c>
      <c r="E38" s="63" t="s">
        <v>144</v>
      </c>
      <c r="F38" s="64" t="n">
        <v>274</v>
      </c>
      <c r="G38" s="64" t="n">
        <v>24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52</v>
      </c>
      <c r="D40" s="62" t="n">
        <v>1.2</v>
      </c>
      <c r="E40" s="63" t="s">
        <v>149</v>
      </c>
      <c r="F40" s="64" t="n">
        <v>477</v>
      </c>
      <c r="G40" s="64" t="n">
        <v>455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475</v>
      </c>
      <c r="G41" s="64" t="n">
        <v>459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7</v>
      </c>
      <c r="E43" s="63" t="s">
        <v>152</v>
      </c>
      <c r="F43" s="64" t="n">
        <v>538</v>
      </c>
      <c r="G43" s="64" t="n">
        <v>508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1050</v>
      </c>
      <c r="G44" s="64" t="n">
        <v>1050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9.2</v>
      </c>
      <c r="E46" s="63" t="s">
        <v>144</v>
      </c>
      <c r="F46" s="64" t="n">
        <v>557</v>
      </c>
      <c r="G46" s="64" t="n">
        <v>541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9.2</v>
      </c>
      <c r="E47" s="63" t="s">
        <v>144</v>
      </c>
      <c r="F47" s="64" t="n">
        <v>562</v>
      </c>
      <c r="G47" s="64" t="n">
        <v>547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8.1</v>
      </c>
      <c r="E48" s="63" t="s">
        <v>144</v>
      </c>
      <c r="F48" s="64" t="n">
        <v>563</v>
      </c>
      <c r="G48" s="64" t="n">
        <v>54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52</v>
      </c>
      <c r="D50" s="62" t="n">
        <v>1</v>
      </c>
      <c r="E50" s="63" t="s">
        <v>144</v>
      </c>
      <c r="F50" s="64" t="n">
        <v>886</v>
      </c>
      <c r="G50" s="64" t="n">
        <v>87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</v>
      </c>
      <c r="E52" s="63" t="s">
        <v>152</v>
      </c>
      <c r="F52" s="64" t="n">
        <v>614</v>
      </c>
      <c r="G52" s="64" t="n">
        <v>60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448</v>
      </c>
      <c r="G53" s="64" t="n">
        <v>441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448</v>
      </c>
      <c r="G55" s="64" t="n">
        <v>44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3</v>
      </c>
      <c r="E61" s="63" t="s">
        <v>149</v>
      </c>
      <c r="F61" s="64" t="n">
        <v>191</v>
      </c>
      <c r="G61" s="64" t="n">
        <v>179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3</v>
      </c>
      <c r="E62" s="63" t="s">
        <v>149</v>
      </c>
      <c r="F62" s="64" t="n">
        <v>219</v>
      </c>
      <c r="G62" s="64" t="n">
        <v>20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3</v>
      </c>
      <c r="E63" s="63" t="s">
        <v>149</v>
      </c>
      <c r="F63" s="64" t="n">
        <v>249</v>
      </c>
      <c r="G63" s="64" t="n">
        <v>2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n">
        <v>0.004</v>
      </c>
      <c r="E64" s="63" t="s">
        <v>175</v>
      </c>
      <c r="F64" s="64" t="n">
        <v>312</v>
      </c>
      <c r="G64" s="64" t="n">
        <v>30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3</v>
      </c>
      <c r="E67" s="63" t="s">
        <v>152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30</v>
      </c>
      <c r="C69" s="63" t="s">
        <v>189</v>
      </c>
      <c r="D69" s="62" t="n">
        <v>0.4</v>
      </c>
      <c r="E69" s="63" t="s">
        <v>149</v>
      </c>
      <c r="F69" s="64" t="n">
        <v>443</v>
      </c>
      <c r="G69" s="64" t="n">
        <v>4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4</v>
      </c>
      <c r="F73" s="64" t="n">
        <v>587</v>
      </c>
      <c r="G73" s="64" t="n">
        <v>57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885</v>
      </c>
      <c r="G74" s="64" t="n">
        <v>86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4</v>
      </c>
      <c r="E76" s="63" t="s">
        <v>149</v>
      </c>
      <c r="F76" s="64" t="n">
        <v>114</v>
      </c>
      <c r="G76" s="64" t="n">
        <v>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4</v>
      </c>
      <c r="E77" s="63" t="s">
        <v>149</v>
      </c>
      <c r="F77" s="64" t="n">
        <v>114</v>
      </c>
      <c r="G77" s="64" t="n">
        <v>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4</v>
      </c>
      <c r="E78" s="63" t="s">
        <v>149</v>
      </c>
      <c r="F78" s="64" t="n">
        <v>121</v>
      </c>
      <c r="G78" s="64" t="n">
        <v>92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3</v>
      </c>
      <c r="E79" s="63" t="s">
        <v>149</v>
      </c>
      <c r="F79" s="64" t="n">
        <v>144</v>
      </c>
      <c r="G79" s="64" t="n">
        <v>10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96</v>
      </c>
      <c r="G80" s="64" t="n">
        <v>6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9</v>
      </c>
      <c r="F83" s="64" t="n">
        <v>5</v>
      </c>
      <c r="G83" s="64" t="n">
        <v>0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81</v>
      </c>
      <c r="G84" s="64" t="n">
        <v>80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7.6</v>
      </c>
      <c r="E88" s="63" t="s">
        <v>149</v>
      </c>
      <c r="F88" s="64" t="n">
        <v>318</v>
      </c>
      <c r="G88" s="64" t="n">
        <v>291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2.2</v>
      </c>
      <c r="E89" s="63" t="s">
        <v>152</v>
      </c>
      <c r="F89" s="64" t="n">
        <v>322</v>
      </c>
      <c r="G89" s="64" t="n">
        <v>29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4.1</v>
      </c>
      <c r="E90" s="63" t="s">
        <v>152</v>
      </c>
      <c r="F90" s="64" t="n">
        <v>209</v>
      </c>
      <c r="G90" s="64" t="n">
        <v>176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75</v>
      </c>
      <c r="D91" s="62" t="n">
        <v>1.3</v>
      </c>
      <c r="E91" s="63" t="s">
        <v>149</v>
      </c>
      <c r="F91" s="64" t="n">
        <v>404</v>
      </c>
      <c r="G91" s="64" t="n">
        <v>36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454</v>
      </c>
      <c r="G92" s="64" t="n">
        <v>449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75</v>
      </c>
      <c r="F94" s="64" t="n">
        <v>142</v>
      </c>
      <c r="G94" s="64" t="n">
        <v>13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7.5</v>
      </c>
      <c r="E96" s="63" t="s">
        <v>152</v>
      </c>
      <c r="F96" s="64" t="n">
        <v>308</v>
      </c>
      <c r="G96" s="64" t="n">
        <v>291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75</v>
      </c>
      <c r="D97" s="62" t="n">
        <v>0.5</v>
      </c>
      <c r="E97" s="63" t="s">
        <v>144</v>
      </c>
      <c r="F97" s="64" t="n">
        <v>723</v>
      </c>
      <c r="G97" s="64" t="n">
        <v>71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5.1</v>
      </c>
      <c r="E98" s="63" t="s">
        <v>175</v>
      </c>
      <c r="F98" s="64" t="n">
        <v>437</v>
      </c>
      <c r="G98" s="64" t="n">
        <v>418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52</v>
      </c>
      <c r="D99" s="62" t="n">
        <v>5</v>
      </c>
      <c r="E99" s="63" t="s">
        <v>175</v>
      </c>
      <c r="F99" s="64" t="n">
        <v>440</v>
      </c>
      <c r="G99" s="64" t="n">
        <v>422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75</v>
      </c>
      <c r="D100" s="62" t="s">
        <v>30</v>
      </c>
      <c r="E100" s="63" t="s">
        <v>189</v>
      </c>
      <c r="F100" s="64" t="n">
        <v>147</v>
      </c>
      <c r="G100" s="64" t="n">
        <v>108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9</v>
      </c>
      <c r="E101" s="63" t="s">
        <v>144</v>
      </c>
      <c r="F101" s="64" t="n">
        <v>318</v>
      </c>
      <c r="G101" s="64" t="n">
        <v>3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4" display="2.9 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4</v>
      </c>
      <c r="C6" s="63" t="s">
        <v>152</v>
      </c>
      <c r="D6" s="62" t="n">
        <v>72.3</v>
      </c>
      <c r="E6" s="63" t="s">
        <v>144</v>
      </c>
      <c r="F6" s="64" t="n">
        <v>178</v>
      </c>
      <c r="G6" s="64" t="n">
        <v>120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68.6</v>
      </c>
      <c r="E8" s="63" t="s">
        <v>144</v>
      </c>
      <c r="F8" s="64" t="n">
        <v>179</v>
      </c>
      <c r="G8" s="64" t="n">
        <v>12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46.4</v>
      </c>
      <c r="E10" s="63" t="s">
        <v>144</v>
      </c>
      <c r="F10" s="64" t="n">
        <v>239</v>
      </c>
      <c r="G10" s="64" t="n">
        <v>17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4.8</v>
      </c>
      <c r="E11" s="63" t="s">
        <v>144</v>
      </c>
      <c r="F11" s="64" t="n">
        <v>325</v>
      </c>
      <c r="G11" s="64" t="n">
        <v>2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2.2</v>
      </c>
      <c r="E12" s="63" t="s">
        <v>149</v>
      </c>
      <c r="F12" s="64" t="n">
        <v>338</v>
      </c>
      <c r="G12" s="64" t="n">
        <v>26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.1</v>
      </c>
      <c r="E13" s="63" t="s">
        <v>149</v>
      </c>
      <c r="F13" s="64" t="n">
        <v>338</v>
      </c>
      <c r="G13" s="64" t="n">
        <v>266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52</v>
      </c>
      <c r="F14" s="64" t="n">
        <v>368</v>
      </c>
      <c r="G14" s="64" t="n">
        <v>31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5</v>
      </c>
      <c r="E16" s="63" t="s">
        <v>144</v>
      </c>
      <c r="F16" s="64" t="n">
        <v>361</v>
      </c>
      <c r="G16" s="64" t="n">
        <v>27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3.3</v>
      </c>
      <c r="E17" s="63" t="s">
        <v>144</v>
      </c>
      <c r="F17" s="64" t="n">
        <v>493</v>
      </c>
      <c r="G17" s="64" t="n">
        <v>369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3</v>
      </c>
      <c r="E18" s="63" t="s">
        <v>144</v>
      </c>
      <c r="F18" s="64" t="n">
        <v>535</v>
      </c>
      <c r="G18" s="64" t="n">
        <v>41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2.8</v>
      </c>
      <c r="E19" s="63" t="s">
        <v>144</v>
      </c>
      <c r="F19" s="64" t="n">
        <v>578</v>
      </c>
      <c r="G19" s="64" t="n">
        <v>454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12</v>
      </c>
      <c r="G20" s="64" t="n">
        <v>222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29</v>
      </c>
      <c r="G21" s="64" t="n">
        <v>24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s">
        <v>33</v>
      </c>
      <c r="G22" s="64" t="s">
        <v>33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75</v>
      </c>
      <c r="D23" s="62" t="n">
        <v>1.1</v>
      </c>
      <c r="E23" s="63" t="s">
        <v>149</v>
      </c>
      <c r="F23" s="64" t="n">
        <v>727</v>
      </c>
      <c r="G23" s="64" t="n">
        <v>643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428</v>
      </c>
      <c r="G24" s="64" t="n">
        <v>31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3.3</v>
      </c>
      <c r="E26" s="63" t="s">
        <v>149</v>
      </c>
      <c r="F26" s="64" t="n">
        <v>303</v>
      </c>
      <c r="G26" s="64" t="n">
        <v>21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818</v>
      </c>
      <c r="G27" s="64" t="n">
        <v>719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8.4</v>
      </c>
      <c r="E28" s="63" t="s">
        <v>149</v>
      </c>
      <c r="F28" s="64" t="n">
        <v>547</v>
      </c>
      <c r="G28" s="64" t="n">
        <v>40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8</v>
      </c>
      <c r="E29" s="63" t="s">
        <v>152</v>
      </c>
      <c r="F29" s="64" t="n">
        <v>309</v>
      </c>
      <c r="G29" s="64" t="n">
        <v>227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7</v>
      </c>
      <c r="E30" s="63" t="s">
        <v>149</v>
      </c>
      <c r="F30" s="64" t="n">
        <v>301</v>
      </c>
      <c r="G30" s="64" t="n">
        <v>214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9</v>
      </c>
      <c r="E31" s="63" t="s">
        <v>149</v>
      </c>
      <c r="F31" s="64" t="n">
        <v>500</v>
      </c>
      <c r="G31" s="64" t="n">
        <v>3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2</v>
      </c>
      <c r="G33" s="64" t="n">
        <v>1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52</v>
      </c>
      <c r="G34" s="64" t="n">
        <v>18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</v>
      </c>
      <c r="E35" s="63" t="s">
        <v>175</v>
      </c>
      <c r="F35" s="64" t="n">
        <v>317</v>
      </c>
      <c r="G35" s="64" t="n">
        <v>22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133</v>
      </c>
      <c r="G36" s="64" t="n">
        <v>113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9</v>
      </c>
      <c r="G38" s="64" t="n">
        <v>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8</v>
      </c>
      <c r="E40" s="63" t="s">
        <v>152</v>
      </c>
      <c r="F40" s="64" t="n">
        <v>363</v>
      </c>
      <c r="G40" s="64" t="n">
        <v>262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547</v>
      </c>
      <c r="G41" s="64" t="n">
        <v>34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7</v>
      </c>
      <c r="E43" s="63" t="s">
        <v>152</v>
      </c>
      <c r="F43" s="64" t="n">
        <v>303</v>
      </c>
      <c r="G43" s="64" t="n">
        <v>23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10</v>
      </c>
      <c r="G44" s="64" t="n">
        <v>27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75</v>
      </c>
      <c r="D46" s="62" t="n">
        <v>5.2</v>
      </c>
      <c r="E46" s="63" t="s">
        <v>144</v>
      </c>
      <c r="F46" s="64" t="n">
        <v>520</v>
      </c>
      <c r="G46" s="64" t="n">
        <v>41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5.2</v>
      </c>
      <c r="E47" s="63" t="s">
        <v>144</v>
      </c>
      <c r="F47" s="64" t="n">
        <v>579</v>
      </c>
      <c r="G47" s="64" t="n">
        <v>460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4.6</v>
      </c>
      <c r="E48" s="63" t="s">
        <v>144</v>
      </c>
      <c r="F48" s="64" t="n">
        <v>582</v>
      </c>
      <c r="G48" s="64" t="n">
        <v>469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733</v>
      </c>
      <c r="G50" s="64" t="n">
        <v>574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173</v>
      </c>
      <c r="G51" s="64" t="n">
        <v>8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480</v>
      </c>
      <c r="G52" s="64" t="n">
        <v>39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44</v>
      </c>
      <c r="F53" s="64" t="n">
        <v>172</v>
      </c>
      <c r="G53" s="64" t="n">
        <v>14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8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382</v>
      </c>
      <c r="G59" s="64" t="n">
        <v>34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9</v>
      </c>
      <c r="F61" s="64" t="n">
        <v>125</v>
      </c>
      <c r="G61" s="64" t="n">
        <v>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141</v>
      </c>
      <c r="G62" s="64" t="n">
        <v>106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147</v>
      </c>
      <c r="G63" s="64" t="n">
        <v>111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26</v>
      </c>
      <c r="G64" s="64" t="n">
        <v>1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n">
        <v>0</v>
      </c>
      <c r="E65" s="63" t="s">
        <v>175</v>
      </c>
      <c r="F65" s="64" t="n">
        <v>60</v>
      </c>
      <c r="G65" s="64" t="n">
        <v>53</v>
      </c>
    </row>
    <row r="66" customFormat="false" ht="12" hidden="false" customHeight="true" outlineLevel="0" collapsed="false">
      <c r="A66" s="69" t="s">
        <v>198</v>
      </c>
      <c r="B66" s="62" t="s">
        <v>30</v>
      </c>
      <c r="C66" s="63" t="s">
        <v>189</v>
      </c>
      <c r="D66" s="62" t="n">
        <v>0</v>
      </c>
      <c r="E66" s="63" t="s">
        <v>175</v>
      </c>
      <c r="F66" s="64" t="n">
        <v>60</v>
      </c>
      <c r="G66" s="64" t="n">
        <v>53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7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44</v>
      </c>
      <c r="D68" s="62" t="n">
        <v>0</v>
      </c>
      <c r="E68" s="63" t="s">
        <v>144</v>
      </c>
      <c r="F68" s="64" t="n">
        <v>7</v>
      </c>
      <c r="G68" s="64" t="n">
        <v>7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24</v>
      </c>
      <c r="G69" s="64" t="n">
        <v>62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s">
        <v>30</v>
      </c>
      <c r="E73" s="63" t="s">
        <v>189</v>
      </c>
      <c r="F73" s="64" t="n">
        <v>400</v>
      </c>
      <c r="G73" s="64" t="n">
        <v>29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s">
        <v>30</v>
      </c>
      <c r="E74" s="63" t="s">
        <v>189</v>
      </c>
      <c r="F74" s="64" t="n">
        <v>222</v>
      </c>
      <c r="G74" s="64" t="n">
        <v>13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05</v>
      </c>
      <c r="G76" s="64" t="n">
        <v>9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05</v>
      </c>
      <c r="G77" s="64" t="n">
        <v>9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9</v>
      </c>
      <c r="F78" s="64" t="n">
        <v>133</v>
      </c>
      <c r="G78" s="64" t="n">
        <v>12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9</v>
      </c>
      <c r="F79" s="64" t="n">
        <v>154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104</v>
      </c>
      <c r="G83" s="64" t="n">
        <v>92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3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2.2</v>
      </c>
      <c r="E88" s="63" t="s">
        <v>149</v>
      </c>
      <c r="F88" s="64" t="n">
        <v>183</v>
      </c>
      <c r="G88" s="64" t="n">
        <v>12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3.6</v>
      </c>
      <c r="E89" s="63" t="s">
        <v>152</v>
      </c>
      <c r="F89" s="64" t="n">
        <v>233</v>
      </c>
      <c r="G89" s="64" t="n">
        <v>16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3</v>
      </c>
      <c r="E90" s="63" t="s">
        <v>149</v>
      </c>
      <c r="F90" s="64" t="n">
        <v>192</v>
      </c>
      <c r="G90" s="64" t="n">
        <v>12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75</v>
      </c>
      <c r="D91" s="62" t="n">
        <v>0.2</v>
      </c>
      <c r="E91" s="63" t="s">
        <v>175</v>
      </c>
      <c r="F91" s="64" t="n">
        <v>542</v>
      </c>
      <c r="G91" s="64" t="n">
        <v>38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52</v>
      </c>
      <c r="F92" s="64" t="n">
        <v>617</v>
      </c>
      <c r="G92" s="64" t="n">
        <v>5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4</v>
      </c>
      <c r="G94" s="64" t="n">
        <v>46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3.7</v>
      </c>
      <c r="E96" s="63" t="s">
        <v>152</v>
      </c>
      <c r="F96" s="64" t="n">
        <v>219</v>
      </c>
      <c r="G96" s="64" t="n">
        <v>150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2</v>
      </c>
      <c r="E97" s="63" t="s">
        <v>144</v>
      </c>
      <c r="F97" s="64" t="n">
        <v>618</v>
      </c>
      <c r="G97" s="64" t="n">
        <v>424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2.1</v>
      </c>
      <c r="E98" s="63" t="s">
        <v>175</v>
      </c>
      <c r="F98" s="64" t="n">
        <v>327</v>
      </c>
      <c r="G98" s="64" t="n">
        <v>230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n">
        <v>2</v>
      </c>
      <c r="E99" s="63" t="s">
        <v>175</v>
      </c>
      <c r="F99" s="64" t="n">
        <v>324</v>
      </c>
      <c r="G99" s="64" t="n">
        <v>22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29</v>
      </c>
      <c r="G100" s="64" t="n">
        <v>558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4</v>
      </c>
      <c r="E101" s="63" t="s">
        <v>149</v>
      </c>
      <c r="F101" s="64" t="n">
        <v>231</v>
      </c>
      <c r="G101" s="64" t="n">
        <v>15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6" display="2.10 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7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75</v>
      </c>
      <c r="D6" s="62" t="n">
        <v>41.6</v>
      </c>
      <c r="E6" s="63" t="s">
        <v>144</v>
      </c>
      <c r="F6" s="64" t="n">
        <v>194</v>
      </c>
      <c r="G6" s="64" t="n">
        <v>15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75</v>
      </c>
      <c r="D8" s="62" t="n">
        <v>38.3</v>
      </c>
      <c r="E8" s="63" t="s">
        <v>144</v>
      </c>
      <c r="F8" s="64" t="n">
        <v>200</v>
      </c>
      <c r="G8" s="64" t="n">
        <v>164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1.4</v>
      </c>
      <c r="E10" s="63" t="s">
        <v>144</v>
      </c>
      <c r="F10" s="64" t="n">
        <v>205</v>
      </c>
      <c r="G10" s="64" t="n">
        <v>169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4.7</v>
      </c>
      <c r="E11" s="63" t="s">
        <v>149</v>
      </c>
      <c r="F11" s="64" t="n">
        <v>244</v>
      </c>
      <c r="G11" s="64" t="n">
        <v>20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1.6</v>
      </c>
      <c r="E12" s="63" t="s">
        <v>144</v>
      </c>
      <c r="F12" s="64" t="n">
        <v>506</v>
      </c>
      <c r="G12" s="64" t="n">
        <v>44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1.5</v>
      </c>
      <c r="E13" s="63" t="s">
        <v>144</v>
      </c>
      <c r="F13" s="64" t="n">
        <v>503</v>
      </c>
      <c r="G13" s="64" t="n">
        <v>44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246</v>
      </c>
      <c r="G14" s="64" t="n">
        <v>20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8.8</v>
      </c>
      <c r="E16" s="63" t="s">
        <v>149</v>
      </c>
      <c r="F16" s="64" t="n">
        <v>311</v>
      </c>
      <c r="G16" s="64" t="n">
        <v>26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5</v>
      </c>
      <c r="E17" s="63" t="s">
        <v>149</v>
      </c>
      <c r="F17" s="64" t="n">
        <v>299</v>
      </c>
      <c r="G17" s="64" t="n">
        <v>24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75</v>
      </c>
      <c r="D18" s="62" t="n">
        <v>1.4</v>
      </c>
      <c r="E18" s="63" t="s">
        <v>149</v>
      </c>
      <c r="F18" s="64" t="n">
        <v>605</v>
      </c>
      <c r="G18" s="64" t="n">
        <v>529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75</v>
      </c>
      <c r="D19" s="62" t="n">
        <v>1.2</v>
      </c>
      <c r="E19" s="63" t="s">
        <v>144</v>
      </c>
      <c r="F19" s="64" t="n">
        <v>818</v>
      </c>
      <c r="G19" s="64" t="n">
        <v>727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75</v>
      </c>
      <c r="F20" s="64" t="n">
        <v>347</v>
      </c>
      <c r="G20" s="64" t="n">
        <v>310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2</v>
      </c>
      <c r="E21" s="63" t="s">
        <v>175</v>
      </c>
      <c r="F21" s="64" t="n">
        <v>251</v>
      </c>
      <c r="G21" s="64" t="n">
        <v>211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s">
        <v>30</v>
      </c>
      <c r="E22" s="63" t="s">
        <v>189</v>
      </c>
      <c r="F22" s="64" t="n">
        <v>190</v>
      </c>
      <c r="G22" s="64" t="n">
        <v>121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</v>
      </c>
      <c r="E23" s="63" t="s">
        <v>149</v>
      </c>
      <c r="F23" s="64" t="n">
        <v>454</v>
      </c>
      <c r="G23" s="64" t="n">
        <v>398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2</v>
      </c>
      <c r="E24" s="63" t="s">
        <v>144</v>
      </c>
      <c r="F24" s="64" t="n">
        <v>515</v>
      </c>
      <c r="G24" s="64" t="n">
        <v>45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75</v>
      </c>
      <c r="D26" s="62" t="n">
        <v>11.6</v>
      </c>
      <c r="E26" s="63" t="s">
        <v>144</v>
      </c>
      <c r="F26" s="64" t="n">
        <v>274</v>
      </c>
      <c r="G26" s="64" t="n">
        <v>227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75</v>
      </c>
      <c r="D27" s="62" t="n">
        <v>0.1</v>
      </c>
      <c r="E27" s="63" t="s">
        <v>149</v>
      </c>
      <c r="F27" s="64" t="n">
        <v>756</v>
      </c>
      <c r="G27" s="64" t="n">
        <v>675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2</v>
      </c>
      <c r="E28" s="63" t="s">
        <v>149</v>
      </c>
      <c r="F28" s="64" t="n">
        <v>411</v>
      </c>
      <c r="G28" s="64" t="n">
        <v>350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52</v>
      </c>
      <c r="D29" s="62" t="n">
        <v>2.2</v>
      </c>
      <c r="E29" s="63" t="s">
        <v>144</v>
      </c>
      <c r="F29" s="64" t="n">
        <v>499</v>
      </c>
      <c r="G29" s="64" t="n">
        <v>454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7</v>
      </c>
      <c r="E30" s="63" t="s">
        <v>144</v>
      </c>
      <c r="F30" s="64" t="n">
        <v>261</v>
      </c>
      <c r="G30" s="64" t="n">
        <v>215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3</v>
      </c>
      <c r="E31" s="63" t="s">
        <v>144</v>
      </c>
      <c r="F31" s="64" t="n">
        <v>432</v>
      </c>
      <c r="G31" s="64" t="n">
        <v>36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194</v>
      </c>
      <c r="G33" s="64" t="n">
        <v>16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5</v>
      </c>
      <c r="E34" s="63" t="s">
        <v>144</v>
      </c>
      <c r="F34" s="64" t="n">
        <v>178</v>
      </c>
      <c r="G34" s="64" t="n">
        <v>15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170</v>
      </c>
      <c r="G35" s="64" t="n">
        <v>14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3</v>
      </c>
      <c r="E36" s="63" t="s">
        <v>144</v>
      </c>
      <c r="F36" s="64" t="n">
        <v>526</v>
      </c>
      <c r="G36" s="64" t="n">
        <v>47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153</v>
      </c>
      <c r="G38" s="64" t="n">
        <v>120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7</v>
      </c>
      <c r="E40" s="63" t="s">
        <v>144</v>
      </c>
      <c r="F40" s="64" t="n">
        <v>718</v>
      </c>
      <c r="G40" s="64" t="n">
        <v>62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3</v>
      </c>
      <c r="E41" s="63" t="s">
        <v>144</v>
      </c>
      <c r="F41" s="64" t="n">
        <v>964</v>
      </c>
      <c r="G41" s="64" t="n">
        <v>87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9</v>
      </c>
      <c r="F43" s="64" t="n">
        <v>778</v>
      </c>
      <c r="G43" s="64" t="n">
        <v>668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2.7</v>
      </c>
      <c r="E46" s="63" t="s">
        <v>149</v>
      </c>
      <c r="F46" s="64" t="n">
        <v>577</v>
      </c>
      <c r="G46" s="64" t="n">
        <v>498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2.7</v>
      </c>
      <c r="E47" s="63" t="s">
        <v>149</v>
      </c>
      <c r="F47" s="64" t="n">
        <v>614</v>
      </c>
      <c r="G47" s="64" t="n">
        <v>532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75</v>
      </c>
      <c r="D48" s="62" t="n">
        <v>1.8</v>
      </c>
      <c r="E48" s="63" t="s">
        <v>149</v>
      </c>
      <c r="F48" s="64" t="n">
        <v>834</v>
      </c>
      <c r="G48" s="64" t="n">
        <v>733</v>
      </c>
    </row>
    <row r="49" customFormat="false" ht="12" hidden="false" customHeight="true" outlineLevel="0" collapsed="false">
      <c r="A49" s="69" t="s">
        <v>184</v>
      </c>
      <c r="B49" s="62" t="s">
        <v>30</v>
      </c>
      <c r="C49" s="63" t="s">
        <v>189</v>
      </c>
      <c r="D49" s="62" t="s">
        <v>30</v>
      </c>
      <c r="E49" s="63" t="s">
        <v>189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0.8</v>
      </c>
      <c r="E50" s="63" t="s">
        <v>152</v>
      </c>
      <c r="F50" s="64" t="n">
        <v>653</v>
      </c>
      <c r="G50" s="64" t="n">
        <v>565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52</v>
      </c>
      <c r="F52" s="64" t="n">
        <v>210</v>
      </c>
      <c r="G52" s="64" t="n">
        <v>14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52</v>
      </c>
      <c r="D53" s="62" t="n">
        <v>0</v>
      </c>
      <c r="E53" s="63" t="s">
        <v>144</v>
      </c>
      <c r="F53" s="64" t="n">
        <v>392</v>
      </c>
      <c r="G53" s="64" t="n">
        <v>3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52</v>
      </c>
      <c r="D55" s="62" t="n">
        <v>0</v>
      </c>
      <c r="E55" s="63" t="s">
        <v>144</v>
      </c>
      <c r="F55" s="64" t="n">
        <v>434</v>
      </c>
      <c r="G55" s="64" t="n">
        <v>33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4</v>
      </c>
      <c r="F61" s="64" t="n">
        <v>220</v>
      </c>
      <c r="G61" s="64" t="n">
        <v>1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237</v>
      </c>
      <c r="G62" s="64" t="n">
        <v>209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244</v>
      </c>
      <c r="G63" s="64" t="n">
        <v>21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02</v>
      </c>
      <c r="E64" s="63" t="s">
        <v>149</v>
      </c>
      <c r="F64" s="64" t="n">
        <v>617</v>
      </c>
      <c r="G64" s="64" t="n">
        <v>56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s">
        <v>30</v>
      </c>
      <c r="E65" s="63" t="s">
        <v>189</v>
      </c>
      <c r="F65" s="64" t="n">
        <v>18</v>
      </c>
      <c r="G65" s="64" t="n">
        <v>1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37</v>
      </c>
      <c r="G66" s="64" t="n">
        <v>2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</v>
      </c>
      <c r="E67" s="63" t="s">
        <v>175</v>
      </c>
      <c r="F67" s="64" t="n">
        <v>0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0</v>
      </c>
      <c r="G68" s="64" t="n">
        <v>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137</v>
      </c>
      <c r="G69" s="64" t="n">
        <v>997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s">
        <v>30</v>
      </c>
      <c r="C73" s="63" t="s">
        <v>189</v>
      </c>
      <c r="D73" s="62" t="n">
        <v>0.6</v>
      </c>
      <c r="E73" s="63" t="s">
        <v>149</v>
      </c>
      <c r="F73" s="64" t="n">
        <v>452</v>
      </c>
      <c r="G73" s="64" t="n">
        <v>40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.1</v>
      </c>
      <c r="E74" s="63" t="s">
        <v>144</v>
      </c>
      <c r="F74" s="64" t="n">
        <v>310</v>
      </c>
      <c r="G74" s="64" t="n">
        <v>236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306</v>
      </c>
      <c r="G76" s="64" t="n">
        <v>27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306</v>
      </c>
      <c r="G77" s="64" t="n">
        <v>27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6</v>
      </c>
      <c r="G78" s="64" t="n">
        <v>66</v>
      </c>
    </row>
    <row r="79" customFormat="false" ht="12" hidden="false" customHeight="true" outlineLevel="0" collapsed="false">
      <c r="A79" s="74" t="s">
        <v>210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66</v>
      </c>
      <c r="G80" s="64" t="n">
        <v>66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s">
        <v>33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523</v>
      </c>
      <c r="G83" s="64" t="n">
        <v>439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6.9</v>
      </c>
      <c r="E88" s="63" t="s">
        <v>149</v>
      </c>
      <c r="F88" s="64" t="n">
        <v>199</v>
      </c>
      <c r="G88" s="64" t="n">
        <v>158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2.8</v>
      </c>
      <c r="E89" s="63" t="s">
        <v>152</v>
      </c>
      <c r="F89" s="64" t="n">
        <v>240</v>
      </c>
      <c r="G89" s="64" t="n">
        <v>193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4</v>
      </c>
      <c r="E90" s="63" t="s">
        <v>152</v>
      </c>
      <c r="F90" s="64" t="n">
        <v>193</v>
      </c>
      <c r="G90" s="64" t="n">
        <v>140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65</v>
      </c>
      <c r="G91" s="64" t="n">
        <v>20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04</v>
      </c>
      <c r="G92" s="64" t="n">
        <v>511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203</v>
      </c>
      <c r="G94" s="64" t="n">
        <v>175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n">
        <v>3.3</v>
      </c>
      <c r="E96" s="63" t="s">
        <v>149</v>
      </c>
      <c r="F96" s="64" t="n">
        <v>201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7</v>
      </c>
      <c r="E97" s="63" t="s">
        <v>144</v>
      </c>
      <c r="F97" s="64" t="n">
        <v>1279</v>
      </c>
      <c r="G97" s="64" t="n">
        <v>1160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n">
        <v>1.9</v>
      </c>
      <c r="E98" s="63" t="s">
        <v>152</v>
      </c>
      <c r="F98" s="64" t="n">
        <v>238</v>
      </c>
      <c r="G98" s="64" t="n">
        <v>196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n">
        <v>1.9</v>
      </c>
      <c r="E99" s="63" t="s">
        <v>152</v>
      </c>
      <c r="F99" s="64" t="n">
        <v>238</v>
      </c>
      <c r="G99" s="64" t="n">
        <v>19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6</v>
      </c>
      <c r="G100" s="64" t="n">
        <v>809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4</v>
      </c>
      <c r="F101" s="64" t="n">
        <v>234</v>
      </c>
      <c r="G101" s="64" t="n">
        <v>1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8" display="2.11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2.2</v>
      </c>
      <c r="E6" s="63" t="s">
        <v>152</v>
      </c>
      <c r="F6" s="64" t="n">
        <v>252</v>
      </c>
      <c r="G6" s="64" t="n">
        <v>204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8.5</v>
      </c>
      <c r="E8" s="63" t="s">
        <v>144</v>
      </c>
      <c r="F8" s="64" t="n">
        <v>267</v>
      </c>
      <c r="G8" s="64" t="n">
        <v>21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63.7</v>
      </c>
      <c r="E10" s="63" t="s">
        <v>144</v>
      </c>
      <c r="F10" s="64" t="n">
        <v>318</v>
      </c>
      <c r="G10" s="64" t="n">
        <v>271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1.8</v>
      </c>
      <c r="E11" s="63" t="s">
        <v>144</v>
      </c>
      <c r="F11" s="64" t="n">
        <v>392</v>
      </c>
      <c r="G11" s="64" t="n">
        <v>3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2</v>
      </c>
      <c r="E12" s="63" t="s">
        <v>144</v>
      </c>
      <c r="F12" s="64" t="n">
        <v>556</v>
      </c>
      <c r="G12" s="64" t="n">
        <v>503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4</v>
      </c>
      <c r="F13" s="64" t="n">
        <v>564</v>
      </c>
      <c r="G13" s="64" t="n">
        <v>51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49</v>
      </c>
      <c r="F14" s="64" t="n">
        <v>366</v>
      </c>
      <c r="G14" s="64" t="n">
        <v>34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0.2</v>
      </c>
      <c r="E16" s="63" t="s">
        <v>144</v>
      </c>
      <c r="F16" s="64" t="n">
        <v>444</v>
      </c>
      <c r="G16" s="64" t="n">
        <v>39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2.3</v>
      </c>
      <c r="E17" s="63" t="s">
        <v>144</v>
      </c>
      <c r="F17" s="64" t="n">
        <v>523</v>
      </c>
      <c r="G17" s="64" t="n">
        <v>467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44</v>
      </c>
      <c r="D18" s="62" t="n">
        <v>3</v>
      </c>
      <c r="E18" s="63" t="s">
        <v>144</v>
      </c>
      <c r="F18" s="64" t="n">
        <v>926</v>
      </c>
      <c r="G18" s="64" t="n">
        <v>833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2.7</v>
      </c>
      <c r="E19" s="63" t="s">
        <v>144</v>
      </c>
      <c r="F19" s="64" t="n">
        <v>1027</v>
      </c>
      <c r="G19" s="64" t="n">
        <v>937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.3</v>
      </c>
      <c r="E20" s="63" t="s">
        <v>144</v>
      </c>
      <c r="F20" s="64" t="n">
        <v>433</v>
      </c>
      <c r="G20" s="64" t="n">
        <v>33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52</v>
      </c>
      <c r="D21" s="62" t="n">
        <v>0.8</v>
      </c>
      <c r="E21" s="63" t="s">
        <v>149</v>
      </c>
      <c r="F21" s="64" t="n">
        <v>567</v>
      </c>
      <c r="G21" s="64" t="n">
        <v>50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35</v>
      </c>
      <c r="G22" s="64" t="n">
        <v>101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1.1</v>
      </c>
      <c r="E23" s="63" t="s">
        <v>144</v>
      </c>
      <c r="F23" s="64" t="n">
        <v>982</v>
      </c>
      <c r="G23" s="64" t="n">
        <v>87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n">
        <v>0.2</v>
      </c>
      <c r="E24" s="63" t="s">
        <v>175</v>
      </c>
      <c r="F24" s="64" t="n">
        <v>340</v>
      </c>
      <c r="G24" s="64" t="n">
        <v>32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.7</v>
      </c>
      <c r="E26" s="63" t="s">
        <v>144</v>
      </c>
      <c r="F26" s="64" t="n">
        <v>364</v>
      </c>
      <c r="G26" s="64" t="n">
        <v>31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9</v>
      </c>
      <c r="D27" s="62" t="n">
        <v>0.1</v>
      </c>
      <c r="E27" s="63" t="s">
        <v>149</v>
      </c>
      <c r="F27" s="64" t="n">
        <v>481</v>
      </c>
      <c r="G27" s="64" t="n">
        <v>42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1.7</v>
      </c>
      <c r="E28" s="63" t="s">
        <v>144</v>
      </c>
      <c r="F28" s="64" t="n">
        <v>663</v>
      </c>
      <c r="G28" s="64" t="n">
        <v>60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5</v>
      </c>
      <c r="E29" s="63" t="s">
        <v>149</v>
      </c>
      <c r="F29" s="64" t="n">
        <v>590</v>
      </c>
      <c r="G29" s="64" t="n">
        <v>527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</v>
      </c>
      <c r="E30" s="63" t="s">
        <v>149</v>
      </c>
      <c r="F30" s="64" t="n">
        <v>441</v>
      </c>
      <c r="G30" s="64" t="n">
        <v>37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2.3</v>
      </c>
      <c r="E31" s="63" t="s">
        <v>149</v>
      </c>
      <c r="F31" s="64" t="n">
        <v>500</v>
      </c>
      <c r="G31" s="64" t="n">
        <v>41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4</v>
      </c>
      <c r="F33" s="64" t="n">
        <v>257</v>
      </c>
      <c r="G33" s="64" t="n">
        <v>21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4</v>
      </c>
      <c r="F34" s="64" t="n">
        <v>217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75</v>
      </c>
      <c r="G35" s="64" t="n">
        <v>226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75</v>
      </c>
      <c r="F36" s="64" t="n">
        <v>87</v>
      </c>
      <c r="G36" s="64" t="n">
        <v>71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52</v>
      </c>
      <c r="F38" s="64" t="n">
        <v>344</v>
      </c>
      <c r="G38" s="64" t="n">
        <v>3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7</v>
      </c>
      <c r="E40" s="63" t="s">
        <v>149</v>
      </c>
      <c r="F40" s="64" t="n">
        <v>580</v>
      </c>
      <c r="G40" s="64" t="n">
        <v>50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3</v>
      </c>
      <c r="E41" s="63" t="s">
        <v>144</v>
      </c>
      <c r="F41" s="64" t="n">
        <v>829</v>
      </c>
      <c r="G41" s="64" t="n">
        <v>759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1.3</v>
      </c>
      <c r="E43" s="63" t="s">
        <v>149</v>
      </c>
      <c r="F43" s="64" t="n">
        <v>549</v>
      </c>
      <c r="G43" s="64" t="n">
        <v>4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274</v>
      </c>
      <c r="G44" s="64" t="n">
        <v>237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49</v>
      </c>
      <c r="D46" s="62" t="n">
        <v>7.7</v>
      </c>
      <c r="E46" s="63" t="s">
        <v>144</v>
      </c>
      <c r="F46" s="64" t="n">
        <v>769</v>
      </c>
      <c r="G46" s="64" t="n">
        <v>7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49</v>
      </c>
      <c r="D47" s="62" t="n">
        <v>7.7</v>
      </c>
      <c r="E47" s="63" t="s">
        <v>144</v>
      </c>
      <c r="F47" s="64" t="n">
        <v>813</v>
      </c>
      <c r="G47" s="64" t="n">
        <v>74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5.6</v>
      </c>
      <c r="E48" s="63" t="s">
        <v>144</v>
      </c>
      <c r="F48" s="64" t="n">
        <v>940</v>
      </c>
      <c r="G48" s="64" t="n">
        <v>86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7</v>
      </c>
      <c r="E50" s="63" t="s">
        <v>144</v>
      </c>
      <c r="F50" s="64" t="n">
        <v>819</v>
      </c>
      <c r="G50" s="64" t="n">
        <v>741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505</v>
      </c>
      <c r="G51" s="64" t="n">
        <v>46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692</v>
      </c>
      <c r="G52" s="64" t="n">
        <v>630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69</v>
      </c>
      <c r="G53" s="64" t="n">
        <v>65</v>
      </c>
    </row>
    <row r="54" customFormat="false" ht="12" hidden="false" customHeight="true" outlineLevel="0" collapsed="false">
      <c r="A54" s="69" t="s">
        <v>190</v>
      </c>
      <c r="B54" s="62" t="n">
        <v>0</v>
      </c>
      <c r="C54" s="63" t="s">
        <v>144</v>
      </c>
      <c r="D54" s="62" t="n">
        <v>0</v>
      </c>
      <c r="E54" s="63" t="s">
        <v>144</v>
      </c>
      <c r="F54" s="64" t="s">
        <v>33</v>
      </c>
      <c r="G54" s="64" t="s">
        <v>33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6</v>
      </c>
      <c r="G55" s="64" t="n">
        <v>19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8</v>
      </c>
      <c r="G58" s="64" t="n">
        <v>8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s">
        <v>30</v>
      </c>
      <c r="E61" s="63" t="s">
        <v>189</v>
      </c>
      <c r="F61" s="64" t="n">
        <v>68</v>
      </c>
      <c r="G61" s="64" t="n">
        <v>61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83</v>
      </c>
      <c r="G62" s="64" t="n">
        <v>74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s">
        <v>30</v>
      </c>
      <c r="E63" s="63" t="s">
        <v>189</v>
      </c>
      <c r="F63" s="64" t="n">
        <v>90</v>
      </c>
      <c r="G63" s="64" t="n">
        <v>80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49</v>
      </c>
      <c r="F64" s="64" t="n">
        <v>6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1</v>
      </c>
      <c r="G65" s="64" t="n">
        <v>2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1</v>
      </c>
      <c r="G66" s="64" t="n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1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940</v>
      </c>
      <c r="G69" s="64" t="n">
        <v>849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3</v>
      </c>
      <c r="E73" s="63" t="s">
        <v>149</v>
      </c>
      <c r="F73" s="64" t="n">
        <v>634</v>
      </c>
      <c r="G73" s="64" t="n">
        <v>57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212</v>
      </c>
      <c r="G74" s="64" t="n">
        <v>99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2</v>
      </c>
      <c r="E76" s="63" t="s">
        <v>144</v>
      </c>
      <c r="F76" s="64" t="n">
        <v>151</v>
      </c>
      <c r="G76" s="64" t="n">
        <v>123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2</v>
      </c>
      <c r="E77" s="63" t="s">
        <v>144</v>
      </c>
      <c r="F77" s="64" t="n">
        <v>151</v>
      </c>
      <c r="G77" s="64" t="n">
        <v>123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1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3</v>
      </c>
      <c r="G79" s="64" t="n">
        <v>17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9</v>
      </c>
      <c r="F80" s="64" t="n">
        <v>37</v>
      </c>
      <c r="G80" s="64" t="n">
        <v>2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51</v>
      </c>
      <c r="G83" s="64" t="n">
        <v>3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n">
        <v>0</v>
      </c>
      <c r="E84" s="63" t="s">
        <v>149</v>
      </c>
      <c r="F84" s="64" t="n">
        <v>50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14.6</v>
      </c>
      <c r="E88" s="63" t="s">
        <v>149</v>
      </c>
      <c r="F88" s="64" t="n">
        <v>286</v>
      </c>
      <c r="G88" s="64" t="n">
        <v>23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8</v>
      </c>
      <c r="E89" s="63" t="s">
        <v>152</v>
      </c>
      <c r="F89" s="64" t="n">
        <v>357</v>
      </c>
      <c r="G89" s="64" t="n">
        <v>294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7.1</v>
      </c>
      <c r="E90" s="63" t="s">
        <v>149</v>
      </c>
      <c r="F90" s="64" t="n">
        <v>288</v>
      </c>
      <c r="G90" s="64" t="n">
        <v>20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6</v>
      </c>
      <c r="E91" s="63" t="s">
        <v>144</v>
      </c>
      <c r="F91" s="64" t="n">
        <v>299</v>
      </c>
      <c r="G91" s="64" t="n">
        <v>22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383</v>
      </c>
      <c r="G92" s="64" t="n">
        <v>134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39</v>
      </c>
      <c r="G94" s="64" t="n">
        <v>2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6</v>
      </c>
      <c r="G96" s="64" t="n">
        <v>246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601</v>
      </c>
      <c r="G97" s="64" t="n">
        <v>51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57</v>
      </c>
      <c r="G98" s="64" t="n">
        <v>309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57</v>
      </c>
      <c r="G99" s="64" t="n">
        <v>30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2</v>
      </c>
      <c r="E100" s="63" t="s">
        <v>144</v>
      </c>
      <c r="F100" s="64" t="n">
        <v>809</v>
      </c>
      <c r="G100" s="64" t="n">
        <v>771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52</v>
      </c>
      <c r="D101" s="62" t="n">
        <v>1.4</v>
      </c>
      <c r="E101" s="63" t="s">
        <v>149</v>
      </c>
      <c r="F101" s="64" t="n">
        <v>335</v>
      </c>
      <c r="G101" s="64" t="n">
        <v>28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50" display="2.12  Oder-Spre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2.8</v>
      </c>
      <c r="E6" s="63" t="s">
        <v>144</v>
      </c>
      <c r="F6" s="64" t="n">
        <v>269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25.4</v>
      </c>
      <c r="E8" s="63" t="s">
        <v>144</v>
      </c>
      <c r="F8" s="64" t="n">
        <v>274</v>
      </c>
      <c r="G8" s="64" t="n">
        <v>19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91</v>
      </c>
      <c r="E10" s="63" t="s">
        <v>144</v>
      </c>
      <c r="F10" s="64" t="n">
        <v>358</v>
      </c>
      <c r="G10" s="64" t="n">
        <v>27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5.5</v>
      </c>
      <c r="E11" s="63" t="s">
        <v>144</v>
      </c>
      <c r="F11" s="64" t="n">
        <v>427</v>
      </c>
      <c r="G11" s="64" t="n">
        <v>32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7.8</v>
      </c>
      <c r="E12" s="63" t="s">
        <v>144</v>
      </c>
      <c r="F12" s="64" t="n">
        <v>565</v>
      </c>
      <c r="G12" s="64" t="n">
        <v>44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49</v>
      </c>
      <c r="D13" s="62" t="n">
        <v>7.4</v>
      </c>
      <c r="E13" s="63" t="s">
        <v>144</v>
      </c>
      <c r="F13" s="64" t="n">
        <v>610</v>
      </c>
      <c r="G13" s="64" t="n">
        <v>4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3</v>
      </c>
      <c r="E14" s="63" t="s">
        <v>149</v>
      </c>
      <c r="F14" s="64" t="n">
        <v>508</v>
      </c>
      <c r="G14" s="64" t="n">
        <v>36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65</v>
      </c>
      <c r="G16" s="64" t="n">
        <v>358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4</v>
      </c>
      <c r="F17" s="64" t="n">
        <v>453</v>
      </c>
      <c r="G17" s="64" t="n">
        <v>348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</v>
      </c>
      <c r="E18" s="63" t="s">
        <v>144</v>
      </c>
      <c r="F18" s="64" t="n">
        <v>616</v>
      </c>
      <c r="G18" s="64" t="n">
        <v>48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7.2</v>
      </c>
      <c r="E19" s="63" t="s">
        <v>144</v>
      </c>
      <c r="F19" s="64" t="n">
        <v>703</v>
      </c>
      <c r="G19" s="64" t="n">
        <v>55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8</v>
      </c>
      <c r="E20" s="63" t="s">
        <v>149</v>
      </c>
      <c r="F20" s="64" t="n">
        <v>534</v>
      </c>
      <c r="G20" s="64" t="n">
        <v>410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.8</v>
      </c>
      <c r="E21" s="63" t="s">
        <v>149</v>
      </c>
      <c r="F21" s="64" t="n">
        <v>376</v>
      </c>
      <c r="G21" s="64" t="n">
        <v>28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99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3.6</v>
      </c>
      <c r="E23" s="63" t="s">
        <v>144</v>
      </c>
      <c r="F23" s="64" t="n">
        <v>852</v>
      </c>
      <c r="G23" s="64" t="n">
        <v>69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370</v>
      </c>
      <c r="G24" s="64" t="n">
        <v>28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3.7</v>
      </c>
      <c r="E26" s="63" t="s">
        <v>144</v>
      </c>
      <c r="F26" s="64" t="n">
        <v>428</v>
      </c>
      <c r="G26" s="64" t="n">
        <v>322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743</v>
      </c>
      <c r="G27" s="64" t="n">
        <v>57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4</v>
      </c>
      <c r="E28" s="63" t="s">
        <v>144</v>
      </c>
      <c r="F28" s="64" t="n">
        <v>630</v>
      </c>
      <c r="G28" s="64" t="n">
        <v>478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9</v>
      </c>
      <c r="D29" s="62" t="n">
        <v>1.8</v>
      </c>
      <c r="E29" s="63" t="s">
        <v>144</v>
      </c>
      <c r="F29" s="64" t="n">
        <v>455</v>
      </c>
      <c r="G29" s="64" t="n">
        <v>34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</v>
      </c>
      <c r="E30" s="63" t="s">
        <v>149</v>
      </c>
      <c r="F30" s="64" t="n">
        <v>443</v>
      </c>
      <c r="G30" s="64" t="n">
        <v>33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9</v>
      </c>
      <c r="E31" s="63" t="s">
        <v>149</v>
      </c>
      <c r="F31" s="64" t="n">
        <v>460</v>
      </c>
      <c r="G31" s="64" t="n">
        <v>361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1.7</v>
      </c>
      <c r="E33" s="63" t="s">
        <v>144</v>
      </c>
      <c r="F33" s="64" t="n">
        <v>473</v>
      </c>
      <c r="G33" s="64" t="n">
        <v>404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6</v>
      </c>
      <c r="E34" s="63" t="s">
        <v>144</v>
      </c>
      <c r="F34" s="64" t="n">
        <v>453</v>
      </c>
      <c r="G34" s="64" t="n">
        <v>385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56</v>
      </c>
      <c r="G35" s="64" t="n">
        <v>22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75</v>
      </c>
      <c r="D36" s="62" t="n">
        <v>1.4</v>
      </c>
      <c r="E36" s="63" t="s">
        <v>144</v>
      </c>
      <c r="F36" s="64" t="n">
        <v>819</v>
      </c>
      <c r="G36" s="64" t="n">
        <v>70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1</v>
      </c>
      <c r="E37" s="63" t="s">
        <v>144</v>
      </c>
      <c r="F37" s="64" t="n">
        <v>866</v>
      </c>
      <c r="G37" s="64" t="n">
        <v>772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549</v>
      </c>
      <c r="G38" s="64" t="n">
        <v>51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1.5</v>
      </c>
      <c r="E40" s="63" t="s">
        <v>144</v>
      </c>
      <c r="F40" s="64" t="n">
        <v>635</v>
      </c>
      <c r="G40" s="64" t="n">
        <v>50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4</v>
      </c>
      <c r="E41" s="63" t="s">
        <v>144</v>
      </c>
      <c r="F41" s="64" t="n">
        <v>663</v>
      </c>
      <c r="G41" s="64" t="n">
        <v>56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.1</v>
      </c>
      <c r="E42" s="63" t="s">
        <v>144</v>
      </c>
      <c r="F42" s="64" t="n">
        <v>643</v>
      </c>
      <c r="G42" s="64" t="n">
        <v>414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1</v>
      </c>
      <c r="E43" s="63" t="s">
        <v>144</v>
      </c>
      <c r="F43" s="64" t="n">
        <v>629</v>
      </c>
      <c r="G43" s="64" t="n">
        <v>494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s">
        <v>30</v>
      </c>
      <c r="E44" s="63" t="s">
        <v>189</v>
      </c>
      <c r="F44" s="64" t="n">
        <v>735</v>
      </c>
      <c r="G44" s="64" t="n">
        <v>636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13.2</v>
      </c>
      <c r="E46" s="63" t="s">
        <v>144</v>
      </c>
      <c r="F46" s="64" t="n">
        <v>688</v>
      </c>
      <c r="G46" s="64" t="n">
        <v>542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13.2</v>
      </c>
      <c r="E47" s="63" t="s">
        <v>144</v>
      </c>
      <c r="F47" s="64" t="n">
        <v>688</v>
      </c>
      <c r="G47" s="64" t="n">
        <v>542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12.5</v>
      </c>
      <c r="E48" s="63" t="s">
        <v>144</v>
      </c>
      <c r="F48" s="64" t="n">
        <v>696</v>
      </c>
      <c r="G48" s="64" t="n">
        <v>548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4</v>
      </c>
      <c r="E50" s="63" t="s">
        <v>144</v>
      </c>
      <c r="F50" s="64" t="n">
        <v>932</v>
      </c>
      <c r="G50" s="64" t="n">
        <v>731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806</v>
      </c>
      <c r="G51" s="64" t="n">
        <v>706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75</v>
      </c>
      <c r="D52" s="62" t="n">
        <v>0.1</v>
      </c>
      <c r="E52" s="63" t="s">
        <v>144</v>
      </c>
      <c r="F52" s="64" t="n">
        <v>988</v>
      </c>
      <c r="G52" s="64" t="n">
        <v>874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9</v>
      </c>
      <c r="F61" s="64" t="n">
        <v>332</v>
      </c>
      <c r="G61" s="64" t="n">
        <v>24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9</v>
      </c>
      <c r="F62" s="64" t="n">
        <v>350</v>
      </c>
      <c r="G62" s="64" t="n">
        <v>25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52</v>
      </c>
      <c r="F63" s="64" t="n">
        <v>370</v>
      </c>
      <c r="G63" s="64" t="n">
        <v>273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9</v>
      </c>
      <c r="G64" s="64" t="n">
        <v>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4</v>
      </c>
      <c r="F65" s="64" t="n">
        <v>8</v>
      </c>
      <c r="G65" s="64" t="n">
        <v>8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1</v>
      </c>
      <c r="E67" s="63" t="s">
        <v>144</v>
      </c>
      <c r="F67" s="64" t="n">
        <v>8</v>
      </c>
      <c r="G67" s="64" t="n">
        <v>8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9</v>
      </c>
      <c r="E69" s="63" t="s">
        <v>144</v>
      </c>
      <c r="F69" s="64" t="n">
        <v>988</v>
      </c>
      <c r="G69" s="64" t="n">
        <v>80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4.3</v>
      </c>
      <c r="E73" s="63" t="s">
        <v>149</v>
      </c>
      <c r="F73" s="64" t="n">
        <v>608</v>
      </c>
      <c r="G73" s="64" t="n">
        <v>491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.1</v>
      </c>
      <c r="E74" s="63" t="s">
        <v>144</v>
      </c>
      <c r="F74" s="64" t="n">
        <v>747</v>
      </c>
      <c r="G74" s="64" t="n">
        <v>593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s">
        <v>30</v>
      </c>
      <c r="E76" s="63" t="s">
        <v>189</v>
      </c>
      <c r="F76" s="64" t="n">
        <v>308</v>
      </c>
      <c r="G76" s="64" t="n">
        <v>26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s">
        <v>30</v>
      </c>
      <c r="E77" s="63" t="s">
        <v>189</v>
      </c>
      <c r="F77" s="64" t="n">
        <v>308</v>
      </c>
      <c r="G77" s="64" t="n">
        <v>2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4</v>
      </c>
      <c r="G78" s="64" t="n">
        <v>5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159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8</v>
      </c>
      <c r="G80" s="64" t="n">
        <v>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9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s">
        <v>30</v>
      </c>
      <c r="E84" s="63" t="s">
        <v>189</v>
      </c>
      <c r="F84" s="64" t="n">
        <v>280</v>
      </c>
      <c r="G84" s="64" t="n">
        <v>199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369</v>
      </c>
      <c r="G85" s="64" t="n">
        <v>1270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34</v>
      </c>
      <c r="E88" s="63" t="s">
        <v>149</v>
      </c>
      <c r="F88" s="64" t="n">
        <v>295</v>
      </c>
      <c r="G88" s="64" t="n">
        <v>208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2</v>
      </c>
      <c r="E89" s="63" t="s">
        <v>149</v>
      </c>
      <c r="F89" s="64" t="n">
        <v>415</v>
      </c>
      <c r="G89" s="64" t="n">
        <v>296</v>
      </c>
    </row>
    <row r="90" customFormat="false" ht="12" hidden="false" customHeight="true" outlineLevel="0" collapsed="false">
      <c r="A90" s="68" t="s">
        <v>220</v>
      </c>
      <c r="B90" s="62" t="n">
        <v>0.4</v>
      </c>
      <c r="C90" s="63" t="s">
        <v>152</v>
      </c>
      <c r="D90" s="62" t="n">
        <v>29</v>
      </c>
      <c r="E90" s="63" t="s">
        <v>149</v>
      </c>
      <c r="F90" s="64" t="n">
        <v>301</v>
      </c>
      <c r="G90" s="64" t="n">
        <v>207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96</v>
      </c>
      <c r="G91" s="64" t="n">
        <v>28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688</v>
      </c>
      <c r="G92" s="64" t="n">
        <v>60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34</v>
      </c>
      <c r="G94" s="64" t="n">
        <v>7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3</v>
      </c>
      <c r="E96" s="63" t="s">
        <v>144</v>
      </c>
      <c r="F96" s="64" t="n">
        <v>330</v>
      </c>
      <c r="G96" s="64" t="n">
        <v>24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1</v>
      </c>
      <c r="E97" s="63" t="s">
        <v>144</v>
      </c>
      <c r="F97" s="64" t="n">
        <v>946</v>
      </c>
      <c r="G97" s="64" t="n">
        <v>76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4.9</v>
      </c>
      <c r="E98" s="63" t="s">
        <v>149</v>
      </c>
      <c r="F98" s="64" t="n">
        <v>438</v>
      </c>
      <c r="G98" s="64" t="n">
        <v>3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52</v>
      </c>
      <c r="D99" s="62" t="n">
        <v>4.8</v>
      </c>
      <c r="E99" s="63" t="s">
        <v>149</v>
      </c>
      <c r="F99" s="64" t="n">
        <v>433</v>
      </c>
      <c r="G99" s="64" t="n">
        <v>330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19</v>
      </c>
      <c r="G100" s="64" t="n">
        <v>637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.4</v>
      </c>
      <c r="E101" s="63" t="s">
        <v>144</v>
      </c>
      <c r="F101" s="64" t="n">
        <v>351</v>
      </c>
      <c r="G101" s="64" t="n">
        <v>25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4" display="2.13  Ostprignitz-Rupp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15</v>
      </c>
      <c r="E6" s="63" t="s">
        <v>144</v>
      </c>
      <c r="F6" s="64" t="n">
        <v>186</v>
      </c>
      <c r="G6" s="64" t="n">
        <v>13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06.3</v>
      </c>
      <c r="E8" s="63" t="s">
        <v>144</v>
      </c>
      <c r="F8" s="64" t="n">
        <v>189</v>
      </c>
      <c r="G8" s="64" t="n">
        <v>13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5</v>
      </c>
      <c r="C10" s="63" t="s">
        <v>152</v>
      </c>
      <c r="D10" s="62" t="n">
        <v>77.7</v>
      </c>
      <c r="E10" s="63" t="s">
        <v>144</v>
      </c>
      <c r="F10" s="64" t="n">
        <v>219</v>
      </c>
      <c r="G10" s="64" t="n">
        <v>164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0</v>
      </c>
      <c r="E11" s="63" t="s">
        <v>144</v>
      </c>
      <c r="F11" s="64" t="n">
        <v>302</v>
      </c>
      <c r="G11" s="64" t="n">
        <v>233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75</v>
      </c>
      <c r="D12" s="62" t="n">
        <v>5.1</v>
      </c>
      <c r="E12" s="63" t="s">
        <v>149</v>
      </c>
      <c r="F12" s="64" t="n">
        <v>388</v>
      </c>
      <c r="G12" s="64" t="n">
        <v>305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75</v>
      </c>
      <c r="D13" s="62" t="n">
        <v>5.1</v>
      </c>
      <c r="E13" s="63" t="s">
        <v>149</v>
      </c>
      <c r="F13" s="64" t="n">
        <v>383</v>
      </c>
      <c r="G13" s="64" t="n">
        <v>30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</v>
      </c>
      <c r="E14" s="63" t="s">
        <v>175</v>
      </c>
      <c r="F14" s="64" t="n">
        <v>683</v>
      </c>
      <c r="G14" s="64" t="n">
        <v>532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3</v>
      </c>
      <c r="C16" s="63" t="s">
        <v>152</v>
      </c>
      <c r="D16" s="62" t="n">
        <v>23.5</v>
      </c>
      <c r="E16" s="63" t="s">
        <v>144</v>
      </c>
      <c r="F16" s="64" t="n">
        <v>348</v>
      </c>
      <c r="G16" s="64" t="n">
        <v>2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3.2</v>
      </c>
      <c r="E17" s="63" t="s">
        <v>144</v>
      </c>
      <c r="F17" s="64" t="n">
        <v>356</v>
      </c>
      <c r="G17" s="64" t="n">
        <v>25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6</v>
      </c>
      <c r="E18" s="63" t="s">
        <v>144</v>
      </c>
      <c r="F18" s="64" t="n">
        <v>509</v>
      </c>
      <c r="G18" s="64" t="n">
        <v>40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4.1</v>
      </c>
      <c r="E19" s="63" t="s">
        <v>144</v>
      </c>
      <c r="F19" s="64" t="n">
        <v>663</v>
      </c>
      <c r="G19" s="64" t="n">
        <v>531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49</v>
      </c>
      <c r="F20" s="64" t="n">
        <v>280</v>
      </c>
      <c r="G20" s="64" t="n">
        <v>212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76</v>
      </c>
      <c r="G21" s="64" t="n">
        <v>193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2</v>
      </c>
      <c r="E22" s="63" t="s">
        <v>152</v>
      </c>
      <c r="F22" s="64" t="n">
        <v>176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8</v>
      </c>
      <c r="E23" s="63" t="s">
        <v>152</v>
      </c>
      <c r="F23" s="64" t="n">
        <v>421</v>
      </c>
      <c r="G23" s="64" t="n">
        <v>332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67</v>
      </c>
      <c r="G24" s="64" t="n">
        <v>38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0.9</v>
      </c>
      <c r="E26" s="63" t="s">
        <v>144</v>
      </c>
      <c r="F26" s="64" t="n">
        <v>333</v>
      </c>
      <c r="G26" s="64" t="n">
        <v>24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1808</v>
      </c>
      <c r="G27" s="64" t="n">
        <v>1647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2.8</v>
      </c>
      <c r="E28" s="63" t="s">
        <v>144</v>
      </c>
      <c r="F28" s="64" t="n">
        <v>525</v>
      </c>
      <c r="G28" s="64" t="n">
        <v>408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4</v>
      </c>
      <c r="E29" s="63" t="s">
        <v>152</v>
      </c>
      <c r="F29" s="64" t="n">
        <v>309</v>
      </c>
      <c r="G29" s="64" t="n">
        <v>23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8</v>
      </c>
      <c r="E30" s="63" t="s">
        <v>149</v>
      </c>
      <c r="F30" s="64" t="n">
        <v>397</v>
      </c>
      <c r="G30" s="64" t="n">
        <v>30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1.6</v>
      </c>
      <c r="E31" s="63" t="s">
        <v>152</v>
      </c>
      <c r="F31" s="64" t="n">
        <v>441</v>
      </c>
      <c r="G31" s="64" t="n">
        <v>338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52</v>
      </c>
      <c r="F33" s="64" t="n">
        <v>200</v>
      </c>
      <c r="G33" s="64" t="n">
        <v>170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3</v>
      </c>
      <c r="E34" s="63" t="s">
        <v>144</v>
      </c>
      <c r="F34" s="64" t="n">
        <v>162</v>
      </c>
      <c r="G34" s="64" t="n">
        <v>137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129</v>
      </c>
      <c r="G35" s="64" t="n">
        <v>107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4</v>
      </c>
      <c r="F36" s="64" t="n">
        <v>348</v>
      </c>
      <c r="G36" s="64" t="n">
        <v>308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359</v>
      </c>
      <c r="G37" s="64" t="n">
        <v>30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262</v>
      </c>
      <c r="G38" s="64" t="n">
        <v>2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1</v>
      </c>
      <c r="E40" s="63" t="s">
        <v>149</v>
      </c>
      <c r="F40" s="64" t="n">
        <v>538</v>
      </c>
      <c r="G40" s="64" t="n">
        <v>400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4</v>
      </c>
      <c r="E41" s="63" t="s">
        <v>152</v>
      </c>
      <c r="F41" s="64" t="n">
        <v>583</v>
      </c>
      <c r="G41" s="64" t="n">
        <v>476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6</v>
      </c>
      <c r="E43" s="63" t="s">
        <v>149</v>
      </c>
      <c r="F43" s="64" t="n">
        <v>505</v>
      </c>
      <c r="G43" s="64" t="n">
        <v>32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75</v>
      </c>
      <c r="D44" s="62" t="n">
        <v>0</v>
      </c>
      <c r="E44" s="63" t="s">
        <v>152</v>
      </c>
      <c r="F44" s="64" t="n">
        <v>211</v>
      </c>
      <c r="G44" s="64" t="n">
        <v>16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</v>
      </c>
      <c r="E46" s="63" t="s">
        <v>149</v>
      </c>
      <c r="F46" s="64" t="n">
        <v>626</v>
      </c>
      <c r="G46" s="64" t="n">
        <v>5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8</v>
      </c>
      <c r="E47" s="63" t="s">
        <v>149</v>
      </c>
      <c r="F47" s="64" t="n">
        <v>671</v>
      </c>
      <c r="G47" s="64" t="n">
        <v>539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6.5</v>
      </c>
      <c r="E48" s="63" t="s">
        <v>149</v>
      </c>
      <c r="F48" s="64" t="n">
        <v>807</v>
      </c>
      <c r="G48" s="64" t="n">
        <v>65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640</v>
      </c>
      <c r="G49" s="64" t="n">
        <v>376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1</v>
      </c>
      <c r="E50" s="63" t="s">
        <v>149</v>
      </c>
      <c r="F50" s="64" t="n">
        <v>694</v>
      </c>
      <c r="G50" s="64" t="n">
        <v>53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1</v>
      </c>
      <c r="E51" s="63" t="s">
        <v>144</v>
      </c>
      <c r="F51" s="64" t="n">
        <v>474</v>
      </c>
      <c r="G51" s="64" t="n">
        <v>40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618</v>
      </c>
      <c r="G52" s="64" t="n">
        <v>581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475</v>
      </c>
      <c r="G53" s="64" t="n">
        <v>29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475</v>
      </c>
      <c r="G59" s="64" t="n">
        <v>29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1</v>
      </c>
      <c r="C61" s="63" t="s">
        <v>144</v>
      </c>
      <c r="D61" s="62" t="n">
        <v>3</v>
      </c>
      <c r="E61" s="63" t="s">
        <v>144</v>
      </c>
      <c r="F61" s="64" t="n">
        <v>120</v>
      </c>
      <c r="G61" s="64" t="n">
        <v>106</v>
      </c>
    </row>
    <row r="62" customFormat="false" ht="12" hidden="false" customHeight="true" outlineLevel="0" collapsed="false">
      <c r="A62" s="68" t="s">
        <v>197</v>
      </c>
      <c r="B62" s="62" t="n">
        <v>0.1</v>
      </c>
      <c r="C62" s="63" t="s">
        <v>144</v>
      </c>
      <c r="D62" s="62" t="n">
        <v>3</v>
      </c>
      <c r="E62" s="63" t="s">
        <v>144</v>
      </c>
      <c r="F62" s="64" t="n">
        <v>133</v>
      </c>
      <c r="G62" s="64" t="n">
        <v>118</v>
      </c>
    </row>
    <row r="63" customFormat="false" ht="12" hidden="false" customHeight="true" outlineLevel="0" collapsed="false">
      <c r="A63" s="69" t="s">
        <v>198</v>
      </c>
      <c r="B63" s="62" t="n">
        <v>0.1</v>
      </c>
      <c r="C63" s="63" t="s">
        <v>144</v>
      </c>
      <c r="D63" s="62" t="n">
        <v>3</v>
      </c>
      <c r="E63" s="63" t="s">
        <v>144</v>
      </c>
      <c r="F63" s="64" t="n">
        <v>133</v>
      </c>
      <c r="G63" s="64" t="n">
        <v>12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11</v>
      </c>
      <c r="E64" s="63" t="s">
        <v>144</v>
      </c>
      <c r="F64" s="64" t="n">
        <v>67</v>
      </c>
      <c r="G64" s="64" t="n">
        <v>3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49</v>
      </c>
      <c r="D65" s="62" t="n">
        <v>0</v>
      </c>
      <c r="E65" s="63" t="s">
        <v>152</v>
      </c>
      <c r="F65" s="64" t="n">
        <v>63</v>
      </c>
      <c r="G65" s="64" t="n">
        <v>6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49</v>
      </c>
      <c r="F66" s="64" t="n">
        <v>77</v>
      </c>
      <c r="G66" s="64" t="n">
        <v>74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7</v>
      </c>
      <c r="E67" s="63" t="s">
        <v>152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1</v>
      </c>
      <c r="G68" s="64" t="n">
        <v>1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065</v>
      </c>
      <c r="G69" s="64" t="n">
        <v>92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9</v>
      </c>
      <c r="E73" s="63" t="s">
        <v>149</v>
      </c>
      <c r="F73" s="64" t="n">
        <v>351</v>
      </c>
      <c r="G73" s="64" t="n">
        <v>284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s">
        <v>30</v>
      </c>
      <c r="E74" s="63" t="s">
        <v>189</v>
      </c>
      <c r="F74" s="64" t="n">
        <v>369</v>
      </c>
      <c r="G74" s="64" t="n">
        <v>26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.1</v>
      </c>
      <c r="C76" s="63" t="s">
        <v>149</v>
      </c>
      <c r="D76" s="62" t="n">
        <v>1.3</v>
      </c>
      <c r="E76" s="63" t="s">
        <v>149</v>
      </c>
      <c r="F76" s="64" t="n">
        <v>13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.1</v>
      </c>
      <c r="C77" s="63" t="s">
        <v>149</v>
      </c>
      <c r="D77" s="62" t="n">
        <v>1.3</v>
      </c>
      <c r="E77" s="63" t="s">
        <v>149</v>
      </c>
      <c r="F77" s="64" t="n">
        <v>13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.1</v>
      </c>
      <c r="C78" s="63" t="s">
        <v>149</v>
      </c>
      <c r="D78" s="62" t="n">
        <v>1.2</v>
      </c>
      <c r="E78" s="63" t="s">
        <v>149</v>
      </c>
      <c r="F78" s="64" t="n">
        <v>151</v>
      </c>
      <c r="G78" s="64" t="n">
        <v>116</v>
      </c>
    </row>
    <row r="79" customFormat="false" ht="12" hidden="false" customHeight="true" outlineLevel="0" collapsed="false">
      <c r="A79" s="74" t="s">
        <v>210</v>
      </c>
      <c r="B79" s="62" t="n">
        <v>0.1</v>
      </c>
      <c r="C79" s="63" t="s">
        <v>149</v>
      </c>
      <c r="D79" s="62" t="n">
        <v>0.9</v>
      </c>
      <c r="E79" s="63" t="s">
        <v>144</v>
      </c>
      <c r="F79" s="64" t="n">
        <v>116</v>
      </c>
      <c r="G79" s="64" t="n">
        <v>7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.3</v>
      </c>
      <c r="E80" s="63" t="s">
        <v>175</v>
      </c>
      <c r="F80" s="64" t="n">
        <v>254</v>
      </c>
      <c r="G80" s="64" t="n">
        <v>21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4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.1</v>
      </c>
      <c r="E83" s="63" t="s">
        <v>149</v>
      </c>
      <c r="F83" s="64" t="n">
        <v>14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1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4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n">
        <v>0</v>
      </c>
      <c r="C86" s="63" t="s">
        <v>144</v>
      </c>
      <c r="D86" s="62" t="n">
        <v>0.001</v>
      </c>
      <c r="E86" s="63" t="s">
        <v>144</v>
      </c>
      <c r="F86" s="64" t="n">
        <v>543</v>
      </c>
      <c r="G86" s="64" t="n">
        <v>244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3</v>
      </c>
      <c r="E88" s="63" t="s">
        <v>144</v>
      </c>
      <c r="F88" s="64" t="n">
        <v>247</v>
      </c>
      <c r="G88" s="64" t="n">
        <v>17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5.9</v>
      </c>
      <c r="E89" s="63" t="s">
        <v>149</v>
      </c>
      <c r="F89" s="64" t="n">
        <v>327</v>
      </c>
      <c r="G89" s="64" t="n">
        <v>23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20.5</v>
      </c>
      <c r="E90" s="63" t="s">
        <v>149</v>
      </c>
      <c r="F90" s="64" t="n">
        <v>240</v>
      </c>
      <c r="G90" s="64" t="n">
        <v>15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355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49</v>
      </c>
      <c r="F92" s="64" t="n">
        <v>713</v>
      </c>
      <c r="G92" s="64" t="n">
        <v>65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2</v>
      </c>
      <c r="G94" s="64" t="n">
        <v>7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8.7</v>
      </c>
      <c r="E96" s="63" t="s">
        <v>175</v>
      </c>
      <c r="F96" s="64" t="n">
        <v>228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s">
        <v>30</v>
      </c>
      <c r="E97" s="63" t="s">
        <v>189</v>
      </c>
      <c r="F97" s="64" t="n">
        <v>232</v>
      </c>
      <c r="G97" s="64" t="n">
        <v>178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s">
        <v>30</v>
      </c>
      <c r="E98" s="63" t="s">
        <v>189</v>
      </c>
      <c r="F98" s="64" t="n">
        <v>292</v>
      </c>
      <c r="G98" s="64" t="n">
        <v>222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7</v>
      </c>
      <c r="E99" s="63" t="s">
        <v>175</v>
      </c>
      <c r="F99" s="64" t="n">
        <v>293</v>
      </c>
      <c r="G99" s="64" t="n">
        <v>222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s">
        <v>30</v>
      </c>
      <c r="E100" s="63" t="s">
        <v>189</v>
      </c>
      <c r="F100" s="64" t="n">
        <v>386</v>
      </c>
      <c r="G100" s="64" t="n">
        <v>35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9</v>
      </c>
      <c r="F101" s="64" t="n">
        <v>235</v>
      </c>
      <c r="G101" s="64" t="n">
        <v>1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6" display="2.14  Potsdam-Mittel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5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5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19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19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19"/>
      <c r="D43" s="17" t="s">
        <v>33</v>
      </c>
      <c r="E43" s="17" t="s">
        <v>34</v>
      </c>
    </row>
    <row r="44" customFormat="false" ht="10.9" hidden="false" customHeight="true" outlineLevel="0" collapsed="false">
      <c r="A44" s="19"/>
      <c r="B44" s="20"/>
      <c r="C44" s="19"/>
      <c r="D44" s="15"/>
      <c r="E44" s="17" t="s">
        <v>35</v>
      </c>
    </row>
    <row r="45" customFormat="false" ht="10.9" hidden="false" customHeight="true" outlineLevel="0" collapsed="false">
      <c r="A45" s="19"/>
      <c r="B45" s="20"/>
      <c r="C45" s="19"/>
      <c r="D45" s="17" t="s">
        <v>36</v>
      </c>
      <c r="E45" s="17" t="s">
        <v>37</v>
      </c>
    </row>
    <row r="46" customFormat="false" ht="10.9" hidden="false" customHeight="true" outlineLevel="0" collapsed="false">
      <c r="A46" s="19"/>
      <c r="B46" s="20"/>
      <c r="C46" s="19"/>
      <c r="D46" s="17" t="s">
        <v>38</v>
      </c>
      <c r="E46" s="17" t="s">
        <v>39</v>
      </c>
    </row>
    <row r="47" customFormat="false" ht="10.9" hidden="false" customHeight="true" outlineLevel="0" collapsed="false">
      <c r="A47" s="19"/>
      <c r="B47" s="20"/>
      <c r="C47" s="19"/>
      <c r="D47" s="17" t="s">
        <v>40</v>
      </c>
      <c r="E47" s="17" t="s">
        <v>41</v>
      </c>
    </row>
    <row r="48" customFormat="false" ht="10.9" hidden="false" customHeight="true" outlineLevel="0" collapsed="false">
      <c r="A48" s="19"/>
      <c r="B48" s="20"/>
      <c r="C48" s="19"/>
      <c r="D48" s="17" t="s">
        <v>42</v>
      </c>
      <c r="E48" s="17" t="s">
        <v>43</v>
      </c>
    </row>
    <row r="49" customFormat="false" ht="10.9" hidden="false" customHeight="true" outlineLevel="0" collapsed="false">
      <c r="A49" s="19"/>
      <c r="B49" s="20"/>
      <c r="C49" s="19"/>
      <c r="D49" s="15"/>
      <c r="E49" s="17"/>
    </row>
    <row r="50" customFormat="false" ht="10.9" hidden="false" customHeight="true" outlineLevel="0" collapsed="false">
      <c r="A50" s="19"/>
      <c r="B50" s="20"/>
      <c r="C50" s="19"/>
      <c r="D50" s="15"/>
      <c r="E50" s="17"/>
    </row>
    <row r="51" customFormat="false" ht="10.9" hidden="false" customHeight="true" outlineLevel="0" collapsed="false">
      <c r="A51" s="15"/>
      <c r="B51" s="18" t="s">
        <v>44</v>
      </c>
      <c r="C51" s="19"/>
    </row>
    <row r="52" customFormat="false" ht="10.9" hidden="false" customHeight="true" outlineLevel="0" collapsed="false">
      <c r="A52" s="15"/>
      <c r="B52" s="21" t="s">
        <v>45</v>
      </c>
      <c r="C52" s="19"/>
    </row>
    <row r="53" customFormat="false" ht="10.9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7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42.3</v>
      </c>
      <c r="E6" s="63" t="s">
        <v>144</v>
      </c>
      <c r="F6" s="64" t="n">
        <v>237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35</v>
      </c>
      <c r="E8" s="63" t="s">
        <v>144</v>
      </c>
      <c r="F8" s="64" t="n">
        <v>243</v>
      </c>
      <c r="G8" s="64" t="n">
        <v>18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00.8</v>
      </c>
      <c r="E10" s="63" t="s">
        <v>144</v>
      </c>
      <c r="F10" s="64" t="n">
        <v>305</v>
      </c>
      <c r="G10" s="64" t="n">
        <v>243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8.5</v>
      </c>
      <c r="E11" s="63" t="s">
        <v>144</v>
      </c>
      <c r="F11" s="64" t="n">
        <v>378</v>
      </c>
      <c r="G11" s="64" t="n">
        <v>310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49</v>
      </c>
      <c r="D12" s="62" t="n">
        <v>12.9</v>
      </c>
      <c r="E12" s="63" t="s">
        <v>144</v>
      </c>
      <c r="F12" s="64" t="n">
        <v>550</v>
      </c>
      <c r="G12" s="64" t="n">
        <v>473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49</v>
      </c>
      <c r="D13" s="62" t="n">
        <v>12.8</v>
      </c>
      <c r="E13" s="63" t="s">
        <v>144</v>
      </c>
      <c r="F13" s="64" t="n">
        <v>552</v>
      </c>
      <c r="G13" s="64" t="n">
        <v>475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1</v>
      </c>
      <c r="E14" s="63" t="s">
        <v>144</v>
      </c>
      <c r="F14" s="64" t="n">
        <v>383</v>
      </c>
      <c r="G14" s="64" t="n">
        <v>32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31</v>
      </c>
      <c r="G16" s="64" t="n">
        <v>35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2.7</v>
      </c>
      <c r="E17" s="63" t="s">
        <v>144</v>
      </c>
      <c r="F17" s="64" t="n">
        <v>538</v>
      </c>
      <c r="G17" s="64" t="n">
        <v>43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6</v>
      </c>
      <c r="E18" s="63" t="s">
        <v>144</v>
      </c>
      <c r="F18" s="64" t="n">
        <v>599</v>
      </c>
      <c r="G18" s="64" t="n">
        <v>51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8.3</v>
      </c>
      <c r="E19" s="63" t="s">
        <v>144</v>
      </c>
      <c r="F19" s="64" t="n">
        <v>673</v>
      </c>
      <c r="G19" s="64" t="n">
        <v>57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44</v>
      </c>
      <c r="F20" s="64" t="n">
        <v>264</v>
      </c>
      <c r="G20" s="64" t="n">
        <v>223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47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6</v>
      </c>
      <c r="E23" s="63" t="s">
        <v>152</v>
      </c>
      <c r="F23" s="64" t="n">
        <v>474</v>
      </c>
      <c r="G23" s="64" t="n">
        <v>411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226</v>
      </c>
      <c r="G24" s="64" t="n">
        <v>19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6</v>
      </c>
      <c r="E26" s="63" t="s">
        <v>144</v>
      </c>
      <c r="F26" s="64" t="n">
        <v>377</v>
      </c>
      <c r="G26" s="64" t="n">
        <v>29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94</v>
      </c>
      <c r="G27" s="64" t="n">
        <v>642</v>
      </c>
    </row>
    <row r="28" customFormat="false" ht="12" hidden="false" customHeight="true" outlineLevel="0" collapsed="false">
      <c r="A28" s="68" t="s">
        <v>165</v>
      </c>
      <c r="B28" s="62" t="n">
        <v>0.2</v>
      </c>
      <c r="C28" s="63" t="s">
        <v>152</v>
      </c>
      <c r="D28" s="62" t="n">
        <v>21</v>
      </c>
      <c r="E28" s="63" t="s">
        <v>144</v>
      </c>
      <c r="F28" s="64" t="n">
        <v>474</v>
      </c>
      <c r="G28" s="64" t="n">
        <v>382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4</v>
      </c>
      <c r="F29" s="64" t="n">
        <v>378</v>
      </c>
      <c r="G29" s="64" t="n">
        <v>321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3</v>
      </c>
      <c r="E30" s="63" t="s">
        <v>149</v>
      </c>
      <c r="F30" s="64" t="n">
        <v>400</v>
      </c>
      <c r="G30" s="64" t="n">
        <v>32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6</v>
      </c>
      <c r="E31" s="63" t="s">
        <v>149</v>
      </c>
      <c r="F31" s="64" t="n">
        <v>689</v>
      </c>
      <c r="G31" s="64" t="n">
        <v>55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75</v>
      </c>
      <c r="D33" s="62" t="n">
        <v>2.8</v>
      </c>
      <c r="E33" s="63" t="s">
        <v>144</v>
      </c>
      <c r="F33" s="64" t="n">
        <v>529</v>
      </c>
      <c r="G33" s="64" t="n">
        <v>4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9</v>
      </c>
      <c r="E34" s="63" t="s">
        <v>144</v>
      </c>
      <c r="F34" s="64" t="n">
        <v>427</v>
      </c>
      <c r="G34" s="64" t="n">
        <v>38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44</v>
      </c>
      <c r="F35" s="64" t="n">
        <v>410</v>
      </c>
      <c r="G35" s="64" t="n">
        <v>36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1.6</v>
      </c>
      <c r="E36" s="63" t="s">
        <v>144</v>
      </c>
      <c r="F36" s="64" t="n">
        <v>517</v>
      </c>
      <c r="G36" s="64" t="n">
        <v>459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9</v>
      </c>
      <c r="E37" s="63" t="s">
        <v>149</v>
      </c>
      <c r="F37" s="64" t="n">
        <v>843</v>
      </c>
      <c r="G37" s="64" t="n">
        <v>720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31</v>
      </c>
      <c r="G38" s="64" t="n">
        <v>11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9</v>
      </c>
      <c r="E40" s="63" t="s">
        <v>144</v>
      </c>
      <c r="F40" s="64" t="n">
        <v>539</v>
      </c>
      <c r="G40" s="64" t="n">
        <v>43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1</v>
      </c>
      <c r="E41" s="63" t="s">
        <v>149</v>
      </c>
      <c r="F41" s="64" t="n">
        <v>430</v>
      </c>
      <c r="G41" s="64" t="n">
        <v>25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7</v>
      </c>
      <c r="E43" s="63" t="s">
        <v>144</v>
      </c>
      <c r="F43" s="64" t="n">
        <v>595</v>
      </c>
      <c r="G43" s="64" t="n">
        <v>521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98</v>
      </c>
      <c r="G44" s="64" t="n">
        <v>14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8.4</v>
      </c>
      <c r="E46" s="63" t="s">
        <v>144</v>
      </c>
      <c r="F46" s="64" t="n">
        <v>563</v>
      </c>
      <c r="G46" s="64" t="n">
        <v>484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8.3</v>
      </c>
      <c r="E47" s="63" t="s">
        <v>144</v>
      </c>
      <c r="F47" s="64" t="n">
        <v>582</v>
      </c>
      <c r="G47" s="64" t="n">
        <v>501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7.9</v>
      </c>
      <c r="E48" s="63" t="s">
        <v>144</v>
      </c>
      <c r="F48" s="64" t="n">
        <v>607</v>
      </c>
      <c r="G48" s="64" t="n">
        <v>522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573</v>
      </c>
      <c r="G49" s="64" t="n">
        <v>573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s">
        <v>30</v>
      </c>
      <c r="E50" s="63" t="s">
        <v>189</v>
      </c>
      <c r="F50" s="64" t="n">
        <v>133</v>
      </c>
      <c r="G50" s="64" t="n">
        <v>11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1</v>
      </c>
      <c r="E51" s="63" t="s">
        <v>144</v>
      </c>
      <c r="F51" s="64" t="n">
        <v>874</v>
      </c>
      <c r="G51" s="64" t="n">
        <v>77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1</v>
      </c>
      <c r="E52" s="63" t="s">
        <v>144</v>
      </c>
      <c r="F52" s="64" t="n">
        <v>745</v>
      </c>
      <c r="G52" s="64" t="n">
        <v>68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56</v>
      </c>
      <c r="G53" s="64" t="n">
        <v>54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31</v>
      </c>
      <c r="G54" s="64" t="n">
        <v>31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1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52</v>
      </c>
      <c r="F61" s="64" t="n">
        <v>22</v>
      </c>
      <c r="G61" s="64" t="n">
        <v>10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52</v>
      </c>
      <c r="F62" s="64" t="n">
        <v>22</v>
      </c>
      <c r="G62" s="64" t="n">
        <v>10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52</v>
      </c>
      <c r="F63" s="64" t="n">
        <v>29</v>
      </c>
      <c r="G63" s="64" t="n">
        <v>1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6</v>
      </c>
      <c r="G64" s="64" t="n">
        <v>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75</v>
      </c>
      <c r="D65" s="62" t="n">
        <v>0</v>
      </c>
      <c r="E65" s="63" t="s">
        <v>175</v>
      </c>
      <c r="F65" s="64" t="n">
        <v>3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4</v>
      </c>
      <c r="G68" s="64" t="n">
        <v>4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1028</v>
      </c>
      <c r="G69" s="64" t="n">
        <v>94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3</v>
      </c>
      <c r="E73" s="63" t="s">
        <v>144</v>
      </c>
      <c r="F73" s="64" t="n">
        <v>472</v>
      </c>
      <c r="G73" s="64" t="n">
        <v>40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705</v>
      </c>
      <c r="G74" s="64" t="n">
        <v>58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75</v>
      </c>
      <c r="F76" s="64" t="n">
        <v>76</v>
      </c>
      <c r="G76" s="64" t="n">
        <v>6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75</v>
      </c>
      <c r="F77" s="64" t="n">
        <v>76</v>
      </c>
      <c r="G77" s="64" t="n">
        <v>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8</v>
      </c>
      <c r="G78" s="64" t="n">
        <v>1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10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9</v>
      </c>
      <c r="F80" s="64" t="n">
        <v>6</v>
      </c>
      <c r="G80" s="64" t="n">
        <v>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n">
        <v>0</v>
      </c>
      <c r="E83" s="63" t="s">
        <v>175</v>
      </c>
      <c r="F83" s="64" t="n">
        <v>86</v>
      </c>
      <c r="G83" s="64" t="n">
        <v>60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7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5</v>
      </c>
      <c r="C88" s="63" t="s">
        <v>152</v>
      </c>
      <c r="D88" s="62" t="n">
        <v>34.1</v>
      </c>
      <c r="E88" s="63" t="s">
        <v>144</v>
      </c>
      <c r="F88" s="64" t="n">
        <v>247</v>
      </c>
      <c r="G88" s="64" t="n">
        <v>176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1.1</v>
      </c>
      <c r="E89" s="63" t="s">
        <v>149</v>
      </c>
      <c r="F89" s="64" t="n">
        <v>379</v>
      </c>
      <c r="G89" s="64" t="n">
        <v>281</v>
      </c>
    </row>
    <row r="90" customFormat="false" ht="12" hidden="false" customHeight="true" outlineLevel="0" collapsed="false">
      <c r="A90" s="68" t="s">
        <v>220</v>
      </c>
      <c r="B90" s="62" t="n">
        <v>0.5</v>
      </c>
      <c r="C90" s="63" t="s">
        <v>152</v>
      </c>
      <c r="D90" s="62" t="n">
        <v>32.5</v>
      </c>
      <c r="E90" s="63" t="s">
        <v>144</v>
      </c>
      <c r="F90" s="64" t="n">
        <v>244</v>
      </c>
      <c r="G90" s="64" t="n">
        <v>17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5</v>
      </c>
      <c r="E91" s="63" t="s">
        <v>152</v>
      </c>
      <c r="F91" s="64" t="n">
        <v>407</v>
      </c>
      <c r="G91" s="64" t="n">
        <v>297</v>
      </c>
    </row>
    <row r="92" customFormat="false" ht="24" hidden="false" customHeight="true" outlineLevel="0" collapsed="false">
      <c r="A92" s="70" t="s">
        <v>222</v>
      </c>
      <c r="B92" s="62" t="s">
        <v>30</v>
      </c>
      <c r="C92" s="63" t="s">
        <v>189</v>
      </c>
      <c r="D92" s="62" t="s">
        <v>30</v>
      </c>
      <c r="E92" s="63" t="s">
        <v>189</v>
      </c>
      <c r="F92" s="64" t="n">
        <v>257</v>
      </c>
      <c r="G92" s="64" t="n">
        <v>19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83</v>
      </c>
      <c r="G94" s="64" t="n">
        <v>14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5</v>
      </c>
      <c r="C96" s="63" t="s">
        <v>152</v>
      </c>
      <c r="D96" s="62" t="n">
        <v>7.3</v>
      </c>
      <c r="E96" s="63" t="s">
        <v>149</v>
      </c>
      <c r="F96" s="64" t="n">
        <v>263</v>
      </c>
      <c r="G96" s="64" t="n">
        <v>19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474</v>
      </c>
      <c r="G97" s="64" t="n">
        <v>416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n">
        <v>5.6</v>
      </c>
      <c r="E98" s="63" t="s">
        <v>152</v>
      </c>
      <c r="F98" s="64" t="n">
        <v>296</v>
      </c>
      <c r="G98" s="64" t="n">
        <v>231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5.5</v>
      </c>
      <c r="E99" s="63" t="s">
        <v>152</v>
      </c>
      <c r="F99" s="64" t="n">
        <v>295</v>
      </c>
      <c r="G99" s="64" t="n">
        <v>22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535</v>
      </c>
      <c r="G100" s="64" t="n">
        <v>51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4</v>
      </c>
      <c r="F101" s="64" t="n">
        <v>306</v>
      </c>
      <c r="G101" s="64" t="n">
        <v>22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8" display="2.15  Prign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2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54.7</v>
      </c>
      <c r="E6" s="63" t="s">
        <v>149</v>
      </c>
      <c r="F6" s="64" t="n">
        <v>188</v>
      </c>
      <c r="G6" s="64" t="n">
        <v>14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49.3</v>
      </c>
      <c r="E8" s="63" t="s">
        <v>144</v>
      </c>
      <c r="F8" s="64" t="n">
        <v>189</v>
      </c>
      <c r="G8" s="64" t="n">
        <v>14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8.2</v>
      </c>
      <c r="E10" s="63" t="s">
        <v>144</v>
      </c>
      <c r="F10" s="64" t="n">
        <v>209</v>
      </c>
      <c r="G10" s="64" t="n">
        <v>16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8.4</v>
      </c>
      <c r="E11" s="63" t="s">
        <v>144</v>
      </c>
      <c r="F11" s="64" t="n">
        <v>250</v>
      </c>
      <c r="G11" s="64" t="n">
        <v>201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3.2</v>
      </c>
      <c r="E12" s="63" t="s">
        <v>144</v>
      </c>
      <c r="F12" s="64" t="n">
        <v>318</v>
      </c>
      <c r="G12" s="64" t="n">
        <v>263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3</v>
      </c>
      <c r="E13" s="63" t="s">
        <v>144</v>
      </c>
      <c r="F13" s="64" t="n">
        <v>343</v>
      </c>
      <c r="G13" s="64" t="n">
        <v>284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2</v>
      </c>
      <c r="E14" s="63" t="s">
        <v>149</v>
      </c>
      <c r="F14" s="64" t="n">
        <v>475</v>
      </c>
      <c r="G14" s="64" t="n">
        <v>410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9.2</v>
      </c>
      <c r="E16" s="63" t="s">
        <v>144</v>
      </c>
      <c r="F16" s="64" t="n">
        <v>353</v>
      </c>
      <c r="G16" s="64" t="n">
        <v>286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2</v>
      </c>
      <c r="E17" s="63" t="s">
        <v>152</v>
      </c>
      <c r="F17" s="64" t="n">
        <v>246</v>
      </c>
      <c r="G17" s="64" t="n">
        <v>191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2.5</v>
      </c>
      <c r="E18" s="63" t="s">
        <v>144</v>
      </c>
      <c r="F18" s="64" t="n">
        <v>483</v>
      </c>
      <c r="G18" s="64" t="n">
        <v>403</v>
      </c>
    </row>
    <row r="19" customFormat="false" ht="12" hidden="false" customHeight="true" outlineLevel="0" collapsed="false">
      <c r="A19" s="69" t="s">
        <v>157</v>
      </c>
      <c r="B19" s="62" t="s">
        <v>30</v>
      </c>
      <c r="C19" s="63" t="s">
        <v>189</v>
      </c>
      <c r="D19" s="62" t="n">
        <v>2.1</v>
      </c>
      <c r="E19" s="63" t="s">
        <v>144</v>
      </c>
      <c r="F19" s="64" t="n">
        <v>674</v>
      </c>
      <c r="G19" s="64" t="n">
        <v>57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52</v>
      </c>
      <c r="F20" s="64" t="n">
        <v>502</v>
      </c>
      <c r="G20" s="64" t="n">
        <v>41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7</v>
      </c>
      <c r="E21" s="63" t="s">
        <v>149</v>
      </c>
      <c r="F21" s="64" t="n">
        <v>327</v>
      </c>
      <c r="G21" s="64" t="n">
        <v>26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</v>
      </c>
      <c r="E22" s="63" t="s">
        <v>149</v>
      </c>
      <c r="F22" s="64" t="n">
        <v>154</v>
      </c>
      <c r="G22" s="64" t="n">
        <v>13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2</v>
      </c>
      <c r="E23" s="63" t="s">
        <v>149</v>
      </c>
      <c r="F23" s="64" t="n">
        <v>430</v>
      </c>
      <c r="G23" s="64" t="n">
        <v>36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5</v>
      </c>
      <c r="E24" s="63" t="s">
        <v>149</v>
      </c>
      <c r="F24" s="64" t="n">
        <v>406</v>
      </c>
      <c r="G24" s="64" t="n">
        <v>319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75</v>
      </c>
      <c r="D26" s="62" t="n">
        <v>14.7</v>
      </c>
      <c r="E26" s="63" t="s">
        <v>144</v>
      </c>
      <c r="F26" s="64" t="n">
        <v>238</v>
      </c>
      <c r="G26" s="64" t="n">
        <v>190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s">
        <v>30</v>
      </c>
      <c r="E27" s="63" t="s">
        <v>189</v>
      </c>
      <c r="F27" s="64" t="n">
        <v>23</v>
      </c>
      <c r="G27" s="64" t="n">
        <v>1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8</v>
      </c>
      <c r="E28" s="63" t="s">
        <v>144</v>
      </c>
      <c r="F28" s="64" t="n">
        <v>389</v>
      </c>
      <c r="G28" s="64" t="n">
        <v>32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4</v>
      </c>
      <c r="F29" s="64" t="n">
        <v>393</v>
      </c>
      <c r="G29" s="64" t="n">
        <v>32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8</v>
      </c>
      <c r="E30" s="63" t="s">
        <v>144</v>
      </c>
      <c r="F30" s="64" t="n">
        <v>290</v>
      </c>
      <c r="G30" s="64" t="n">
        <v>233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5</v>
      </c>
      <c r="E31" s="63" t="s">
        <v>144</v>
      </c>
      <c r="F31" s="64" t="n">
        <v>441</v>
      </c>
      <c r="G31" s="64" t="n">
        <v>36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1</v>
      </c>
      <c r="G33" s="64" t="n">
        <v>18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52</v>
      </c>
      <c r="F34" s="64" t="n">
        <v>208</v>
      </c>
      <c r="G34" s="64" t="n">
        <v>172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219</v>
      </c>
      <c r="G35" s="64" t="n">
        <v>181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1</v>
      </c>
      <c r="E36" s="63" t="s">
        <v>152</v>
      </c>
      <c r="F36" s="64" t="n">
        <v>264</v>
      </c>
      <c r="G36" s="64" t="n">
        <v>23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n">
        <v>0.1</v>
      </c>
      <c r="E37" s="63" t="s">
        <v>149</v>
      </c>
      <c r="F37" s="64" t="n">
        <v>1378</v>
      </c>
      <c r="G37" s="64" t="n">
        <v>130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11</v>
      </c>
      <c r="G38" s="64" t="n">
        <v>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7</v>
      </c>
      <c r="E40" s="63" t="s">
        <v>144</v>
      </c>
      <c r="F40" s="64" t="n">
        <v>547</v>
      </c>
      <c r="G40" s="64" t="n">
        <v>439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904</v>
      </c>
      <c r="G41" s="64" t="n">
        <v>695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4</v>
      </c>
      <c r="E43" s="63" t="s">
        <v>144</v>
      </c>
      <c r="F43" s="64" t="n">
        <v>531</v>
      </c>
      <c r="G43" s="64" t="n">
        <v>45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658</v>
      </c>
      <c r="G44" s="64" t="n">
        <v>53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75</v>
      </c>
      <c r="D46" s="62" t="n">
        <v>3</v>
      </c>
      <c r="E46" s="63" t="s">
        <v>144</v>
      </c>
      <c r="F46" s="64" t="n">
        <v>702</v>
      </c>
      <c r="G46" s="64" t="n">
        <v>593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3</v>
      </c>
      <c r="E47" s="63" t="s">
        <v>144</v>
      </c>
      <c r="F47" s="64" t="n">
        <v>732</v>
      </c>
      <c r="G47" s="64" t="n">
        <v>620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1.9</v>
      </c>
      <c r="E48" s="63" t="s">
        <v>144</v>
      </c>
      <c r="F48" s="64" t="n">
        <v>1299</v>
      </c>
      <c r="G48" s="64" t="n">
        <v>113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0.9</v>
      </c>
      <c r="E50" s="63" t="s">
        <v>149</v>
      </c>
      <c r="F50" s="64" t="n">
        <v>534</v>
      </c>
      <c r="G50" s="64" t="n">
        <v>45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75</v>
      </c>
      <c r="D51" s="62" t="s">
        <v>30</v>
      </c>
      <c r="E51" s="63" t="s">
        <v>189</v>
      </c>
      <c r="F51" s="64" t="n">
        <v>1366</v>
      </c>
      <c r="G51" s="64" t="n">
        <v>1304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44</v>
      </c>
      <c r="F52" s="64" t="n">
        <v>409</v>
      </c>
      <c r="G52" s="64" t="n">
        <v>284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29</v>
      </c>
      <c r="G53" s="64" t="n">
        <v>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9</v>
      </c>
      <c r="G55" s="64" t="n">
        <v>1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5</v>
      </c>
      <c r="E61" s="63" t="s">
        <v>152</v>
      </c>
      <c r="F61" s="64" t="n">
        <v>44</v>
      </c>
      <c r="G61" s="64" t="n">
        <v>3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5</v>
      </c>
      <c r="E62" s="63" t="s">
        <v>152</v>
      </c>
      <c r="F62" s="64" t="n">
        <v>49</v>
      </c>
      <c r="G62" s="64" t="n">
        <v>37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5</v>
      </c>
      <c r="E63" s="63" t="s">
        <v>152</v>
      </c>
      <c r="F63" s="64" t="n">
        <v>42</v>
      </c>
      <c r="G63" s="64" t="n">
        <v>3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1</v>
      </c>
      <c r="E64" s="63" t="s">
        <v>149</v>
      </c>
      <c r="F64" s="64" t="n">
        <v>58</v>
      </c>
      <c r="G64" s="64" t="n">
        <v>4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52</v>
      </c>
      <c r="F67" s="64" t="n">
        <v>2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289</v>
      </c>
      <c r="G69" s="64" t="n">
        <v>117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75</v>
      </c>
      <c r="D73" s="62" t="s">
        <v>30</v>
      </c>
      <c r="E73" s="63" t="s">
        <v>189</v>
      </c>
      <c r="F73" s="64" t="n">
        <v>735</v>
      </c>
      <c r="G73" s="64" t="n">
        <v>627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21</v>
      </c>
      <c r="G74" s="64" t="n">
        <v>3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s">
        <v>30</v>
      </c>
      <c r="E76" s="63" t="s">
        <v>189</v>
      </c>
      <c r="F76" s="64" t="n">
        <v>112</v>
      </c>
      <c r="G76" s="64" t="n">
        <v>94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s">
        <v>30</v>
      </c>
      <c r="E77" s="63" t="s">
        <v>189</v>
      </c>
      <c r="F77" s="64" t="n">
        <v>112</v>
      </c>
      <c r="G77" s="64" t="n">
        <v>94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s">
        <v>30</v>
      </c>
      <c r="E78" s="63" t="s">
        <v>189</v>
      </c>
      <c r="F78" s="64" t="n">
        <v>62</v>
      </c>
      <c r="G78" s="64" t="n">
        <v>4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68</v>
      </c>
      <c r="G79" s="64" t="n">
        <v>44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s">
        <v>30</v>
      </c>
      <c r="E80" s="63" t="s">
        <v>189</v>
      </c>
      <c r="F80" s="64" t="n">
        <v>51</v>
      </c>
      <c r="G80" s="64" t="n">
        <v>40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12</v>
      </c>
      <c r="G83" s="64" t="n">
        <v>5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21</v>
      </c>
      <c r="G84" s="64" t="n">
        <v>1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0.9</v>
      </c>
      <c r="E88" s="63" t="s">
        <v>149</v>
      </c>
      <c r="F88" s="64" t="n">
        <v>192</v>
      </c>
      <c r="G88" s="64" t="n">
        <v>14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4.5</v>
      </c>
      <c r="E89" s="63" t="s">
        <v>152</v>
      </c>
      <c r="F89" s="64" t="n">
        <v>187</v>
      </c>
      <c r="G89" s="64" t="n">
        <v>141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6.3</v>
      </c>
      <c r="E90" s="63" t="s">
        <v>149</v>
      </c>
      <c r="F90" s="64" t="n">
        <v>212</v>
      </c>
      <c r="G90" s="64" t="n">
        <v>14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53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2146</v>
      </c>
      <c r="G92" s="64" t="n">
        <v>17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52</v>
      </c>
      <c r="D94" s="62" t="n">
        <v>0</v>
      </c>
      <c r="E94" s="63" t="s">
        <v>152</v>
      </c>
      <c r="F94" s="64" t="n">
        <v>172</v>
      </c>
      <c r="G94" s="64" t="n">
        <v>13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s">
        <v>30</v>
      </c>
      <c r="E96" s="63" t="s">
        <v>189</v>
      </c>
      <c r="F96" s="64" t="n">
        <v>225</v>
      </c>
      <c r="G96" s="64" t="n">
        <v>17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</v>
      </c>
      <c r="E97" s="63" t="s">
        <v>144</v>
      </c>
      <c r="F97" s="64" t="n">
        <v>971</v>
      </c>
      <c r="G97" s="64" t="n">
        <v>768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s">
        <v>30</v>
      </c>
      <c r="E98" s="63" t="s">
        <v>189</v>
      </c>
      <c r="F98" s="64" t="n">
        <v>265</v>
      </c>
      <c r="G98" s="64" t="n">
        <v>21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250</v>
      </c>
      <c r="G99" s="64" t="n">
        <v>20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9</v>
      </c>
      <c r="D100" s="62" t="n">
        <v>0.1</v>
      </c>
      <c r="E100" s="63" t="s">
        <v>144</v>
      </c>
      <c r="F100" s="64" t="n">
        <v>1098</v>
      </c>
      <c r="G100" s="64" t="n">
        <v>1024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9</v>
      </c>
      <c r="F101" s="64" t="n">
        <v>255</v>
      </c>
      <c r="G101" s="64" t="n">
        <v>198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0" display="2.16  Spree-Nei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8.6</v>
      </c>
      <c r="E6" s="63" t="s">
        <v>144</v>
      </c>
      <c r="F6" s="64" t="n">
        <v>295</v>
      </c>
      <c r="G6" s="64" t="n">
        <v>24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0.8</v>
      </c>
      <c r="E8" s="63" t="s">
        <v>144</v>
      </c>
      <c r="F8" s="64" t="n">
        <v>305</v>
      </c>
      <c r="G8" s="64" t="n">
        <v>250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74.6</v>
      </c>
      <c r="E10" s="63" t="s">
        <v>144</v>
      </c>
      <c r="F10" s="64" t="n">
        <v>376</v>
      </c>
      <c r="G10" s="64" t="n">
        <v>315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7.1</v>
      </c>
      <c r="E11" s="63" t="s">
        <v>144</v>
      </c>
      <c r="F11" s="64" t="n">
        <v>442</v>
      </c>
      <c r="G11" s="64" t="n">
        <v>375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6.6</v>
      </c>
      <c r="E12" s="63" t="s">
        <v>144</v>
      </c>
      <c r="F12" s="64" t="n">
        <v>611</v>
      </c>
      <c r="G12" s="64" t="n">
        <v>541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6.6</v>
      </c>
      <c r="E13" s="63" t="s">
        <v>144</v>
      </c>
      <c r="F13" s="64" t="n">
        <v>628</v>
      </c>
      <c r="G13" s="64" t="n">
        <v>55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</v>
      </c>
      <c r="E14" s="63" t="s">
        <v>152</v>
      </c>
      <c r="F14" s="64" t="n">
        <v>210</v>
      </c>
      <c r="G14" s="64" t="n">
        <v>16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9.9</v>
      </c>
      <c r="E16" s="63" t="s">
        <v>144</v>
      </c>
      <c r="F16" s="64" t="n">
        <v>490</v>
      </c>
      <c r="G16" s="64" t="n">
        <v>417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52</v>
      </c>
      <c r="D17" s="62" t="n">
        <v>2.9</v>
      </c>
      <c r="E17" s="63" t="s">
        <v>149</v>
      </c>
      <c r="F17" s="64" t="n">
        <v>810</v>
      </c>
      <c r="G17" s="64" t="n">
        <v>66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7</v>
      </c>
      <c r="E18" s="63" t="s">
        <v>144</v>
      </c>
      <c r="F18" s="64" t="n">
        <v>751</v>
      </c>
      <c r="G18" s="64" t="n">
        <v>67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5</v>
      </c>
      <c r="E19" s="63" t="s">
        <v>144</v>
      </c>
      <c r="F19" s="64" t="n">
        <v>810</v>
      </c>
      <c r="G19" s="64" t="n">
        <v>73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1</v>
      </c>
      <c r="E20" s="63" t="s">
        <v>152</v>
      </c>
      <c r="F20" s="64" t="n">
        <v>299</v>
      </c>
      <c r="G20" s="64" t="n">
        <v>22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.5</v>
      </c>
      <c r="E21" s="63" t="s">
        <v>152</v>
      </c>
      <c r="F21" s="64" t="n">
        <v>635</v>
      </c>
      <c r="G21" s="64" t="n">
        <v>514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75</v>
      </c>
      <c r="F22" s="64" t="n">
        <v>253</v>
      </c>
      <c r="G22" s="64" t="n">
        <v>16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3</v>
      </c>
      <c r="E23" s="63" t="s">
        <v>149</v>
      </c>
      <c r="F23" s="64" t="n">
        <v>902</v>
      </c>
      <c r="G23" s="64" t="n">
        <v>79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88</v>
      </c>
      <c r="G24" s="64" t="n">
        <v>62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20.9</v>
      </c>
      <c r="E26" s="63" t="s">
        <v>144</v>
      </c>
      <c r="F26" s="64" t="n">
        <v>493</v>
      </c>
      <c r="G26" s="64" t="n">
        <v>411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1063</v>
      </c>
      <c r="G27" s="64" t="n">
        <v>830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4.1</v>
      </c>
      <c r="E28" s="63" t="s">
        <v>144</v>
      </c>
      <c r="F28" s="64" t="n">
        <v>849</v>
      </c>
      <c r="G28" s="64" t="n">
        <v>72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9</v>
      </c>
      <c r="E29" s="63" t="s">
        <v>149</v>
      </c>
      <c r="F29" s="64" t="n">
        <v>439</v>
      </c>
      <c r="G29" s="64" t="n">
        <v>33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.8</v>
      </c>
      <c r="E30" s="63" t="s">
        <v>149</v>
      </c>
      <c r="F30" s="64" t="n">
        <v>583</v>
      </c>
      <c r="G30" s="64" t="n">
        <v>474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1.5</v>
      </c>
      <c r="E31" s="63" t="s">
        <v>149</v>
      </c>
      <c r="F31" s="64" t="n">
        <v>1013</v>
      </c>
      <c r="G31" s="64" t="n">
        <v>8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75</v>
      </c>
      <c r="D33" s="62" t="n">
        <v>2.9</v>
      </c>
      <c r="E33" s="63" t="s">
        <v>144</v>
      </c>
      <c r="F33" s="64" t="n">
        <v>989</v>
      </c>
      <c r="G33" s="64" t="n">
        <v>88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2.8</v>
      </c>
      <c r="E34" s="63" t="s">
        <v>144</v>
      </c>
      <c r="F34" s="64" t="n">
        <v>1213</v>
      </c>
      <c r="G34" s="64" t="n">
        <v>1080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7</v>
      </c>
      <c r="E35" s="63" t="s">
        <v>144</v>
      </c>
      <c r="F35" s="64" t="n">
        <v>1228</v>
      </c>
      <c r="G35" s="64" t="n">
        <v>115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9</v>
      </c>
      <c r="D36" s="62" t="n">
        <v>2.1</v>
      </c>
      <c r="E36" s="63" t="s">
        <v>144</v>
      </c>
      <c r="F36" s="64" t="n">
        <v>1761</v>
      </c>
      <c r="G36" s="64" t="n">
        <v>1606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52</v>
      </c>
      <c r="D37" s="62" t="n">
        <v>0.1</v>
      </c>
      <c r="E37" s="63" t="s">
        <v>149</v>
      </c>
      <c r="F37" s="64" t="n">
        <v>508</v>
      </c>
      <c r="G37" s="64" t="n">
        <v>504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71</v>
      </c>
      <c r="G38" s="64" t="n">
        <v>46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1</v>
      </c>
      <c r="E40" s="63" t="s">
        <v>152</v>
      </c>
      <c r="F40" s="64" t="n">
        <v>828</v>
      </c>
      <c r="G40" s="64" t="n">
        <v>74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1109</v>
      </c>
      <c r="G41" s="64" t="n">
        <v>107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6</v>
      </c>
      <c r="E43" s="63" t="s">
        <v>152</v>
      </c>
      <c r="F43" s="64" t="n">
        <v>876</v>
      </c>
      <c r="G43" s="64" t="n">
        <v>77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587</v>
      </c>
      <c r="G44" s="64" t="n">
        <v>411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9</v>
      </c>
      <c r="E46" s="63" t="s">
        <v>144</v>
      </c>
      <c r="F46" s="64" t="n">
        <v>836</v>
      </c>
      <c r="G46" s="64" t="n">
        <v>72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9</v>
      </c>
      <c r="E47" s="63" t="s">
        <v>144</v>
      </c>
      <c r="F47" s="64" t="n">
        <v>836</v>
      </c>
      <c r="G47" s="64" t="n">
        <v>728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7.3</v>
      </c>
      <c r="E48" s="63" t="s">
        <v>144</v>
      </c>
      <c r="F48" s="64" t="n">
        <v>901</v>
      </c>
      <c r="G48" s="64" t="n">
        <v>793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2</v>
      </c>
      <c r="E50" s="63" t="s">
        <v>144</v>
      </c>
      <c r="F50" s="64" t="n">
        <v>1122</v>
      </c>
      <c r="G50" s="64" t="n">
        <v>936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n">
        <v>0.2</v>
      </c>
      <c r="E51" s="63" t="s">
        <v>144</v>
      </c>
      <c r="F51" s="64" t="n">
        <v>869</v>
      </c>
      <c r="G51" s="64" t="n">
        <v>81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3</v>
      </c>
      <c r="E52" s="63" t="s">
        <v>144</v>
      </c>
      <c r="F52" s="64" t="n">
        <v>906</v>
      </c>
      <c r="G52" s="64" t="n">
        <v>858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316</v>
      </c>
      <c r="G53" s="64" t="n">
        <v>3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227</v>
      </c>
      <c r="G59" s="64" t="n">
        <v>224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52</v>
      </c>
      <c r="D61" s="62" t="n">
        <v>0.4</v>
      </c>
      <c r="E61" s="63" t="s">
        <v>149</v>
      </c>
      <c r="F61" s="64" t="n">
        <v>276</v>
      </c>
      <c r="G61" s="64" t="n">
        <v>203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.4</v>
      </c>
      <c r="E62" s="63" t="s">
        <v>149</v>
      </c>
      <c r="F62" s="64" t="n">
        <v>436</v>
      </c>
      <c r="G62" s="64" t="n">
        <v>320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52</v>
      </c>
      <c r="D63" s="62" t="n">
        <v>0.4</v>
      </c>
      <c r="E63" s="63" t="s">
        <v>149</v>
      </c>
      <c r="F63" s="64" t="n">
        <v>520</v>
      </c>
      <c r="G63" s="64" t="n">
        <v>38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13</v>
      </c>
      <c r="E64" s="63" t="s">
        <v>152</v>
      </c>
      <c r="F64" s="64" t="n">
        <v>5</v>
      </c>
      <c r="G64" s="64" t="n">
        <v>5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5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6</v>
      </c>
      <c r="E69" s="63" t="s">
        <v>144</v>
      </c>
      <c r="F69" s="64" t="n">
        <v>1369</v>
      </c>
      <c r="G69" s="64" t="n">
        <v>129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2.6</v>
      </c>
      <c r="E73" s="63" t="s">
        <v>149</v>
      </c>
      <c r="F73" s="64" t="n">
        <v>718</v>
      </c>
      <c r="G73" s="64" t="n">
        <v>62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96</v>
      </c>
      <c r="G74" s="64" t="n">
        <v>40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227</v>
      </c>
      <c r="G76" s="64" t="n">
        <v>20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227</v>
      </c>
      <c r="G77" s="64" t="n">
        <v>20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404</v>
      </c>
      <c r="G78" s="64" t="n">
        <v>359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987</v>
      </c>
      <c r="G79" s="64" t="n">
        <v>896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6</v>
      </c>
      <c r="G80" s="64" t="n">
        <v>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1</v>
      </c>
      <c r="G83" s="64" t="n">
        <v>7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46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6.1</v>
      </c>
      <c r="E88" s="63" t="s">
        <v>149</v>
      </c>
      <c r="F88" s="64" t="n">
        <v>334</v>
      </c>
      <c r="G88" s="64" t="n">
        <v>26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5.4</v>
      </c>
      <c r="E89" s="63" t="s">
        <v>149</v>
      </c>
      <c r="F89" s="64" t="n">
        <v>339</v>
      </c>
      <c r="G89" s="64" t="n">
        <v>26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0.4</v>
      </c>
      <c r="E90" s="63" t="s">
        <v>149</v>
      </c>
      <c r="F90" s="64" t="n">
        <v>318</v>
      </c>
      <c r="G90" s="64" t="n">
        <v>24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3</v>
      </c>
      <c r="E91" s="63" t="s">
        <v>149</v>
      </c>
      <c r="F91" s="64" t="n">
        <v>645</v>
      </c>
      <c r="G91" s="64" t="n">
        <v>567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013</v>
      </c>
      <c r="G92" s="64" t="n">
        <v>88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8</v>
      </c>
      <c r="G94" s="64" t="n">
        <v>8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9</v>
      </c>
      <c r="E96" s="63" t="s">
        <v>175</v>
      </c>
      <c r="F96" s="64" t="n">
        <v>332</v>
      </c>
      <c r="G96" s="64" t="n">
        <v>27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5</v>
      </c>
      <c r="E97" s="63" t="s">
        <v>149</v>
      </c>
      <c r="F97" s="64" t="n">
        <v>377</v>
      </c>
      <c r="G97" s="64" t="n">
        <v>30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411</v>
      </c>
      <c r="G98" s="64" t="n">
        <v>34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411</v>
      </c>
      <c r="G99" s="64" t="n">
        <v>348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s">
        <v>33</v>
      </c>
      <c r="G100" s="64" t="s">
        <v>33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</v>
      </c>
      <c r="E101" s="63" t="s">
        <v>144</v>
      </c>
      <c r="F101" s="64" t="n">
        <v>345</v>
      </c>
      <c r="G101" s="64" t="n">
        <v>285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  <row r="124" customFormat="false" ht="12" hidden="false" customHeight="true" outlineLevel="0" collapsed="false">
      <c r="M124" s="64"/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2" display="2.17  Teltow-Flämi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85.7</v>
      </c>
      <c r="E6" s="63" t="s">
        <v>144</v>
      </c>
      <c r="F6" s="64" t="n">
        <v>358</v>
      </c>
      <c r="G6" s="64" t="n">
        <v>30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76</v>
      </c>
      <c r="E8" s="63" t="s">
        <v>144</v>
      </c>
      <c r="F8" s="64" t="n">
        <v>360</v>
      </c>
      <c r="G8" s="64" t="n">
        <v>305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48.9</v>
      </c>
      <c r="E10" s="63" t="s">
        <v>144</v>
      </c>
      <c r="F10" s="64" t="n">
        <v>394</v>
      </c>
      <c r="G10" s="64" t="n">
        <v>337</v>
      </c>
    </row>
    <row r="11" customFormat="false" ht="12" hidden="false" customHeight="true" outlineLevel="0" collapsed="false">
      <c r="A11" s="67" t="s">
        <v>147</v>
      </c>
      <c r="B11" s="62" t="n">
        <v>0.4</v>
      </c>
      <c r="C11" s="63" t="s">
        <v>152</v>
      </c>
      <c r="D11" s="62" t="n">
        <v>83</v>
      </c>
      <c r="E11" s="63" t="s">
        <v>144</v>
      </c>
      <c r="F11" s="64" t="n">
        <v>446</v>
      </c>
      <c r="G11" s="64" t="n">
        <v>385</v>
      </c>
    </row>
    <row r="12" customFormat="false" ht="12" hidden="false" customHeight="true" outlineLevel="0" collapsed="false">
      <c r="A12" s="68" t="s">
        <v>148</v>
      </c>
      <c r="B12" s="62" t="n">
        <v>0.3</v>
      </c>
      <c r="C12" s="63" t="s">
        <v>152</v>
      </c>
      <c r="D12" s="62" t="n">
        <v>45.8</v>
      </c>
      <c r="E12" s="63" t="s">
        <v>144</v>
      </c>
      <c r="F12" s="64" t="n">
        <v>47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3</v>
      </c>
      <c r="C13" s="63" t="s">
        <v>152</v>
      </c>
      <c r="D13" s="62" t="n">
        <v>44.8</v>
      </c>
      <c r="E13" s="63" t="s">
        <v>144</v>
      </c>
      <c r="F13" s="64" t="n">
        <v>481</v>
      </c>
      <c r="G13" s="64" t="n">
        <v>41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9</v>
      </c>
      <c r="E14" s="63" t="s">
        <v>144</v>
      </c>
      <c r="F14" s="64" t="n">
        <v>643</v>
      </c>
      <c r="G14" s="64" t="n">
        <v>52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6</v>
      </c>
      <c r="E16" s="63" t="s">
        <v>144</v>
      </c>
      <c r="F16" s="64" t="n">
        <v>541</v>
      </c>
      <c r="G16" s="64" t="n">
        <v>45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1.9</v>
      </c>
      <c r="E17" s="63" t="s">
        <v>149</v>
      </c>
      <c r="F17" s="64" t="n">
        <v>535</v>
      </c>
      <c r="G17" s="64" t="n">
        <v>447</v>
      </c>
    </row>
    <row r="18" customFormat="false" ht="12" hidden="false" customHeight="true" outlineLevel="0" collapsed="false">
      <c r="A18" s="68" t="s">
        <v>156</v>
      </c>
      <c r="B18" s="62" t="n">
        <v>0.2</v>
      </c>
      <c r="C18" s="63" t="s">
        <v>149</v>
      </c>
      <c r="D18" s="62" t="n">
        <v>16.7</v>
      </c>
      <c r="E18" s="63" t="s">
        <v>144</v>
      </c>
      <c r="F18" s="64" t="n">
        <v>650</v>
      </c>
      <c r="G18" s="64" t="n">
        <v>566</v>
      </c>
    </row>
    <row r="19" customFormat="false" ht="12" hidden="false" customHeight="true" outlineLevel="0" collapsed="false">
      <c r="A19" s="69" t="s">
        <v>157</v>
      </c>
      <c r="B19" s="62" t="n">
        <v>0.2</v>
      </c>
      <c r="C19" s="63" t="s">
        <v>149</v>
      </c>
      <c r="D19" s="62" t="n">
        <v>15.3</v>
      </c>
      <c r="E19" s="63" t="s">
        <v>144</v>
      </c>
      <c r="F19" s="64" t="n">
        <v>704</v>
      </c>
      <c r="G19" s="64" t="n">
        <v>61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1.4</v>
      </c>
      <c r="E20" s="63" t="s">
        <v>149</v>
      </c>
      <c r="F20" s="64" t="n">
        <v>528</v>
      </c>
      <c r="G20" s="64" t="n">
        <v>459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1.4</v>
      </c>
      <c r="E21" s="63" t="s">
        <v>149</v>
      </c>
      <c r="F21" s="64" t="n">
        <v>392</v>
      </c>
      <c r="G21" s="64" t="n">
        <v>33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9</v>
      </c>
      <c r="D22" s="62" t="n">
        <v>0.4</v>
      </c>
      <c r="E22" s="63" t="s">
        <v>144</v>
      </c>
      <c r="F22" s="64" t="n">
        <v>603</v>
      </c>
      <c r="G22" s="64" t="n">
        <v>50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1</v>
      </c>
      <c r="E23" s="63" t="s">
        <v>144</v>
      </c>
      <c r="F23" s="64" t="n">
        <v>817</v>
      </c>
      <c r="G23" s="64" t="n">
        <v>70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1124</v>
      </c>
      <c r="G24" s="64" t="n">
        <v>93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4.9</v>
      </c>
      <c r="E26" s="63" t="s">
        <v>144</v>
      </c>
      <c r="F26" s="64" t="n">
        <v>471</v>
      </c>
      <c r="G26" s="64" t="n">
        <v>399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n">
        <v>0.5</v>
      </c>
      <c r="E27" s="63" t="s">
        <v>149</v>
      </c>
      <c r="F27" s="64" t="n">
        <v>712</v>
      </c>
      <c r="G27" s="64" t="n">
        <v>60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2</v>
      </c>
      <c r="E28" s="63" t="s">
        <v>144</v>
      </c>
      <c r="F28" s="64" t="n">
        <v>730</v>
      </c>
      <c r="G28" s="64" t="n">
        <v>62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9</v>
      </c>
      <c r="E29" s="63" t="s">
        <v>144</v>
      </c>
      <c r="F29" s="64" t="n">
        <v>449</v>
      </c>
      <c r="G29" s="64" t="n">
        <v>38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6</v>
      </c>
      <c r="E30" s="63" t="s">
        <v>149</v>
      </c>
      <c r="F30" s="64" t="n">
        <v>481</v>
      </c>
      <c r="G30" s="64" t="n">
        <v>40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6</v>
      </c>
      <c r="E31" s="63" t="s">
        <v>152</v>
      </c>
      <c r="F31" s="64" t="n">
        <v>525</v>
      </c>
      <c r="G31" s="64" t="n">
        <v>44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4</v>
      </c>
      <c r="E33" s="63" t="s">
        <v>144</v>
      </c>
      <c r="F33" s="64" t="n">
        <v>641</v>
      </c>
      <c r="G33" s="64" t="n">
        <v>57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</v>
      </c>
      <c r="E34" s="63" t="s">
        <v>149</v>
      </c>
      <c r="F34" s="64" t="n">
        <v>340</v>
      </c>
      <c r="G34" s="64" t="n">
        <v>270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52</v>
      </c>
      <c r="D35" s="62" t="n">
        <v>0</v>
      </c>
      <c r="E35" s="63" t="s">
        <v>149</v>
      </c>
      <c r="F35" s="64" t="n">
        <v>314</v>
      </c>
      <c r="G35" s="64" t="n">
        <v>27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52</v>
      </c>
      <c r="F36" s="64" t="n">
        <v>378</v>
      </c>
      <c r="G36" s="64" t="n">
        <v>257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3.9</v>
      </c>
      <c r="E37" s="63" t="s">
        <v>144</v>
      </c>
      <c r="F37" s="64" t="n">
        <v>835</v>
      </c>
      <c r="G37" s="64" t="n">
        <v>76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328</v>
      </c>
      <c r="G38" s="64" t="n">
        <v>26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2</v>
      </c>
      <c r="E40" s="63" t="s">
        <v>149</v>
      </c>
      <c r="F40" s="64" t="n">
        <v>500</v>
      </c>
      <c r="G40" s="64" t="n">
        <v>433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2</v>
      </c>
      <c r="E41" s="63" t="s">
        <v>149</v>
      </c>
      <c r="F41" s="64" t="n">
        <v>424</v>
      </c>
      <c r="G41" s="64" t="n">
        <v>398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52</v>
      </c>
      <c r="D42" s="62" t="n">
        <v>0.1</v>
      </c>
      <c r="E42" s="63" t="s">
        <v>175</v>
      </c>
      <c r="F42" s="64" t="n">
        <v>697</v>
      </c>
      <c r="G42" s="64" t="n">
        <v>640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64</v>
      </c>
      <c r="G43" s="64" t="n">
        <v>3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s">
        <v>33</v>
      </c>
      <c r="G44" s="64" t="s">
        <v>3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3</v>
      </c>
      <c r="C46" s="63" t="s">
        <v>149</v>
      </c>
      <c r="D46" s="62" t="n">
        <v>33.5</v>
      </c>
      <c r="E46" s="63" t="s">
        <v>144</v>
      </c>
      <c r="F46" s="64" t="n">
        <v>602</v>
      </c>
      <c r="G46" s="64" t="n">
        <v>525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33.3</v>
      </c>
      <c r="E47" s="63" t="s">
        <v>144</v>
      </c>
      <c r="F47" s="64" t="n">
        <v>602</v>
      </c>
      <c r="G47" s="64" t="n">
        <v>525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32.2</v>
      </c>
      <c r="E48" s="63" t="s">
        <v>144</v>
      </c>
      <c r="F48" s="64" t="n">
        <v>610</v>
      </c>
      <c r="G48" s="64" t="n">
        <v>53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</v>
      </c>
      <c r="E50" s="63" t="s">
        <v>152</v>
      </c>
      <c r="F50" s="64" t="n">
        <v>633</v>
      </c>
      <c r="G50" s="64" t="n">
        <v>490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752</v>
      </c>
      <c r="G52" s="64" t="n">
        <v>642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2</v>
      </c>
      <c r="E53" s="63" t="s">
        <v>144</v>
      </c>
      <c r="F53" s="64" t="n">
        <v>851</v>
      </c>
      <c r="G53" s="64" t="n">
        <v>8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.1</v>
      </c>
      <c r="E55" s="63" t="s">
        <v>144</v>
      </c>
      <c r="F55" s="64" t="n">
        <v>998</v>
      </c>
      <c r="G55" s="64" t="n">
        <v>927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119</v>
      </c>
      <c r="G61" s="64" t="n">
        <v>112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</v>
      </c>
      <c r="E62" s="63" t="s">
        <v>144</v>
      </c>
      <c r="F62" s="64" t="n">
        <v>108</v>
      </c>
      <c r="G62" s="64" t="n">
        <v>9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108</v>
      </c>
      <c r="G63" s="64" t="n">
        <v>97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52</v>
      </c>
      <c r="F64" s="64" t="n">
        <v>13</v>
      </c>
      <c r="G64" s="64" t="n">
        <v>9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s">
        <v>33</v>
      </c>
      <c r="G65" s="64" t="s">
        <v>3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s">
        <v>33</v>
      </c>
      <c r="G66" s="64" t="s">
        <v>3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3</v>
      </c>
      <c r="E69" s="63" t="s">
        <v>144</v>
      </c>
      <c r="F69" s="64" t="n">
        <v>663</v>
      </c>
      <c r="G69" s="64" t="n">
        <v>61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9</v>
      </c>
      <c r="F73" s="64" t="n">
        <v>620</v>
      </c>
      <c r="G73" s="64" t="n">
        <v>54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586</v>
      </c>
      <c r="G74" s="64" t="n">
        <v>49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95</v>
      </c>
      <c r="G76" s="64" t="n">
        <v>1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95</v>
      </c>
      <c r="G77" s="64" t="n">
        <v>1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76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100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s">
        <v>33</v>
      </c>
      <c r="G80" s="64" t="s">
        <v>3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9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595</v>
      </c>
      <c r="G84" s="64" t="n">
        <v>578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1</v>
      </c>
      <c r="E88" s="63" t="s">
        <v>144</v>
      </c>
      <c r="F88" s="64" t="n">
        <v>439</v>
      </c>
      <c r="G88" s="64" t="n">
        <v>3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6.7</v>
      </c>
      <c r="E89" s="63" t="s">
        <v>149</v>
      </c>
      <c r="F89" s="64" t="n">
        <v>512</v>
      </c>
      <c r="G89" s="64" t="n">
        <v>432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2</v>
      </c>
      <c r="E90" s="63" t="s">
        <v>144</v>
      </c>
      <c r="F90" s="64" t="n">
        <v>449</v>
      </c>
      <c r="G90" s="64" t="n">
        <v>354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52</v>
      </c>
      <c r="D91" s="62" t="n">
        <v>2.1</v>
      </c>
      <c r="E91" s="63" t="s">
        <v>149</v>
      </c>
      <c r="F91" s="64" t="n">
        <v>604</v>
      </c>
      <c r="G91" s="64" t="n">
        <v>47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9</v>
      </c>
      <c r="D92" s="62" t="n">
        <v>0</v>
      </c>
      <c r="E92" s="63" t="s">
        <v>144</v>
      </c>
      <c r="F92" s="64" t="n">
        <v>1006</v>
      </c>
      <c r="G92" s="64" t="n">
        <v>87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29</v>
      </c>
      <c r="G94" s="64" t="n">
        <v>11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49</v>
      </c>
      <c r="D96" s="62" t="n">
        <v>9.7</v>
      </c>
      <c r="E96" s="63" t="s">
        <v>152</v>
      </c>
      <c r="F96" s="64" t="n">
        <v>444</v>
      </c>
      <c r="G96" s="64" t="n">
        <v>37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52</v>
      </c>
      <c r="D97" s="62" t="n">
        <v>0.6</v>
      </c>
      <c r="E97" s="63" t="s">
        <v>144</v>
      </c>
      <c r="F97" s="64" t="n">
        <v>728</v>
      </c>
      <c r="G97" s="64" t="n">
        <v>62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49</v>
      </c>
      <c r="D98" s="62" t="n">
        <v>4.7</v>
      </c>
      <c r="E98" s="63" t="s">
        <v>175</v>
      </c>
      <c r="F98" s="64" t="n">
        <v>558</v>
      </c>
      <c r="G98" s="64" t="n">
        <v>47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49</v>
      </c>
      <c r="D99" s="62" t="n">
        <v>4.6</v>
      </c>
      <c r="E99" s="63" t="s">
        <v>175</v>
      </c>
      <c r="F99" s="64" t="n">
        <v>557</v>
      </c>
      <c r="G99" s="64" t="n">
        <v>47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643</v>
      </c>
      <c r="G100" s="64" t="n">
        <v>543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49</v>
      </c>
      <c r="D101" s="62" t="n">
        <v>4.4</v>
      </c>
      <c r="E101" s="63" t="s">
        <v>144</v>
      </c>
      <c r="F101" s="64" t="n">
        <v>459</v>
      </c>
      <c r="G101" s="64" t="n">
        <v>391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4" display="2.18 Ucker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J2" s="54"/>
      <c r="K2" s="54"/>
    </row>
    <row r="3" customFormat="false" ht="12" hidden="false" customHeight="true" outlineLevel="0" collapsed="false">
      <c r="A3" s="56" t="s">
        <v>256</v>
      </c>
      <c r="B3" s="56"/>
      <c r="C3" s="56"/>
      <c r="D3" s="58" t="s">
        <v>257</v>
      </c>
      <c r="E3" s="58"/>
      <c r="F3" s="80" t="s">
        <v>258</v>
      </c>
      <c r="G3" s="80"/>
      <c r="H3" s="80"/>
      <c r="I3" s="80"/>
      <c r="J3" s="80"/>
      <c r="K3" s="80"/>
      <c r="L3" s="80"/>
      <c r="M3" s="80"/>
      <c r="N3" s="80"/>
      <c r="O3" s="80"/>
    </row>
    <row r="4" customFormat="false" ht="48" hidden="false" customHeight="true" outlineLevel="0" collapsed="false">
      <c r="A4" s="56"/>
      <c r="B4" s="56"/>
      <c r="C4" s="56"/>
      <c r="D4" s="58"/>
      <c r="E4" s="58"/>
      <c r="F4" s="58" t="s">
        <v>259</v>
      </c>
      <c r="G4" s="58"/>
      <c r="H4" s="57" t="s">
        <v>260</v>
      </c>
      <c r="I4" s="57"/>
      <c r="J4" s="57" t="s">
        <v>261</v>
      </c>
      <c r="K4" s="57"/>
      <c r="L4" s="57" t="s">
        <v>262</v>
      </c>
      <c r="M4" s="57"/>
      <c r="N4" s="59" t="s">
        <v>263</v>
      </c>
      <c r="O4" s="59"/>
    </row>
    <row r="5" customFormat="false" ht="12.75" hidden="false" customHeight="fals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A6" s="54"/>
      <c r="B6" s="54"/>
      <c r="C6" s="54"/>
      <c r="D6" s="81" t="s">
        <v>26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54"/>
      <c r="B7" s="82" t="s">
        <v>265</v>
      </c>
      <c r="C7" s="82"/>
      <c r="D7" s="83" t="n">
        <v>0.4</v>
      </c>
      <c r="E7" s="31" t="s">
        <v>149</v>
      </c>
      <c r="F7" s="83" t="n">
        <v>0.3</v>
      </c>
      <c r="G7" s="31" t="s">
        <v>149</v>
      </c>
      <c r="H7" s="83" t="n">
        <v>0.2</v>
      </c>
      <c r="I7" s="31" t="s">
        <v>149</v>
      </c>
      <c r="J7" s="83" t="n">
        <v>0.1</v>
      </c>
      <c r="K7" s="31" t="s">
        <v>149</v>
      </c>
      <c r="L7" s="83" t="n">
        <v>0.1</v>
      </c>
      <c r="M7" s="31" t="s">
        <v>175</v>
      </c>
      <c r="N7" s="83" t="n">
        <v>0.1</v>
      </c>
      <c r="O7" s="31" t="s">
        <v>175</v>
      </c>
    </row>
    <row r="8" customFormat="false" ht="12.75" hidden="false" customHeight="false" outlineLevel="0" collapsed="false">
      <c r="A8" s="54" t="n">
        <v>5</v>
      </c>
      <c r="B8" s="31" t="s">
        <v>22</v>
      </c>
      <c r="C8" s="84" t="n">
        <v>10</v>
      </c>
      <c r="D8" s="83" t="n">
        <v>0.7</v>
      </c>
      <c r="E8" s="31" t="s">
        <v>149</v>
      </c>
      <c r="F8" s="83" t="n">
        <v>0.7</v>
      </c>
      <c r="G8" s="31" t="s">
        <v>149</v>
      </c>
      <c r="H8" s="83" t="n">
        <v>0.4</v>
      </c>
      <c r="I8" s="31" t="s">
        <v>152</v>
      </c>
      <c r="J8" s="83" t="s">
        <v>30</v>
      </c>
      <c r="K8" s="31" t="s">
        <v>189</v>
      </c>
      <c r="L8" s="83" t="n">
        <v>0.5</v>
      </c>
      <c r="M8" s="31" t="s">
        <v>152</v>
      </c>
      <c r="N8" s="83" t="n">
        <v>0.3</v>
      </c>
      <c r="O8" s="31" t="s">
        <v>175</v>
      </c>
    </row>
    <row r="9" customFormat="false" ht="12.75" hidden="false" customHeight="false" outlineLevel="0" collapsed="false">
      <c r="A9" s="54" t="n">
        <v>10</v>
      </c>
      <c r="B9" s="31" t="s">
        <v>22</v>
      </c>
      <c r="C9" s="84" t="n">
        <v>20</v>
      </c>
      <c r="D9" s="83" t="n">
        <v>0.7</v>
      </c>
      <c r="E9" s="31" t="s">
        <v>149</v>
      </c>
      <c r="F9" s="83" t="n">
        <v>0.7</v>
      </c>
      <c r="G9" s="31" t="s">
        <v>149</v>
      </c>
      <c r="H9" s="83" t="n">
        <v>0.5</v>
      </c>
      <c r="I9" s="31" t="s">
        <v>152</v>
      </c>
      <c r="J9" s="83" t="s">
        <v>30</v>
      </c>
      <c r="K9" s="31" t="s">
        <v>189</v>
      </c>
      <c r="L9" s="83" t="n">
        <v>0.6</v>
      </c>
      <c r="M9" s="31" t="s">
        <v>152</v>
      </c>
      <c r="N9" s="83" t="n">
        <v>0.3</v>
      </c>
      <c r="O9" s="31" t="s">
        <v>175</v>
      </c>
    </row>
    <row r="10" customFormat="false" ht="12.75" hidden="false" customHeight="false" outlineLevel="0" collapsed="false">
      <c r="A10" s="54" t="n">
        <v>20</v>
      </c>
      <c r="B10" s="31" t="s">
        <v>22</v>
      </c>
      <c r="C10" s="84" t="n">
        <v>50</v>
      </c>
      <c r="D10" s="83" t="n">
        <v>0.9</v>
      </c>
      <c r="E10" s="31" t="s">
        <v>149</v>
      </c>
      <c r="F10" s="83" t="n">
        <v>0.9</v>
      </c>
      <c r="G10" s="31" t="s">
        <v>149</v>
      </c>
      <c r="H10" s="83" t="n">
        <v>0.7</v>
      </c>
      <c r="I10" s="31" t="s">
        <v>149</v>
      </c>
      <c r="J10" s="83" t="n">
        <v>0.1</v>
      </c>
      <c r="K10" s="31" t="s">
        <v>152</v>
      </c>
      <c r="L10" s="83" t="n">
        <v>0.7</v>
      </c>
      <c r="M10" s="31" t="s">
        <v>149</v>
      </c>
      <c r="N10" s="83" t="n">
        <v>0.4</v>
      </c>
      <c r="O10" s="31" t="s">
        <v>152</v>
      </c>
    </row>
    <row r="11" customFormat="false" ht="12.75" hidden="false" customHeight="false" outlineLevel="0" collapsed="false">
      <c r="A11" s="54" t="n">
        <v>50</v>
      </c>
      <c r="B11" s="31" t="s">
        <v>22</v>
      </c>
      <c r="C11" s="84" t="n">
        <v>100</v>
      </c>
      <c r="D11" s="83" t="n">
        <v>0.6</v>
      </c>
      <c r="E11" s="31" t="s">
        <v>149</v>
      </c>
      <c r="F11" s="83" t="n">
        <v>0.6</v>
      </c>
      <c r="G11" s="31" t="s">
        <v>149</v>
      </c>
      <c r="H11" s="83" t="n">
        <v>0.5</v>
      </c>
      <c r="I11" s="31" t="s">
        <v>149</v>
      </c>
      <c r="J11" s="83" t="n">
        <v>0</v>
      </c>
      <c r="K11" s="31" t="s">
        <v>175</v>
      </c>
      <c r="L11" s="83" t="n">
        <v>0.5</v>
      </c>
      <c r="M11" s="31" t="s">
        <v>149</v>
      </c>
      <c r="N11" s="83" t="n">
        <v>0.3</v>
      </c>
      <c r="O11" s="31" t="s">
        <v>152</v>
      </c>
    </row>
    <row r="12" customFormat="false" ht="12.75" hidden="false" customHeight="false" outlineLevel="0" collapsed="false">
      <c r="A12" s="54" t="n">
        <v>100</v>
      </c>
      <c r="B12" s="31" t="s">
        <v>22</v>
      </c>
      <c r="C12" s="84" t="n">
        <v>200</v>
      </c>
      <c r="D12" s="83" t="n">
        <v>0.6</v>
      </c>
      <c r="E12" s="31" t="s">
        <v>144</v>
      </c>
      <c r="F12" s="83" t="n">
        <v>0.6</v>
      </c>
      <c r="G12" s="31" t="s">
        <v>144</v>
      </c>
      <c r="H12" s="83" t="n">
        <v>0.5</v>
      </c>
      <c r="I12" s="31" t="s">
        <v>144</v>
      </c>
      <c r="J12" s="83" t="n">
        <v>0</v>
      </c>
      <c r="K12" s="31" t="s">
        <v>152</v>
      </c>
      <c r="L12" s="83" t="n">
        <v>0.5</v>
      </c>
      <c r="M12" s="31" t="s">
        <v>144</v>
      </c>
      <c r="N12" s="83" t="n">
        <v>0.3</v>
      </c>
      <c r="O12" s="31" t="s">
        <v>149</v>
      </c>
    </row>
    <row r="13" customFormat="false" ht="12.75" hidden="false" customHeight="false" outlineLevel="0" collapsed="false">
      <c r="A13" s="54" t="n">
        <v>200</v>
      </c>
      <c r="B13" s="31" t="s">
        <v>22</v>
      </c>
      <c r="C13" s="84" t="n">
        <v>500</v>
      </c>
      <c r="D13" s="83" t="n">
        <v>0.7</v>
      </c>
      <c r="E13" s="31" t="s">
        <v>144</v>
      </c>
      <c r="F13" s="83" t="n">
        <v>0.7</v>
      </c>
      <c r="G13" s="31" t="s">
        <v>144</v>
      </c>
      <c r="H13" s="83" t="n">
        <v>0.7</v>
      </c>
      <c r="I13" s="31" t="s">
        <v>144</v>
      </c>
      <c r="J13" s="83" t="n">
        <v>0</v>
      </c>
      <c r="K13" s="31" t="s">
        <v>149</v>
      </c>
      <c r="L13" s="83" t="n">
        <v>0.6</v>
      </c>
      <c r="M13" s="31" t="s">
        <v>144</v>
      </c>
      <c r="N13" s="83" t="n">
        <v>0.4</v>
      </c>
      <c r="O13" s="31" t="s">
        <v>144</v>
      </c>
    </row>
    <row r="14" customFormat="false" ht="12.75" hidden="false" customHeight="false" outlineLevel="0" collapsed="false">
      <c r="A14" s="54" t="n">
        <v>500</v>
      </c>
      <c r="B14" s="31" t="s">
        <v>22</v>
      </c>
      <c r="C14" s="84" t="s">
        <v>266</v>
      </c>
      <c r="D14" s="83" t="n">
        <v>0.5</v>
      </c>
      <c r="E14" s="31" t="s">
        <v>144</v>
      </c>
      <c r="F14" s="83" t="n">
        <v>0.5</v>
      </c>
      <c r="G14" s="31" t="s">
        <v>144</v>
      </c>
      <c r="H14" s="83" t="n">
        <v>0.5</v>
      </c>
      <c r="I14" s="31" t="s">
        <v>144</v>
      </c>
      <c r="J14" s="83" t="n">
        <v>0</v>
      </c>
      <c r="K14" s="31" t="s">
        <v>144</v>
      </c>
      <c r="L14" s="83" t="n">
        <v>0.4</v>
      </c>
      <c r="M14" s="31" t="s">
        <v>144</v>
      </c>
      <c r="N14" s="83" t="n">
        <v>0.3</v>
      </c>
      <c r="O14" s="31" t="s">
        <v>144</v>
      </c>
    </row>
    <row r="15" customFormat="false" ht="12.75" hidden="false" customHeight="false" outlineLevel="0" collapsed="false">
      <c r="A15" s="31" t="s">
        <v>266</v>
      </c>
      <c r="B15" s="85" t="s">
        <v>267</v>
      </c>
      <c r="C15" s="85"/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3</v>
      </c>
      <c r="M15" s="31" t="s">
        <v>144</v>
      </c>
      <c r="N15" s="83" t="n">
        <v>0.3</v>
      </c>
      <c r="O15" s="31" t="s">
        <v>144</v>
      </c>
    </row>
    <row r="16" customFormat="false" ht="12.75" hidden="false" customHeight="false" outlineLevel="0" collapsed="false">
      <c r="A16" s="54"/>
      <c r="B16" s="54"/>
      <c r="C16" s="54" t="s">
        <v>268</v>
      </c>
      <c r="D16" s="83" t="n">
        <v>5.4</v>
      </c>
      <c r="E16" s="31" t="s">
        <v>144</v>
      </c>
      <c r="F16" s="83" t="n">
        <v>5.3</v>
      </c>
      <c r="G16" s="31" t="s">
        <v>144</v>
      </c>
      <c r="H16" s="83" t="n">
        <v>4.3</v>
      </c>
      <c r="I16" s="31" t="s">
        <v>144</v>
      </c>
      <c r="J16" s="83" t="n">
        <v>0.3</v>
      </c>
      <c r="K16" s="31" t="s">
        <v>149</v>
      </c>
      <c r="L16" s="83" t="n">
        <v>4.2</v>
      </c>
      <c r="M16" s="31" t="s">
        <v>144</v>
      </c>
      <c r="N16" s="83" t="n">
        <v>2.5</v>
      </c>
      <c r="O16" s="31" t="s">
        <v>149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4"/>
      <c r="B18" s="54"/>
      <c r="C18" s="54"/>
      <c r="D18" s="81" t="s">
        <v>26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customFormat="false" ht="12.75" hidden="false" customHeight="false" outlineLevel="0" collapsed="false">
      <c r="A19" s="54"/>
      <c r="B19" s="82" t="s">
        <v>265</v>
      </c>
      <c r="C19" s="82"/>
      <c r="D19" s="83" t="n">
        <v>3.6</v>
      </c>
      <c r="E19" s="31" t="s">
        <v>152</v>
      </c>
      <c r="F19" s="83" t="n">
        <v>0.6</v>
      </c>
      <c r="G19" s="31" t="s">
        <v>152</v>
      </c>
      <c r="H19" s="83" t="n">
        <v>0.2</v>
      </c>
      <c r="I19" s="31" t="s">
        <v>149</v>
      </c>
      <c r="J19" s="83" t="n">
        <v>0.1</v>
      </c>
      <c r="K19" s="31" t="s">
        <v>152</v>
      </c>
      <c r="L19" s="83" t="n">
        <v>0.3</v>
      </c>
      <c r="M19" s="31" t="s">
        <v>175</v>
      </c>
      <c r="N19" s="83" t="n">
        <v>2</v>
      </c>
      <c r="O19" s="31" t="s">
        <v>152</v>
      </c>
    </row>
    <row r="20" customFormat="false" ht="12.75" hidden="false" customHeight="false" outlineLevel="0" collapsed="false">
      <c r="A20" s="54" t="n">
        <v>5</v>
      </c>
      <c r="B20" s="31" t="s">
        <v>22</v>
      </c>
      <c r="C20" s="84" t="n">
        <v>10</v>
      </c>
      <c r="D20" s="83" t="s">
        <v>30</v>
      </c>
      <c r="E20" s="31" t="s">
        <v>189</v>
      </c>
      <c r="F20" s="83" t="n">
        <v>5</v>
      </c>
      <c r="G20" s="31" t="s">
        <v>149</v>
      </c>
      <c r="H20" s="83" t="n">
        <v>2.1</v>
      </c>
      <c r="I20" s="31" t="s">
        <v>152</v>
      </c>
      <c r="J20" s="83" t="n">
        <v>0.2</v>
      </c>
      <c r="K20" s="31" t="s">
        <v>152</v>
      </c>
      <c r="L20" s="83" t="n">
        <v>2.7</v>
      </c>
      <c r="M20" s="31" t="s">
        <v>152</v>
      </c>
      <c r="N20" s="83" t="s">
        <v>30</v>
      </c>
      <c r="O20" s="31" t="s">
        <v>189</v>
      </c>
    </row>
    <row r="21" customFormat="false" ht="12.75" hidden="false" customHeight="false" outlineLevel="0" collapsed="false">
      <c r="A21" s="54" t="n">
        <v>10</v>
      </c>
      <c r="B21" s="31" t="s">
        <v>22</v>
      </c>
      <c r="C21" s="84" t="n">
        <v>20</v>
      </c>
      <c r="D21" s="83" t="s">
        <v>30</v>
      </c>
      <c r="E21" s="31" t="s">
        <v>189</v>
      </c>
      <c r="F21" s="83" t="n">
        <v>10.4</v>
      </c>
      <c r="G21" s="31" t="s">
        <v>152</v>
      </c>
      <c r="H21" s="83" t="n">
        <v>4.3</v>
      </c>
      <c r="I21" s="31" t="s">
        <v>152</v>
      </c>
      <c r="J21" s="83" t="s">
        <v>30</v>
      </c>
      <c r="K21" s="31" t="s">
        <v>189</v>
      </c>
      <c r="L21" s="83" t="n">
        <v>5.7</v>
      </c>
      <c r="M21" s="31" t="s">
        <v>152</v>
      </c>
      <c r="N21" s="83" t="s">
        <v>30</v>
      </c>
      <c r="O21" s="31" t="s">
        <v>189</v>
      </c>
    </row>
    <row r="22" customFormat="false" ht="12.75" hidden="false" customHeight="false" outlineLevel="0" collapsed="false">
      <c r="A22" s="54" t="n">
        <v>20</v>
      </c>
      <c r="B22" s="31" t="s">
        <v>22</v>
      </c>
      <c r="C22" s="84" t="n">
        <v>50</v>
      </c>
      <c r="D22" s="83" t="n">
        <v>34.4</v>
      </c>
      <c r="E22" s="31" t="s">
        <v>149</v>
      </c>
      <c r="F22" s="83" t="n">
        <v>28.2</v>
      </c>
      <c r="G22" s="31" t="s">
        <v>149</v>
      </c>
      <c r="H22" s="83" t="n">
        <v>15.1</v>
      </c>
      <c r="I22" s="31" t="s">
        <v>152</v>
      </c>
      <c r="J22" s="83" t="n">
        <v>0.7</v>
      </c>
      <c r="K22" s="31" t="s">
        <v>149</v>
      </c>
      <c r="L22" s="83" t="n">
        <v>12.3</v>
      </c>
      <c r="M22" s="31" t="s">
        <v>152</v>
      </c>
      <c r="N22" s="83" t="s">
        <v>30</v>
      </c>
      <c r="O22" s="31" t="s">
        <v>189</v>
      </c>
    </row>
    <row r="23" customFormat="false" ht="12.75" hidden="false" customHeight="false" outlineLevel="0" collapsed="false">
      <c r="A23" s="54" t="n">
        <v>50</v>
      </c>
      <c r="B23" s="31" t="s">
        <v>22</v>
      </c>
      <c r="C23" s="84" t="n">
        <v>100</v>
      </c>
      <c r="D23" s="83" t="n">
        <v>46.9</v>
      </c>
      <c r="E23" s="31" t="s">
        <v>149</v>
      </c>
      <c r="F23" s="83" t="n">
        <v>40.5</v>
      </c>
      <c r="G23" s="31" t="s">
        <v>149</v>
      </c>
      <c r="H23" s="83" t="n">
        <v>22.6</v>
      </c>
      <c r="I23" s="31" t="s">
        <v>149</v>
      </c>
      <c r="J23" s="83" t="n">
        <v>0.6</v>
      </c>
      <c r="K23" s="31" t="s">
        <v>152</v>
      </c>
      <c r="L23" s="83" t="n">
        <v>17.3</v>
      </c>
      <c r="M23" s="31" t="s">
        <v>152</v>
      </c>
      <c r="N23" s="83" t="s">
        <v>30</v>
      </c>
      <c r="O23" s="31" t="s">
        <v>189</v>
      </c>
    </row>
    <row r="24" customFormat="false" ht="12.75" hidden="false" customHeight="false" outlineLevel="0" collapsed="false">
      <c r="A24" s="54" t="n">
        <v>100</v>
      </c>
      <c r="B24" s="31" t="s">
        <v>22</v>
      </c>
      <c r="C24" s="84" t="n">
        <v>200</v>
      </c>
      <c r="D24" s="83" t="n">
        <v>90.9</v>
      </c>
      <c r="E24" s="31" t="s">
        <v>144</v>
      </c>
      <c r="F24" s="83" t="n">
        <v>81.9</v>
      </c>
      <c r="G24" s="31" t="s">
        <v>144</v>
      </c>
      <c r="H24" s="83" t="n">
        <v>54.3</v>
      </c>
      <c r="I24" s="31" t="s">
        <v>144</v>
      </c>
      <c r="J24" s="83" t="n">
        <v>0.3</v>
      </c>
      <c r="K24" s="31" t="s">
        <v>149</v>
      </c>
      <c r="L24" s="83" t="n">
        <v>27.3</v>
      </c>
      <c r="M24" s="31" t="s">
        <v>144</v>
      </c>
      <c r="N24" s="83" t="s">
        <v>30</v>
      </c>
      <c r="O24" s="31" t="s">
        <v>189</v>
      </c>
    </row>
    <row r="25" customFormat="false" ht="12.75" hidden="false" customHeight="false" outlineLevel="0" collapsed="false">
      <c r="A25" s="54" t="n">
        <v>200</v>
      </c>
      <c r="B25" s="31" t="s">
        <v>22</v>
      </c>
      <c r="C25" s="84" t="n">
        <v>500</v>
      </c>
      <c r="D25" s="83" t="n">
        <v>248.3</v>
      </c>
      <c r="E25" s="31" t="s">
        <v>144</v>
      </c>
      <c r="F25" s="83" t="n">
        <v>234</v>
      </c>
      <c r="G25" s="31" t="s">
        <v>144</v>
      </c>
      <c r="H25" s="83" t="n">
        <v>168.3</v>
      </c>
      <c r="I25" s="31" t="s">
        <v>144</v>
      </c>
      <c r="J25" s="83" t="n">
        <v>1.1</v>
      </c>
      <c r="K25" s="31" t="s">
        <v>175</v>
      </c>
      <c r="L25" s="83" t="n">
        <v>64.6</v>
      </c>
      <c r="M25" s="31" t="s">
        <v>144</v>
      </c>
      <c r="N25" s="83" t="n">
        <v>11.3</v>
      </c>
      <c r="O25" s="31" t="s">
        <v>144</v>
      </c>
    </row>
    <row r="26" customFormat="false" ht="12.75" hidden="false" customHeight="false" outlineLevel="0" collapsed="false">
      <c r="A26" s="54" t="n">
        <v>500</v>
      </c>
      <c r="B26" s="31" t="s">
        <v>22</v>
      </c>
      <c r="C26" s="84" t="s">
        <v>266</v>
      </c>
      <c r="D26" s="83" t="n">
        <v>357.5</v>
      </c>
      <c r="E26" s="31" t="s">
        <v>144</v>
      </c>
      <c r="F26" s="83" t="n">
        <v>343.2</v>
      </c>
      <c r="G26" s="31" t="s">
        <v>144</v>
      </c>
      <c r="H26" s="83" t="n">
        <v>282</v>
      </c>
      <c r="I26" s="31" t="s">
        <v>144</v>
      </c>
      <c r="J26" s="83" t="n">
        <v>1.1</v>
      </c>
      <c r="K26" s="31" t="s">
        <v>144</v>
      </c>
      <c r="L26" s="83" t="n">
        <v>60.1</v>
      </c>
      <c r="M26" s="31" t="s">
        <v>144</v>
      </c>
      <c r="N26" s="83" t="n">
        <v>8.5</v>
      </c>
      <c r="O26" s="31" t="s">
        <v>144</v>
      </c>
    </row>
    <row r="27" customFormat="false" ht="12.75" hidden="false" customHeight="false" outlineLevel="0" collapsed="false">
      <c r="A27" s="31" t="s">
        <v>266</v>
      </c>
      <c r="B27" s="85" t="s">
        <v>267</v>
      </c>
      <c r="C27" s="85"/>
      <c r="D27" s="83" t="n">
        <v>597.6</v>
      </c>
      <c r="E27" s="31" t="s">
        <v>144</v>
      </c>
      <c r="F27" s="83" t="n">
        <v>570</v>
      </c>
      <c r="G27" s="31" t="s">
        <v>144</v>
      </c>
      <c r="H27" s="83" t="n">
        <v>476.2</v>
      </c>
      <c r="I27" s="31" t="s">
        <v>144</v>
      </c>
      <c r="J27" s="83" t="n">
        <v>0.2</v>
      </c>
      <c r="K27" s="31" t="s">
        <v>144</v>
      </c>
      <c r="L27" s="83" t="n">
        <v>93.6</v>
      </c>
      <c r="M27" s="31" t="s">
        <v>144</v>
      </c>
      <c r="N27" s="83" t="n">
        <v>13</v>
      </c>
      <c r="O27" s="31" t="s">
        <v>144</v>
      </c>
    </row>
    <row r="28" customFormat="false" ht="12.75" hidden="false" customHeight="false" outlineLevel="0" collapsed="false">
      <c r="A28" s="54"/>
      <c r="B28" s="54"/>
      <c r="C28" s="54" t="s">
        <v>268</v>
      </c>
      <c r="D28" s="83" t="n">
        <v>1414.4</v>
      </c>
      <c r="E28" s="31" t="s">
        <v>144</v>
      </c>
      <c r="F28" s="83" t="n">
        <v>1313.8</v>
      </c>
      <c r="G28" s="31" t="s">
        <v>144</v>
      </c>
      <c r="H28" s="83" t="n">
        <v>1025.2</v>
      </c>
      <c r="I28" s="31" t="s">
        <v>144</v>
      </c>
      <c r="J28" s="83" t="n">
        <v>4.6</v>
      </c>
      <c r="K28" s="31" t="s">
        <v>149</v>
      </c>
      <c r="L28" s="83" t="n">
        <v>284</v>
      </c>
      <c r="M28" s="31" t="s">
        <v>144</v>
      </c>
      <c r="N28" s="83" t="n">
        <v>73.6</v>
      </c>
      <c r="O28" s="31" t="s">
        <v>152</v>
      </c>
    </row>
    <row r="29" s="75" customFormat="true" ht="12" hidden="false" customHeight="true" outlineLevel="0" collapsed="false">
      <c r="A29" s="75" t="s">
        <v>230</v>
      </c>
    </row>
    <row r="30" s="75" customFormat="true" ht="12" hidden="false" customHeight="true" outlineLevel="0" collapsed="false">
      <c r="A30" s="75" t="s">
        <v>270</v>
      </c>
    </row>
    <row r="31" customFormat="false" ht="12.75" hidden="false" customHeight="false" outlineLevel="0" collapsed="false"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C34" s="54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</sheetData>
  <mergeCells count="15">
    <mergeCell ref="A1:O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B15:C15"/>
    <mergeCell ref="D18:O18"/>
    <mergeCell ref="B19:C19"/>
    <mergeCell ref="B27:C27"/>
  </mergeCells>
  <hyperlinks>
    <hyperlink ref="A1" location="Inhaltsverzeichnis!E16" display="3   Landwirtschaftliche Betriebe 2013 nach Betriebsfläche, ausgewählten Hauptnutzungs- und &#10;     Kulturarten sowie Größenklassen der landwirtschaftlich genutzten Fläche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55" t="s">
        <v>2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86"/>
      <c r="Q1" s="87" t="s">
        <v>271</v>
      </c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8"/>
      <c r="AG1" s="8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54" customFormat="true" ht="12" hidden="false" customHeight="true" outlineLevel="0" collapsed="false">
      <c r="A3" s="56" t="s">
        <v>272</v>
      </c>
      <c r="B3" s="58" t="s">
        <v>256</v>
      </c>
      <c r="C3" s="58"/>
      <c r="D3" s="58"/>
      <c r="E3" s="89" t="s">
        <v>273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273</v>
      </c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59" t="s">
        <v>272</v>
      </c>
    </row>
    <row r="4" s="54" customFormat="true" ht="12" hidden="false" customHeight="true" outlineLevel="0" collapsed="false">
      <c r="A4" s="56"/>
      <c r="B4" s="58"/>
      <c r="C4" s="58"/>
      <c r="D4" s="58"/>
      <c r="E4" s="58" t="s">
        <v>274</v>
      </c>
      <c r="F4" s="58"/>
      <c r="G4" s="89" t="s">
        <v>275</v>
      </c>
      <c r="H4" s="89"/>
      <c r="I4" s="89"/>
      <c r="J4" s="89"/>
      <c r="K4" s="89"/>
      <c r="L4" s="89"/>
      <c r="M4" s="89"/>
      <c r="N4" s="89"/>
      <c r="O4" s="89"/>
      <c r="P4" s="89"/>
      <c r="Q4" s="90" t="s">
        <v>275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59"/>
    </row>
    <row r="5" s="54" customFormat="true" ht="12" hidden="false" customHeight="true" outlineLevel="0" collapsed="false">
      <c r="A5" s="56"/>
      <c r="B5" s="58"/>
      <c r="C5" s="58"/>
      <c r="D5" s="58"/>
      <c r="E5" s="58"/>
      <c r="F5" s="58"/>
      <c r="G5" s="57" t="s">
        <v>276</v>
      </c>
      <c r="H5" s="57"/>
      <c r="I5" s="58" t="s">
        <v>277</v>
      </c>
      <c r="J5" s="58"/>
      <c r="K5" s="57" t="s">
        <v>275</v>
      </c>
      <c r="L5" s="57"/>
      <c r="M5" s="57"/>
      <c r="N5" s="57"/>
      <c r="O5" s="59" t="s">
        <v>278</v>
      </c>
      <c r="P5" s="59"/>
      <c r="Q5" s="90" t="s">
        <v>279</v>
      </c>
      <c r="R5" s="90"/>
      <c r="S5" s="58" t="s">
        <v>280</v>
      </c>
      <c r="T5" s="58"/>
      <c r="U5" s="57" t="s">
        <v>275</v>
      </c>
      <c r="V5" s="57"/>
      <c r="W5" s="57"/>
      <c r="X5" s="57"/>
      <c r="Y5" s="57" t="s">
        <v>281</v>
      </c>
      <c r="Z5" s="57"/>
      <c r="AA5" s="58" t="s">
        <v>282</v>
      </c>
      <c r="AB5" s="58"/>
      <c r="AC5" s="58" t="s">
        <v>283</v>
      </c>
      <c r="AD5" s="58"/>
      <c r="AE5" s="59"/>
    </row>
    <row r="6" s="54" customFormat="true" ht="36" hidden="false" customHeight="true" outlineLevel="0" collapsed="false">
      <c r="A6" s="56"/>
      <c r="B6" s="58"/>
      <c r="C6" s="58"/>
      <c r="D6" s="58"/>
      <c r="E6" s="58"/>
      <c r="F6" s="58"/>
      <c r="G6" s="57"/>
      <c r="H6" s="57"/>
      <c r="I6" s="58"/>
      <c r="J6" s="58"/>
      <c r="K6" s="57" t="s">
        <v>284</v>
      </c>
      <c r="L6" s="57"/>
      <c r="M6" s="58" t="s">
        <v>285</v>
      </c>
      <c r="N6" s="58"/>
      <c r="O6" s="59"/>
      <c r="P6" s="59"/>
      <c r="Q6" s="90"/>
      <c r="R6" s="90"/>
      <c r="S6" s="58"/>
      <c r="T6" s="58"/>
      <c r="U6" s="57" t="s">
        <v>286</v>
      </c>
      <c r="V6" s="57"/>
      <c r="W6" s="57" t="s">
        <v>287</v>
      </c>
      <c r="X6" s="57"/>
      <c r="Y6" s="57"/>
      <c r="Z6" s="57"/>
      <c r="AA6" s="58"/>
      <c r="AB6" s="58"/>
      <c r="AC6" s="58"/>
      <c r="AD6" s="58"/>
      <c r="AE6" s="59"/>
    </row>
    <row r="7" s="54" customFormat="true" ht="12" hidden="false" customHeight="true" outlineLevel="0" collapsed="false">
      <c r="B7" s="91"/>
      <c r="C7" s="91"/>
      <c r="D7" s="91"/>
    </row>
    <row r="8" s="54" customFormat="true" ht="12" hidden="false" customHeight="true" outlineLevel="0" collapsed="false">
      <c r="E8" s="81" t="s">
        <v>264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 t="s">
        <v>264</v>
      </c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s="54" customFormat="true" ht="12" hidden="false" customHeight="true" outlineLevel="0" collapsed="false">
      <c r="A9" s="54" t="n">
        <v>1</v>
      </c>
      <c r="C9" s="82" t="s">
        <v>265</v>
      </c>
      <c r="D9" s="82"/>
      <c r="E9" s="83" t="n">
        <v>0.2</v>
      </c>
      <c r="F9" s="31" t="s">
        <v>149</v>
      </c>
      <c r="G9" s="83" t="s">
        <v>30</v>
      </c>
      <c r="H9" s="31" t="s">
        <v>189</v>
      </c>
      <c r="I9" s="83" t="s">
        <v>30</v>
      </c>
      <c r="J9" s="31" t="s">
        <v>189</v>
      </c>
      <c r="K9" s="83" t="s">
        <v>30</v>
      </c>
      <c r="L9" s="31" t="s">
        <v>189</v>
      </c>
      <c r="M9" s="83" t="s">
        <v>22</v>
      </c>
      <c r="N9" s="31"/>
      <c r="O9" s="83" t="s">
        <v>30</v>
      </c>
      <c r="P9" s="31" t="s">
        <v>189</v>
      </c>
      <c r="Q9" s="83" t="s">
        <v>30</v>
      </c>
      <c r="R9" s="31" t="s">
        <v>189</v>
      </c>
      <c r="S9" s="83" t="s">
        <v>30</v>
      </c>
      <c r="T9" s="31" t="s">
        <v>189</v>
      </c>
      <c r="U9" s="31" t="s">
        <v>30</v>
      </c>
      <c r="V9" s="31" t="s">
        <v>189</v>
      </c>
      <c r="W9" s="83" t="s">
        <v>30</v>
      </c>
      <c r="X9" s="31" t="s">
        <v>189</v>
      </c>
      <c r="Y9" s="83" t="n">
        <v>0</v>
      </c>
      <c r="Z9" s="31" t="s">
        <v>144</v>
      </c>
      <c r="AA9" s="83" t="s">
        <v>22</v>
      </c>
      <c r="AB9" s="31"/>
      <c r="AC9" s="83" t="s">
        <v>22</v>
      </c>
      <c r="AD9" s="31"/>
      <c r="AE9" s="54" t="n">
        <v>1</v>
      </c>
    </row>
    <row r="10" s="54" customFormat="true" ht="12" hidden="false" customHeight="true" outlineLevel="0" collapsed="false">
      <c r="A10" s="54" t="n">
        <v>2</v>
      </c>
      <c r="B10" s="54" t="n">
        <v>5</v>
      </c>
      <c r="C10" s="31" t="s">
        <v>22</v>
      </c>
      <c r="D10" s="84" t="n">
        <v>10</v>
      </c>
      <c r="E10" s="83" t="n">
        <v>0.4</v>
      </c>
      <c r="F10" s="31" t="s">
        <v>152</v>
      </c>
      <c r="G10" s="83" t="n">
        <v>0.2</v>
      </c>
      <c r="H10" s="31" t="s">
        <v>175</v>
      </c>
      <c r="I10" s="83" t="s">
        <v>30</v>
      </c>
      <c r="J10" s="31" t="s">
        <v>189</v>
      </c>
      <c r="K10" s="83" t="s">
        <v>30</v>
      </c>
      <c r="L10" s="31" t="s">
        <v>189</v>
      </c>
      <c r="M10" s="83" t="s">
        <v>30</v>
      </c>
      <c r="N10" s="31" t="s">
        <v>189</v>
      </c>
      <c r="O10" s="83" t="s">
        <v>30</v>
      </c>
      <c r="P10" s="31" t="s">
        <v>189</v>
      </c>
      <c r="Q10" s="83" t="s">
        <v>30</v>
      </c>
      <c r="R10" s="31" t="s">
        <v>189</v>
      </c>
      <c r="S10" s="83" t="s">
        <v>30</v>
      </c>
      <c r="T10" s="31" t="s">
        <v>189</v>
      </c>
      <c r="U10" s="83" t="s">
        <v>30</v>
      </c>
      <c r="V10" s="31" t="s">
        <v>189</v>
      </c>
      <c r="W10" s="83" t="s">
        <v>30</v>
      </c>
      <c r="X10" s="31" t="s">
        <v>189</v>
      </c>
      <c r="Y10" s="83" t="s">
        <v>30</v>
      </c>
      <c r="Z10" s="31" t="s">
        <v>189</v>
      </c>
      <c r="AA10" s="83" t="s">
        <v>30</v>
      </c>
      <c r="AB10" s="31" t="s">
        <v>189</v>
      </c>
      <c r="AC10" s="83" t="n">
        <v>0</v>
      </c>
      <c r="AD10" s="31" t="s">
        <v>144</v>
      </c>
      <c r="AE10" s="54" t="n">
        <v>2</v>
      </c>
    </row>
    <row r="11" s="54" customFormat="true" ht="12" hidden="false" customHeight="true" outlineLevel="0" collapsed="false">
      <c r="A11" s="54" t="n">
        <v>3</v>
      </c>
      <c r="B11" s="54" t="n">
        <v>10</v>
      </c>
      <c r="C11" s="31" t="s">
        <v>22</v>
      </c>
      <c r="D11" s="84" t="n">
        <v>20</v>
      </c>
      <c r="E11" s="83" t="n">
        <v>0.5</v>
      </c>
      <c r="F11" s="31" t="s">
        <v>152</v>
      </c>
      <c r="G11" s="83" t="n">
        <v>0.3</v>
      </c>
      <c r="H11" s="31" t="s">
        <v>175</v>
      </c>
      <c r="I11" s="83" t="s">
        <v>30</v>
      </c>
      <c r="J11" s="31" t="s">
        <v>189</v>
      </c>
      <c r="K11" s="83" t="s">
        <v>30</v>
      </c>
      <c r="L11" s="31" t="s">
        <v>189</v>
      </c>
      <c r="M11" s="83" t="s">
        <v>30</v>
      </c>
      <c r="N11" s="31" t="s">
        <v>189</v>
      </c>
      <c r="O11" s="83" t="s">
        <v>30</v>
      </c>
      <c r="P11" s="31" t="s">
        <v>189</v>
      </c>
      <c r="Q11" s="83" t="s">
        <v>30</v>
      </c>
      <c r="R11" s="31" t="s">
        <v>189</v>
      </c>
      <c r="S11" s="83" t="s">
        <v>30</v>
      </c>
      <c r="T11" s="31" t="s">
        <v>189</v>
      </c>
      <c r="U11" s="83" t="s">
        <v>30</v>
      </c>
      <c r="V11" s="31" t="s">
        <v>189</v>
      </c>
      <c r="W11" s="83" t="s">
        <v>30</v>
      </c>
      <c r="X11" s="31" t="s">
        <v>189</v>
      </c>
      <c r="Y11" s="83" t="s">
        <v>30</v>
      </c>
      <c r="Z11" s="31" t="s">
        <v>189</v>
      </c>
      <c r="AA11" s="83" t="s">
        <v>30</v>
      </c>
      <c r="AB11" s="31" t="s">
        <v>189</v>
      </c>
      <c r="AC11" s="83" t="s">
        <v>30</v>
      </c>
      <c r="AD11" s="31" t="s">
        <v>189</v>
      </c>
      <c r="AE11" s="54" t="n">
        <v>3</v>
      </c>
    </row>
    <row r="12" s="54" customFormat="true" ht="12" hidden="false" customHeight="true" outlineLevel="0" collapsed="false">
      <c r="A12" s="54" t="n">
        <v>4</v>
      </c>
      <c r="B12" s="54" t="n">
        <v>20</v>
      </c>
      <c r="C12" s="31" t="s">
        <v>22</v>
      </c>
      <c r="D12" s="84" t="n">
        <v>50</v>
      </c>
      <c r="E12" s="83" t="n">
        <v>0.7</v>
      </c>
      <c r="F12" s="31" t="s">
        <v>149</v>
      </c>
      <c r="G12" s="83" t="n">
        <v>0.5</v>
      </c>
      <c r="H12" s="31" t="s">
        <v>152</v>
      </c>
      <c r="I12" s="83" t="n">
        <v>0.2</v>
      </c>
      <c r="J12" s="31" t="s">
        <v>175</v>
      </c>
      <c r="K12" s="83" t="n">
        <v>0.2</v>
      </c>
      <c r="L12" s="31" t="s">
        <v>175</v>
      </c>
      <c r="M12" s="83" t="s">
        <v>30</v>
      </c>
      <c r="N12" s="31" t="s">
        <v>189</v>
      </c>
      <c r="O12" s="83" t="n">
        <v>0.4</v>
      </c>
      <c r="P12" s="31" t="s">
        <v>152</v>
      </c>
      <c r="Q12" s="83" t="n">
        <v>0.2</v>
      </c>
      <c r="R12" s="31" t="s">
        <v>175</v>
      </c>
      <c r="S12" s="83" t="s">
        <v>30</v>
      </c>
      <c r="T12" s="31" t="s">
        <v>189</v>
      </c>
      <c r="U12" s="83" t="s">
        <v>30</v>
      </c>
      <c r="V12" s="31" t="s">
        <v>189</v>
      </c>
      <c r="W12" s="83" t="s">
        <v>30</v>
      </c>
      <c r="X12" s="31" t="s">
        <v>189</v>
      </c>
      <c r="Y12" s="83" t="n">
        <v>0.1</v>
      </c>
      <c r="Z12" s="31" t="s">
        <v>175</v>
      </c>
      <c r="AA12" s="83" t="s">
        <v>30</v>
      </c>
      <c r="AB12" s="31" t="s">
        <v>189</v>
      </c>
      <c r="AC12" s="83" t="s">
        <v>30</v>
      </c>
      <c r="AD12" s="31" t="s">
        <v>189</v>
      </c>
      <c r="AE12" s="54" t="n">
        <v>4</v>
      </c>
    </row>
    <row r="13" s="54" customFormat="true" ht="12" hidden="false" customHeight="true" outlineLevel="0" collapsed="false">
      <c r="A13" s="54" t="n">
        <v>5</v>
      </c>
      <c r="B13" s="54" t="n">
        <v>50</v>
      </c>
      <c r="C13" s="31" t="s">
        <v>22</v>
      </c>
      <c r="D13" s="84" t="n">
        <v>100</v>
      </c>
      <c r="E13" s="83" t="n">
        <v>0.5</v>
      </c>
      <c r="F13" s="31" t="s">
        <v>149</v>
      </c>
      <c r="G13" s="83" t="n">
        <v>0.4</v>
      </c>
      <c r="H13" s="31" t="s">
        <v>149</v>
      </c>
      <c r="I13" s="83" t="n">
        <v>0.2</v>
      </c>
      <c r="J13" s="31" t="s">
        <v>152</v>
      </c>
      <c r="K13" s="83" t="n">
        <v>0.1</v>
      </c>
      <c r="L13" s="31" t="s">
        <v>152</v>
      </c>
      <c r="M13" s="83" t="s">
        <v>30</v>
      </c>
      <c r="N13" s="31" t="s">
        <v>189</v>
      </c>
      <c r="O13" s="83" t="n">
        <v>0.3</v>
      </c>
      <c r="P13" s="31" t="s">
        <v>152</v>
      </c>
      <c r="Q13" s="83" t="n">
        <v>0.1</v>
      </c>
      <c r="R13" s="31" t="s">
        <v>175</v>
      </c>
      <c r="S13" s="83" t="n">
        <v>0.1</v>
      </c>
      <c r="T13" s="31" t="s">
        <v>175</v>
      </c>
      <c r="U13" s="83" t="s">
        <v>30</v>
      </c>
      <c r="V13" s="31" t="s">
        <v>189</v>
      </c>
      <c r="W13" s="83" t="s">
        <v>30</v>
      </c>
      <c r="X13" s="31" t="s">
        <v>189</v>
      </c>
      <c r="Y13" s="83" t="n">
        <v>0.1</v>
      </c>
      <c r="Z13" s="31" t="s">
        <v>152</v>
      </c>
      <c r="AA13" s="83" t="s">
        <v>30</v>
      </c>
      <c r="AB13" s="31" t="s">
        <v>189</v>
      </c>
      <c r="AC13" s="83" t="s">
        <v>30</v>
      </c>
      <c r="AD13" s="31" t="s">
        <v>189</v>
      </c>
      <c r="AE13" s="54" t="n">
        <v>5</v>
      </c>
    </row>
    <row r="14" s="54" customFormat="true" ht="12" hidden="false" customHeight="true" outlineLevel="0" collapsed="false">
      <c r="A14" s="54" t="n">
        <v>6</v>
      </c>
      <c r="B14" s="54" t="n">
        <v>100</v>
      </c>
      <c r="C14" s="31" t="s">
        <v>22</v>
      </c>
      <c r="D14" s="84" t="n">
        <v>200</v>
      </c>
      <c r="E14" s="83" t="n">
        <v>0.5</v>
      </c>
      <c r="F14" s="31" t="s">
        <v>144</v>
      </c>
      <c r="G14" s="83" t="n">
        <v>0.5</v>
      </c>
      <c r="H14" s="31" t="s">
        <v>144</v>
      </c>
      <c r="I14" s="83" t="n">
        <v>0.3</v>
      </c>
      <c r="J14" s="31" t="s">
        <v>149</v>
      </c>
      <c r="K14" s="83" t="n">
        <v>0.2</v>
      </c>
      <c r="L14" s="31" t="s">
        <v>149</v>
      </c>
      <c r="M14" s="83" t="n">
        <v>0</v>
      </c>
      <c r="N14" s="31" t="s">
        <v>152</v>
      </c>
      <c r="O14" s="83" t="n">
        <v>0.4</v>
      </c>
      <c r="P14" s="31" t="s">
        <v>144</v>
      </c>
      <c r="Q14" s="83" t="n">
        <v>0.1</v>
      </c>
      <c r="R14" s="31" t="s">
        <v>149</v>
      </c>
      <c r="S14" s="83" t="n">
        <v>0.2</v>
      </c>
      <c r="T14" s="31" t="s">
        <v>149</v>
      </c>
      <c r="U14" s="83" t="n">
        <v>0.2</v>
      </c>
      <c r="V14" s="31" t="s">
        <v>149</v>
      </c>
      <c r="W14" s="83" t="n">
        <v>0.1</v>
      </c>
      <c r="X14" s="31" t="s">
        <v>152</v>
      </c>
      <c r="Y14" s="83" t="n">
        <v>0.1</v>
      </c>
      <c r="Z14" s="31" t="s">
        <v>149</v>
      </c>
      <c r="AA14" s="83" t="n">
        <v>0</v>
      </c>
      <c r="AB14" s="31" t="s">
        <v>175</v>
      </c>
      <c r="AC14" s="83" t="n">
        <v>0</v>
      </c>
      <c r="AD14" s="31" t="s">
        <v>152</v>
      </c>
      <c r="AE14" s="54" t="n">
        <v>6</v>
      </c>
    </row>
    <row r="15" s="54" customFormat="true" ht="12" hidden="false" customHeight="true" outlineLevel="0" collapsed="false">
      <c r="A15" s="54" t="n">
        <v>7</v>
      </c>
      <c r="B15" s="54" t="n">
        <v>200</v>
      </c>
      <c r="C15" s="31" t="s">
        <v>22</v>
      </c>
      <c r="D15" s="84" t="n">
        <v>500</v>
      </c>
      <c r="E15" s="83" t="n">
        <v>0.7</v>
      </c>
      <c r="F15" s="31" t="s">
        <v>144</v>
      </c>
      <c r="G15" s="83" t="n">
        <v>0.6</v>
      </c>
      <c r="H15" s="31" t="s">
        <v>144</v>
      </c>
      <c r="I15" s="83" t="n">
        <v>0.4</v>
      </c>
      <c r="J15" s="31" t="s">
        <v>144</v>
      </c>
      <c r="K15" s="83" t="n">
        <v>0.4</v>
      </c>
      <c r="L15" s="31" t="s">
        <v>144</v>
      </c>
      <c r="M15" s="83" t="n">
        <v>0</v>
      </c>
      <c r="N15" s="31" t="s">
        <v>149</v>
      </c>
      <c r="O15" s="83" t="n">
        <v>0.5</v>
      </c>
      <c r="P15" s="31" t="s">
        <v>144</v>
      </c>
      <c r="Q15" s="83" t="n">
        <v>0.2</v>
      </c>
      <c r="R15" s="31" t="s">
        <v>144</v>
      </c>
      <c r="S15" s="83" t="n">
        <v>0.3</v>
      </c>
      <c r="T15" s="31" t="s">
        <v>144</v>
      </c>
      <c r="U15" s="83" t="n">
        <v>0.3</v>
      </c>
      <c r="V15" s="31" t="s">
        <v>144</v>
      </c>
      <c r="W15" s="83" t="n">
        <v>0.1</v>
      </c>
      <c r="X15" s="31" t="s">
        <v>144</v>
      </c>
      <c r="Y15" s="83" t="n">
        <v>0.2</v>
      </c>
      <c r="Z15" s="31" t="s">
        <v>144</v>
      </c>
      <c r="AA15" s="83" t="n">
        <v>0.1</v>
      </c>
      <c r="AB15" s="31" t="s">
        <v>144</v>
      </c>
      <c r="AC15" s="83" t="n">
        <v>0</v>
      </c>
      <c r="AD15" s="31" t="s">
        <v>149</v>
      </c>
      <c r="AE15" s="54" t="n">
        <v>7</v>
      </c>
    </row>
    <row r="16" s="54" customFormat="true" ht="12" hidden="false" customHeight="true" outlineLevel="0" collapsed="false">
      <c r="A16" s="54" t="n">
        <v>8</v>
      </c>
      <c r="B16" s="54" t="n">
        <v>500</v>
      </c>
      <c r="C16" s="31" t="s">
        <v>22</v>
      </c>
      <c r="D16" s="84" t="s">
        <v>266</v>
      </c>
      <c r="E16" s="83" t="n">
        <v>0.5</v>
      </c>
      <c r="F16" s="31" t="s">
        <v>144</v>
      </c>
      <c r="G16" s="83" t="n">
        <v>0.4</v>
      </c>
      <c r="H16" s="31" t="s">
        <v>144</v>
      </c>
      <c r="I16" s="83" t="n">
        <v>0.3</v>
      </c>
      <c r="J16" s="31" t="s">
        <v>144</v>
      </c>
      <c r="K16" s="83" t="n">
        <v>0.3</v>
      </c>
      <c r="L16" s="31" t="s">
        <v>144</v>
      </c>
      <c r="M16" s="83" t="n">
        <v>0</v>
      </c>
      <c r="N16" s="31" t="s">
        <v>144</v>
      </c>
      <c r="O16" s="83" t="n">
        <v>0.4</v>
      </c>
      <c r="P16" s="31" t="s">
        <v>144</v>
      </c>
      <c r="Q16" s="83" t="n">
        <v>0.1</v>
      </c>
      <c r="R16" s="31" t="s">
        <v>144</v>
      </c>
      <c r="S16" s="83" t="n">
        <v>0.3</v>
      </c>
      <c r="T16" s="31" t="s">
        <v>144</v>
      </c>
      <c r="U16" s="83" t="n">
        <v>0.3</v>
      </c>
      <c r="V16" s="31" t="s">
        <v>144</v>
      </c>
      <c r="W16" s="83" t="n">
        <v>0.1</v>
      </c>
      <c r="X16" s="31" t="s">
        <v>144</v>
      </c>
      <c r="Y16" s="83" t="n">
        <v>0.1</v>
      </c>
      <c r="Z16" s="31" t="s">
        <v>144</v>
      </c>
      <c r="AA16" s="83" t="n">
        <v>0.1</v>
      </c>
      <c r="AB16" s="31" t="s">
        <v>144</v>
      </c>
      <c r="AC16" s="83" t="n">
        <v>0</v>
      </c>
      <c r="AD16" s="31" t="s">
        <v>144</v>
      </c>
      <c r="AE16" s="54" t="n">
        <v>8</v>
      </c>
    </row>
    <row r="17" s="54" customFormat="true" ht="12" hidden="false" customHeight="true" outlineLevel="0" collapsed="false">
      <c r="A17" s="54" t="n">
        <v>9</v>
      </c>
      <c r="B17" s="31" t="s">
        <v>266</v>
      </c>
      <c r="C17" s="85" t="s">
        <v>267</v>
      </c>
      <c r="D17" s="85"/>
      <c r="E17" s="83" t="n">
        <v>0.3</v>
      </c>
      <c r="F17" s="31" t="s">
        <v>144</v>
      </c>
      <c r="G17" s="83" t="n">
        <v>0.3</v>
      </c>
      <c r="H17" s="31" t="s">
        <v>144</v>
      </c>
      <c r="I17" s="83" t="n">
        <v>0.3</v>
      </c>
      <c r="J17" s="31" t="s">
        <v>144</v>
      </c>
      <c r="K17" s="83" t="n">
        <v>0.3</v>
      </c>
      <c r="L17" s="31" t="s">
        <v>144</v>
      </c>
      <c r="M17" s="83" t="n">
        <v>0</v>
      </c>
      <c r="N17" s="31" t="s">
        <v>144</v>
      </c>
      <c r="O17" s="83" t="n">
        <v>0.3</v>
      </c>
      <c r="P17" s="31" t="s">
        <v>144</v>
      </c>
      <c r="Q17" s="83" t="n">
        <v>0.2</v>
      </c>
      <c r="R17" s="31" t="s">
        <v>144</v>
      </c>
      <c r="S17" s="83" t="n">
        <v>0.3</v>
      </c>
      <c r="T17" s="31" t="s">
        <v>144</v>
      </c>
      <c r="U17" s="83" t="n">
        <v>0.3</v>
      </c>
      <c r="V17" s="31" t="s">
        <v>144</v>
      </c>
      <c r="W17" s="83" t="n">
        <v>0</v>
      </c>
      <c r="X17" s="31" t="s">
        <v>144</v>
      </c>
      <c r="Y17" s="83" t="n">
        <v>0.1</v>
      </c>
      <c r="Z17" s="31" t="s">
        <v>144</v>
      </c>
      <c r="AA17" s="83" t="n">
        <v>0.1</v>
      </c>
      <c r="AB17" s="31" t="s">
        <v>144</v>
      </c>
      <c r="AC17" s="83" t="n">
        <v>0</v>
      </c>
      <c r="AD17" s="31" t="s">
        <v>144</v>
      </c>
      <c r="AE17" s="54" t="n">
        <v>9</v>
      </c>
    </row>
    <row r="18" s="54" customFormat="true" ht="12" hidden="false" customHeight="true" outlineLevel="0" collapsed="false">
      <c r="A18" s="54" t="n">
        <v>10</v>
      </c>
      <c r="C18" s="54" t="s">
        <v>268</v>
      </c>
      <c r="E18" s="83" t="n">
        <v>4.3</v>
      </c>
      <c r="F18" s="31" t="s">
        <v>144</v>
      </c>
      <c r="G18" s="83" t="n">
        <v>3.3</v>
      </c>
      <c r="H18" s="31" t="s">
        <v>144</v>
      </c>
      <c r="I18" s="83" t="n">
        <v>1.9</v>
      </c>
      <c r="J18" s="31" t="s">
        <v>149</v>
      </c>
      <c r="K18" s="83" t="n">
        <v>1.8</v>
      </c>
      <c r="L18" s="31" t="s">
        <v>149</v>
      </c>
      <c r="M18" s="83" t="n">
        <v>0.2</v>
      </c>
      <c r="N18" s="31" t="s">
        <v>152</v>
      </c>
      <c r="O18" s="83" t="n">
        <v>2.6</v>
      </c>
      <c r="P18" s="31" t="s">
        <v>144</v>
      </c>
      <c r="Q18" s="83" t="n">
        <v>1.1</v>
      </c>
      <c r="R18" s="31" t="s">
        <v>149</v>
      </c>
      <c r="S18" s="83" t="n">
        <v>1.4</v>
      </c>
      <c r="T18" s="31" t="s">
        <v>149</v>
      </c>
      <c r="U18" s="31" t="n">
        <v>1.1</v>
      </c>
      <c r="V18" s="31" t="s">
        <v>149</v>
      </c>
      <c r="W18" s="83" t="n">
        <v>0.4</v>
      </c>
      <c r="X18" s="31" t="s">
        <v>152</v>
      </c>
      <c r="Y18" s="83" t="n">
        <v>0.9</v>
      </c>
      <c r="Z18" s="31" t="s">
        <v>149</v>
      </c>
      <c r="AA18" s="31" t="n">
        <v>0.4</v>
      </c>
      <c r="AB18" s="31" t="s">
        <v>152</v>
      </c>
      <c r="AC18" s="83" t="n">
        <v>0.1</v>
      </c>
      <c r="AD18" s="31" t="s">
        <v>152</v>
      </c>
      <c r="AE18" s="54" t="n">
        <v>10</v>
      </c>
    </row>
    <row r="19" s="54" customFormat="true" ht="12" hidden="false" customHeight="true" outlineLevel="0" collapsed="false"/>
    <row r="20" s="54" customFormat="true" ht="12" hidden="false" customHeight="true" outlineLevel="0" collapsed="false">
      <c r="E20" s="81" t="s">
        <v>26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 t="s">
        <v>269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s="54" customFormat="true" ht="12" hidden="false" customHeight="true" outlineLevel="0" collapsed="false">
      <c r="A21" s="54" t="n">
        <v>11</v>
      </c>
      <c r="C21" s="82" t="s">
        <v>265</v>
      </c>
      <c r="D21" s="82"/>
      <c r="E21" s="83" t="n">
        <v>0.2</v>
      </c>
      <c r="F21" s="31" t="s">
        <v>149</v>
      </c>
      <c r="G21" s="83" t="s">
        <v>30</v>
      </c>
      <c r="H21" s="31" t="s">
        <v>189</v>
      </c>
      <c r="I21" s="83" t="s">
        <v>30</v>
      </c>
      <c r="J21" s="31" t="s">
        <v>189</v>
      </c>
      <c r="K21" s="83" t="s">
        <v>30</v>
      </c>
      <c r="L21" s="31" t="s">
        <v>189</v>
      </c>
      <c r="M21" s="83" t="s">
        <v>22</v>
      </c>
      <c r="N21" s="31"/>
      <c r="O21" s="83" t="s">
        <v>30</v>
      </c>
      <c r="P21" s="31" t="s">
        <v>189</v>
      </c>
      <c r="Q21" s="83" t="s">
        <v>30</v>
      </c>
      <c r="R21" s="31" t="s">
        <v>189</v>
      </c>
      <c r="S21" s="83" t="s">
        <v>30</v>
      </c>
      <c r="T21" s="31" t="s">
        <v>189</v>
      </c>
      <c r="U21" s="83" t="s">
        <v>30</v>
      </c>
      <c r="V21" s="31" t="s">
        <v>189</v>
      </c>
      <c r="W21" s="83" t="s">
        <v>30</v>
      </c>
      <c r="X21" s="31" t="s">
        <v>189</v>
      </c>
      <c r="Y21" s="83" t="n">
        <v>0</v>
      </c>
      <c r="Z21" s="31" t="s">
        <v>144</v>
      </c>
      <c r="AA21" s="83" t="s">
        <v>22</v>
      </c>
      <c r="AB21" s="31"/>
      <c r="AC21" s="83" t="s">
        <v>22</v>
      </c>
      <c r="AD21" s="31"/>
      <c r="AE21" s="54" t="n">
        <v>11</v>
      </c>
    </row>
    <row r="22" s="54" customFormat="true" ht="12" hidden="false" customHeight="true" outlineLevel="0" collapsed="false">
      <c r="A22" s="54" t="n">
        <v>12</v>
      </c>
      <c r="B22" s="54" t="n">
        <v>5</v>
      </c>
      <c r="C22" s="31" t="s">
        <v>22</v>
      </c>
      <c r="D22" s="84" t="n">
        <v>10</v>
      </c>
      <c r="E22" s="83" t="n">
        <v>2.1</v>
      </c>
      <c r="F22" s="31" t="s">
        <v>152</v>
      </c>
      <c r="G22" s="83" t="s">
        <v>30</v>
      </c>
      <c r="H22" s="31" t="s">
        <v>189</v>
      </c>
      <c r="I22" s="83" t="s">
        <v>30</v>
      </c>
      <c r="J22" s="31" t="s">
        <v>189</v>
      </c>
      <c r="K22" s="83" t="s">
        <v>30</v>
      </c>
      <c r="L22" s="31" t="s">
        <v>189</v>
      </c>
      <c r="M22" s="83" t="s">
        <v>30</v>
      </c>
      <c r="N22" s="31" t="s">
        <v>189</v>
      </c>
      <c r="O22" s="83" t="s">
        <v>30</v>
      </c>
      <c r="P22" s="31" t="s">
        <v>189</v>
      </c>
      <c r="Q22" s="83" t="s">
        <v>30</v>
      </c>
      <c r="R22" s="31" t="s">
        <v>189</v>
      </c>
      <c r="S22" s="83" t="s">
        <v>30</v>
      </c>
      <c r="T22" s="31" t="s">
        <v>189</v>
      </c>
      <c r="U22" s="83" t="s">
        <v>30</v>
      </c>
      <c r="V22" s="31" t="s">
        <v>189</v>
      </c>
      <c r="W22" s="83" t="s">
        <v>30</v>
      </c>
      <c r="X22" s="31" t="s">
        <v>189</v>
      </c>
      <c r="Y22" s="83" t="s">
        <v>30</v>
      </c>
      <c r="Z22" s="31" t="s">
        <v>189</v>
      </c>
      <c r="AA22" s="83" t="s">
        <v>30</v>
      </c>
      <c r="AB22" s="31" t="s">
        <v>189</v>
      </c>
      <c r="AC22" s="83" t="n">
        <v>0</v>
      </c>
      <c r="AD22" s="31" t="s">
        <v>144</v>
      </c>
      <c r="AE22" s="54" t="n">
        <v>12</v>
      </c>
    </row>
    <row r="23" s="54" customFormat="true" ht="12" hidden="false" customHeight="true" outlineLevel="0" collapsed="false">
      <c r="A23" s="54" t="n">
        <v>13</v>
      </c>
      <c r="B23" s="54" t="n">
        <v>10</v>
      </c>
      <c r="C23" s="31" t="s">
        <v>22</v>
      </c>
      <c r="D23" s="84" t="n">
        <v>20</v>
      </c>
      <c r="E23" s="83" t="n">
        <v>4.3</v>
      </c>
      <c r="F23" s="31" t="s">
        <v>152</v>
      </c>
      <c r="G23" s="83" t="n">
        <v>2.4</v>
      </c>
      <c r="H23" s="31" t="s">
        <v>175</v>
      </c>
      <c r="I23" s="83" t="s">
        <v>30</v>
      </c>
      <c r="J23" s="31" t="s">
        <v>189</v>
      </c>
      <c r="K23" s="83" t="s">
        <v>30</v>
      </c>
      <c r="L23" s="31" t="s">
        <v>189</v>
      </c>
      <c r="M23" s="83" t="s">
        <v>30</v>
      </c>
      <c r="N23" s="31" t="s">
        <v>189</v>
      </c>
      <c r="O23" s="83" t="s">
        <v>30</v>
      </c>
      <c r="P23" s="31" t="s">
        <v>189</v>
      </c>
      <c r="Q23" s="83" t="s">
        <v>30</v>
      </c>
      <c r="R23" s="31" t="s">
        <v>189</v>
      </c>
      <c r="S23" s="83" t="s">
        <v>30</v>
      </c>
      <c r="T23" s="31" t="s">
        <v>189</v>
      </c>
      <c r="U23" s="83" t="s">
        <v>30</v>
      </c>
      <c r="V23" s="31" t="s">
        <v>189</v>
      </c>
      <c r="W23" s="83" t="s">
        <v>30</v>
      </c>
      <c r="X23" s="31" t="s">
        <v>189</v>
      </c>
      <c r="Y23" s="83" t="s">
        <v>30</v>
      </c>
      <c r="Z23" s="31" t="s">
        <v>189</v>
      </c>
      <c r="AA23" s="83" t="s">
        <v>30</v>
      </c>
      <c r="AB23" s="31" t="s">
        <v>189</v>
      </c>
      <c r="AC23" s="83" t="s">
        <v>30</v>
      </c>
      <c r="AD23" s="31" t="s">
        <v>189</v>
      </c>
      <c r="AE23" s="54" t="n">
        <v>13</v>
      </c>
    </row>
    <row r="24" s="54" customFormat="true" ht="12" hidden="false" customHeight="true" outlineLevel="0" collapsed="false">
      <c r="A24" s="54" t="n">
        <v>14</v>
      </c>
      <c r="B24" s="54" t="n">
        <v>20</v>
      </c>
      <c r="C24" s="31" t="s">
        <v>22</v>
      </c>
      <c r="D24" s="84" t="n">
        <v>50</v>
      </c>
      <c r="E24" s="83" t="n">
        <v>15.1</v>
      </c>
      <c r="F24" s="31" t="s">
        <v>152</v>
      </c>
      <c r="G24" s="83" t="n">
        <v>8</v>
      </c>
      <c r="H24" s="31" t="s">
        <v>152</v>
      </c>
      <c r="I24" s="83" t="s">
        <v>30</v>
      </c>
      <c r="J24" s="31" t="s">
        <v>189</v>
      </c>
      <c r="K24" s="83" t="s">
        <v>30</v>
      </c>
      <c r="L24" s="31" t="s">
        <v>189</v>
      </c>
      <c r="M24" s="83" t="s">
        <v>30</v>
      </c>
      <c r="N24" s="31" t="s">
        <v>189</v>
      </c>
      <c r="O24" s="83" t="n">
        <v>4.6</v>
      </c>
      <c r="P24" s="31" t="s">
        <v>152</v>
      </c>
      <c r="Q24" s="83" t="s">
        <v>30</v>
      </c>
      <c r="R24" s="31" t="s">
        <v>189</v>
      </c>
      <c r="S24" s="83" t="s">
        <v>30</v>
      </c>
      <c r="T24" s="31" t="s">
        <v>189</v>
      </c>
      <c r="U24" s="83" t="s">
        <v>30</v>
      </c>
      <c r="V24" s="31" t="s">
        <v>189</v>
      </c>
      <c r="W24" s="83" t="s">
        <v>30</v>
      </c>
      <c r="X24" s="31" t="s">
        <v>189</v>
      </c>
      <c r="Y24" s="83" t="s">
        <v>30</v>
      </c>
      <c r="Z24" s="31" t="s">
        <v>189</v>
      </c>
      <c r="AA24" s="83" t="s">
        <v>30</v>
      </c>
      <c r="AB24" s="31" t="s">
        <v>189</v>
      </c>
      <c r="AC24" s="83" t="s">
        <v>30</v>
      </c>
      <c r="AD24" s="31" t="s">
        <v>189</v>
      </c>
      <c r="AE24" s="54" t="n">
        <v>14</v>
      </c>
    </row>
    <row r="25" s="54" customFormat="true" ht="12" hidden="false" customHeight="true" outlineLevel="0" collapsed="false">
      <c r="A25" s="54" t="n">
        <v>15</v>
      </c>
      <c r="B25" s="54" t="n">
        <v>50</v>
      </c>
      <c r="C25" s="31" t="s">
        <v>22</v>
      </c>
      <c r="D25" s="84" t="n">
        <v>100</v>
      </c>
      <c r="E25" s="83" t="n">
        <v>22.6</v>
      </c>
      <c r="F25" s="31" t="s">
        <v>149</v>
      </c>
      <c r="G25" s="83" t="n">
        <v>11</v>
      </c>
      <c r="H25" s="31" t="s">
        <v>152</v>
      </c>
      <c r="I25" s="83" t="n">
        <v>1.7</v>
      </c>
      <c r="J25" s="31" t="s">
        <v>175</v>
      </c>
      <c r="K25" s="83" t="s">
        <v>30</v>
      </c>
      <c r="L25" s="31" t="s">
        <v>189</v>
      </c>
      <c r="M25" s="83" t="s">
        <v>30</v>
      </c>
      <c r="N25" s="31" t="s">
        <v>189</v>
      </c>
      <c r="O25" s="83" t="n">
        <v>6.1</v>
      </c>
      <c r="P25" s="31" t="s">
        <v>152</v>
      </c>
      <c r="Q25" s="83" t="n">
        <v>1</v>
      </c>
      <c r="R25" s="31" t="s">
        <v>175</v>
      </c>
      <c r="S25" s="83" t="n">
        <v>0.8</v>
      </c>
      <c r="T25" s="31" t="s">
        <v>175</v>
      </c>
      <c r="U25" s="83" t="s">
        <v>30</v>
      </c>
      <c r="V25" s="31" t="s">
        <v>189</v>
      </c>
      <c r="W25" s="83" t="n">
        <v>0.2</v>
      </c>
      <c r="X25" s="31" t="s">
        <v>175</v>
      </c>
      <c r="Y25" s="83" t="n">
        <v>0.8</v>
      </c>
      <c r="Z25" s="31" t="s">
        <v>175</v>
      </c>
      <c r="AA25" s="83" t="s">
        <v>30</v>
      </c>
      <c r="AB25" s="31" t="s">
        <v>189</v>
      </c>
      <c r="AC25" s="83" t="n">
        <v>0.2</v>
      </c>
      <c r="AD25" s="31" t="s">
        <v>149</v>
      </c>
      <c r="AE25" s="54" t="n">
        <v>15</v>
      </c>
    </row>
    <row r="26" s="54" customFormat="true" ht="12" hidden="false" customHeight="true" outlineLevel="0" collapsed="false">
      <c r="A26" s="54" t="n">
        <v>16</v>
      </c>
      <c r="B26" s="54" t="n">
        <v>100</v>
      </c>
      <c r="C26" s="31" t="s">
        <v>22</v>
      </c>
      <c r="D26" s="84" t="n">
        <v>200</v>
      </c>
      <c r="E26" s="83" t="n">
        <v>54.3</v>
      </c>
      <c r="F26" s="31" t="s">
        <v>144</v>
      </c>
      <c r="G26" s="83" t="n">
        <v>29.5</v>
      </c>
      <c r="H26" s="31" t="s">
        <v>144</v>
      </c>
      <c r="I26" s="83" t="n">
        <v>6.8</v>
      </c>
      <c r="J26" s="31" t="s">
        <v>149</v>
      </c>
      <c r="K26" s="83" t="n">
        <v>6.6</v>
      </c>
      <c r="L26" s="31" t="s">
        <v>149</v>
      </c>
      <c r="M26" s="83" t="n">
        <v>0.3</v>
      </c>
      <c r="N26" s="31" t="s">
        <v>152</v>
      </c>
      <c r="O26" s="83" t="n">
        <v>14.1</v>
      </c>
      <c r="P26" s="31" t="s">
        <v>149</v>
      </c>
      <c r="Q26" s="83" t="n">
        <v>2.4</v>
      </c>
      <c r="R26" s="31" t="s">
        <v>152</v>
      </c>
      <c r="S26" s="83" t="n">
        <v>3.4</v>
      </c>
      <c r="T26" s="31" t="s">
        <v>149</v>
      </c>
      <c r="U26" s="83" t="n">
        <v>2.8</v>
      </c>
      <c r="V26" s="31" t="s">
        <v>149</v>
      </c>
      <c r="W26" s="83" t="n">
        <v>0.5</v>
      </c>
      <c r="X26" s="31" t="s">
        <v>152</v>
      </c>
      <c r="Y26" s="83" t="n">
        <v>1.2</v>
      </c>
      <c r="Z26" s="31" t="s">
        <v>149</v>
      </c>
      <c r="AA26" s="83" t="s">
        <v>30</v>
      </c>
      <c r="AB26" s="31" t="s">
        <v>189</v>
      </c>
      <c r="AC26" s="83" t="n">
        <v>0.3</v>
      </c>
      <c r="AD26" s="31" t="s">
        <v>144</v>
      </c>
      <c r="AE26" s="54" t="n">
        <v>16</v>
      </c>
    </row>
    <row r="27" s="54" customFormat="true" ht="12" hidden="false" customHeight="true" outlineLevel="0" collapsed="false">
      <c r="A27" s="54" t="n">
        <v>17</v>
      </c>
      <c r="B27" s="54" t="n">
        <v>200</v>
      </c>
      <c r="C27" s="31" t="s">
        <v>22</v>
      </c>
      <c r="D27" s="84" t="n">
        <v>500</v>
      </c>
      <c r="E27" s="83" t="n">
        <v>168.3</v>
      </c>
      <c r="F27" s="31" t="s">
        <v>144</v>
      </c>
      <c r="G27" s="83" t="n">
        <v>91.2</v>
      </c>
      <c r="H27" s="31" t="s">
        <v>144</v>
      </c>
      <c r="I27" s="83" t="n">
        <v>23.3</v>
      </c>
      <c r="J27" s="31" t="s">
        <v>144</v>
      </c>
      <c r="K27" s="83" t="n">
        <v>23</v>
      </c>
      <c r="L27" s="31" t="s">
        <v>144</v>
      </c>
      <c r="M27" s="83" t="n">
        <v>0.3</v>
      </c>
      <c r="N27" s="31" t="s">
        <v>149</v>
      </c>
      <c r="O27" s="83" t="n">
        <v>40.6</v>
      </c>
      <c r="P27" s="31" t="s">
        <v>144</v>
      </c>
      <c r="Q27" s="83" t="n">
        <v>6.1</v>
      </c>
      <c r="R27" s="31" t="s">
        <v>144</v>
      </c>
      <c r="S27" s="83" t="n">
        <v>12.5</v>
      </c>
      <c r="T27" s="31" t="s">
        <v>144</v>
      </c>
      <c r="U27" s="83" t="n">
        <v>11.1</v>
      </c>
      <c r="V27" s="31" t="s">
        <v>144</v>
      </c>
      <c r="W27" s="83" t="n">
        <v>1.4</v>
      </c>
      <c r="X27" s="31" t="s">
        <v>144</v>
      </c>
      <c r="Y27" s="83" t="n">
        <v>2.9</v>
      </c>
      <c r="Z27" s="31" t="s">
        <v>144</v>
      </c>
      <c r="AA27" s="83" t="n">
        <v>5</v>
      </c>
      <c r="AB27" s="31" t="s">
        <v>144</v>
      </c>
      <c r="AC27" s="83" t="n">
        <v>0.5</v>
      </c>
      <c r="AD27" s="31" t="s">
        <v>149</v>
      </c>
      <c r="AE27" s="54" t="n">
        <v>17</v>
      </c>
    </row>
    <row r="28" s="54" customFormat="true" ht="12" hidden="false" customHeight="true" outlineLevel="0" collapsed="false">
      <c r="A28" s="54" t="n">
        <v>18</v>
      </c>
      <c r="B28" s="54" t="n">
        <v>500</v>
      </c>
      <c r="C28" s="31" t="s">
        <v>22</v>
      </c>
      <c r="D28" s="84" t="s">
        <v>266</v>
      </c>
      <c r="E28" s="83" t="n">
        <v>282</v>
      </c>
      <c r="F28" s="31" t="s">
        <v>144</v>
      </c>
      <c r="G28" s="83" t="n">
        <v>148.3</v>
      </c>
      <c r="H28" s="31" t="s">
        <v>144</v>
      </c>
      <c r="I28" s="83" t="n">
        <v>41.8</v>
      </c>
      <c r="J28" s="31" t="s">
        <v>144</v>
      </c>
      <c r="K28" s="83" t="n">
        <v>40.6</v>
      </c>
      <c r="L28" s="31" t="s">
        <v>144</v>
      </c>
      <c r="M28" s="83" t="n">
        <v>1.2</v>
      </c>
      <c r="N28" s="31" t="s">
        <v>144</v>
      </c>
      <c r="O28" s="83" t="n">
        <v>64.7</v>
      </c>
      <c r="P28" s="31" t="s">
        <v>144</v>
      </c>
      <c r="Q28" s="83" t="n">
        <v>8.8</v>
      </c>
      <c r="R28" s="31" t="s">
        <v>144</v>
      </c>
      <c r="S28" s="83" t="n">
        <v>21.6</v>
      </c>
      <c r="T28" s="31" t="s">
        <v>144</v>
      </c>
      <c r="U28" s="83" t="n">
        <v>19.7</v>
      </c>
      <c r="V28" s="31" t="s">
        <v>144</v>
      </c>
      <c r="W28" s="83" t="n">
        <v>1.9</v>
      </c>
      <c r="X28" s="31" t="s">
        <v>144</v>
      </c>
      <c r="Y28" s="83" t="n">
        <v>2.7</v>
      </c>
      <c r="Z28" s="31" t="s">
        <v>144</v>
      </c>
      <c r="AA28" s="83" t="n">
        <v>7.8</v>
      </c>
      <c r="AB28" s="31" t="s">
        <v>144</v>
      </c>
      <c r="AC28" s="83" t="n">
        <v>0.5</v>
      </c>
      <c r="AD28" s="31" t="s">
        <v>144</v>
      </c>
      <c r="AE28" s="54" t="n">
        <v>18</v>
      </c>
    </row>
    <row r="29" s="54" customFormat="true" ht="12" hidden="false" customHeight="true" outlineLevel="0" collapsed="false">
      <c r="A29" s="54" t="n">
        <v>19</v>
      </c>
      <c r="B29" s="31" t="s">
        <v>266</v>
      </c>
      <c r="C29" s="85" t="s">
        <v>267</v>
      </c>
      <c r="D29" s="85"/>
      <c r="E29" s="83" t="n">
        <v>476.2</v>
      </c>
      <c r="F29" s="31" t="s">
        <v>144</v>
      </c>
      <c r="G29" s="83" t="n">
        <v>242.1</v>
      </c>
      <c r="H29" s="31" t="s">
        <v>144</v>
      </c>
      <c r="I29" s="83" t="n">
        <v>64.7</v>
      </c>
      <c r="J29" s="31" t="s">
        <v>144</v>
      </c>
      <c r="K29" s="83" t="n">
        <v>63.5</v>
      </c>
      <c r="L29" s="31" t="s">
        <v>144</v>
      </c>
      <c r="M29" s="83" t="n">
        <v>1.3</v>
      </c>
      <c r="N29" s="31" t="s">
        <v>144</v>
      </c>
      <c r="O29" s="83" t="n">
        <v>105.7</v>
      </c>
      <c r="P29" s="31" t="s">
        <v>144</v>
      </c>
      <c r="Q29" s="83" t="n">
        <v>17.5</v>
      </c>
      <c r="R29" s="31" t="s">
        <v>144</v>
      </c>
      <c r="S29" s="83" t="n">
        <v>41</v>
      </c>
      <c r="T29" s="31" t="s">
        <v>144</v>
      </c>
      <c r="U29" s="83" t="n">
        <v>39.2</v>
      </c>
      <c r="V29" s="31" t="s">
        <v>144</v>
      </c>
      <c r="W29" s="83" t="n">
        <v>1.9</v>
      </c>
      <c r="X29" s="31" t="s">
        <v>144</v>
      </c>
      <c r="Y29" s="83" t="n">
        <v>2.6</v>
      </c>
      <c r="Z29" s="31" t="s">
        <v>144</v>
      </c>
      <c r="AA29" s="83" t="n">
        <v>10</v>
      </c>
      <c r="AB29" s="31" t="s">
        <v>144</v>
      </c>
      <c r="AC29" s="83" t="n">
        <v>0.3</v>
      </c>
      <c r="AD29" s="31" t="s">
        <v>144</v>
      </c>
      <c r="AE29" s="54" t="n">
        <v>19</v>
      </c>
    </row>
    <row r="30" s="54" customFormat="true" ht="12" hidden="false" customHeight="true" outlineLevel="0" collapsed="false">
      <c r="A30" s="54" t="n">
        <v>20</v>
      </c>
      <c r="B30" s="31"/>
      <c r="C30" s="54" t="s">
        <v>268</v>
      </c>
      <c r="D30" s="84"/>
      <c r="E30" s="83" t="n">
        <v>1025.2</v>
      </c>
      <c r="F30" s="31" t="s">
        <v>144</v>
      </c>
      <c r="G30" s="83" t="n">
        <v>533.5</v>
      </c>
      <c r="H30" s="31" t="s">
        <v>144</v>
      </c>
      <c r="I30" s="83" t="n">
        <v>140.4</v>
      </c>
      <c r="J30" s="31" t="s">
        <v>144</v>
      </c>
      <c r="K30" s="83" t="n">
        <v>137.2</v>
      </c>
      <c r="L30" s="31" t="s">
        <v>144</v>
      </c>
      <c r="M30" s="83" t="n">
        <v>3.2</v>
      </c>
      <c r="N30" s="31" t="s">
        <v>144</v>
      </c>
      <c r="O30" s="83" t="n">
        <v>236.9</v>
      </c>
      <c r="P30" s="31" t="s">
        <v>144</v>
      </c>
      <c r="Q30" s="83" t="n">
        <v>37</v>
      </c>
      <c r="R30" s="31" t="s">
        <v>144</v>
      </c>
      <c r="S30" s="83" t="n">
        <v>80</v>
      </c>
      <c r="T30" s="31" t="s">
        <v>144</v>
      </c>
      <c r="U30" s="83" t="n">
        <v>73.8</v>
      </c>
      <c r="V30" s="31" t="s">
        <v>144</v>
      </c>
      <c r="W30" s="83" t="n">
        <v>6.2</v>
      </c>
      <c r="X30" s="31" t="s">
        <v>144</v>
      </c>
      <c r="Y30" s="83" t="n">
        <v>11.2</v>
      </c>
      <c r="Z30" s="31" t="s">
        <v>144</v>
      </c>
      <c r="AA30" s="83" t="n">
        <v>25</v>
      </c>
      <c r="AB30" s="31" t="s">
        <v>144</v>
      </c>
      <c r="AC30" s="83" t="n">
        <v>1.8</v>
      </c>
      <c r="AD30" s="31" t="s">
        <v>144</v>
      </c>
      <c r="AE30" s="54" t="n">
        <v>20</v>
      </c>
    </row>
    <row r="31" s="54" customFormat="true" ht="12" hidden="false" customHeight="true" outlineLevel="0" collapsed="false">
      <c r="A31" s="75" t="s">
        <v>230</v>
      </c>
      <c r="B31" s="31"/>
      <c r="D31" s="84"/>
    </row>
    <row r="32" s="54" customFormat="true" ht="12" hidden="false" customHeight="true" outlineLevel="0" collapsed="false">
      <c r="A32" s="75" t="s">
        <v>231</v>
      </c>
    </row>
    <row r="33" s="54" customFormat="true" ht="12" hidden="false" customHeight="true" outlineLevel="0" collapsed="false">
      <c r="A33" s="75" t="s">
        <v>288</v>
      </c>
    </row>
    <row r="34" s="54" customFormat="true" ht="12" hidden="false" customHeight="true" outlineLevel="0" collapsed="false">
      <c r="A34" s="75" t="s">
        <v>289</v>
      </c>
    </row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1.25" hidden="false" customHeight="false" outlineLevel="0" collapsed="false"/>
    <row r="43" s="54" customFormat="true" ht="11.25" hidden="false" customHeight="false" outlineLevel="0" collapsed="false"/>
    <row r="44" s="54" customFormat="true" ht="11.25" hidden="false" customHeight="false" outlineLevel="0" collapsed="false"/>
    <row r="45" s="54" customFormat="true" ht="11.25" hidden="false" customHeight="false" outlineLevel="0" collapsed="false"/>
  </sheetData>
  <mergeCells count="32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C17:D17"/>
    <mergeCell ref="E20:P20"/>
    <mergeCell ref="Q20:AD20"/>
    <mergeCell ref="C21:D21"/>
    <mergeCell ref="C29:D29"/>
  </mergeCells>
  <hyperlinks>
    <hyperlink ref="A1" location="Inhaltsverzeichnis!E21" display="4   Landwirtschaftliche Betriebe mit Ackerland und Anbau von Getreide zur Körnergewinnung¹  2013 &#10;     nach Getreidearten und Größenklassen der landwirtschaftlich genutzten Fläche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24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291</v>
      </c>
      <c r="B3" s="56"/>
      <c r="C3" s="56"/>
      <c r="D3" s="58" t="s">
        <v>274</v>
      </c>
      <c r="E3" s="58"/>
      <c r="F3" s="89" t="s">
        <v>292</v>
      </c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93</v>
      </c>
      <c r="G4" s="58"/>
      <c r="H4" s="58" t="s">
        <v>278</v>
      </c>
      <c r="I4" s="58"/>
      <c r="J4" s="58" t="s">
        <v>294</v>
      </c>
      <c r="K4" s="58"/>
      <c r="L4" s="58" t="s">
        <v>295</v>
      </c>
      <c r="M4" s="58"/>
      <c r="N4" s="57" t="s">
        <v>296</v>
      </c>
      <c r="O4" s="57"/>
      <c r="P4" s="59" t="s">
        <v>297</v>
      </c>
      <c r="Q4" s="59"/>
    </row>
    <row r="5" customFormat="false" ht="24" hidden="false" customHeight="true" outlineLevel="0" collapsed="false">
      <c r="A5" s="56"/>
      <c r="B5" s="56"/>
      <c r="C5" s="56"/>
      <c r="D5" s="58"/>
      <c r="E5" s="58"/>
      <c r="F5" s="58"/>
      <c r="G5" s="58"/>
      <c r="H5" s="58"/>
      <c r="I5" s="58"/>
      <c r="J5" s="58"/>
      <c r="K5" s="58"/>
      <c r="L5" s="58"/>
      <c r="M5" s="58"/>
      <c r="N5" s="57"/>
      <c r="O5" s="57"/>
      <c r="P5" s="59"/>
      <c r="Q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7</v>
      </c>
      <c r="E8" s="31" t="s">
        <v>152</v>
      </c>
      <c r="F8" s="83" t="s">
        <v>30</v>
      </c>
      <c r="G8" s="31" t="s">
        <v>189</v>
      </c>
      <c r="H8" s="83" t="s">
        <v>30</v>
      </c>
      <c r="I8" s="31" t="s">
        <v>189</v>
      </c>
      <c r="J8" s="83" t="s">
        <v>30</v>
      </c>
      <c r="K8" s="31" t="s">
        <v>189</v>
      </c>
      <c r="L8" s="83" t="s">
        <v>30</v>
      </c>
      <c r="M8" s="31" t="s">
        <v>189</v>
      </c>
      <c r="N8" s="83" t="s">
        <v>30</v>
      </c>
      <c r="O8" s="31" t="s">
        <v>189</v>
      </c>
      <c r="P8" s="83" t="s">
        <v>30</v>
      </c>
      <c r="Q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4</v>
      </c>
      <c r="E9" s="31" t="s">
        <v>152</v>
      </c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  <c r="P9" s="83" t="s">
        <v>30</v>
      </c>
      <c r="Q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5</v>
      </c>
      <c r="E10" s="31" t="s">
        <v>152</v>
      </c>
      <c r="F10" s="83" t="s">
        <v>30</v>
      </c>
      <c r="G10" s="31" t="s">
        <v>189</v>
      </c>
      <c r="H10" s="83" t="n">
        <v>0.2</v>
      </c>
      <c r="I10" s="31" t="s">
        <v>175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22</v>
      </c>
      <c r="O10" s="31"/>
      <c r="P10" s="83" t="s">
        <v>30</v>
      </c>
      <c r="Q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3</v>
      </c>
      <c r="E11" s="31" t="s">
        <v>152</v>
      </c>
      <c r="F11" s="83" t="s">
        <v>30</v>
      </c>
      <c r="G11" s="31" t="s">
        <v>189</v>
      </c>
      <c r="H11" s="83" t="n">
        <v>0.2</v>
      </c>
      <c r="I11" s="31" t="s">
        <v>175</v>
      </c>
      <c r="J11" s="83" t="s">
        <v>30</v>
      </c>
      <c r="K11" s="31" t="s">
        <v>189</v>
      </c>
      <c r="L11" s="83" t="s">
        <v>30</v>
      </c>
      <c r="M11" s="31" t="s">
        <v>189</v>
      </c>
      <c r="N11" s="83" t="s">
        <v>30</v>
      </c>
      <c r="O11" s="31" t="s">
        <v>189</v>
      </c>
      <c r="P11" s="83" t="s">
        <v>30</v>
      </c>
      <c r="Q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3</v>
      </c>
      <c r="E12" s="31" t="s">
        <v>152</v>
      </c>
      <c r="F12" s="83" t="s">
        <v>30</v>
      </c>
      <c r="G12" s="31" t="s">
        <v>189</v>
      </c>
      <c r="H12" s="83" t="n">
        <v>0.2</v>
      </c>
      <c r="I12" s="31" t="s">
        <v>152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s">
        <v>30</v>
      </c>
      <c r="O12" s="31" t="s">
        <v>189</v>
      </c>
      <c r="P12" s="83" t="s">
        <v>30</v>
      </c>
      <c r="Q12" s="31" t="s">
        <v>189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4</v>
      </c>
      <c r="E13" s="31" t="s">
        <v>149</v>
      </c>
      <c r="F13" s="83" t="n">
        <v>0.2</v>
      </c>
      <c r="G13" s="31" t="s">
        <v>152</v>
      </c>
      <c r="H13" s="83" t="n">
        <v>0.3</v>
      </c>
      <c r="I13" s="31" t="s">
        <v>149</v>
      </c>
      <c r="J13" s="83" t="n">
        <v>0.1</v>
      </c>
      <c r="K13" s="31" t="s">
        <v>175</v>
      </c>
      <c r="L13" s="83" t="n">
        <v>0.1</v>
      </c>
      <c r="M13" s="31" t="s">
        <v>175</v>
      </c>
      <c r="N13" s="83" t="n">
        <v>0.1</v>
      </c>
      <c r="O13" s="31" t="s">
        <v>175</v>
      </c>
      <c r="P13" s="83" t="n">
        <v>0.2</v>
      </c>
      <c r="Q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5</v>
      </c>
      <c r="E14" s="31" t="s">
        <v>144</v>
      </c>
      <c r="F14" s="83" t="n">
        <v>0.3</v>
      </c>
      <c r="G14" s="31" t="s">
        <v>149</v>
      </c>
      <c r="H14" s="83" t="n">
        <v>0.4</v>
      </c>
      <c r="I14" s="31" t="s">
        <v>144</v>
      </c>
      <c r="J14" s="83" t="n">
        <v>0.2</v>
      </c>
      <c r="K14" s="31" t="s">
        <v>149</v>
      </c>
      <c r="L14" s="83" t="n">
        <v>0.1</v>
      </c>
      <c r="M14" s="31" t="s">
        <v>149</v>
      </c>
      <c r="N14" s="83" t="n">
        <v>0.2</v>
      </c>
      <c r="O14" s="31" t="s">
        <v>149</v>
      </c>
      <c r="P14" s="83" t="n">
        <v>0.2</v>
      </c>
      <c r="Q14" s="31" t="s">
        <v>149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6</v>
      </c>
      <c r="E15" s="31" t="s">
        <v>144</v>
      </c>
      <c r="F15" s="83" t="n">
        <v>0.4</v>
      </c>
      <c r="G15" s="31" t="s">
        <v>144</v>
      </c>
      <c r="H15" s="83" t="n">
        <v>0.5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3</v>
      </c>
      <c r="O15" s="31" t="s">
        <v>144</v>
      </c>
      <c r="P15" s="83" t="n">
        <v>0.3</v>
      </c>
      <c r="Q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7</v>
      </c>
      <c r="E16" s="31" t="s">
        <v>144</v>
      </c>
      <c r="F16" s="83" t="n">
        <v>0.5</v>
      </c>
      <c r="G16" s="31" t="s">
        <v>144</v>
      </c>
      <c r="H16" s="83" t="n">
        <v>0.6</v>
      </c>
      <c r="I16" s="31" t="s">
        <v>144</v>
      </c>
      <c r="J16" s="83" t="n">
        <v>0.5</v>
      </c>
      <c r="K16" s="31" t="s">
        <v>144</v>
      </c>
      <c r="L16" s="83" t="n">
        <v>0.1</v>
      </c>
      <c r="M16" s="31" t="s">
        <v>144</v>
      </c>
      <c r="N16" s="83" t="n">
        <v>0.5</v>
      </c>
      <c r="O16" s="31" t="s">
        <v>144</v>
      </c>
      <c r="P16" s="83" t="n">
        <v>0.5</v>
      </c>
      <c r="Q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4.3</v>
      </c>
      <c r="E17" s="31" t="s">
        <v>144</v>
      </c>
      <c r="F17" s="83" t="n">
        <v>1.8</v>
      </c>
      <c r="G17" s="31" t="s">
        <v>149</v>
      </c>
      <c r="H17" s="31" t="n">
        <v>2.6</v>
      </c>
      <c r="I17" s="31" t="s">
        <v>144</v>
      </c>
      <c r="J17" s="83" t="n">
        <v>1.1</v>
      </c>
      <c r="K17" s="31" t="s">
        <v>149</v>
      </c>
      <c r="L17" s="83" t="n">
        <v>0.4</v>
      </c>
      <c r="M17" s="31" t="s">
        <v>152</v>
      </c>
      <c r="N17" s="83" t="n">
        <v>1.2</v>
      </c>
      <c r="O17" s="31" t="s">
        <v>144</v>
      </c>
      <c r="P17" s="83" t="n">
        <v>1.5</v>
      </c>
      <c r="Q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1.6</v>
      </c>
      <c r="E20" s="31" t="s">
        <v>152</v>
      </c>
      <c r="F20" s="83" t="s">
        <v>30</v>
      </c>
      <c r="G20" s="31" t="s">
        <v>189</v>
      </c>
      <c r="H20" s="83" t="s">
        <v>30</v>
      </c>
      <c r="I20" s="31" t="s">
        <v>189</v>
      </c>
      <c r="J20" s="83" t="s">
        <v>30</v>
      </c>
      <c r="K20" s="31" t="s">
        <v>189</v>
      </c>
      <c r="L20" s="83" t="s">
        <v>30</v>
      </c>
      <c r="M20" s="31" t="s">
        <v>189</v>
      </c>
      <c r="N20" s="83" t="s">
        <v>30</v>
      </c>
      <c r="O20" s="31" t="s">
        <v>189</v>
      </c>
      <c r="P20" s="83" t="s">
        <v>30</v>
      </c>
      <c r="Q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3</v>
      </c>
      <c r="E21" s="31" t="s">
        <v>152</v>
      </c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  <c r="P21" s="83" t="s">
        <v>30</v>
      </c>
      <c r="Q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.8</v>
      </c>
      <c r="E22" s="31" t="s">
        <v>152</v>
      </c>
      <c r="F22" s="83" t="s">
        <v>30</v>
      </c>
      <c r="G22" s="31" t="s">
        <v>189</v>
      </c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22</v>
      </c>
      <c r="O22" s="31"/>
      <c r="P22" s="83" t="s">
        <v>30</v>
      </c>
      <c r="Q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.9</v>
      </c>
      <c r="E23" s="31" t="s">
        <v>152</v>
      </c>
      <c r="F23" s="83" t="s">
        <v>30</v>
      </c>
      <c r="G23" s="31" t="s">
        <v>189</v>
      </c>
      <c r="H23" s="83" t="n">
        <v>2</v>
      </c>
      <c r="I23" s="31" t="s">
        <v>175</v>
      </c>
      <c r="J23" s="83" t="s">
        <v>30</v>
      </c>
      <c r="K23" s="31" t="s">
        <v>189</v>
      </c>
      <c r="L23" s="83" t="s">
        <v>30</v>
      </c>
      <c r="M23" s="31" t="s">
        <v>189</v>
      </c>
      <c r="N23" s="83" t="s">
        <v>30</v>
      </c>
      <c r="O23" s="31" t="s">
        <v>189</v>
      </c>
      <c r="P23" s="83" t="s">
        <v>30</v>
      </c>
      <c r="Q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12.6</v>
      </c>
      <c r="E24" s="31" t="s">
        <v>152</v>
      </c>
      <c r="F24" s="83" t="s">
        <v>30</v>
      </c>
      <c r="G24" s="31" t="s">
        <v>189</v>
      </c>
      <c r="H24" s="83" t="n">
        <v>3.8</v>
      </c>
      <c r="I24" s="31" t="s">
        <v>175</v>
      </c>
      <c r="J24" s="83" t="s">
        <v>30</v>
      </c>
      <c r="K24" s="31" t="s">
        <v>189</v>
      </c>
      <c r="L24" s="83" t="s">
        <v>30</v>
      </c>
      <c r="M24" s="31" t="s">
        <v>189</v>
      </c>
      <c r="N24" s="83" t="s">
        <v>30</v>
      </c>
      <c r="O24" s="31" t="s">
        <v>189</v>
      </c>
      <c r="P24" s="83" t="s">
        <v>30</v>
      </c>
      <c r="Q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30.4</v>
      </c>
      <c r="E25" s="31" t="s">
        <v>149</v>
      </c>
      <c r="F25" s="83" t="n">
        <v>2.3</v>
      </c>
      <c r="G25" s="31" t="s">
        <v>175</v>
      </c>
      <c r="H25" s="83" t="n">
        <v>8.7</v>
      </c>
      <c r="I25" s="31" t="s">
        <v>152</v>
      </c>
      <c r="J25" s="83" t="n">
        <v>1</v>
      </c>
      <c r="K25" s="31" t="s">
        <v>175</v>
      </c>
      <c r="L25" s="83" t="n">
        <v>0.4</v>
      </c>
      <c r="M25" s="31" t="s">
        <v>152</v>
      </c>
      <c r="N25" s="83" t="s">
        <v>30</v>
      </c>
      <c r="O25" s="31" t="s">
        <v>189</v>
      </c>
      <c r="P25" s="83" t="n">
        <v>3.8</v>
      </c>
      <c r="Q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69.8</v>
      </c>
      <c r="E26" s="31" t="s">
        <v>144</v>
      </c>
      <c r="F26" s="83" t="n">
        <v>7.9</v>
      </c>
      <c r="G26" s="31" t="s">
        <v>149</v>
      </c>
      <c r="H26" s="83" t="n">
        <v>17.8</v>
      </c>
      <c r="I26" s="31" t="s">
        <v>144</v>
      </c>
      <c r="J26" s="83" t="n">
        <v>3.8</v>
      </c>
      <c r="K26" s="31" t="s">
        <v>149</v>
      </c>
      <c r="L26" s="83" t="n">
        <v>0.5</v>
      </c>
      <c r="M26" s="31" t="s">
        <v>152</v>
      </c>
      <c r="N26" s="83" t="n">
        <v>6.2</v>
      </c>
      <c r="O26" s="31" t="s">
        <v>149</v>
      </c>
      <c r="P26" s="83" t="n">
        <v>10.1</v>
      </c>
      <c r="Q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180.3</v>
      </c>
      <c r="E27" s="31" t="s">
        <v>144</v>
      </c>
      <c r="F27" s="83" t="n">
        <v>24.1</v>
      </c>
      <c r="G27" s="31" t="s">
        <v>144</v>
      </c>
      <c r="H27" s="83" t="n">
        <v>43.6</v>
      </c>
      <c r="I27" s="31" t="s">
        <v>144</v>
      </c>
      <c r="J27" s="83" t="n">
        <v>12.1</v>
      </c>
      <c r="K27" s="31" t="s">
        <v>144</v>
      </c>
      <c r="L27" s="83" t="n">
        <v>1.4</v>
      </c>
      <c r="M27" s="31" t="s">
        <v>144</v>
      </c>
      <c r="N27" s="83" t="n">
        <v>22.9</v>
      </c>
      <c r="O27" s="31" t="s">
        <v>144</v>
      </c>
      <c r="P27" s="83" t="n">
        <v>28.1</v>
      </c>
      <c r="Q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713.7</v>
      </c>
      <c r="E28" s="31" t="s">
        <v>144</v>
      </c>
      <c r="F28" s="83" t="n">
        <v>100.5</v>
      </c>
      <c r="G28" s="31" t="s">
        <v>144</v>
      </c>
      <c r="H28" s="83" t="n">
        <v>158.9</v>
      </c>
      <c r="I28" s="31" t="s">
        <v>144</v>
      </c>
      <c r="J28" s="83" t="n">
        <v>56.4</v>
      </c>
      <c r="K28" s="31" t="s">
        <v>144</v>
      </c>
      <c r="L28" s="83" t="n">
        <v>3.5</v>
      </c>
      <c r="M28" s="31" t="s">
        <v>144</v>
      </c>
      <c r="N28" s="83" t="n">
        <v>99.9</v>
      </c>
      <c r="O28" s="31" t="s">
        <v>144</v>
      </c>
      <c r="P28" s="83" t="n">
        <v>120</v>
      </c>
      <c r="Q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025.2</v>
      </c>
      <c r="E29" s="31" t="s">
        <v>144</v>
      </c>
      <c r="F29" s="83" t="n">
        <v>137.2</v>
      </c>
      <c r="G29" s="31" t="s">
        <v>144</v>
      </c>
      <c r="H29" s="83" t="n">
        <v>236.9</v>
      </c>
      <c r="I29" s="31" t="s">
        <v>144</v>
      </c>
      <c r="J29" s="83" t="n">
        <v>73.8</v>
      </c>
      <c r="K29" s="31" t="s">
        <v>144</v>
      </c>
      <c r="L29" s="83" t="n">
        <v>6.2</v>
      </c>
      <c r="M29" s="31" t="s">
        <v>144</v>
      </c>
      <c r="N29" s="83" t="n">
        <v>131.4</v>
      </c>
      <c r="O29" s="31" t="s">
        <v>144</v>
      </c>
      <c r="P29" s="83" t="n">
        <v>163.7</v>
      </c>
      <c r="Q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" hidden="false" customHeight="true" outlineLevel="0" collapsed="false">
      <c r="A31" s="75" t="s">
        <v>231</v>
      </c>
    </row>
    <row r="32" customFormat="false" ht="12" hidden="false" customHeight="true" outlineLevel="0" collapsed="false">
      <c r="A32" s="75" t="s">
        <v>2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6">
    <mergeCell ref="A1:Q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B16:C16"/>
    <mergeCell ref="D19:Q19"/>
    <mergeCell ref="B20:C20"/>
    <mergeCell ref="B28:C28"/>
  </mergeCells>
  <hyperlinks>
    <hyperlink ref="A1" location="Inhaltsverzeichnis!E26" display="5   Landwirtschaftliche Betriebe mit Ackerland und Anbau von ausgewählten Getreidearten sowie Winterraps&#10;     zur Körnergewinnung¹ und Silomais/Grünmais 2013 nach Größenklassen des Ackerlands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300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56"/>
      <c r="B4" s="56"/>
      <c r="C4" s="56"/>
      <c r="D4" s="58" t="s">
        <v>301</v>
      </c>
      <c r="E4" s="58"/>
      <c r="F4" s="89" t="s">
        <v>275</v>
      </c>
      <c r="G4" s="89"/>
      <c r="H4" s="89"/>
      <c r="I4" s="89"/>
      <c r="J4" s="89"/>
      <c r="K4" s="89"/>
      <c r="L4" s="89"/>
      <c r="M4" s="89"/>
      <c r="N4" s="89"/>
      <c r="O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 t="s">
        <v>302</v>
      </c>
      <c r="G5" s="58"/>
      <c r="H5" s="58" t="s">
        <v>297</v>
      </c>
      <c r="I5" s="58"/>
      <c r="J5" s="58" t="s">
        <v>303</v>
      </c>
      <c r="K5" s="58"/>
      <c r="L5" s="58" t="s">
        <v>304</v>
      </c>
      <c r="M5" s="58"/>
      <c r="N5" s="59" t="s">
        <v>305</v>
      </c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30</v>
      </c>
      <c r="E8" s="31" t="s">
        <v>189</v>
      </c>
      <c r="F8" s="83" t="s">
        <v>22</v>
      </c>
      <c r="G8" s="31"/>
      <c r="H8" s="83" t="n">
        <v>0</v>
      </c>
      <c r="I8" s="31" t="s">
        <v>144</v>
      </c>
      <c r="J8" s="83" t="s">
        <v>30</v>
      </c>
      <c r="K8" s="31" t="s">
        <v>189</v>
      </c>
      <c r="L8" s="83" t="n">
        <v>0</v>
      </c>
      <c r="M8" s="31" t="s">
        <v>149</v>
      </c>
      <c r="N8" s="83" t="s">
        <v>22</v>
      </c>
      <c r="O8" s="31"/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2</v>
      </c>
      <c r="E9" s="31" t="s">
        <v>175</v>
      </c>
      <c r="F9" s="83" t="n">
        <v>0</v>
      </c>
      <c r="G9" s="31" t="s">
        <v>144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3</v>
      </c>
      <c r="E10" s="31" t="s">
        <v>175</v>
      </c>
      <c r="F10" s="83" t="s">
        <v>22</v>
      </c>
      <c r="G10" s="31"/>
      <c r="H10" s="83" t="s">
        <v>30</v>
      </c>
      <c r="I10" s="31" t="s">
        <v>189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5</v>
      </c>
      <c r="E11" s="31" t="s">
        <v>152</v>
      </c>
      <c r="F11" s="83" t="s">
        <v>30</v>
      </c>
      <c r="G11" s="31" t="s">
        <v>189</v>
      </c>
      <c r="H11" s="83" t="s">
        <v>30</v>
      </c>
      <c r="I11" s="31" t="s">
        <v>189</v>
      </c>
      <c r="J11" s="83" t="n">
        <v>0.3</v>
      </c>
      <c r="K11" s="31" t="s">
        <v>152</v>
      </c>
      <c r="L11" s="83" t="n">
        <v>0.1</v>
      </c>
      <c r="M11" s="31" t="s">
        <v>175</v>
      </c>
      <c r="N11" s="83" t="s">
        <v>30</v>
      </c>
      <c r="O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4</v>
      </c>
      <c r="E12" s="31" t="s">
        <v>149</v>
      </c>
      <c r="F12" s="83" t="s">
        <v>30</v>
      </c>
      <c r="G12" s="31" t="s">
        <v>189</v>
      </c>
      <c r="H12" s="83" t="n">
        <v>0.1</v>
      </c>
      <c r="I12" s="31" t="s">
        <v>175</v>
      </c>
      <c r="J12" s="83" t="n">
        <v>0.3</v>
      </c>
      <c r="K12" s="31" t="s">
        <v>152</v>
      </c>
      <c r="L12" s="83" t="n">
        <v>0.1</v>
      </c>
      <c r="M12" s="31" t="s">
        <v>152</v>
      </c>
      <c r="N12" s="83" t="n">
        <v>0.1</v>
      </c>
      <c r="O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4</v>
      </c>
      <c r="E13" s="31" t="s">
        <v>144</v>
      </c>
      <c r="F13" s="83" t="n">
        <v>0</v>
      </c>
      <c r="G13" s="31" t="s">
        <v>152</v>
      </c>
      <c r="H13" s="83" t="n">
        <v>0.2</v>
      </c>
      <c r="I13" s="31" t="s">
        <v>149</v>
      </c>
      <c r="J13" s="83" t="n">
        <v>0.3</v>
      </c>
      <c r="K13" s="31" t="s">
        <v>149</v>
      </c>
      <c r="L13" s="83" t="n">
        <v>0.1</v>
      </c>
      <c r="M13" s="31" t="s">
        <v>149</v>
      </c>
      <c r="N13" s="83" t="n">
        <v>0.1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6</v>
      </c>
      <c r="E14" s="31" t="s">
        <v>144</v>
      </c>
      <c r="F14" s="83" t="n">
        <v>0</v>
      </c>
      <c r="G14" s="31" t="s">
        <v>144</v>
      </c>
      <c r="H14" s="83" t="n">
        <v>0.4</v>
      </c>
      <c r="I14" s="31" t="s">
        <v>144</v>
      </c>
      <c r="J14" s="83" t="n">
        <v>0.4</v>
      </c>
      <c r="K14" s="31" t="s">
        <v>144</v>
      </c>
      <c r="L14" s="83" t="n">
        <v>0.2</v>
      </c>
      <c r="M14" s="31" t="s">
        <v>144</v>
      </c>
      <c r="N14" s="83" t="n">
        <v>0.2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4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2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</v>
      </c>
      <c r="G16" s="31" t="s">
        <v>144</v>
      </c>
      <c r="H16" s="83" t="n">
        <v>0.3</v>
      </c>
      <c r="I16" s="31" t="s">
        <v>144</v>
      </c>
      <c r="J16" s="83" t="n">
        <v>0.3</v>
      </c>
      <c r="K16" s="31" t="s">
        <v>144</v>
      </c>
      <c r="L16" s="83" t="n">
        <v>0.1</v>
      </c>
      <c r="M16" s="31" t="s">
        <v>144</v>
      </c>
      <c r="N16" s="83" t="n">
        <v>0.1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3.2</v>
      </c>
      <c r="E17" s="31" t="s">
        <v>144</v>
      </c>
      <c r="F17" s="83" t="n">
        <v>0.1</v>
      </c>
      <c r="G17" s="31" t="s">
        <v>152</v>
      </c>
      <c r="H17" s="83" t="n">
        <v>1.5</v>
      </c>
      <c r="I17" s="31" t="s">
        <v>149</v>
      </c>
      <c r="J17" s="83" t="n">
        <v>2.2</v>
      </c>
      <c r="K17" s="31" t="s">
        <v>149</v>
      </c>
      <c r="L17" s="83" t="n">
        <v>1</v>
      </c>
      <c r="M17" s="31" t="s">
        <v>149</v>
      </c>
      <c r="N17" s="83" t="n">
        <v>0.9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30</v>
      </c>
      <c r="E20" s="31" t="s">
        <v>189</v>
      </c>
      <c r="F20" s="83" t="s">
        <v>22</v>
      </c>
      <c r="G20" s="31"/>
      <c r="H20" s="83" t="n">
        <v>0</v>
      </c>
      <c r="I20" s="31" t="s">
        <v>144</v>
      </c>
      <c r="J20" s="83" t="s">
        <v>30</v>
      </c>
      <c r="K20" s="31" t="s">
        <v>189</v>
      </c>
      <c r="L20" s="83" t="n">
        <v>0</v>
      </c>
      <c r="M20" s="31" t="s">
        <v>175</v>
      </c>
      <c r="N20" s="83" t="s">
        <v>22</v>
      </c>
      <c r="O20" s="31"/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30</v>
      </c>
      <c r="E21" s="31" t="s">
        <v>189</v>
      </c>
      <c r="F21" s="83" t="n">
        <v>0</v>
      </c>
      <c r="G21" s="31" t="s">
        <v>144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.3</v>
      </c>
      <c r="E22" s="31" t="s">
        <v>175</v>
      </c>
      <c r="F22" s="83" t="s">
        <v>22</v>
      </c>
      <c r="G22" s="31"/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4</v>
      </c>
      <c r="E23" s="31" t="s">
        <v>152</v>
      </c>
      <c r="F23" s="83" t="s">
        <v>30</v>
      </c>
      <c r="G23" s="31" t="s">
        <v>189</v>
      </c>
      <c r="H23" s="83" t="s">
        <v>30</v>
      </c>
      <c r="I23" s="31" t="s">
        <v>189</v>
      </c>
      <c r="J23" s="83" t="n">
        <v>2.1</v>
      </c>
      <c r="K23" s="31" t="s">
        <v>175</v>
      </c>
      <c r="L23" s="83" t="s">
        <v>30</v>
      </c>
      <c r="M23" s="31" t="s">
        <v>189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7.9</v>
      </c>
      <c r="E24" s="31" t="s">
        <v>152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n">
        <v>3.2</v>
      </c>
      <c r="K24" s="31" t="s">
        <v>152</v>
      </c>
      <c r="L24" s="83" t="n">
        <v>1.3</v>
      </c>
      <c r="M24" s="31" t="s">
        <v>175</v>
      </c>
      <c r="N24" s="83" t="n">
        <v>0.7</v>
      </c>
      <c r="O24" s="31" t="s">
        <v>175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14.5</v>
      </c>
      <c r="E25" s="31" t="s">
        <v>149</v>
      </c>
      <c r="F25" s="83" t="n">
        <v>0.2</v>
      </c>
      <c r="G25" s="31" t="s">
        <v>175</v>
      </c>
      <c r="H25" s="83" t="n">
        <v>5.7</v>
      </c>
      <c r="I25" s="31" t="s">
        <v>149</v>
      </c>
      <c r="J25" s="83" t="n">
        <v>4.4</v>
      </c>
      <c r="K25" s="31" t="s">
        <v>149</v>
      </c>
      <c r="L25" s="83" t="n">
        <v>2.6</v>
      </c>
      <c r="M25" s="31" t="s">
        <v>144</v>
      </c>
      <c r="N25" s="83" t="n">
        <v>1.5</v>
      </c>
      <c r="O25" s="31" t="s">
        <v>149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43.6</v>
      </c>
      <c r="E26" s="31" t="s">
        <v>144</v>
      </c>
      <c r="F26" s="83" t="n">
        <v>0.6</v>
      </c>
      <c r="G26" s="31" t="s">
        <v>144</v>
      </c>
      <c r="H26" s="83" t="n">
        <v>25.6</v>
      </c>
      <c r="I26" s="31" t="s">
        <v>144</v>
      </c>
      <c r="J26" s="83" t="n">
        <v>8.9</v>
      </c>
      <c r="K26" s="31" t="s">
        <v>144</v>
      </c>
      <c r="L26" s="83" t="n">
        <v>5.8</v>
      </c>
      <c r="M26" s="31" t="s">
        <v>144</v>
      </c>
      <c r="N26" s="83" t="n">
        <v>2.7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67.3</v>
      </c>
      <c r="E27" s="31" t="s">
        <v>144</v>
      </c>
      <c r="F27" s="83" t="n">
        <v>0.5</v>
      </c>
      <c r="G27" s="31" t="s">
        <v>144</v>
      </c>
      <c r="H27" s="83" t="n">
        <v>44.3</v>
      </c>
      <c r="I27" s="31" t="s">
        <v>144</v>
      </c>
      <c r="J27" s="83" t="n">
        <v>9.4</v>
      </c>
      <c r="K27" s="31" t="s">
        <v>144</v>
      </c>
      <c r="L27" s="83" t="n">
        <v>7.4</v>
      </c>
      <c r="M27" s="31" t="s">
        <v>144</v>
      </c>
      <c r="N27" s="83" t="n">
        <v>5.7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127.9</v>
      </c>
      <c r="E28" s="31" t="s">
        <v>144</v>
      </c>
      <c r="F28" s="83" t="n">
        <v>2.5</v>
      </c>
      <c r="G28" s="31" t="s">
        <v>144</v>
      </c>
      <c r="H28" s="83" t="n">
        <v>84.4</v>
      </c>
      <c r="I28" s="31" t="s">
        <v>144</v>
      </c>
      <c r="J28" s="83" t="n">
        <v>21.2</v>
      </c>
      <c r="K28" s="31" t="s">
        <v>144</v>
      </c>
      <c r="L28" s="83" t="n">
        <v>12.2</v>
      </c>
      <c r="M28" s="31" t="s">
        <v>144</v>
      </c>
      <c r="N28" s="83" t="n">
        <v>7.6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267.1</v>
      </c>
      <c r="E29" s="31" t="s">
        <v>144</v>
      </c>
      <c r="F29" s="83" t="n">
        <v>3.9</v>
      </c>
      <c r="G29" s="31" t="s">
        <v>144</v>
      </c>
      <c r="H29" s="83" t="n">
        <v>163.7</v>
      </c>
      <c r="I29" s="31" t="s">
        <v>144</v>
      </c>
      <c r="J29" s="83" t="n">
        <v>50.2</v>
      </c>
      <c r="K29" s="31" t="s">
        <v>144</v>
      </c>
      <c r="L29" s="83" t="n">
        <v>30.4</v>
      </c>
      <c r="M29" s="31" t="s">
        <v>144</v>
      </c>
      <c r="N29" s="83" t="n">
        <v>18.9</v>
      </c>
      <c r="O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0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 t="s">
        <v>30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</sheetData>
  <mergeCells count="16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B16:C16"/>
    <mergeCell ref="D19:O19"/>
    <mergeCell ref="B20:C20"/>
    <mergeCell ref="B28:C28"/>
  </mergeCells>
  <hyperlinks>
    <hyperlink ref="A1" location="Inhaltsverzeichnis!E32" display="6   Landwirtschaftliche Betriebe mit Anbau von Pflanzen zur Grünernte 2013 nach Pflanzenarten&#10;     und Größenklassen der landwirtschaftlich genutzten Fläche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30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29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4" hidden="false" customHeight="true" outlineLevel="0" collapsed="false">
      <c r="A4" s="56"/>
      <c r="B4" s="56"/>
      <c r="C4" s="56"/>
      <c r="D4" s="57" t="s">
        <v>309</v>
      </c>
      <c r="E4" s="57"/>
      <c r="F4" s="57" t="s">
        <v>310</v>
      </c>
      <c r="G4" s="57"/>
      <c r="H4" s="57" t="s">
        <v>311</v>
      </c>
      <c r="I4" s="57"/>
      <c r="J4" s="58" t="s">
        <v>312</v>
      </c>
      <c r="K4" s="58"/>
      <c r="L4" s="58" t="s">
        <v>313</v>
      </c>
      <c r="M4" s="58"/>
      <c r="N4" s="59" t="s">
        <v>314</v>
      </c>
      <c r="O4" s="59"/>
    </row>
    <row r="5" customFormat="false" ht="12" hidden="false" customHeight="true" outlineLevel="0" collapsed="false">
      <c r="A5" s="56"/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9"/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22</v>
      </c>
      <c r="E8" s="31"/>
      <c r="F8" s="83" t="s">
        <v>30</v>
      </c>
      <c r="G8" s="31" t="s">
        <v>189</v>
      </c>
      <c r="H8" s="83" t="s">
        <v>22</v>
      </c>
      <c r="I8" s="31"/>
      <c r="J8" s="83" t="s">
        <v>22</v>
      </c>
      <c r="K8" s="31"/>
      <c r="L8" s="83" t="n">
        <v>0.1</v>
      </c>
      <c r="M8" s="31" t="s">
        <v>149</v>
      </c>
      <c r="N8" s="83" t="n">
        <v>0</v>
      </c>
      <c r="O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s">
        <v>22</v>
      </c>
      <c r="E9" s="31"/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s">
        <v>30</v>
      </c>
      <c r="E10" s="31" t="s">
        <v>189</v>
      </c>
      <c r="F10" s="83" t="s">
        <v>30</v>
      </c>
      <c r="G10" s="31" t="s">
        <v>189</v>
      </c>
      <c r="H10" s="83" t="n">
        <v>0</v>
      </c>
      <c r="I10" s="31" t="s">
        <v>144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s">
        <v>22</v>
      </c>
      <c r="E11" s="31"/>
      <c r="F11" s="83" t="n">
        <v>0.1</v>
      </c>
      <c r="G11" s="31" t="s">
        <v>175</v>
      </c>
      <c r="H11" s="83" t="s">
        <v>30</v>
      </c>
      <c r="I11" s="31" t="s">
        <v>189</v>
      </c>
      <c r="J11" s="83" t="s">
        <v>30</v>
      </c>
      <c r="K11" s="31" t="s">
        <v>189</v>
      </c>
      <c r="L11" s="83" t="n">
        <v>0.1</v>
      </c>
      <c r="M11" s="31" t="s">
        <v>152</v>
      </c>
      <c r="N11" s="83" t="n">
        <v>0.2</v>
      </c>
      <c r="O11" s="31" t="s">
        <v>175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s">
        <v>30</v>
      </c>
      <c r="E12" s="31" t="s">
        <v>189</v>
      </c>
      <c r="F12" s="83" t="n">
        <v>0.1</v>
      </c>
      <c r="G12" s="31" t="s">
        <v>175</v>
      </c>
      <c r="H12" s="83" t="n">
        <v>0.1</v>
      </c>
      <c r="I12" s="31" t="s">
        <v>175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n">
        <v>0.2</v>
      </c>
      <c r="O12" s="31" t="s">
        <v>152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</v>
      </c>
      <c r="E13" s="31" t="s">
        <v>175</v>
      </c>
      <c r="F13" s="83" t="n">
        <v>0.1</v>
      </c>
      <c r="G13" s="31" t="s">
        <v>152</v>
      </c>
      <c r="H13" s="83" t="n">
        <v>0.2</v>
      </c>
      <c r="I13" s="31" t="s">
        <v>149</v>
      </c>
      <c r="J13" s="83" t="n">
        <v>0.1</v>
      </c>
      <c r="K13" s="31" t="s">
        <v>152</v>
      </c>
      <c r="L13" s="83" t="n">
        <v>0</v>
      </c>
      <c r="M13" s="31" t="s">
        <v>152</v>
      </c>
      <c r="N13" s="83" t="n">
        <v>0.2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1</v>
      </c>
      <c r="E14" s="31" t="s">
        <v>144</v>
      </c>
      <c r="F14" s="83" t="n">
        <v>0.1</v>
      </c>
      <c r="G14" s="31" t="s">
        <v>144</v>
      </c>
      <c r="H14" s="83" t="n">
        <v>0.3</v>
      </c>
      <c r="I14" s="31" t="s">
        <v>144</v>
      </c>
      <c r="J14" s="83" t="n">
        <v>0.1</v>
      </c>
      <c r="K14" s="31" t="s">
        <v>144</v>
      </c>
      <c r="L14" s="83" t="n">
        <v>0</v>
      </c>
      <c r="M14" s="31" t="s">
        <v>144</v>
      </c>
      <c r="N14" s="83" t="n">
        <v>0.4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1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  <c r="L15" s="83" t="n">
        <v>0</v>
      </c>
      <c r="M15" s="31" t="s">
        <v>144</v>
      </c>
      <c r="N15" s="83" t="n">
        <v>0.3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  <c r="L16" s="83" t="n">
        <v>0</v>
      </c>
      <c r="M16" s="31" t="s">
        <v>144</v>
      </c>
      <c r="N16" s="83" t="n">
        <v>0.3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0.2</v>
      </c>
      <c r="E17" s="31" t="s">
        <v>149</v>
      </c>
      <c r="F17" s="83" t="n">
        <v>0.6</v>
      </c>
      <c r="G17" s="31" t="s">
        <v>152</v>
      </c>
      <c r="H17" s="83" t="n">
        <v>1.2</v>
      </c>
      <c r="I17" s="31" t="s">
        <v>144</v>
      </c>
      <c r="J17" s="83" t="n">
        <v>0.5</v>
      </c>
      <c r="K17" s="31" t="s">
        <v>149</v>
      </c>
      <c r="L17" s="83" t="n">
        <v>0.4</v>
      </c>
      <c r="M17" s="31" t="s">
        <v>149</v>
      </c>
      <c r="N17" s="83" t="n">
        <v>1.7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22</v>
      </c>
      <c r="E20" s="31"/>
      <c r="F20" s="83" t="s">
        <v>30</v>
      </c>
      <c r="G20" s="31" t="s">
        <v>189</v>
      </c>
      <c r="H20" s="83" t="s">
        <v>22</v>
      </c>
      <c r="I20" s="31"/>
      <c r="J20" s="83" t="s">
        <v>22</v>
      </c>
      <c r="K20" s="31"/>
      <c r="L20" s="83" t="n">
        <v>0.1</v>
      </c>
      <c r="M20" s="31" t="s">
        <v>144</v>
      </c>
      <c r="N20" s="83" t="n">
        <v>0</v>
      </c>
      <c r="O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22</v>
      </c>
      <c r="E21" s="31"/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n">
        <v>0.1</v>
      </c>
      <c r="M21" s="31" t="s">
        <v>152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s">
        <v>30</v>
      </c>
      <c r="E22" s="31" t="s">
        <v>189</v>
      </c>
      <c r="F22" s="83" t="s">
        <v>30</v>
      </c>
      <c r="G22" s="31" t="s">
        <v>189</v>
      </c>
      <c r="H22" s="83" t="n">
        <v>0</v>
      </c>
      <c r="I22" s="31" t="s">
        <v>144</v>
      </c>
      <c r="J22" s="83" t="s">
        <v>30</v>
      </c>
      <c r="K22" s="31" t="s">
        <v>189</v>
      </c>
      <c r="L22" s="83" t="n">
        <v>0.2</v>
      </c>
      <c r="M22" s="31" t="s">
        <v>152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s">
        <v>22</v>
      </c>
      <c r="E23" s="31"/>
      <c r="F23" s="83" t="s">
        <v>30</v>
      </c>
      <c r="G23" s="31" t="s">
        <v>189</v>
      </c>
      <c r="H23" s="83" t="s">
        <v>30</v>
      </c>
      <c r="I23" s="31" t="s">
        <v>189</v>
      </c>
      <c r="J23" s="83" t="s">
        <v>30</v>
      </c>
      <c r="K23" s="31" t="s">
        <v>189</v>
      </c>
      <c r="L23" s="83" t="n">
        <v>0.4</v>
      </c>
      <c r="M23" s="31" t="s">
        <v>152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s">
        <v>30</v>
      </c>
      <c r="E24" s="31" t="s">
        <v>189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s">
        <v>30</v>
      </c>
      <c r="K24" s="31" t="s">
        <v>189</v>
      </c>
      <c r="L24" s="83" t="n">
        <v>0.4</v>
      </c>
      <c r="M24" s="31" t="s">
        <v>149</v>
      </c>
      <c r="N24" s="83" t="s">
        <v>30</v>
      </c>
      <c r="O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s">
        <v>30</v>
      </c>
      <c r="E25" s="31" t="s">
        <v>189</v>
      </c>
      <c r="F25" s="83" t="s">
        <v>30</v>
      </c>
      <c r="G25" s="31" t="s">
        <v>189</v>
      </c>
      <c r="H25" s="83" t="n">
        <v>4.7</v>
      </c>
      <c r="I25" s="31" t="s">
        <v>149</v>
      </c>
      <c r="J25" s="83" t="n">
        <v>1.2</v>
      </c>
      <c r="K25" s="31" t="s">
        <v>152</v>
      </c>
      <c r="L25" s="83" t="n">
        <v>0.9</v>
      </c>
      <c r="M25" s="31" t="s">
        <v>144</v>
      </c>
      <c r="N25" s="83" t="n">
        <v>2.3</v>
      </c>
      <c r="O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1.3</v>
      </c>
      <c r="E26" s="31" t="s">
        <v>144</v>
      </c>
      <c r="F26" s="83" t="n">
        <v>0.8</v>
      </c>
      <c r="G26" s="31" t="s">
        <v>144</v>
      </c>
      <c r="H26" s="83" t="n">
        <v>20.3</v>
      </c>
      <c r="I26" s="31" t="s">
        <v>144</v>
      </c>
      <c r="J26" s="83" t="n">
        <v>1.8</v>
      </c>
      <c r="K26" s="31" t="s">
        <v>144</v>
      </c>
      <c r="L26" s="83" t="n">
        <v>1.2</v>
      </c>
      <c r="M26" s="31" t="s">
        <v>144</v>
      </c>
      <c r="N26" s="83" t="n">
        <v>5.6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2.7</v>
      </c>
      <c r="E27" s="31" t="s">
        <v>144</v>
      </c>
      <c r="F27" s="83" t="n">
        <v>2.1</v>
      </c>
      <c r="G27" s="31" t="s">
        <v>144</v>
      </c>
      <c r="H27" s="83" t="n">
        <v>40.3</v>
      </c>
      <c r="I27" s="31" t="s">
        <v>144</v>
      </c>
      <c r="J27" s="83" t="n">
        <v>4.7</v>
      </c>
      <c r="K27" s="31" t="s">
        <v>144</v>
      </c>
      <c r="L27" s="83" t="n">
        <v>2.1</v>
      </c>
      <c r="M27" s="31" t="s">
        <v>144</v>
      </c>
      <c r="N27" s="83" t="n">
        <v>8.3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4.4</v>
      </c>
      <c r="E28" s="31" t="s">
        <v>144</v>
      </c>
      <c r="F28" s="83" t="n">
        <v>5.4</v>
      </c>
      <c r="G28" s="31" t="s">
        <v>144</v>
      </c>
      <c r="H28" s="83" t="n">
        <v>64.4</v>
      </c>
      <c r="I28" s="31" t="s">
        <v>144</v>
      </c>
      <c r="J28" s="83" t="n">
        <v>6.7</v>
      </c>
      <c r="K28" s="31" t="s">
        <v>144</v>
      </c>
      <c r="L28" s="83" t="n">
        <v>0.7</v>
      </c>
      <c r="M28" s="31" t="s">
        <v>144</v>
      </c>
      <c r="N28" s="83" t="n">
        <v>14.4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8.6</v>
      </c>
      <c r="E29" s="31" t="s">
        <v>144</v>
      </c>
      <c r="F29" s="83" t="n">
        <v>8.9</v>
      </c>
      <c r="G29" s="31" t="s">
        <v>144</v>
      </c>
      <c r="H29" s="83" t="n">
        <v>131.4</v>
      </c>
      <c r="I29" s="31" t="s">
        <v>144</v>
      </c>
      <c r="J29" s="83" t="n">
        <v>15.2</v>
      </c>
      <c r="K29" s="31" t="s">
        <v>144</v>
      </c>
      <c r="L29" s="83" t="n">
        <v>6.1</v>
      </c>
      <c r="M29" s="31" t="s">
        <v>144</v>
      </c>
      <c r="N29" s="83" t="n">
        <v>33.5</v>
      </c>
      <c r="O29" s="31" t="s">
        <v>144</v>
      </c>
    </row>
    <row r="30" s="75" customFormat="true" ht="12" hidden="false" customHeight="true" outlineLevel="0" collapsed="false">
      <c r="A30" s="75" t="s">
        <v>230</v>
      </c>
    </row>
    <row r="31" s="75" customFormat="true" ht="12" hidden="false" customHeight="true" outlineLevel="0" collapsed="false">
      <c r="A31" s="75" t="s">
        <v>315</v>
      </c>
    </row>
    <row r="32" s="75" customFormat="true" ht="12" hidden="false" customHeight="true" outlineLevel="0" collapsed="false">
      <c r="A32" s="75" t="s">
        <v>31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5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B16:C16"/>
    <mergeCell ref="D19:O19"/>
    <mergeCell ref="B20:C20"/>
    <mergeCell ref="B28:C28"/>
  </mergeCells>
  <hyperlinks>
    <hyperlink ref="A1" location="Inhaltsverzeichnis!E37" display="7   Landwirtschaftliche Betriebe mit Anbau von ausgewählten Ackerkulturen 2013 &#10;     nach Größenklassen der landwirtschaftlich genutzten Fläche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55" t="s">
        <v>3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0" t="s">
        <v>299</v>
      </c>
    </row>
    <row r="3" customFormat="false" ht="12.75" hidden="false" customHeight="true" outlineLevel="0" collapsed="false">
      <c r="A3" s="56" t="s">
        <v>318</v>
      </c>
      <c r="B3" s="56"/>
      <c r="C3" s="56"/>
      <c r="D3" s="89" t="s">
        <v>319</v>
      </c>
      <c r="E3" s="89"/>
      <c r="F3" s="89"/>
      <c r="G3" s="89"/>
      <c r="H3" s="89"/>
      <c r="I3" s="89"/>
      <c r="J3" s="89"/>
      <c r="K3" s="89"/>
    </row>
    <row r="4" customFormat="false" ht="12.75" hidden="false" customHeight="true" outlineLevel="0" collapsed="false">
      <c r="A4" s="56"/>
      <c r="B4" s="56"/>
      <c r="C4" s="56"/>
      <c r="D4" s="57" t="s">
        <v>320</v>
      </c>
      <c r="E4" s="57"/>
      <c r="F4" s="57"/>
      <c r="G4" s="57"/>
      <c r="H4" s="89" t="s">
        <v>321</v>
      </c>
      <c r="I4" s="89"/>
      <c r="J4" s="89"/>
      <c r="K4" s="89"/>
    </row>
    <row r="5" customFormat="false" ht="12.75" hidden="false" customHeight="false" outlineLevel="0" collapsed="false">
      <c r="A5" s="56"/>
      <c r="B5" s="56"/>
      <c r="C5" s="56"/>
      <c r="D5" s="57"/>
      <c r="E5" s="57"/>
      <c r="F5" s="57"/>
      <c r="G5" s="57"/>
      <c r="H5" s="89" t="s">
        <v>322</v>
      </c>
      <c r="I5" s="89"/>
      <c r="J5" s="89"/>
      <c r="K5" s="89"/>
    </row>
    <row r="6" customFormat="false" ht="24" hidden="false" customHeight="true" outlineLevel="0" collapsed="false">
      <c r="A6" s="56"/>
      <c r="B6" s="56"/>
      <c r="C6" s="56"/>
      <c r="D6" s="58" t="s">
        <v>323</v>
      </c>
      <c r="E6" s="58"/>
      <c r="F6" s="57" t="s">
        <v>141</v>
      </c>
      <c r="G6" s="57"/>
      <c r="H6" s="58" t="s">
        <v>323</v>
      </c>
      <c r="I6" s="58"/>
      <c r="J6" s="89" t="s">
        <v>141</v>
      </c>
      <c r="K6" s="89"/>
    </row>
    <row r="7" customFormat="false" ht="12.75" hidden="false" customHeight="false" outlineLevel="0" collapsed="false"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92" t="s">
        <v>324</v>
      </c>
      <c r="B8" s="92"/>
      <c r="C8" s="92"/>
      <c r="D8" s="83" t="n">
        <v>0.1</v>
      </c>
      <c r="E8" s="31" t="s">
        <v>152</v>
      </c>
      <c r="F8" s="83" t="n">
        <v>0.1</v>
      </c>
      <c r="G8" s="31" t="s">
        <v>175</v>
      </c>
      <c r="H8" s="83" t="n">
        <v>0.1</v>
      </c>
      <c r="I8" s="31" t="s">
        <v>149</v>
      </c>
      <c r="J8" s="83" t="n">
        <v>0</v>
      </c>
      <c r="K8" s="31" t="s">
        <v>149</v>
      </c>
    </row>
    <row r="9" customFormat="false" ht="12.75" hidden="false" customHeight="false" outlineLevel="0" collapsed="false">
      <c r="A9" s="54" t="n">
        <v>2</v>
      </c>
      <c r="B9" s="31" t="s">
        <v>22</v>
      </c>
      <c r="C9" s="93" t="n">
        <v>5</v>
      </c>
      <c r="D9" s="83" t="n">
        <v>0.1</v>
      </c>
      <c r="E9" s="31" t="s">
        <v>152</v>
      </c>
      <c r="F9" s="83" t="n">
        <v>0.2</v>
      </c>
      <c r="G9" s="31" t="s">
        <v>175</v>
      </c>
      <c r="H9" s="83" t="n">
        <v>0</v>
      </c>
      <c r="I9" s="31" t="s">
        <v>175</v>
      </c>
      <c r="J9" s="83" t="n">
        <v>0.1</v>
      </c>
      <c r="K9" s="31" t="s">
        <v>175</v>
      </c>
    </row>
    <row r="10" customFormat="false" ht="12.75" hidden="false" customHeight="false" outlineLevel="0" collapsed="false">
      <c r="A10" s="54" t="n">
        <v>5</v>
      </c>
      <c r="B10" s="31" t="s">
        <v>22</v>
      </c>
      <c r="C10" s="93" t="n">
        <v>10</v>
      </c>
      <c r="D10" s="83" t="n">
        <v>0.1</v>
      </c>
      <c r="E10" s="31" t="s">
        <v>175</v>
      </c>
      <c r="F10" s="83" t="s">
        <v>30</v>
      </c>
      <c r="G10" s="31" t="s">
        <v>189</v>
      </c>
      <c r="H10" s="83" t="n">
        <v>0</v>
      </c>
      <c r="I10" s="31" t="s">
        <v>149</v>
      </c>
      <c r="J10" s="83" t="n">
        <v>0.3</v>
      </c>
      <c r="K10" s="31" t="s">
        <v>149</v>
      </c>
    </row>
    <row r="11" customFormat="false" ht="12.75" hidden="false" customHeight="false" outlineLevel="0" collapsed="false">
      <c r="A11" s="54" t="n">
        <v>10</v>
      </c>
      <c r="B11" s="31" t="s">
        <v>22</v>
      </c>
      <c r="C11" s="93" t="n">
        <v>15</v>
      </c>
      <c r="D11" s="83" t="n">
        <v>0</v>
      </c>
      <c r="E11" s="31" t="s">
        <v>144</v>
      </c>
      <c r="F11" s="83" t="n">
        <v>0.3</v>
      </c>
      <c r="G11" s="31" t="s">
        <v>144</v>
      </c>
      <c r="H11" s="83" t="n">
        <v>0</v>
      </c>
      <c r="I11" s="31" t="s">
        <v>144</v>
      </c>
      <c r="J11" s="83" t="n">
        <v>0.2</v>
      </c>
      <c r="K11" s="31" t="s">
        <v>144</v>
      </c>
    </row>
    <row r="12" customFormat="false" ht="12.75" hidden="false" customHeight="false" outlineLevel="0" collapsed="false">
      <c r="A12" s="54" t="n">
        <v>15</v>
      </c>
      <c r="B12" s="31" t="s">
        <v>22</v>
      </c>
      <c r="C12" s="93" t="n">
        <v>20</v>
      </c>
      <c r="D12" s="83" t="s">
        <v>30</v>
      </c>
      <c r="E12" s="31" t="s">
        <v>189</v>
      </c>
      <c r="F12" s="83" t="s">
        <v>30</v>
      </c>
      <c r="G12" s="31" t="s">
        <v>189</v>
      </c>
      <c r="H12" s="83" t="s">
        <v>30</v>
      </c>
      <c r="I12" s="31" t="s">
        <v>189</v>
      </c>
      <c r="J12" s="83" t="s">
        <v>30</v>
      </c>
      <c r="K12" s="31" t="s">
        <v>189</v>
      </c>
    </row>
    <row r="13" customFormat="false" ht="12.75" hidden="false" customHeight="false" outlineLevel="0" collapsed="false">
      <c r="A13" s="54" t="n">
        <v>20</v>
      </c>
      <c r="B13" s="31" t="s">
        <v>22</v>
      </c>
      <c r="C13" s="93" t="n">
        <v>30</v>
      </c>
      <c r="D13" s="83" t="n">
        <v>0</v>
      </c>
      <c r="E13" s="31" t="s">
        <v>144</v>
      </c>
      <c r="F13" s="83" t="n">
        <v>0.6</v>
      </c>
      <c r="G13" s="31" t="s">
        <v>144</v>
      </c>
      <c r="H13" s="83" t="n">
        <v>0</v>
      </c>
      <c r="I13" s="31" t="s">
        <v>144</v>
      </c>
      <c r="J13" s="83" t="n">
        <v>0.4</v>
      </c>
      <c r="K13" s="31" t="s">
        <v>144</v>
      </c>
    </row>
    <row r="14" customFormat="false" ht="12.75" hidden="false" customHeight="false" outlineLevel="0" collapsed="false">
      <c r="A14" s="54" t="n">
        <v>30</v>
      </c>
      <c r="B14" s="31" t="s">
        <v>22</v>
      </c>
      <c r="C14" s="93" t="n">
        <v>50</v>
      </c>
      <c r="D14" s="83" t="n">
        <v>0</v>
      </c>
      <c r="E14" s="31" t="s">
        <v>144</v>
      </c>
      <c r="F14" s="83" t="n">
        <v>0.5</v>
      </c>
      <c r="G14" s="31" t="s">
        <v>144</v>
      </c>
      <c r="H14" s="83" t="n">
        <v>0</v>
      </c>
      <c r="I14" s="31" t="s">
        <v>149</v>
      </c>
      <c r="J14" s="83" t="n">
        <v>0.4</v>
      </c>
      <c r="K14" s="31" t="s">
        <v>149</v>
      </c>
    </row>
    <row r="15" customFormat="false" ht="12.75" hidden="false" customHeight="false" outlineLevel="0" collapsed="false">
      <c r="A15" s="31" t="n">
        <v>50</v>
      </c>
      <c r="B15" s="54"/>
      <c r="C15" s="84" t="s">
        <v>267</v>
      </c>
      <c r="D15" s="83" t="n">
        <v>0</v>
      </c>
      <c r="E15" s="31" t="s">
        <v>149</v>
      </c>
      <c r="F15" s="83" t="n">
        <v>2.3</v>
      </c>
      <c r="G15" s="31" t="s">
        <v>152</v>
      </c>
      <c r="H15" s="83" t="n">
        <v>0</v>
      </c>
      <c r="I15" s="31" t="s">
        <v>149</v>
      </c>
      <c r="J15" s="83" t="n">
        <v>1.2</v>
      </c>
      <c r="K15" s="31" t="s">
        <v>149</v>
      </c>
    </row>
    <row r="16" customFormat="false" ht="12.75" hidden="false" customHeight="false" outlineLevel="0" collapsed="false">
      <c r="A16" s="54"/>
      <c r="B16" s="54" t="s">
        <v>268</v>
      </c>
      <c r="C16" s="54"/>
      <c r="D16" s="83" t="n">
        <v>0.3</v>
      </c>
      <c r="E16" s="31" t="s">
        <v>149</v>
      </c>
      <c r="F16" s="83" t="n">
        <v>4.6</v>
      </c>
      <c r="G16" s="31" t="s">
        <v>149</v>
      </c>
      <c r="H16" s="83" t="n">
        <v>0.2</v>
      </c>
      <c r="I16" s="31" t="s">
        <v>149</v>
      </c>
      <c r="J16" s="83" t="n">
        <v>2.8</v>
      </c>
      <c r="K16" s="31" t="s">
        <v>149</v>
      </c>
    </row>
    <row r="17" customFormat="false" ht="12.75" hidden="false" customHeight="false" outlineLevel="0" collapsed="false">
      <c r="A17" s="0" t="s">
        <v>230</v>
      </c>
    </row>
    <row r="18" customFormat="false" ht="12.75" hidden="false" customHeight="false" outlineLevel="0" collapsed="false">
      <c r="A18" s="75" t="s">
        <v>325</v>
      </c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 t="s">
        <v>326</v>
      </c>
      <c r="B19" s="75"/>
      <c r="C19" s="75"/>
      <c r="D19" s="75"/>
      <c r="E19" s="75"/>
      <c r="F19" s="75"/>
      <c r="G19" s="75"/>
      <c r="H19" s="75"/>
      <c r="I19" s="75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A8:C8"/>
  </mergeCells>
  <hyperlinks>
    <hyperlink ref="A1" location="Inhaltsverzeichnis!E42" display="8   Landwirtschaftliche Betriebe mit Anbau von Dauerkulturen¹ insgesamt und&#10;     Obstanlagen 2013 nach Größenklassen der Dauerkulturen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3.99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8.85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5" hidden="false" customHeight="true" outlineLevel="0" collapsed="false">
      <c r="C2" s="31" t="s">
        <v>50</v>
      </c>
      <c r="G2" s="31" t="s">
        <v>50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5</v>
      </c>
      <c r="E4" s="36" t="s">
        <v>52</v>
      </c>
      <c r="F4" s="37" t="s">
        <v>53</v>
      </c>
      <c r="G4" s="38" t="n">
        <v>33</v>
      </c>
      <c r="H4" s="30"/>
    </row>
    <row r="5" customFormat="false" ht="11.25" hidden="false" customHeight="true" outlineLevel="0" collapsed="false">
      <c r="A5" s="32"/>
      <c r="C5" s="35"/>
      <c r="E5" s="39"/>
      <c r="G5" s="35"/>
      <c r="H5" s="30"/>
    </row>
    <row r="6" customFormat="false" ht="12" hidden="false" customHeight="false" outlineLevel="0" collapsed="false">
      <c r="A6" s="40"/>
      <c r="B6" s="41"/>
      <c r="C6" s="35"/>
      <c r="D6" s="42"/>
      <c r="E6" s="36" t="s">
        <v>54</v>
      </c>
      <c r="F6" s="37" t="s">
        <v>55</v>
      </c>
      <c r="G6" s="38" t="n">
        <v>35</v>
      </c>
      <c r="H6" s="30"/>
    </row>
    <row r="7" customFormat="false" ht="12.75" hidden="false" customHeight="false" outlineLevel="0" collapsed="false">
      <c r="A7" s="40"/>
      <c r="B7" s="26" t="s">
        <v>56</v>
      </c>
      <c r="C7" s="35"/>
      <c r="D7" s="42"/>
      <c r="E7" s="0"/>
      <c r="F7" s="0"/>
      <c r="G7" s="2"/>
    </row>
    <row r="8" customFormat="false" ht="12" hidden="false" customHeight="false" outlineLevel="0" collapsed="false">
      <c r="A8" s="40"/>
      <c r="B8" s="36" t="s">
        <v>57</v>
      </c>
      <c r="C8" s="43"/>
      <c r="D8" s="42"/>
      <c r="E8" s="36" t="s">
        <v>58</v>
      </c>
      <c r="F8" s="37" t="s">
        <v>59</v>
      </c>
      <c r="G8" s="38" t="n">
        <v>37</v>
      </c>
    </row>
    <row r="9" customFormat="false" ht="12.75" hidden="false" customHeight="false" outlineLevel="0" collapsed="false">
      <c r="B9" s="44" t="s">
        <v>60</v>
      </c>
      <c r="C9" s="38" t="n">
        <v>56</v>
      </c>
      <c r="D9" s="42"/>
      <c r="E9" s="0"/>
      <c r="F9" s="0"/>
      <c r="G9" s="2"/>
    </row>
    <row r="10" customFormat="false" ht="12" hidden="false" customHeight="false" outlineLevel="0" collapsed="false">
      <c r="C10" s="35"/>
      <c r="D10" s="42"/>
      <c r="E10" s="36" t="s">
        <v>61</v>
      </c>
      <c r="F10" s="37" t="s">
        <v>62</v>
      </c>
      <c r="G10" s="38" t="n">
        <v>39</v>
      </c>
    </row>
    <row r="11" customFormat="false" ht="12" hidden="false" customHeight="false" outlineLevel="0" collapsed="false">
      <c r="B11" s="36" t="s">
        <v>63</v>
      </c>
      <c r="C11" s="38"/>
      <c r="D11" s="42"/>
      <c r="E11" s="39"/>
      <c r="G11" s="35"/>
    </row>
    <row r="12" customFormat="false" ht="12" hidden="false" customHeight="false" outlineLevel="0" collapsed="false">
      <c r="B12" s="44" t="s">
        <v>64</v>
      </c>
      <c r="C12" s="38" t="n">
        <v>56</v>
      </c>
      <c r="D12" s="42"/>
      <c r="E12" s="36" t="s">
        <v>65</v>
      </c>
      <c r="F12" s="37" t="s">
        <v>66</v>
      </c>
      <c r="G12" s="38" t="n">
        <v>41</v>
      </c>
    </row>
    <row r="13" customFormat="false" ht="12" hidden="false" customHeight="false" outlineLevel="0" collapsed="false">
      <c r="C13" s="35"/>
      <c r="D13" s="42"/>
      <c r="E13" s="39"/>
      <c r="G13" s="35"/>
    </row>
    <row r="14" customFormat="false" ht="12" hidden="false" customHeight="false" outlineLevel="0" collapsed="false">
      <c r="C14" s="35"/>
      <c r="D14" s="42"/>
      <c r="E14" s="36" t="s">
        <v>67</v>
      </c>
      <c r="F14" s="37" t="s">
        <v>68</v>
      </c>
      <c r="G14" s="38" t="n">
        <v>43</v>
      </c>
    </row>
    <row r="15" customFormat="false" ht="12" hidden="false" customHeight="false" outlineLevel="0" collapsed="false">
      <c r="A15" s="45"/>
      <c r="B15" s="46" t="s">
        <v>69</v>
      </c>
      <c r="C15" s="35"/>
      <c r="D15" s="42"/>
      <c r="G15" s="35"/>
    </row>
    <row r="16" customFormat="false" ht="12" hidden="false" customHeight="true" outlineLevel="0" collapsed="false">
      <c r="A16" s="47" t="s">
        <v>70</v>
      </c>
      <c r="B16" s="48" t="s">
        <v>71</v>
      </c>
      <c r="C16" s="35"/>
      <c r="D16" s="42"/>
      <c r="E16" s="43" t="n">
        <v>3</v>
      </c>
      <c r="F16" s="36" t="s">
        <v>72</v>
      </c>
      <c r="G16" s="38"/>
    </row>
    <row r="17" customFormat="false" ht="12" hidden="false" customHeight="false" outlineLevel="0" collapsed="false">
      <c r="A17" s="49"/>
      <c r="B17" s="48" t="s">
        <v>73</v>
      </c>
      <c r="C17" s="35"/>
      <c r="D17" s="42"/>
      <c r="E17" s="43"/>
      <c r="F17" s="36" t="s">
        <v>74</v>
      </c>
      <c r="G17" s="38"/>
    </row>
    <row r="18" customFormat="false" ht="12" hidden="false" customHeight="true" outlineLevel="0" collapsed="false">
      <c r="A18" s="49"/>
      <c r="B18" s="48" t="s">
        <v>75</v>
      </c>
      <c r="C18" s="35"/>
      <c r="D18" s="42"/>
      <c r="E18" s="43"/>
      <c r="F18" s="36" t="s">
        <v>76</v>
      </c>
      <c r="G18" s="38"/>
    </row>
    <row r="19" customFormat="false" ht="12" hidden="false" customHeight="true" outlineLevel="0" collapsed="false">
      <c r="A19" s="43"/>
      <c r="B19" s="36" t="s">
        <v>77</v>
      </c>
      <c r="C19" s="38"/>
      <c r="D19" s="42"/>
      <c r="E19" s="43"/>
      <c r="F19" s="37" t="s">
        <v>78</v>
      </c>
      <c r="G19" s="38" t="n">
        <v>45</v>
      </c>
    </row>
    <row r="20" customFormat="false" ht="12" hidden="false" customHeight="false" outlineLevel="0" collapsed="false">
      <c r="A20" s="43"/>
      <c r="B20" s="44" t="s">
        <v>79</v>
      </c>
      <c r="C20" s="38" t="n">
        <v>7</v>
      </c>
      <c r="E20" s="50"/>
      <c r="F20" s="44"/>
      <c r="G20" s="35"/>
    </row>
    <row r="21" customFormat="false" ht="12" hidden="false" customHeight="false" outlineLevel="0" collapsed="false">
      <c r="A21" s="47"/>
      <c r="B21" s="44"/>
      <c r="C21" s="35"/>
      <c r="E21" s="43" t="n">
        <v>4</v>
      </c>
      <c r="F21" s="36" t="s">
        <v>80</v>
      </c>
      <c r="G21" s="38"/>
    </row>
    <row r="22" customFormat="false" ht="12" hidden="false" customHeight="false" outlineLevel="0" collapsed="false">
      <c r="A22" s="47" t="s">
        <v>81</v>
      </c>
      <c r="B22" s="41" t="s">
        <v>71</v>
      </c>
      <c r="C22" s="35"/>
      <c r="E22" s="43"/>
      <c r="F22" s="36" t="s">
        <v>82</v>
      </c>
      <c r="G22" s="38"/>
    </row>
    <row r="23" customFormat="false" ht="12" hidden="false" customHeight="false" outlineLevel="0" collapsed="false">
      <c r="A23" s="49"/>
      <c r="B23" s="41" t="s">
        <v>73</v>
      </c>
      <c r="C23" s="35"/>
      <c r="E23" s="43"/>
      <c r="F23" s="36" t="s">
        <v>83</v>
      </c>
      <c r="G23" s="38"/>
    </row>
    <row r="24" customFormat="false" ht="12" hidden="false" customHeight="false" outlineLevel="0" collapsed="false">
      <c r="A24" s="49"/>
      <c r="B24" s="41" t="s">
        <v>75</v>
      </c>
      <c r="C24" s="35"/>
      <c r="E24" s="43"/>
      <c r="F24" s="37" t="s">
        <v>84</v>
      </c>
      <c r="G24" s="38" t="n">
        <v>46</v>
      </c>
    </row>
    <row r="25" customFormat="false" ht="12" hidden="false" customHeight="false" outlineLevel="0" collapsed="false">
      <c r="A25" s="43"/>
      <c r="B25" s="41" t="s">
        <v>85</v>
      </c>
      <c r="C25" s="35"/>
      <c r="F25" s="44"/>
      <c r="G25" s="35"/>
    </row>
    <row r="26" customFormat="false" ht="12" hidden="false" customHeight="false" outlineLevel="0" collapsed="false">
      <c r="A26" s="51"/>
      <c r="B26" s="44" t="s">
        <v>86</v>
      </c>
      <c r="C26" s="35" t="n">
        <v>9</v>
      </c>
      <c r="E26" s="43" t="n">
        <v>5</v>
      </c>
      <c r="F26" s="36" t="s">
        <v>80</v>
      </c>
      <c r="G26" s="38"/>
    </row>
    <row r="27" customFormat="false" ht="12" hidden="false" customHeight="false" outlineLevel="0" collapsed="false">
      <c r="A27" s="25"/>
      <c r="B27" s="44"/>
      <c r="C27" s="35"/>
      <c r="E27" s="43"/>
      <c r="F27" s="36" t="s">
        <v>87</v>
      </c>
      <c r="G27" s="38"/>
    </row>
    <row r="28" customFormat="false" ht="12" hidden="false" customHeight="false" outlineLevel="0" collapsed="false">
      <c r="A28" s="36" t="s">
        <v>88</v>
      </c>
      <c r="B28" s="37" t="s">
        <v>89</v>
      </c>
      <c r="C28" s="38" t="n">
        <v>9</v>
      </c>
      <c r="E28" s="43"/>
      <c r="F28" s="36" t="s">
        <v>90</v>
      </c>
      <c r="G28" s="38"/>
    </row>
    <row r="29" customFormat="false" ht="12" hidden="false" customHeight="false" outlineLevel="0" collapsed="false">
      <c r="C29" s="35"/>
      <c r="E29" s="43"/>
      <c r="F29" s="36" t="s">
        <v>91</v>
      </c>
      <c r="G29" s="38"/>
    </row>
    <row r="30" customFormat="false" ht="12" hidden="false" customHeight="false" outlineLevel="0" collapsed="false">
      <c r="A30" s="36" t="s">
        <v>92</v>
      </c>
      <c r="B30" s="37" t="s">
        <v>93</v>
      </c>
      <c r="C30" s="38" t="n">
        <v>11</v>
      </c>
      <c r="E30" s="43"/>
      <c r="F30" s="37" t="s">
        <v>94</v>
      </c>
      <c r="G30" s="38" t="n">
        <v>48</v>
      </c>
    </row>
    <row r="31" customFormat="false" ht="12" hidden="false" customHeight="false" outlineLevel="0" collapsed="false">
      <c r="A31" s="39"/>
      <c r="B31" s="41"/>
      <c r="C31" s="35"/>
      <c r="G31" s="35"/>
    </row>
    <row r="32" customFormat="false" ht="12" hidden="false" customHeight="false" outlineLevel="0" collapsed="false">
      <c r="A32" s="36" t="s">
        <v>95</v>
      </c>
      <c r="B32" s="37" t="s">
        <v>96</v>
      </c>
      <c r="C32" s="38" t="n">
        <v>13</v>
      </c>
      <c r="E32" s="43" t="n">
        <v>6</v>
      </c>
      <c r="F32" s="36" t="s">
        <v>97</v>
      </c>
      <c r="G32" s="38"/>
    </row>
    <row r="33" customFormat="false" ht="12.75" hidden="false" customHeight="false" outlineLevel="0" collapsed="false">
      <c r="A33" s="39"/>
      <c r="B33" s="0"/>
      <c r="C33" s="35"/>
      <c r="E33" s="43"/>
      <c r="F33" s="36" t="s">
        <v>98</v>
      </c>
      <c r="G33" s="38"/>
    </row>
    <row r="34" customFormat="false" ht="12" hidden="false" customHeight="false" outlineLevel="0" collapsed="false">
      <c r="A34" s="36" t="s">
        <v>99</v>
      </c>
      <c r="B34" s="37" t="s">
        <v>100</v>
      </c>
      <c r="C34" s="38" t="n">
        <v>15</v>
      </c>
      <c r="E34" s="43"/>
      <c r="F34" s="36" t="s">
        <v>101</v>
      </c>
      <c r="G34" s="38"/>
    </row>
    <row r="35" customFormat="false" ht="12" hidden="false" customHeight="false" outlineLevel="0" collapsed="false">
      <c r="A35" s="39"/>
      <c r="C35" s="35"/>
      <c r="E35" s="43"/>
      <c r="F35" s="37" t="s">
        <v>102</v>
      </c>
      <c r="G35" s="38" t="n">
        <v>49</v>
      </c>
    </row>
    <row r="36" customFormat="false" ht="12" hidden="false" customHeight="false" outlineLevel="0" collapsed="false">
      <c r="A36" s="36" t="s">
        <v>103</v>
      </c>
      <c r="B36" s="37" t="s">
        <v>104</v>
      </c>
      <c r="C36" s="38" t="n">
        <v>17</v>
      </c>
      <c r="E36" s="52"/>
      <c r="G36" s="35"/>
    </row>
    <row r="37" customFormat="false" ht="12.75" hidden="false" customHeight="false" outlineLevel="0" collapsed="false">
      <c r="A37" s="39"/>
      <c r="B37" s="0"/>
      <c r="C37" s="35"/>
      <c r="E37" s="43" t="n">
        <v>7</v>
      </c>
      <c r="F37" s="36" t="s">
        <v>97</v>
      </c>
      <c r="G37" s="38"/>
    </row>
    <row r="38" customFormat="false" ht="12" hidden="false" customHeight="false" outlineLevel="0" collapsed="false">
      <c r="A38" s="36" t="s">
        <v>105</v>
      </c>
      <c r="B38" s="37" t="s">
        <v>106</v>
      </c>
      <c r="C38" s="38" t="n">
        <v>19</v>
      </c>
      <c r="E38" s="43"/>
      <c r="F38" s="36" t="s">
        <v>107</v>
      </c>
      <c r="G38" s="38"/>
    </row>
    <row r="39" customFormat="false" ht="12.75" hidden="false" customHeight="false" outlineLevel="0" collapsed="false">
      <c r="A39" s="39"/>
      <c r="B39" s="0"/>
      <c r="C39" s="35"/>
      <c r="E39" s="43"/>
      <c r="F39" s="36" t="s">
        <v>108</v>
      </c>
      <c r="G39" s="38"/>
    </row>
    <row r="40" customFormat="false" ht="12" hidden="false" customHeight="false" outlineLevel="0" collapsed="false">
      <c r="A40" s="36" t="s">
        <v>109</v>
      </c>
      <c r="B40" s="37" t="s">
        <v>110</v>
      </c>
      <c r="C40" s="38" t="n">
        <v>21</v>
      </c>
      <c r="E40" s="43"/>
      <c r="F40" s="37" t="s">
        <v>111</v>
      </c>
      <c r="G40" s="38" t="n">
        <v>50</v>
      </c>
    </row>
    <row r="41" customFormat="false" ht="12" hidden="false" customHeight="false" outlineLevel="0" collapsed="false">
      <c r="A41" s="39"/>
      <c r="C41" s="35"/>
      <c r="E41" s="51"/>
      <c r="G41" s="35"/>
    </row>
    <row r="42" customFormat="false" ht="12" hidden="false" customHeight="false" outlineLevel="0" collapsed="false">
      <c r="A42" s="36" t="s">
        <v>112</v>
      </c>
      <c r="B42" s="37" t="s">
        <v>113</v>
      </c>
      <c r="C42" s="38" t="n">
        <v>23</v>
      </c>
      <c r="E42" s="43" t="n">
        <v>8</v>
      </c>
      <c r="F42" s="36" t="s">
        <v>114</v>
      </c>
      <c r="G42" s="38"/>
    </row>
    <row r="43" customFormat="false" ht="12" hidden="false" customHeight="false" outlineLevel="0" collapsed="false">
      <c r="A43" s="39"/>
      <c r="C43" s="35"/>
      <c r="E43" s="43"/>
      <c r="F43" s="36" t="s">
        <v>115</v>
      </c>
      <c r="G43" s="38"/>
    </row>
    <row r="44" customFormat="false" ht="12" hidden="false" customHeight="false" outlineLevel="0" collapsed="false">
      <c r="A44" s="36" t="s">
        <v>116</v>
      </c>
      <c r="B44" s="37" t="s">
        <v>117</v>
      </c>
      <c r="C44" s="38" t="n">
        <v>25</v>
      </c>
      <c r="E44" s="43"/>
      <c r="F44" s="36" t="s">
        <v>118</v>
      </c>
      <c r="G44" s="38"/>
    </row>
    <row r="45" customFormat="false" ht="12" hidden="false" customHeight="false" outlineLevel="0" collapsed="false">
      <c r="A45" s="39"/>
      <c r="C45" s="35"/>
      <c r="E45" s="43"/>
      <c r="F45" s="37" t="s">
        <v>119</v>
      </c>
      <c r="G45" s="38" t="n">
        <v>51</v>
      </c>
    </row>
    <row r="46" customFormat="false" ht="12" hidden="false" customHeight="false" outlineLevel="0" collapsed="false">
      <c r="A46" s="36" t="s">
        <v>120</v>
      </c>
      <c r="B46" s="37" t="s">
        <v>121</v>
      </c>
      <c r="C46" s="38" t="n">
        <v>27</v>
      </c>
      <c r="G46" s="35"/>
    </row>
    <row r="47" customFormat="false" ht="12" hidden="false" customHeight="false" outlineLevel="0" collapsed="false">
      <c r="A47" s="39"/>
      <c r="C47" s="35"/>
      <c r="E47" s="43" t="n">
        <v>9</v>
      </c>
      <c r="F47" s="36" t="s">
        <v>122</v>
      </c>
      <c r="G47" s="38"/>
    </row>
    <row r="48" customFormat="false" ht="12" hidden="false" customHeight="false" outlineLevel="0" collapsed="false">
      <c r="A48" s="36" t="s">
        <v>123</v>
      </c>
      <c r="B48" s="37" t="s">
        <v>124</v>
      </c>
      <c r="C48" s="38" t="n">
        <v>29</v>
      </c>
      <c r="E48" s="43"/>
      <c r="F48" s="36" t="s">
        <v>125</v>
      </c>
      <c r="G48" s="38"/>
    </row>
    <row r="49" customFormat="false" ht="12" hidden="false" customHeight="false" outlineLevel="0" collapsed="false">
      <c r="C49" s="35"/>
      <c r="E49" s="43"/>
      <c r="F49" s="36" t="s">
        <v>126</v>
      </c>
      <c r="G49" s="38"/>
    </row>
    <row r="50" customFormat="false" ht="12" hidden="false" customHeight="false" outlineLevel="0" collapsed="false">
      <c r="A50" s="36" t="s">
        <v>127</v>
      </c>
      <c r="B50" s="37" t="s">
        <v>128</v>
      </c>
      <c r="C50" s="38" t="n">
        <v>31</v>
      </c>
      <c r="E50" s="43"/>
      <c r="F50" s="36" t="s">
        <v>129</v>
      </c>
      <c r="G50" s="38"/>
    </row>
    <row r="51" customFormat="false" ht="12" hidden="false" customHeight="false" outlineLevel="0" collapsed="false">
      <c r="C51" s="35"/>
      <c r="E51" s="43"/>
      <c r="F51" s="37" t="s">
        <v>78</v>
      </c>
      <c r="G51" s="38" t="n">
        <v>52</v>
      </c>
    </row>
    <row r="52" customFormat="false" ht="12" hidden="false" customHeight="false" outlineLevel="0" collapsed="false">
      <c r="C52" s="35"/>
      <c r="F52" s="44"/>
    </row>
    <row r="53" customFormat="false" ht="12" hidden="false" customHeight="false" outlineLevel="0" collapsed="false">
      <c r="C53" s="35"/>
      <c r="E53" s="52"/>
      <c r="F53" s="53"/>
    </row>
    <row r="54" customFormat="false" ht="12" hidden="false" customHeight="false" outlineLevel="0" collapsed="false">
      <c r="C54" s="35"/>
      <c r="E54" s="52"/>
      <c r="F54" s="53"/>
    </row>
    <row r="55" customFormat="false" ht="12" hidden="false" customHeight="false" outlineLevel="0" collapsed="false">
      <c r="C55" s="35"/>
      <c r="E55" s="52"/>
      <c r="F55" s="53"/>
    </row>
    <row r="56" customFormat="false" ht="12" hidden="false" customHeight="false" outlineLevel="0" collapsed="false">
      <c r="C56" s="35"/>
      <c r="F56" s="44"/>
    </row>
    <row r="57" customFormat="false" ht="12" hidden="false" customHeight="false" outlineLevel="0" collapsed="false">
      <c r="A57" s="39"/>
      <c r="C57" s="35"/>
      <c r="E57" s="25"/>
    </row>
    <row r="58" customFormat="false" ht="12" hidden="false" customHeight="false" outlineLevel="0" collapsed="false">
      <c r="A58" s="25"/>
      <c r="C58" s="31" t="s">
        <v>50</v>
      </c>
      <c r="E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43" t="n">
        <v>10</v>
      </c>
      <c r="B60" s="36" t="s">
        <v>122</v>
      </c>
      <c r="C60" s="43"/>
    </row>
    <row r="61" customFormat="false" ht="12" hidden="false" customHeight="false" outlineLevel="0" collapsed="false">
      <c r="A61" s="43"/>
      <c r="B61" s="36" t="s">
        <v>125</v>
      </c>
      <c r="C61" s="43"/>
    </row>
    <row r="62" customFormat="false" ht="12" hidden="false" customHeight="false" outlineLevel="0" collapsed="false">
      <c r="A62" s="43"/>
      <c r="B62" s="36" t="s">
        <v>126</v>
      </c>
      <c r="C62" s="43"/>
    </row>
    <row r="63" customFormat="false" ht="12" hidden="false" customHeight="false" outlineLevel="0" collapsed="false">
      <c r="A63" s="43"/>
      <c r="B63" s="36" t="s">
        <v>130</v>
      </c>
      <c r="C63" s="43"/>
    </row>
    <row r="64" customFormat="false" ht="12" hidden="false" customHeight="false" outlineLevel="0" collapsed="false">
      <c r="A64" s="43"/>
      <c r="B64" s="37" t="s">
        <v>131</v>
      </c>
      <c r="C64" s="38" t="n">
        <v>53</v>
      </c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A66" s="43" t="n">
        <v>11</v>
      </c>
      <c r="B66" s="36" t="s">
        <v>114</v>
      </c>
      <c r="C66" s="38"/>
    </row>
    <row r="67" customFormat="false" ht="12" hidden="false" customHeight="false" outlineLevel="0" collapsed="false">
      <c r="A67" s="43"/>
      <c r="B67" s="36" t="s">
        <v>132</v>
      </c>
      <c r="C67" s="38"/>
    </row>
    <row r="68" customFormat="false" ht="12" hidden="false" customHeight="false" outlineLevel="0" collapsed="false">
      <c r="A68" s="43"/>
      <c r="B68" s="37" t="s">
        <v>133</v>
      </c>
      <c r="C68" s="38" t="n">
        <v>54</v>
      </c>
    </row>
    <row r="69" customFormat="false" ht="12" hidden="false" customHeight="false" outlineLevel="0" collapsed="false">
      <c r="B69" s="4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2.13!A1" display="2.13"/>
    <hyperlink ref="F4" location="2.13!A1" display="Ostprignitz-Ruppin "/>
    <hyperlink ref="G4" location="2.13!A1" display="#2.13.A1"/>
    <hyperlink ref="E6" location="2.14!A1" display="2.14"/>
    <hyperlink ref="F6" location="2.14!A1" display="Potsdam-Mittelmark "/>
    <hyperlink ref="G6" location="2.14!A1" display="#2.14.A1"/>
    <hyperlink ref="B8" location="Grafiken!A1" display="Struktur des Anbaus auf dem "/>
    <hyperlink ref="E8" location="2.15!A1" display="2.15"/>
    <hyperlink ref="F8" location="2.15!A1" display="Prignitz "/>
    <hyperlink ref="G8" location="2.15!A1" display="#2.15.A1"/>
    <hyperlink ref="B9" location="Grafiken!A1" display="Ackerland 2013 "/>
    <hyperlink ref="C9" location="Grafiken!A1" display="#Grafiken.A1"/>
    <hyperlink ref="E10" location="2.16!A1" display="2.16"/>
    <hyperlink ref="F10" location="2.16!A1" display="Spree-Neiße "/>
    <hyperlink ref="G10" location="2.16!A1" display="#2.16.A1"/>
    <hyperlink ref="B11" location="Grafiken!A33" display="Aufteilung der Landwirtschaftlich genutzten"/>
    <hyperlink ref="B12" location="Grafiken!A33" display="Fläche nach Größenklassen 2013 "/>
    <hyperlink ref="C12" location="Grafiken!A33" display="#Grafiken.A33"/>
    <hyperlink ref="E12" location="2.17!A1" display="2.17"/>
    <hyperlink ref="F12" location="2.17!A1" display="Teltow-Fläming "/>
    <hyperlink ref="G12" location="2.17!A1" display="#2.17.A1"/>
    <hyperlink ref="E14" location="2.18!A1" display="2.18"/>
    <hyperlink ref="F14" location="2.18!A1" display="Uckermark "/>
    <hyperlink ref="G14" location="2.18!A1" display="#2.18.A1"/>
    <hyperlink ref="B15" location="Grafiken!A33" display="Tabellen"/>
    <hyperlink ref="A16" location="1!A1" display="1"/>
    <hyperlink ref="B16" location="1!A1" display="Landwirtschaftliche Betriebe insgesamt 2013"/>
    <hyperlink ref="E16" location="3!A1" display="#3.A1"/>
    <hyperlink ref="F16" location="3!A1" display="Landwirtschaftliche Betriebe 2013 nach"/>
    <hyperlink ref="B17" location="1!A1" display="nach jeweiligen Flächen und Anbaukulturen"/>
    <hyperlink ref="F17" location="3!A1" display="Betriebsfläche, ausgewählten Hauptnutzungs-"/>
    <hyperlink ref="B18" location="1!A1" display="sowie nach der durchschnittlich verfügbaren "/>
    <hyperlink ref="F18" location="3!A1" display="und Kulturarten sowie Größenklassen der"/>
    <hyperlink ref="B19" location="1!A1" display="landwirtschaftlich genutzten Fläche und des"/>
    <hyperlink ref="F19" location="3!A1" display="landwirtschaftlich genutzten Fläche "/>
    <hyperlink ref="G19" location="3!A1" display="#3.A1"/>
    <hyperlink ref="B20" location="1!A1" display="Ackerlandes "/>
    <hyperlink ref="C20" location="1!A1" display="#1.A1"/>
    <hyperlink ref="E21" location="4!A1" display="#4.A1"/>
    <hyperlink ref="F21" location="4!A1" display="Landwirtschaftliche Betriebe mit Ackerland"/>
    <hyperlink ref="A22" location="2.1!A1" display="2"/>
    <hyperlink ref="B22" location="2.1!A1" display="Landwirtschaftliche Betriebe insgesamt 2013"/>
    <hyperlink ref="F22" location="4!A1" display="und Anbau von Getreide zur Körnergewinnung"/>
    <hyperlink ref="B23" location="2.1!A1" display="nach jeweiligen Flächen und Anbaukulturen"/>
    <hyperlink ref="F23" location="4!A1" display="2013 nach Getreidearten und Größenklassen"/>
    <hyperlink ref="B24" location="2.1!A1" display="sowie nach der durchschnittlich verfügbaren "/>
    <hyperlink ref="F24" location="4!A1" display="der landwirtschaftlich genutzten Fläche "/>
    <hyperlink ref="G24" location="4!A1" display="#4.A1"/>
    <hyperlink ref="B25" location="2.1!A1" display="landwirtschaftlich genutzten Fläche und des "/>
    <hyperlink ref="B26" location="2.1!A1" display="Ackerlandes nach Verwaltungsbezirken "/>
    <hyperlink ref="C26" location="2.1!A1" display="#2.1.A1"/>
    <hyperlink ref="E26" location="5!A1" display="#5.A1"/>
    <hyperlink ref="F26" location="5!A1" display="Landwirtschaftliche Betriebe mit Ackerland"/>
    <hyperlink ref="F27" location="5!A1" display="und Anbau von ausgewählten Getreide-"/>
    <hyperlink ref="A28" location="2.1!A2" display="2.1"/>
    <hyperlink ref="B28" location="2.1!A2" display="Brandenburg an der Havel "/>
    <hyperlink ref="C28" location="2.1!A2" display="#2.1.A2"/>
    <hyperlink ref="F28" location="5!A1" display="arten sowie Winterraps zur Körnergewinnung"/>
    <hyperlink ref="F29" location="5!A1" display="und Silomais/Grünmais 2013 nach"/>
    <hyperlink ref="A30" location="2.2!A1" display="2.2"/>
    <hyperlink ref="B30" location="2.2!A1" display="Cottbus "/>
    <hyperlink ref="C30" location="2.2!A1" display="#2.2.A1"/>
    <hyperlink ref="F30" location="5!A1" display="Größenklassen des Ackerlands "/>
    <hyperlink ref="G30" location="5!A1" display="#5.A1"/>
    <hyperlink ref="A32" location="2.3!A1" display="2.3"/>
    <hyperlink ref="B32" location="2.3!A1" display="Frankfurt (Oder) "/>
    <hyperlink ref="C32" location="2.3!A1" display="#2.3.A1"/>
    <hyperlink ref="E32" location="6!A1" display="#6.A1"/>
    <hyperlink ref="F32" location="6!A1" display="Landwirtschaftliche Betriebe mit Anbau"/>
    <hyperlink ref="F33" location="6!A1" display="von Pflanzen zur Grünernte 2013 nach"/>
    <hyperlink ref="A34" location="2.4!A1" display="2.4"/>
    <hyperlink ref="B34" location="2.4!A1" display="Potsdam "/>
    <hyperlink ref="C34" location="2.4!A1" display="#2.4.A1"/>
    <hyperlink ref="F34" location="6!A1" display="Pflanzenarten und Größenklassen der land-"/>
    <hyperlink ref="F35" location="6!A1" display="wirtschaftlich genutzten Fläche "/>
    <hyperlink ref="G35" location="6!A1" display="#6.A1"/>
    <hyperlink ref="A36" location="2.5!A1" display="2.5"/>
    <hyperlink ref="B36" location="2.5!A1" display="Barnim "/>
    <hyperlink ref="C36" location="2.5!A1" display="#2.5.A1"/>
    <hyperlink ref="E37" location="7!A1" display="#7.A1"/>
    <hyperlink ref="F37" location="7!A1" display="Landwirtschaftliche Betriebe mit Anbau"/>
    <hyperlink ref="A38" location="2.6!A1" display="2.6"/>
    <hyperlink ref="B38" location="2.6!A1" display="Dahme-Spreewald "/>
    <hyperlink ref="C38" location="2.6!A1" display="#2.6.A1"/>
    <hyperlink ref="F38" location="7!A1" display="von ausgewählten Ackerkulturen 2013 nach"/>
    <hyperlink ref="F39" location="7!A1" display="Größenklassen der landwirtschaftlich"/>
    <hyperlink ref="A40" location="2.7!A1" display="2.7"/>
    <hyperlink ref="B40" location="2.7!A1" display="Elbe-Elster "/>
    <hyperlink ref="C40" location="2.7!A1" display="#2.7.A1"/>
    <hyperlink ref="F40" location="7!A1" display="genutzten Fläche "/>
    <hyperlink ref="G40" location="7!A1" display="#7.A1"/>
    <hyperlink ref="A42" location="2.8!A1" display="2.8"/>
    <hyperlink ref="B42" location="2.8!A1" display="Havelland "/>
    <hyperlink ref="C42" location="2.8!A1" display="#2.8.A1"/>
    <hyperlink ref="E42" location="8!A1" display="#8.A1"/>
    <hyperlink ref="F42" location="8!A1" display="Landwirtschaftliche Betriebe mit Anbau von"/>
    <hyperlink ref="F43" location="8!A1" display="Dauerkulturen insgesamt und Obstanlagen"/>
    <hyperlink ref="A44" location="2.9!A1" display="2.9"/>
    <hyperlink ref="B44" location="2.9!A1" display="Märkisch-Oderland "/>
    <hyperlink ref="C44" location="2.9!A1" display="#2.9.A1"/>
    <hyperlink ref="F44" location="8!A1" display="2013 nach Größenklassen der"/>
    <hyperlink ref="F45" location="8!A1" display="Dauerkulturen "/>
    <hyperlink ref="G45" location="8!A1" display="#8.A1"/>
    <hyperlink ref="A46" location="2.10!A1" display="2.10"/>
    <hyperlink ref="B46" location="2.10!A1" display="Oberhavel "/>
    <hyperlink ref="C46" location="2.10!A1" display="#2.10.A1"/>
    <hyperlink ref="E47" location="9!A1" display="#9.A1"/>
    <hyperlink ref="F47" location="9!A1" display="Landwirtschaftliche Betriebe mit landwirt-"/>
    <hyperlink ref="A48" location="2.11!A1" display="2.11"/>
    <hyperlink ref="B48" location="2.11!A1" display="Oberspreewald-Lausitz "/>
    <hyperlink ref="C48" location="2.11!A1" display="#2.11.A1"/>
    <hyperlink ref="F48" location="9!A1" display="schaftlich genutzter Fläche und Dauer-"/>
    <hyperlink ref="F49" location="9!A1" display="grünland 2013 nach Art der Nutzung des"/>
    <hyperlink ref="A50" location="2.12!A1" display="2.12"/>
    <hyperlink ref="B50" location="2.12!A1" display="Oder-Spree "/>
    <hyperlink ref="C50" location="2.12!A1" display="#2.12.A1"/>
    <hyperlink ref="F50" location="9!A1" display="Dauergrünlands und Größenklassen der"/>
    <hyperlink ref="F51" location="9!A1" display="landwirtschaftlich genutzten Fläche "/>
    <hyperlink ref="G51" location="9!A1" display="#9.A1"/>
    <hyperlink ref="A60" location="10!A1" display="#10.A1"/>
    <hyperlink ref="B60" location="10!A1" display="Landwirtschaftliche Betriebe mit landwirt-"/>
    <hyperlink ref="B61" location="10!A1" display="schaftlich genutzter Fläche und Dauer-"/>
    <hyperlink ref="B62" location="10!A1" display="grünland 2013 nach Art der Nutzung des"/>
    <hyperlink ref="B63" location="10!A1" display="Dauergrünlands und Größenklassen des"/>
    <hyperlink ref="B64" location="10!A1" display="Dauergrünlands "/>
    <hyperlink ref="C64" location="10!A1" display="#10.A1"/>
    <hyperlink ref="A66" location="11!B1" display="#11.B1"/>
    <hyperlink ref="B66" location="11!B1" display="Landwirtschaftliche Betriebe mit Anbau von"/>
    <hyperlink ref="B67" location="11!B1" display="ausgewählten Ackerkulturen 2013 nach"/>
    <hyperlink ref="B68" location="11!B1" display="Größenklassen der jeweiligen Kulturart "/>
    <hyperlink ref="C68" location="11!B1" display="#11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2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3</v>
      </c>
      <c r="E8" s="31" t="s">
        <v>149</v>
      </c>
      <c r="F8" s="83" t="n">
        <v>0.1</v>
      </c>
      <c r="G8" s="31" t="s">
        <v>175</v>
      </c>
      <c r="H8" s="83" t="n">
        <v>0.1</v>
      </c>
      <c r="I8" s="31" t="s">
        <v>175</v>
      </c>
      <c r="J8" s="83" t="s">
        <v>30</v>
      </c>
      <c r="K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49</v>
      </c>
      <c r="F9" s="83" t="n">
        <v>0.5</v>
      </c>
      <c r="G9" s="31" t="s">
        <v>152</v>
      </c>
      <c r="H9" s="83" t="n">
        <v>0.5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49</v>
      </c>
      <c r="F10" s="83" t="n">
        <v>0.6</v>
      </c>
      <c r="G10" s="31" t="s">
        <v>152</v>
      </c>
      <c r="H10" s="83" t="n">
        <v>0.6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9</v>
      </c>
      <c r="E11" s="31" t="s">
        <v>149</v>
      </c>
      <c r="F11" s="83" t="n">
        <v>0.7</v>
      </c>
      <c r="G11" s="31" t="s">
        <v>149</v>
      </c>
      <c r="H11" s="83" t="n">
        <v>0.7</v>
      </c>
      <c r="I11" s="31" t="s">
        <v>149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6</v>
      </c>
      <c r="E12" s="31" t="s">
        <v>149</v>
      </c>
      <c r="F12" s="83" t="n">
        <v>0.5</v>
      </c>
      <c r="G12" s="31" t="s">
        <v>149</v>
      </c>
      <c r="H12" s="83" t="n">
        <v>0.5</v>
      </c>
      <c r="I12" s="31" t="s">
        <v>149</v>
      </c>
      <c r="J12" s="83" t="n">
        <v>0.1</v>
      </c>
      <c r="K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6</v>
      </c>
      <c r="E13" s="31" t="s">
        <v>144</v>
      </c>
      <c r="F13" s="83" t="n">
        <v>0.5</v>
      </c>
      <c r="G13" s="31" t="s">
        <v>144</v>
      </c>
      <c r="H13" s="83" t="n">
        <v>0.5</v>
      </c>
      <c r="I13" s="31" t="s">
        <v>144</v>
      </c>
      <c r="J13" s="83" t="n">
        <v>0.1</v>
      </c>
      <c r="K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7</v>
      </c>
      <c r="E14" s="31" t="s">
        <v>144</v>
      </c>
      <c r="F14" s="83" t="n">
        <v>0.6</v>
      </c>
      <c r="G14" s="31" t="s">
        <v>144</v>
      </c>
      <c r="H14" s="83" t="n">
        <v>0.6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5</v>
      </c>
      <c r="E15" s="31" t="s">
        <v>144</v>
      </c>
      <c r="F15" s="83" t="n">
        <v>0.4</v>
      </c>
      <c r="G15" s="31" t="s">
        <v>144</v>
      </c>
      <c r="H15" s="83" t="n">
        <v>0.4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.3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0.6</v>
      </c>
      <c r="E20" s="31" t="s">
        <v>152</v>
      </c>
      <c r="F20" s="83" t="n">
        <v>0.3</v>
      </c>
      <c r="G20" s="31" t="s">
        <v>175</v>
      </c>
      <c r="H20" s="83" t="s">
        <v>30</v>
      </c>
      <c r="I20" s="31" t="s">
        <v>189</v>
      </c>
      <c r="J20" s="83" t="s">
        <v>30</v>
      </c>
      <c r="K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5</v>
      </c>
      <c r="E21" s="31" t="s">
        <v>149</v>
      </c>
      <c r="F21" s="83" t="n">
        <v>2.7</v>
      </c>
      <c r="G21" s="31" t="s">
        <v>152</v>
      </c>
      <c r="H21" s="83" t="n">
        <v>2.6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0.4</v>
      </c>
      <c r="E22" s="31" t="s">
        <v>152</v>
      </c>
      <c r="F22" s="83" t="n">
        <v>5.7</v>
      </c>
      <c r="G22" s="31" t="s">
        <v>152</v>
      </c>
      <c r="H22" s="83" t="n">
        <v>5.4</v>
      </c>
      <c r="I22" s="31" t="s">
        <v>152</v>
      </c>
      <c r="J22" s="83" t="s">
        <v>30</v>
      </c>
      <c r="K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28.2</v>
      </c>
      <c r="E23" s="31" t="s">
        <v>149</v>
      </c>
      <c r="F23" s="83" t="n">
        <v>12.3</v>
      </c>
      <c r="G23" s="31" t="s">
        <v>152</v>
      </c>
      <c r="H23" s="83" t="n">
        <v>12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40.5</v>
      </c>
      <c r="E24" s="31" t="s">
        <v>149</v>
      </c>
      <c r="F24" s="83" t="n">
        <v>17.3</v>
      </c>
      <c r="G24" s="31" t="s">
        <v>152</v>
      </c>
      <c r="H24" s="83" t="n">
        <v>16.6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81.9</v>
      </c>
      <c r="E25" s="31" t="s">
        <v>144</v>
      </c>
      <c r="F25" s="83" t="n">
        <v>27.3</v>
      </c>
      <c r="G25" s="31" t="s">
        <v>144</v>
      </c>
      <c r="H25" s="83" t="n">
        <v>26.1</v>
      </c>
      <c r="I25" s="31" t="s">
        <v>149</v>
      </c>
      <c r="J25" s="83" t="n">
        <v>1.2</v>
      </c>
      <c r="K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234</v>
      </c>
      <c r="E26" s="31" t="s">
        <v>144</v>
      </c>
      <c r="F26" s="83" t="n">
        <v>64.6</v>
      </c>
      <c r="G26" s="31" t="s">
        <v>144</v>
      </c>
      <c r="H26" s="83" t="n">
        <v>61.4</v>
      </c>
      <c r="I26" s="31" t="s">
        <v>144</v>
      </c>
      <c r="J26" s="83" t="n">
        <v>3.1</v>
      </c>
      <c r="K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343.2</v>
      </c>
      <c r="E27" s="31" t="s">
        <v>144</v>
      </c>
      <c r="F27" s="83" t="n">
        <v>60.1</v>
      </c>
      <c r="G27" s="31" t="s">
        <v>144</v>
      </c>
      <c r="H27" s="83" t="n">
        <v>56.7</v>
      </c>
      <c r="I27" s="31" t="s">
        <v>144</v>
      </c>
      <c r="J27" s="83" t="n">
        <v>3.4</v>
      </c>
      <c r="K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570</v>
      </c>
      <c r="E28" s="31" t="s">
        <v>144</v>
      </c>
      <c r="F28" s="83" t="n">
        <v>93.6</v>
      </c>
      <c r="G28" s="31" t="s">
        <v>144</v>
      </c>
      <c r="H28" s="83" t="n">
        <v>91</v>
      </c>
      <c r="I28" s="31" t="s">
        <v>144</v>
      </c>
      <c r="J28" s="83" t="n">
        <v>2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4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B16:C16"/>
    <mergeCell ref="D19:K19"/>
    <mergeCell ref="B20:C20"/>
    <mergeCell ref="B28:C28"/>
  </mergeCells>
  <hyperlinks>
    <hyperlink ref="A1" location="Inhaltsverzeichnis!E47" display="9   Landwirtschaftliche Betriebe mit landwirtschaftlich genutzter Fläche und &#10;     Dauergrünland 2013 nach Art der Nutzung des Dauergrünlands und Größenklassen der &#10;     landwirtschaftlich genutzten Fläche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3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333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61" t="s">
        <v>265</v>
      </c>
      <c r="C8" s="61"/>
      <c r="D8" s="83" t="n">
        <v>1.9</v>
      </c>
      <c r="E8" s="31" t="s">
        <v>149</v>
      </c>
      <c r="F8" s="83" t="n">
        <v>0.8</v>
      </c>
      <c r="G8" s="31" t="s">
        <v>152</v>
      </c>
      <c r="H8" s="83" t="n">
        <v>0.8</v>
      </c>
      <c r="I8" s="31" t="s">
        <v>152</v>
      </c>
      <c r="J8" s="83" t="n">
        <v>0.1</v>
      </c>
      <c r="K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52</v>
      </c>
      <c r="F9" s="83" t="n">
        <v>0.7</v>
      </c>
      <c r="G9" s="31" t="s">
        <v>152</v>
      </c>
      <c r="H9" s="83" t="n">
        <v>0.7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52</v>
      </c>
      <c r="F10" s="83" t="n">
        <v>0.7</v>
      </c>
      <c r="G10" s="31" t="s">
        <v>152</v>
      </c>
      <c r="H10" s="83" t="n">
        <v>0.7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4</v>
      </c>
      <c r="E11" s="31" t="s">
        <v>152</v>
      </c>
      <c r="F11" s="83" t="n">
        <v>0.4</v>
      </c>
      <c r="G11" s="31" t="s">
        <v>152</v>
      </c>
      <c r="H11" s="83" t="n">
        <v>0.4</v>
      </c>
      <c r="I11" s="31" t="s">
        <v>152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4</v>
      </c>
      <c r="E12" s="31" t="s">
        <v>152</v>
      </c>
      <c r="F12" s="83" t="n">
        <v>0.4</v>
      </c>
      <c r="G12" s="31" t="s">
        <v>152</v>
      </c>
      <c r="H12" s="83" t="n">
        <v>0.4</v>
      </c>
      <c r="I12" s="31" t="s">
        <v>152</v>
      </c>
      <c r="J12" s="83" t="n">
        <v>0</v>
      </c>
      <c r="K12" s="31" t="s">
        <v>175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5</v>
      </c>
      <c r="E13" s="31" t="s">
        <v>149</v>
      </c>
      <c r="F13" s="83" t="n">
        <v>0.5</v>
      </c>
      <c r="G13" s="31" t="s">
        <v>149</v>
      </c>
      <c r="H13" s="83" t="n">
        <v>0.5</v>
      </c>
      <c r="I13" s="31" t="s">
        <v>149</v>
      </c>
      <c r="J13" s="83" t="n">
        <v>0.1</v>
      </c>
      <c r="K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4</v>
      </c>
      <c r="E14" s="31" t="s">
        <v>144</v>
      </c>
      <c r="F14" s="83" t="n">
        <v>0.4</v>
      </c>
      <c r="G14" s="31" t="s">
        <v>144</v>
      </c>
      <c r="H14" s="83" t="n">
        <v>0.4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1</v>
      </c>
      <c r="I16" s="31" t="s">
        <v>144</v>
      </c>
      <c r="J16" s="83" t="n">
        <v>0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31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61" t="s">
        <v>265</v>
      </c>
      <c r="C20" s="61"/>
      <c r="D20" s="83" t="n">
        <v>248.7</v>
      </c>
      <c r="E20" s="31" t="s">
        <v>144</v>
      </c>
      <c r="F20" s="83" t="n">
        <v>2</v>
      </c>
      <c r="G20" s="31" t="s">
        <v>152</v>
      </c>
      <c r="H20" s="83" t="n">
        <v>1.8</v>
      </c>
      <c r="I20" s="31" t="s">
        <v>152</v>
      </c>
      <c r="J20" s="83" t="n">
        <v>0.2</v>
      </c>
      <c r="K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64.1</v>
      </c>
      <c r="E21" s="31" t="s">
        <v>144</v>
      </c>
      <c r="F21" s="83" t="n">
        <v>5</v>
      </c>
      <c r="G21" s="31" t="s">
        <v>152</v>
      </c>
      <c r="H21" s="83" t="n">
        <v>4.7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5.3</v>
      </c>
      <c r="E22" s="31" t="s">
        <v>144</v>
      </c>
      <c r="F22" s="83" t="n">
        <v>9.5</v>
      </c>
      <c r="G22" s="31" t="s">
        <v>152</v>
      </c>
      <c r="H22" s="83" t="n">
        <v>9.1</v>
      </c>
      <c r="I22" s="31" t="s">
        <v>152</v>
      </c>
      <c r="J22" s="83" t="n">
        <v>0.4</v>
      </c>
      <c r="K22" s="31" t="s">
        <v>175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1</v>
      </c>
      <c r="E23" s="31" t="s">
        <v>144</v>
      </c>
      <c r="F23" s="83" t="n">
        <v>9.2</v>
      </c>
      <c r="G23" s="31" t="s">
        <v>152</v>
      </c>
      <c r="H23" s="83" t="n">
        <v>8.9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96.5</v>
      </c>
      <c r="E24" s="31" t="s">
        <v>144</v>
      </c>
      <c r="F24" s="83" t="n">
        <v>15</v>
      </c>
      <c r="G24" s="31" t="s">
        <v>152</v>
      </c>
      <c r="H24" s="83" t="n">
        <v>14.5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154</v>
      </c>
      <c r="E25" s="31" t="s">
        <v>144</v>
      </c>
      <c r="F25" s="83" t="n">
        <v>36.6</v>
      </c>
      <c r="G25" s="31" t="s">
        <v>149</v>
      </c>
      <c r="H25" s="83" t="n">
        <v>35.3</v>
      </c>
      <c r="I25" s="31" t="s">
        <v>149</v>
      </c>
      <c r="J25" s="83" t="n">
        <v>1.2</v>
      </c>
      <c r="K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191.3</v>
      </c>
      <c r="E26" s="31" t="s">
        <v>144</v>
      </c>
      <c r="F26" s="83" t="n">
        <v>51.1</v>
      </c>
      <c r="G26" s="31" t="s">
        <v>144</v>
      </c>
      <c r="H26" s="83" t="n">
        <v>48.9</v>
      </c>
      <c r="I26" s="31" t="s">
        <v>144</v>
      </c>
      <c r="J26" s="83" t="n">
        <v>2.3</v>
      </c>
      <c r="K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302.6</v>
      </c>
      <c r="E27" s="31" t="s">
        <v>144</v>
      </c>
      <c r="F27" s="83" t="n">
        <v>101.2</v>
      </c>
      <c r="G27" s="31" t="s">
        <v>144</v>
      </c>
      <c r="H27" s="83" t="n">
        <v>98.2</v>
      </c>
      <c r="I27" s="31" t="s">
        <v>144</v>
      </c>
      <c r="J27" s="83" t="n">
        <v>3</v>
      </c>
      <c r="K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130.4</v>
      </c>
      <c r="E28" s="31" t="s">
        <v>144</v>
      </c>
      <c r="F28" s="83" t="n">
        <v>54.3</v>
      </c>
      <c r="G28" s="31" t="s">
        <v>144</v>
      </c>
      <c r="H28" s="83" t="n">
        <v>50.7</v>
      </c>
      <c r="I28" s="31" t="s">
        <v>144</v>
      </c>
      <c r="J28" s="83" t="n">
        <v>3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16:C16"/>
    <mergeCell ref="D19:K19"/>
    <mergeCell ref="B28:C28"/>
  </mergeCells>
  <hyperlinks>
    <hyperlink ref="A1" location="Inhaltsverzeichnis!A60" display="10   Landwirtschaftliche Betriebe mit landwirtschaftlich genutzter Fläche und &#10;       Dauergrünland 2013 nach Art der Nutzung des Dauergrünlands und Größenklassen &#10;       des Dauergrünlands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55" t="s">
        <v>334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86"/>
      <c r="P1" s="86"/>
      <c r="Q1" s="86"/>
      <c r="R1" s="87" t="s">
        <v>334</v>
      </c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6"/>
      <c r="AU1" s="94"/>
    </row>
    <row r="2" customFormat="false" ht="12.75" hidden="false" customHeight="false" outlineLevel="0" collapsed="false">
      <c r="B2" s="0" t="s">
        <v>299</v>
      </c>
    </row>
    <row r="3" s="54" customFormat="true" ht="12" hidden="false" customHeight="true" outlineLevel="0" collapsed="false">
      <c r="B3" s="56" t="s">
        <v>272</v>
      </c>
      <c r="C3" s="58" t="s">
        <v>335</v>
      </c>
      <c r="D3" s="58"/>
      <c r="E3" s="58"/>
      <c r="F3" s="58" t="s">
        <v>274</v>
      </c>
      <c r="G3" s="58"/>
      <c r="H3" s="89" t="s">
        <v>292</v>
      </c>
      <c r="I3" s="89"/>
      <c r="J3" s="89"/>
      <c r="K3" s="89"/>
      <c r="L3" s="89"/>
      <c r="M3" s="89"/>
      <c r="N3" s="89"/>
      <c r="O3" s="89"/>
      <c r="P3" s="89"/>
      <c r="Q3" s="89"/>
      <c r="R3" s="90" t="s">
        <v>292</v>
      </c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59" t="s">
        <v>272</v>
      </c>
    </row>
    <row r="4" s="54" customFormat="true" ht="12" hidden="false" customHeight="true" outlineLevel="0" collapsed="false">
      <c r="B4" s="56"/>
      <c r="C4" s="58"/>
      <c r="D4" s="58"/>
      <c r="E4" s="58"/>
      <c r="F4" s="58"/>
      <c r="G4" s="58"/>
      <c r="H4" s="58" t="s">
        <v>336</v>
      </c>
      <c r="I4" s="58"/>
      <c r="J4" s="89" t="s">
        <v>275</v>
      </c>
      <c r="K4" s="89"/>
      <c r="L4" s="89"/>
      <c r="M4" s="89"/>
      <c r="N4" s="89"/>
      <c r="O4" s="89"/>
      <c r="P4" s="89"/>
      <c r="Q4" s="89"/>
      <c r="R4" s="90" t="s">
        <v>275</v>
      </c>
      <c r="S4" s="90"/>
      <c r="T4" s="90"/>
      <c r="U4" s="90"/>
      <c r="V4" s="58" t="s">
        <v>297</v>
      </c>
      <c r="W4" s="58"/>
      <c r="X4" s="57" t="s">
        <v>337</v>
      </c>
      <c r="Y4" s="57"/>
      <c r="Z4" s="57" t="s">
        <v>310</v>
      </c>
      <c r="AA4" s="57"/>
      <c r="AB4" s="57" t="s">
        <v>338</v>
      </c>
      <c r="AC4" s="57"/>
      <c r="AD4" s="58" t="s">
        <v>339</v>
      </c>
      <c r="AE4" s="58"/>
      <c r="AF4" s="59"/>
    </row>
    <row r="5" s="54" customFormat="true" ht="36" hidden="false" customHeight="true" outlineLevel="0" collapsed="false">
      <c r="B5" s="56"/>
      <c r="C5" s="58"/>
      <c r="D5" s="58"/>
      <c r="E5" s="58"/>
      <c r="F5" s="58"/>
      <c r="G5" s="58"/>
      <c r="H5" s="58"/>
      <c r="I5" s="58"/>
      <c r="J5" s="58" t="s">
        <v>340</v>
      </c>
      <c r="K5" s="58"/>
      <c r="L5" s="58" t="s">
        <v>278</v>
      </c>
      <c r="M5" s="58"/>
      <c r="N5" s="57" t="s">
        <v>286</v>
      </c>
      <c r="O5" s="57"/>
      <c r="P5" s="59" t="s">
        <v>295</v>
      </c>
      <c r="Q5" s="59"/>
      <c r="R5" s="90" t="s">
        <v>279</v>
      </c>
      <c r="S5" s="90"/>
      <c r="T5" s="58" t="s">
        <v>282</v>
      </c>
      <c r="U5" s="58"/>
      <c r="V5" s="58"/>
      <c r="W5" s="58"/>
      <c r="X5" s="57"/>
      <c r="Y5" s="57"/>
      <c r="Z5" s="57"/>
      <c r="AA5" s="57"/>
      <c r="AB5" s="57"/>
      <c r="AC5" s="57"/>
      <c r="AD5" s="58"/>
      <c r="AE5" s="58"/>
      <c r="AF5" s="59"/>
    </row>
    <row r="6" s="54" customFormat="true" ht="12" hidden="false" customHeight="true" outlineLevel="0" collapsed="false">
      <c r="C6" s="91"/>
      <c r="D6" s="91"/>
      <c r="E6" s="91"/>
    </row>
    <row r="7" s="54" customFormat="true" ht="12" hidden="false" customHeight="true" outlineLevel="0" collapsed="false">
      <c r="F7" s="81" t="s">
        <v>264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26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54" customFormat="true" ht="12" hidden="false" customHeight="true" outlineLevel="0" collapsed="false">
      <c r="B8" s="54" t="n">
        <v>1</v>
      </c>
      <c r="D8" s="61" t="s">
        <v>265</v>
      </c>
      <c r="E8" s="61"/>
      <c r="F8" s="83" t="n">
        <v>0.7</v>
      </c>
      <c r="G8" s="31" t="s">
        <v>152</v>
      </c>
      <c r="H8" s="83" t="n">
        <v>0.4</v>
      </c>
      <c r="I8" s="31" t="s">
        <v>152</v>
      </c>
      <c r="J8" s="83" t="n">
        <v>0.5</v>
      </c>
      <c r="K8" s="31" t="s">
        <v>152</v>
      </c>
      <c r="L8" s="83" t="n">
        <v>0.4</v>
      </c>
      <c r="M8" s="31" t="s">
        <v>152</v>
      </c>
      <c r="N8" s="83" t="s">
        <v>30</v>
      </c>
      <c r="O8" s="31" t="s">
        <v>189</v>
      </c>
      <c r="P8" s="83" t="n">
        <v>0.2</v>
      </c>
      <c r="Q8" s="31" t="s">
        <v>175</v>
      </c>
      <c r="R8" s="83" t="n">
        <v>0.4</v>
      </c>
      <c r="S8" s="31" t="s">
        <v>152</v>
      </c>
      <c r="T8" s="83" t="s">
        <v>30</v>
      </c>
      <c r="U8" s="31" t="s">
        <v>189</v>
      </c>
      <c r="V8" s="83" t="n">
        <v>0.3</v>
      </c>
      <c r="W8" s="31" t="s">
        <v>175</v>
      </c>
      <c r="X8" s="83" t="n">
        <v>0</v>
      </c>
      <c r="Y8" s="31" t="s">
        <v>152</v>
      </c>
      <c r="Z8" s="83" t="n">
        <v>0.5</v>
      </c>
      <c r="AA8" s="31" t="s">
        <v>152</v>
      </c>
      <c r="AB8" s="83" t="s">
        <v>30</v>
      </c>
      <c r="AC8" s="31" t="s">
        <v>189</v>
      </c>
      <c r="AD8" s="83" t="n">
        <v>0.1</v>
      </c>
      <c r="AE8" s="31" t="s">
        <v>175</v>
      </c>
      <c r="AF8" s="54" t="n">
        <v>1</v>
      </c>
    </row>
    <row r="9" s="54" customFormat="true" ht="12" hidden="false" customHeight="true" outlineLevel="0" collapsed="false">
      <c r="B9" s="54" t="n">
        <v>2</v>
      </c>
      <c r="C9" s="54" t="n">
        <v>5</v>
      </c>
      <c r="D9" s="31" t="s">
        <v>22</v>
      </c>
      <c r="E9" s="84" t="n">
        <v>10</v>
      </c>
      <c r="F9" s="83" t="n">
        <v>0.4</v>
      </c>
      <c r="G9" s="31" t="s">
        <v>152</v>
      </c>
      <c r="H9" s="83" t="n">
        <v>0.4</v>
      </c>
      <c r="I9" s="31" t="s">
        <v>175</v>
      </c>
      <c r="J9" s="83" t="n">
        <v>0.2</v>
      </c>
      <c r="K9" s="31" t="s">
        <v>175</v>
      </c>
      <c r="L9" s="83" t="n">
        <v>0.2</v>
      </c>
      <c r="M9" s="31" t="s">
        <v>175</v>
      </c>
      <c r="N9" s="83" t="n">
        <v>0.1</v>
      </c>
      <c r="O9" s="31" t="s">
        <v>175</v>
      </c>
      <c r="P9" s="83" t="n">
        <v>0.1</v>
      </c>
      <c r="Q9" s="31" t="s">
        <v>175</v>
      </c>
      <c r="R9" s="83" t="n">
        <v>0.1</v>
      </c>
      <c r="S9" s="31" t="s">
        <v>175</v>
      </c>
      <c r="T9" s="83" t="s">
        <v>30</v>
      </c>
      <c r="U9" s="31" t="s">
        <v>189</v>
      </c>
      <c r="V9" s="83" t="n">
        <v>0.1</v>
      </c>
      <c r="W9" s="31" t="s">
        <v>175</v>
      </c>
      <c r="X9" s="83" t="s">
        <v>30</v>
      </c>
      <c r="Y9" s="31" t="s">
        <v>189</v>
      </c>
      <c r="Z9" s="83" t="n">
        <v>0</v>
      </c>
      <c r="AA9" s="31" t="s">
        <v>175</v>
      </c>
      <c r="AB9" s="83" t="s">
        <v>30</v>
      </c>
      <c r="AC9" s="31" t="s">
        <v>189</v>
      </c>
      <c r="AD9" s="83" t="n">
        <v>0.1</v>
      </c>
      <c r="AE9" s="31" t="s">
        <v>175</v>
      </c>
      <c r="AF9" s="54" t="n">
        <v>2</v>
      </c>
    </row>
    <row r="10" s="54" customFormat="true" ht="12" hidden="false" customHeight="true" outlineLevel="0" collapsed="false">
      <c r="B10" s="54" t="n">
        <v>3</v>
      </c>
      <c r="C10" s="54" t="n">
        <v>10</v>
      </c>
      <c r="D10" s="31" t="s">
        <v>22</v>
      </c>
      <c r="E10" s="84" t="n">
        <v>20</v>
      </c>
      <c r="F10" s="83" t="n">
        <v>0.5</v>
      </c>
      <c r="G10" s="31" t="s">
        <v>152</v>
      </c>
      <c r="H10" s="83" t="n">
        <v>0.4</v>
      </c>
      <c r="I10" s="31" t="s">
        <v>152</v>
      </c>
      <c r="J10" s="83" t="n">
        <v>0.2</v>
      </c>
      <c r="K10" s="31" t="s">
        <v>152</v>
      </c>
      <c r="L10" s="83" t="n">
        <v>0.4</v>
      </c>
      <c r="M10" s="31" t="s">
        <v>152</v>
      </c>
      <c r="N10" s="83" t="n">
        <v>0.1</v>
      </c>
      <c r="O10" s="31" t="s">
        <v>149</v>
      </c>
      <c r="P10" s="83" t="n">
        <v>0.1</v>
      </c>
      <c r="Q10" s="31" t="s">
        <v>149</v>
      </c>
      <c r="R10" s="83" t="n">
        <v>0.1</v>
      </c>
      <c r="S10" s="31" t="s">
        <v>152</v>
      </c>
      <c r="T10" s="83" t="n">
        <v>0.1</v>
      </c>
      <c r="U10" s="31" t="s">
        <v>175</v>
      </c>
      <c r="V10" s="83" t="n">
        <v>0.1</v>
      </c>
      <c r="W10" s="31" t="s">
        <v>152</v>
      </c>
      <c r="X10" s="83" t="n">
        <v>0</v>
      </c>
      <c r="Y10" s="31" t="s">
        <v>144</v>
      </c>
      <c r="Z10" s="83" t="n">
        <v>0</v>
      </c>
      <c r="AA10" s="31" t="s">
        <v>144</v>
      </c>
      <c r="AB10" s="83" t="n">
        <v>0.1</v>
      </c>
      <c r="AC10" s="31" t="s">
        <v>152</v>
      </c>
      <c r="AD10" s="83" t="n">
        <v>0.1</v>
      </c>
      <c r="AE10" s="31" t="s">
        <v>152</v>
      </c>
      <c r="AF10" s="54" t="n">
        <v>3</v>
      </c>
    </row>
    <row r="11" s="54" customFormat="true" ht="12" hidden="false" customHeight="true" outlineLevel="0" collapsed="false">
      <c r="B11" s="54" t="n">
        <v>4</v>
      </c>
      <c r="C11" s="54" t="n">
        <v>20</v>
      </c>
      <c r="D11" s="31" t="s">
        <v>22</v>
      </c>
      <c r="E11" s="84" t="n">
        <v>30</v>
      </c>
      <c r="F11" s="83" t="n">
        <v>0.3</v>
      </c>
      <c r="G11" s="31" t="s">
        <v>152</v>
      </c>
      <c r="H11" s="83" t="n">
        <v>0.2</v>
      </c>
      <c r="I11" s="31" t="s">
        <v>152</v>
      </c>
      <c r="J11" s="83" t="n">
        <v>0.1</v>
      </c>
      <c r="K11" s="31" t="s">
        <v>149</v>
      </c>
      <c r="L11" s="83" t="n">
        <v>0.2</v>
      </c>
      <c r="M11" s="31" t="s">
        <v>152</v>
      </c>
      <c r="N11" s="83" t="n">
        <v>0.1</v>
      </c>
      <c r="O11" s="31" t="s">
        <v>149</v>
      </c>
      <c r="P11" s="83" t="n">
        <v>0</v>
      </c>
      <c r="Q11" s="31" t="s">
        <v>144</v>
      </c>
      <c r="R11" s="83" t="n">
        <v>0.1</v>
      </c>
      <c r="S11" s="31" t="s">
        <v>149</v>
      </c>
      <c r="T11" s="83" t="s">
        <v>30</v>
      </c>
      <c r="U11" s="31" t="s">
        <v>189</v>
      </c>
      <c r="V11" s="83" t="n">
        <v>0.1</v>
      </c>
      <c r="W11" s="31" t="s">
        <v>149</v>
      </c>
      <c r="X11" s="83" t="n">
        <v>0</v>
      </c>
      <c r="Y11" s="31" t="s">
        <v>149</v>
      </c>
      <c r="Z11" s="83" t="n">
        <v>0</v>
      </c>
      <c r="AA11" s="31" t="s">
        <v>144</v>
      </c>
      <c r="AB11" s="83" t="n">
        <v>0.1</v>
      </c>
      <c r="AC11" s="31" t="s">
        <v>149</v>
      </c>
      <c r="AD11" s="83" t="n">
        <v>0.1</v>
      </c>
      <c r="AE11" s="31" t="s">
        <v>149</v>
      </c>
      <c r="AF11" s="54" t="n">
        <v>4</v>
      </c>
    </row>
    <row r="12" s="54" customFormat="true" ht="12" hidden="false" customHeight="true" outlineLevel="0" collapsed="false">
      <c r="B12" s="54" t="n">
        <v>5</v>
      </c>
      <c r="C12" s="54" t="n">
        <v>30</v>
      </c>
      <c r="D12" s="31" t="s">
        <v>22</v>
      </c>
      <c r="E12" s="84" t="n">
        <v>50</v>
      </c>
      <c r="F12" s="83" t="n">
        <v>0.3</v>
      </c>
      <c r="G12" s="31" t="s">
        <v>152</v>
      </c>
      <c r="H12" s="83" t="n">
        <v>0.3</v>
      </c>
      <c r="I12" s="31" t="s">
        <v>152</v>
      </c>
      <c r="J12" s="83" t="n">
        <v>0.2</v>
      </c>
      <c r="K12" s="31" t="s">
        <v>149</v>
      </c>
      <c r="L12" s="83" t="n">
        <v>0.3</v>
      </c>
      <c r="M12" s="31" t="s">
        <v>149</v>
      </c>
      <c r="N12" s="83" t="n">
        <v>0.2</v>
      </c>
      <c r="O12" s="31" t="s">
        <v>144</v>
      </c>
      <c r="P12" s="83" t="n">
        <v>0</v>
      </c>
      <c r="Q12" s="31" t="s">
        <v>149</v>
      </c>
      <c r="R12" s="83" t="n">
        <v>0.1</v>
      </c>
      <c r="S12" s="31" t="s">
        <v>149</v>
      </c>
      <c r="T12" s="83" t="n">
        <v>0.1</v>
      </c>
      <c r="U12" s="31" t="s">
        <v>152</v>
      </c>
      <c r="V12" s="83" t="n">
        <v>0.2</v>
      </c>
      <c r="W12" s="31" t="s">
        <v>149</v>
      </c>
      <c r="X12" s="83" t="n">
        <v>0</v>
      </c>
      <c r="Y12" s="31" t="s">
        <v>144</v>
      </c>
      <c r="Z12" s="83" t="n">
        <v>0</v>
      </c>
      <c r="AA12" s="31" t="s">
        <v>144</v>
      </c>
      <c r="AB12" s="83" t="n">
        <v>0.2</v>
      </c>
      <c r="AC12" s="31" t="s">
        <v>144</v>
      </c>
      <c r="AD12" s="83" t="n">
        <v>0.1</v>
      </c>
      <c r="AE12" s="31" t="s">
        <v>144</v>
      </c>
      <c r="AF12" s="54" t="n">
        <v>5</v>
      </c>
    </row>
    <row r="13" s="54" customFormat="true" ht="12" hidden="false" customHeight="true" outlineLevel="0" collapsed="false">
      <c r="B13" s="54" t="n">
        <v>6</v>
      </c>
      <c r="C13" s="54" t="n">
        <v>50</v>
      </c>
      <c r="D13" s="31" t="s">
        <v>22</v>
      </c>
      <c r="E13" s="84" t="n">
        <v>100</v>
      </c>
      <c r="F13" s="83" t="n">
        <v>0.4</v>
      </c>
      <c r="G13" s="31" t="s">
        <v>149</v>
      </c>
      <c r="H13" s="83" t="n">
        <v>0.4</v>
      </c>
      <c r="I13" s="31" t="s">
        <v>149</v>
      </c>
      <c r="J13" s="83" t="n">
        <v>0.3</v>
      </c>
      <c r="K13" s="31" t="s">
        <v>144</v>
      </c>
      <c r="L13" s="83" t="n">
        <v>0.4</v>
      </c>
      <c r="M13" s="31" t="s">
        <v>144</v>
      </c>
      <c r="N13" s="83" t="n">
        <v>0.3</v>
      </c>
      <c r="O13" s="31" t="s">
        <v>144</v>
      </c>
      <c r="P13" s="83" t="n">
        <v>0</v>
      </c>
      <c r="Q13" s="31" t="s">
        <v>144</v>
      </c>
      <c r="R13" s="83" t="n">
        <v>0.1</v>
      </c>
      <c r="S13" s="31" t="s">
        <v>144</v>
      </c>
      <c r="T13" s="83" t="n">
        <v>0.1</v>
      </c>
      <c r="U13" s="31" t="s">
        <v>144</v>
      </c>
      <c r="V13" s="83" t="n">
        <v>0.2</v>
      </c>
      <c r="W13" s="31" t="s">
        <v>149</v>
      </c>
      <c r="X13" s="83" t="n">
        <v>0</v>
      </c>
      <c r="Y13" s="31" t="s">
        <v>144</v>
      </c>
      <c r="Z13" s="83" t="n">
        <v>0</v>
      </c>
      <c r="AA13" s="31" t="s">
        <v>175</v>
      </c>
      <c r="AB13" s="83" t="n">
        <v>0.3</v>
      </c>
      <c r="AC13" s="31" t="s">
        <v>144</v>
      </c>
      <c r="AD13" s="83" t="n">
        <v>0.1</v>
      </c>
      <c r="AE13" s="31" t="s">
        <v>144</v>
      </c>
      <c r="AF13" s="54" t="n">
        <v>6</v>
      </c>
    </row>
    <row r="14" s="54" customFormat="true" ht="12" hidden="false" customHeight="true" outlineLevel="0" collapsed="false">
      <c r="B14" s="54" t="n">
        <v>7</v>
      </c>
      <c r="C14" s="54" t="n">
        <v>100</v>
      </c>
      <c r="D14" s="31" t="s">
        <v>22</v>
      </c>
      <c r="E14" s="84" t="n">
        <v>500</v>
      </c>
      <c r="F14" s="83" t="n">
        <v>1</v>
      </c>
      <c r="G14" s="31" t="s">
        <v>144</v>
      </c>
      <c r="H14" s="83" t="n">
        <v>1</v>
      </c>
      <c r="I14" s="31" t="s">
        <v>144</v>
      </c>
      <c r="J14" s="83" t="n">
        <v>0.4</v>
      </c>
      <c r="K14" s="31" t="s">
        <v>144</v>
      </c>
      <c r="L14" s="83" t="n">
        <v>0.7</v>
      </c>
      <c r="M14" s="31" t="s">
        <v>144</v>
      </c>
      <c r="N14" s="83" t="n">
        <v>0.2</v>
      </c>
      <c r="O14" s="31" t="s">
        <v>144</v>
      </c>
      <c r="P14" s="83" t="n">
        <v>0</v>
      </c>
      <c r="Q14" s="31" t="s">
        <v>144</v>
      </c>
      <c r="R14" s="83" t="n">
        <v>0.1</v>
      </c>
      <c r="S14" s="31" t="s">
        <v>144</v>
      </c>
      <c r="T14" s="83" t="n">
        <v>0.1</v>
      </c>
      <c r="U14" s="31" t="s">
        <v>144</v>
      </c>
      <c r="V14" s="83" t="n">
        <v>0.5</v>
      </c>
      <c r="W14" s="31" t="s">
        <v>144</v>
      </c>
      <c r="X14" s="83" t="n">
        <v>0</v>
      </c>
      <c r="Y14" s="31" t="s">
        <v>144</v>
      </c>
      <c r="Z14" s="83" t="n">
        <v>0</v>
      </c>
      <c r="AA14" s="31" t="s">
        <v>144</v>
      </c>
      <c r="AB14" s="83" t="n">
        <v>0.4</v>
      </c>
      <c r="AC14" s="31" t="s">
        <v>144</v>
      </c>
      <c r="AD14" s="83" t="n">
        <v>0</v>
      </c>
      <c r="AE14" s="31" t="s">
        <v>144</v>
      </c>
      <c r="AF14" s="54" t="n">
        <v>7</v>
      </c>
    </row>
    <row r="15" s="54" customFormat="true" ht="12" hidden="false" customHeight="true" outlineLevel="0" collapsed="false">
      <c r="B15" s="54" t="n">
        <v>8</v>
      </c>
      <c r="C15" s="31" t="n">
        <v>500</v>
      </c>
      <c r="D15" s="85" t="s">
        <v>267</v>
      </c>
      <c r="E15" s="85"/>
      <c r="F15" s="83" t="n">
        <v>0.7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1</v>
      </c>
      <c r="M15" s="31" t="s">
        <v>144</v>
      </c>
      <c r="N15" s="83" t="n">
        <v>0</v>
      </c>
      <c r="O15" s="31" t="s">
        <v>144</v>
      </c>
      <c r="P15" s="83" t="s">
        <v>22</v>
      </c>
      <c r="Q15" s="31"/>
      <c r="R15" s="83" t="s">
        <v>22</v>
      </c>
      <c r="S15" s="31"/>
      <c r="T15" s="83" t="n">
        <v>0</v>
      </c>
      <c r="U15" s="31" t="s">
        <v>144</v>
      </c>
      <c r="V15" s="83" t="n">
        <v>0</v>
      </c>
      <c r="W15" s="31" t="s">
        <v>144</v>
      </c>
      <c r="X15" s="83" t="s">
        <v>22</v>
      </c>
      <c r="Y15" s="31"/>
      <c r="Z15" s="83" t="n">
        <v>0</v>
      </c>
      <c r="AA15" s="31" t="s">
        <v>144</v>
      </c>
      <c r="AB15" s="83" t="n">
        <v>0</v>
      </c>
      <c r="AC15" s="31" t="s">
        <v>144</v>
      </c>
      <c r="AD15" s="83" t="s">
        <v>22</v>
      </c>
      <c r="AE15" s="31"/>
      <c r="AF15" s="54" t="n">
        <v>8</v>
      </c>
    </row>
    <row r="16" s="54" customFormat="true" ht="12" hidden="false" customHeight="true" outlineLevel="0" collapsed="false">
      <c r="B16" s="54" t="n">
        <v>9</v>
      </c>
      <c r="D16" s="54" t="s">
        <v>268</v>
      </c>
      <c r="F16" s="83" t="n">
        <v>4.3</v>
      </c>
      <c r="G16" s="31" t="s">
        <v>144</v>
      </c>
      <c r="H16" s="31" t="n">
        <v>3.3</v>
      </c>
      <c r="I16" s="31" t="s">
        <v>144</v>
      </c>
      <c r="J16" s="83" t="n">
        <v>1.8</v>
      </c>
      <c r="K16" s="31" t="s">
        <v>149</v>
      </c>
      <c r="L16" s="83" t="n">
        <v>2.6</v>
      </c>
      <c r="M16" s="31" t="s">
        <v>144</v>
      </c>
      <c r="N16" s="31" t="n">
        <v>1.1</v>
      </c>
      <c r="O16" s="31" t="s">
        <v>149</v>
      </c>
      <c r="P16" s="83" t="n">
        <v>0.4</v>
      </c>
      <c r="Q16" s="31" t="s">
        <v>152</v>
      </c>
      <c r="R16" s="83" t="n">
        <v>1.1</v>
      </c>
      <c r="S16" s="31" t="s">
        <v>149</v>
      </c>
      <c r="T16" s="83" t="n">
        <v>0.4</v>
      </c>
      <c r="U16" s="31" t="s">
        <v>152</v>
      </c>
      <c r="V16" s="83" t="n">
        <v>1.5</v>
      </c>
      <c r="W16" s="31" t="s">
        <v>149</v>
      </c>
      <c r="X16" s="83" t="n">
        <v>0.2</v>
      </c>
      <c r="Y16" s="31" t="s">
        <v>149</v>
      </c>
      <c r="Z16" s="83" t="n">
        <v>0.6</v>
      </c>
      <c r="AA16" s="31" t="s">
        <v>152</v>
      </c>
      <c r="AB16" s="83" t="n">
        <v>1.2</v>
      </c>
      <c r="AC16" s="31" t="s">
        <v>144</v>
      </c>
      <c r="AD16" s="83" t="n">
        <v>0.5</v>
      </c>
      <c r="AE16" s="31" t="s">
        <v>149</v>
      </c>
      <c r="AF16" s="54" t="n">
        <v>9</v>
      </c>
    </row>
    <row r="17" s="54" customFormat="true" ht="12" hidden="false" customHeight="true" outlineLevel="0" collapsed="false"/>
    <row r="18" s="54" customFormat="true" ht="12" hidden="false" customHeight="true" outlineLevel="0" collapsed="false">
      <c r="F18" s="81" t="s">
        <v>34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 t="s">
        <v>341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s="54" customFormat="true" ht="12" hidden="false" customHeight="true" outlineLevel="0" collapsed="false">
      <c r="B19" s="54" t="n">
        <v>10</v>
      </c>
      <c r="D19" s="61" t="s">
        <v>265</v>
      </c>
      <c r="E19" s="61"/>
      <c r="F19" s="83" t="n">
        <v>12.2</v>
      </c>
      <c r="G19" s="31" t="s">
        <v>152</v>
      </c>
      <c r="H19" s="83" t="n">
        <v>15.8</v>
      </c>
      <c r="I19" s="31" t="s">
        <v>152</v>
      </c>
      <c r="J19" s="83" t="n">
        <v>40.3</v>
      </c>
      <c r="K19" s="31" t="s">
        <v>149</v>
      </c>
      <c r="L19" s="83" t="n">
        <v>24.9</v>
      </c>
      <c r="M19" s="31" t="s">
        <v>149</v>
      </c>
      <c r="N19" s="83" t="n">
        <v>12.3</v>
      </c>
      <c r="O19" s="31" t="s">
        <v>149</v>
      </c>
      <c r="P19" s="83" t="n">
        <v>22.4</v>
      </c>
      <c r="Q19" s="31" t="s">
        <v>149</v>
      </c>
      <c r="R19" s="83" t="n">
        <v>20.3</v>
      </c>
      <c r="S19" s="31" t="s">
        <v>149</v>
      </c>
      <c r="T19" s="83" t="n">
        <v>17.5</v>
      </c>
      <c r="U19" s="31" t="s">
        <v>149</v>
      </c>
      <c r="V19" s="83" t="n">
        <v>24.8</v>
      </c>
      <c r="W19" s="31" t="s">
        <v>149</v>
      </c>
      <c r="X19" s="83" t="n">
        <v>6.8</v>
      </c>
      <c r="Y19" s="31" t="s">
        <v>149</v>
      </c>
      <c r="Z19" s="83" t="n">
        <v>64.5</v>
      </c>
      <c r="AA19" s="31" t="s">
        <v>144</v>
      </c>
      <c r="AB19" s="83" t="n">
        <v>2.2</v>
      </c>
      <c r="AC19" s="31" t="s">
        <v>175</v>
      </c>
      <c r="AD19" s="83" t="n">
        <v>18.4</v>
      </c>
      <c r="AE19" s="31" t="s">
        <v>149</v>
      </c>
      <c r="AF19" s="54" t="n">
        <v>10</v>
      </c>
    </row>
    <row r="20" s="54" customFormat="true" ht="12" hidden="false" customHeight="true" outlineLevel="0" collapsed="false">
      <c r="B20" s="54" t="n">
        <v>11</v>
      </c>
      <c r="C20" s="54" t="n">
        <v>5</v>
      </c>
      <c r="D20" s="31" t="s">
        <v>22</v>
      </c>
      <c r="E20" s="84" t="n">
        <v>10</v>
      </c>
      <c r="F20" s="83" t="n">
        <v>10.5</v>
      </c>
      <c r="G20" s="31" t="s">
        <v>152</v>
      </c>
      <c r="H20" s="83" t="n">
        <v>12.2</v>
      </c>
      <c r="I20" s="31" t="s">
        <v>152</v>
      </c>
      <c r="J20" s="83" t="n">
        <v>32.1</v>
      </c>
      <c r="K20" s="31" t="s">
        <v>144</v>
      </c>
      <c r="L20" s="83" t="n">
        <v>17.3</v>
      </c>
      <c r="M20" s="31" t="s">
        <v>149</v>
      </c>
      <c r="N20" s="83" t="n">
        <v>15.6</v>
      </c>
      <c r="O20" s="31" t="s">
        <v>149</v>
      </c>
      <c r="P20" s="83" t="n">
        <v>18.7</v>
      </c>
      <c r="Q20" s="31" t="s">
        <v>144</v>
      </c>
      <c r="R20" s="83" t="n">
        <v>24.5</v>
      </c>
      <c r="S20" s="31" t="s">
        <v>149</v>
      </c>
      <c r="T20" s="83" t="n">
        <v>11.7</v>
      </c>
      <c r="U20" s="31" t="s">
        <v>149</v>
      </c>
      <c r="V20" s="83" t="n">
        <v>13.1</v>
      </c>
      <c r="W20" s="31" t="s">
        <v>152</v>
      </c>
      <c r="X20" s="83" t="n">
        <v>12</v>
      </c>
      <c r="Y20" s="31" t="s">
        <v>149</v>
      </c>
      <c r="Z20" s="83" t="n">
        <v>14.8</v>
      </c>
      <c r="AA20" s="31" t="s">
        <v>144</v>
      </c>
      <c r="AB20" s="83" t="n">
        <v>9.1</v>
      </c>
      <c r="AC20" s="31" t="s">
        <v>149</v>
      </c>
      <c r="AD20" s="83" t="n">
        <v>27.8</v>
      </c>
      <c r="AE20" s="31" t="s">
        <v>144</v>
      </c>
      <c r="AF20" s="54" t="n">
        <v>11</v>
      </c>
    </row>
    <row r="21" s="54" customFormat="true" ht="12" hidden="false" customHeight="true" outlineLevel="0" collapsed="false">
      <c r="B21" s="54" t="n">
        <v>12</v>
      </c>
      <c r="C21" s="54" t="n">
        <v>10</v>
      </c>
      <c r="D21" s="31" t="s">
        <v>22</v>
      </c>
      <c r="E21" s="84" t="n">
        <v>20</v>
      </c>
      <c r="F21" s="83" t="n">
        <v>16.1</v>
      </c>
      <c r="G21" s="31" t="s">
        <v>152</v>
      </c>
      <c r="H21" s="83" t="n">
        <v>20.6</v>
      </c>
      <c r="I21" s="31" t="s">
        <v>152</v>
      </c>
      <c r="J21" s="83" t="n">
        <v>61.7</v>
      </c>
      <c r="K21" s="31" t="s">
        <v>144</v>
      </c>
      <c r="L21" s="83" t="n">
        <v>41.4</v>
      </c>
      <c r="M21" s="31" t="s">
        <v>149</v>
      </c>
      <c r="N21" s="83" t="n">
        <v>40.2</v>
      </c>
      <c r="O21" s="31" t="s">
        <v>149</v>
      </c>
      <c r="P21" s="83" t="n">
        <v>37</v>
      </c>
      <c r="Q21" s="31" t="s">
        <v>144</v>
      </c>
      <c r="R21" s="83" t="n">
        <v>33.1</v>
      </c>
      <c r="S21" s="31" t="s">
        <v>144</v>
      </c>
      <c r="T21" s="83" t="n">
        <v>22.1</v>
      </c>
      <c r="U21" s="31" t="s">
        <v>144</v>
      </c>
      <c r="V21" s="83" t="n">
        <v>40.3</v>
      </c>
      <c r="W21" s="31" t="s">
        <v>144</v>
      </c>
      <c r="X21" s="83" t="n">
        <v>28.6</v>
      </c>
      <c r="Y21" s="31" t="s">
        <v>144</v>
      </c>
      <c r="Z21" s="83" t="s">
        <v>33</v>
      </c>
      <c r="AA21" s="31" t="s">
        <v>144</v>
      </c>
      <c r="AB21" s="83" t="n">
        <v>19.3</v>
      </c>
      <c r="AC21" s="31" t="s">
        <v>149</v>
      </c>
      <c r="AD21" s="83" t="n">
        <v>43.6</v>
      </c>
      <c r="AE21" s="31" t="s">
        <v>144</v>
      </c>
      <c r="AF21" s="54" t="n">
        <v>12</v>
      </c>
    </row>
    <row r="22" s="54" customFormat="true" ht="12" hidden="false" customHeight="true" outlineLevel="0" collapsed="false">
      <c r="B22" s="54" t="n">
        <v>13</v>
      </c>
      <c r="C22" s="54" t="n">
        <v>20</v>
      </c>
      <c r="D22" s="31" t="s">
        <v>22</v>
      </c>
      <c r="E22" s="84" t="n">
        <v>30</v>
      </c>
      <c r="F22" s="83" t="n">
        <v>12.7</v>
      </c>
      <c r="G22" s="31" t="s">
        <v>152</v>
      </c>
      <c r="H22" s="83" t="n">
        <v>16.5</v>
      </c>
      <c r="I22" s="31" t="s">
        <v>152</v>
      </c>
      <c r="J22" s="83" t="n">
        <v>46.1</v>
      </c>
      <c r="K22" s="31" t="s">
        <v>144</v>
      </c>
      <c r="L22" s="83" t="n">
        <v>36.5</v>
      </c>
      <c r="M22" s="31" t="s">
        <v>149</v>
      </c>
      <c r="N22" s="83" t="n">
        <v>38.3</v>
      </c>
      <c r="O22" s="31" t="s">
        <v>144</v>
      </c>
      <c r="P22" s="83" t="n">
        <v>24.3</v>
      </c>
      <c r="Q22" s="31" t="s">
        <v>144</v>
      </c>
      <c r="R22" s="83" t="n">
        <v>26.2</v>
      </c>
      <c r="S22" s="31" t="s">
        <v>144</v>
      </c>
      <c r="T22" s="83" t="n">
        <v>18.2</v>
      </c>
      <c r="U22" s="31" t="s">
        <v>144</v>
      </c>
      <c r="V22" s="83" t="n">
        <v>34</v>
      </c>
      <c r="W22" s="31" t="s">
        <v>144</v>
      </c>
      <c r="X22" s="83" t="n">
        <v>25.4</v>
      </c>
      <c r="Y22" s="31" t="s">
        <v>144</v>
      </c>
      <c r="Z22" s="83" t="n">
        <v>17.1</v>
      </c>
      <c r="AA22" s="31" t="s">
        <v>144</v>
      </c>
      <c r="AB22" s="83" t="n">
        <v>35.9</v>
      </c>
      <c r="AC22" s="31" t="s">
        <v>144</v>
      </c>
      <c r="AD22" s="83" t="n">
        <v>30.8</v>
      </c>
      <c r="AE22" s="31" t="s">
        <v>149</v>
      </c>
      <c r="AF22" s="54" t="n">
        <v>13</v>
      </c>
    </row>
    <row r="23" s="54" customFormat="true" ht="12" hidden="false" customHeight="true" outlineLevel="0" collapsed="false">
      <c r="B23" s="54" t="n">
        <v>14</v>
      </c>
      <c r="C23" s="54" t="n">
        <v>30</v>
      </c>
      <c r="D23" s="31" t="s">
        <v>22</v>
      </c>
      <c r="E23" s="84" t="n">
        <v>50</v>
      </c>
      <c r="F23" s="83" t="n">
        <v>22</v>
      </c>
      <c r="G23" s="31" t="s">
        <v>152</v>
      </c>
      <c r="H23" s="83" t="n">
        <v>38.3</v>
      </c>
      <c r="I23" s="31" t="s">
        <v>149</v>
      </c>
      <c r="J23" s="83" t="n">
        <v>72.3</v>
      </c>
      <c r="K23" s="31" t="s">
        <v>144</v>
      </c>
      <c r="L23" s="83" t="n">
        <v>68.7</v>
      </c>
      <c r="M23" s="31" t="s">
        <v>144</v>
      </c>
      <c r="N23" s="83" t="n">
        <v>87.6</v>
      </c>
      <c r="O23" s="31" t="s">
        <v>144</v>
      </c>
      <c r="P23" s="83" t="n">
        <v>26.2</v>
      </c>
      <c r="Q23" s="31" t="s">
        <v>144</v>
      </c>
      <c r="R23" s="83" t="n">
        <v>81</v>
      </c>
      <c r="S23" s="31" t="s">
        <v>144</v>
      </c>
      <c r="T23" s="83" t="n">
        <v>42.9</v>
      </c>
      <c r="U23" s="31" t="s">
        <v>144</v>
      </c>
      <c r="V23" s="83" t="n">
        <v>55.7</v>
      </c>
      <c r="W23" s="31" t="s">
        <v>144</v>
      </c>
      <c r="X23" s="83" t="n">
        <v>37.1</v>
      </c>
      <c r="Y23" s="31" t="s">
        <v>144</v>
      </c>
      <c r="Z23" s="83" t="n">
        <v>16.5</v>
      </c>
      <c r="AA23" s="31" t="s">
        <v>144</v>
      </c>
      <c r="AB23" s="83" t="n">
        <v>61.7</v>
      </c>
      <c r="AC23" s="31" t="s">
        <v>144</v>
      </c>
      <c r="AD23" s="83" t="n">
        <v>47.9</v>
      </c>
      <c r="AE23" s="31" t="s">
        <v>144</v>
      </c>
      <c r="AF23" s="54" t="n">
        <v>14</v>
      </c>
    </row>
    <row r="24" s="54" customFormat="true" ht="12" hidden="false" customHeight="true" outlineLevel="0" collapsed="false">
      <c r="B24" s="54" t="n">
        <v>15</v>
      </c>
      <c r="C24" s="54" t="n">
        <v>50</v>
      </c>
      <c r="D24" s="31" t="s">
        <v>22</v>
      </c>
      <c r="E24" s="84" t="n">
        <v>100</v>
      </c>
      <c r="F24" s="83" t="n">
        <v>50.6</v>
      </c>
      <c r="G24" s="31" t="s">
        <v>149</v>
      </c>
      <c r="H24" s="83" t="n">
        <v>76.5</v>
      </c>
      <c r="I24" s="31" t="s">
        <v>144</v>
      </c>
      <c r="J24" s="83" t="n">
        <v>175.6</v>
      </c>
      <c r="K24" s="31" t="s">
        <v>144</v>
      </c>
      <c r="L24" s="83" t="n">
        <v>144.7</v>
      </c>
      <c r="M24" s="31" t="s">
        <v>144</v>
      </c>
      <c r="N24" s="83" t="n">
        <v>207.8</v>
      </c>
      <c r="O24" s="31" t="s">
        <v>144</v>
      </c>
      <c r="P24" s="83" t="n">
        <v>24.2</v>
      </c>
      <c r="Q24" s="31" t="s">
        <v>144</v>
      </c>
      <c r="R24" s="83" t="n">
        <v>130.4</v>
      </c>
      <c r="S24" s="31" t="s">
        <v>144</v>
      </c>
      <c r="T24" s="83" t="n">
        <v>58.6</v>
      </c>
      <c r="U24" s="31" t="s">
        <v>144</v>
      </c>
      <c r="V24" s="83" t="n">
        <v>134.6</v>
      </c>
      <c r="W24" s="31" t="s">
        <v>144</v>
      </c>
      <c r="X24" s="83" t="n">
        <v>33.4</v>
      </c>
      <c r="Y24" s="31" t="s">
        <v>144</v>
      </c>
      <c r="Z24" s="83" t="n">
        <v>20.3</v>
      </c>
      <c r="AA24" s="31" t="s">
        <v>144</v>
      </c>
      <c r="AB24" s="83" t="n">
        <v>152.4</v>
      </c>
      <c r="AC24" s="31" t="s">
        <v>144</v>
      </c>
      <c r="AD24" s="83" t="n">
        <v>70.7</v>
      </c>
      <c r="AE24" s="31" t="s">
        <v>144</v>
      </c>
      <c r="AF24" s="54" t="n">
        <v>15</v>
      </c>
    </row>
    <row r="25" s="54" customFormat="true" ht="12" hidden="false" customHeight="true" outlineLevel="0" collapsed="false">
      <c r="B25" s="54" t="n">
        <v>16</v>
      </c>
      <c r="C25" s="54" t="n">
        <v>100</v>
      </c>
      <c r="D25" s="31" t="s">
        <v>22</v>
      </c>
      <c r="E25" s="84" t="n">
        <v>500</v>
      </c>
      <c r="F25" s="83" t="n">
        <v>323.3</v>
      </c>
      <c r="G25" s="31" t="s">
        <v>144</v>
      </c>
      <c r="H25" s="83" t="n">
        <v>540.3</v>
      </c>
      <c r="I25" s="31" t="s">
        <v>144</v>
      </c>
      <c r="J25" s="83" t="n">
        <v>366.5</v>
      </c>
      <c r="K25" s="31" t="s">
        <v>144</v>
      </c>
      <c r="L25" s="83" t="n">
        <v>615</v>
      </c>
      <c r="M25" s="31" t="s">
        <v>144</v>
      </c>
      <c r="N25" s="83" t="n">
        <v>355.2</v>
      </c>
      <c r="O25" s="31" t="s">
        <v>144</v>
      </c>
      <c r="P25" s="83" t="n">
        <v>5.6</v>
      </c>
      <c r="Q25" s="31" t="s">
        <v>144</v>
      </c>
      <c r="R25" s="83" t="n">
        <v>156.5</v>
      </c>
      <c r="S25" s="31" t="s">
        <v>144</v>
      </c>
      <c r="T25" s="83" t="n">
        <v>86.7</v>
      </c>
      <c r="U25" s="31" t="s">
        <v>144</v>
      </c>
      <c r="V25" s="83" t="n">
        <v>494.6</v>
      </c>
      <c r="W25" s="31" t="s">
        <v>144</v>
      </c>
      <c r="X25" s="83" t="n">
        <v>34.8</v>
      </c>
      <c r="Y25" s="31" t="s">
        <v>144</v>
      </c>
      <c r="Z25" s="83" t="n">
        <v>38.8</v>
      </c>
      <c r="AA25" s="31" t="s">
        <v>144</v>
      </c>
      <c r="AB25" s="83" t="n">
        <v>511.8</v>
      </c>
      <c r="AC25" s="31" t="s">
        <v>144</v>
      </c>
      <c r="AD25" s="83" t="n">
        <v>58.9</v>
      </c>
      <c r="AE25" s="31" t="s">
        <v>144</v>
      </c>
      <c r="AF25" s="54" t="n">
        <v>16</v>
      </c>
    </row>
    <row r="26" s="54" customFormat="true" ht="12" hidden="false" customHeight="true" outlineLevel="0" collapsed="false">
      <c r="B26" s="54" t="n">
        <v>17</v>
      </c>
      <c r="C26" s="31" t="n">
        <v>500</v>
      </c>
      <c r="D26" s="85" t="s">
        <v>267</v>
      </c>
      <c r="E26" s="85"/>
      <c r="F26" s="83" t="n">
        <v>825.2</v>
      </c>
      <c r="G26" s="31" t="s">
        <v>144</v>
      </c>
      <c r="H26" s="83" t="n">
        <v>492.1</v>
      </c>
      <c r="I26" s="31" t="s">
        <v>144</v>
      </c>
      <c r="J26" s="83" t="n">
        <v>81.8</v>
      </c>
      <c r="K26" s="31" t="s">
        <v>144</v>
      </c>
      <c r="L26" s="83" t="n">
        <v>128.8</v>
      </c>
      <c r="M26" s="31" t="s">
        <v>144</v>
      </c>
      <c r="N26" s="83" t="n">
        <v>12.9</v>
      </c>
      <c r="O26" s="31" t="s">
        <v>144</v>
      </c>
      <c r="P26" s="83" t="s">
        <v>22</v>
      </c>
      <c r="Q26" s="31"/>
      <c r="R26" s="83" t="s">
        <v>22</v>
      </c>
      <c r="S26" s="31"/>
      <c r="T26" s="83" t="n">
        <v>8.6</v>
      </c>
      <c r="U26" s="31" t="s">
        <v>144</v>
      </c>
      <c r="V26" s="83" t="n">
        <v>105.2</v>
      </c>
      <c r="W26" s="31" t="s">
        <v>144</v>
      </c>
      <c r="X26" s="83" t="s">
        <v>22</v>
      </c>
      <c r="Y26" s="31"/>
      <c r="Z26" s="83" t="s">
        <v>33</v>
      </c>
      <c r="AA26" s="31" t="s">
        <v>144</v>
      </c>
      <c r="AB26" s="83" t="n">
        <v>53.3</v>
      </c>
      <c r="AC26" s="31" t="s">
        <v>144</v>
      </c>
      <c r="AD26" s="83" t="s">
        <v>22</v>
      </c>
      <c r="AE26" s="31"/>
      <c r="AF26" s="54" t="n">
        <v>17</v>
      </c>
    </row>
    <row r="27" s="54" customFormat="true" ht="12" hidden="false" customHeight="true" outlineLevel="0" collapsed="false">
      <c r="B27" s="54" t="n">
        <v>18</v>
      </c>
      <c r="D27" s="54" t="s">
        <v>268</v>
      </c>
      <c r="F27" s="83" t="n">
        <v>1272.6</v>
      </c>
      <c r="G27" s="31" t="s">
        <v>144</v>
      </c>
      <c r="H27" s="83" t="n">
        <v>1212.2</v>
      </c>
      <c r="I27" s="31" t="s">
        <v>144</v>
      </c>
      <c r="J27" s="83" t="n">
        <v>876.4</v>
      </c>
      <c r="K27" s="31" t="s">
        <v>144</v>
      </c>
      <c r="L27" s="83" t="n">
        <v>1077.4</v>
      </c>
      <c r="M27" s="31" t="s">
        <v>144</v>
      </c>
      <c r="N27" s="83" t="n">
        <v>770</v>
      </c>
      <c r="O27" s="31" t="s">
        <v>144</v>
      </c>
      <c r="P27" s="83" t="n">
        <v>158.5</v>
      </c>
      <c r="Q27" s="31" t="s">
        <v>144</v>
      </c>
      <c r="R27" s="83" t="n">
        <v>472</v>
      </c>
      <c r="S27" s="31" t="s">
        <v>144</v>
      </c>
      <c r="T27" s="83" t="n">
        <v>266.2</v>
      </c>
      <c r="U27" s="31" t="s">
        <v>144</v>
      </c>
      <c r="V27" s="83" t="n">
        <v>902.3</v>
      </c>
      <c r="W27" s="31" t="s">
        <v>144</v>
      </c>
      <c r="X27" s="83" t="n">
        <v>178.2</v>
      </c>
      <c r="Y27" s="31" t="s">
        <v>144</v>
      </c>
      <c r="Z27" s="83" t="n">
        <v>189.1</v>
      </c>
      <c r="AA27" s="31" t="s">
        <v>144</v>
      </c>
      <c r="AB27" s="83" t="n">
        <v>845.6</v>
      </c>
      <c r="AC27" s="31" t="s">
        <v>144</v>
      </c>
      <c r="AD27" s="83" t="n">
        <v>298.1</v>
      </c>
      <c r="AE27" s="31" t="s">
        <v>144</v>
      </c>
      <c r="AF27" s="54" t="n">
        <v>18</v>
      </c>
    </row>
    <row r="29" customFormat="false" ht="12.75" hidden="false" customHeight="false" outlineLevel="0" collapsed="false">
      <c r="F29" s="81" t="s">
        <v>26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 t="s">
        <v>269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</row>
    <row r="30" customFormat="false" ht="12.75" hidden="false" customHeight="false" outlineLevel="0" collapsed="false">
      <c r="B30" s="54" t="n">
        <v>19</v>
      </c>
      <c r="C30" s="54"/>
      <c r="D30" s="61" t="s">
        <v>265</v>
      </c>
      <c r="E30" s="61"/>
      <c r="F30" s="83" t="n">
        <v>1.6</v>
      </c>
      <c r="G30" s="31" t="s">
        <v>152</v>
      </c>
      <c r="H30" s="83" t="n">
        <v>1</v>
      </c>
      <c r="I30" s="31" t="s">
        <v>175</v>
      </c>
      <c r="J30" s="83" t="n">
        <v>1</v>
      </c>
      <c r="K30" s="31" t="s">
        <v>152</v>
      </c>
      <c r="L30" s="83" t="n">
        <v>1</v>
      </c>
      <c r="M30" s="31" t="s">
        <v>175</v>
      </c>
      <c r="N30" s="83" t="s">
        <v>30</v>
      </c>
      <c r="O30" s="31" t="s">
        <v>189</v>
      </c>
      <c r="P30" s="83" t="n">
        <v>0.4</v>
      </c>
      <c r="Q30" s="31" t="s">
        <v>175</v>
      </c>
      <c r="R30" s="83" t="n">
        <v>0.8</v>
      </c>
      <c r="S30" s="31" t="s">
        <v>175</v>
      </c>
      <c r="T30" s="83" t="s">
        <v>30</v>
      </c>
      <c r="U30" s="31" t="s">
        <v>189</v>
      </c>
      <c r="V30" s="83" t="n">
        <v>0.5</v>
      </c>
      <c r="W30" s="31" t="s">
        <v>175</v>
      </c>
      <c r="X30" s="83" t="n">
        <v>0</v>
      </c>
      <c r="Y30" s="31" t="s">
        <v>152</v>
      </c>
      <c r="Z30" s="83" t="n">
        <v>0.3</v>
      </c>
      <c r="AA30" s="31" t="s">
        <v>152</v>
      </c>
      <c r="AB30" s="83" t="s">
        <v>30</v>
      </c>
      <c r="AC30" s="31" t="s">
        <v>189</v>
      </c>
      <c r="AD30" s="83" t="s">
        <v>30</v>
      </c>
      <c r="AE30" s="31" t="s">
        <v>189</v>
      </c>
      <c r="AF30" s="54" t="n">
        <v>19</v>
      </c>
    </row>
    <row r="31" customFormat="false" ht="12.75" hidden="false" customHeight="false" outlineLevel="0" collapsed="false">
      <c r="B31" s="54" t="n">
        <v>20</v>
      </c>
      <c r="C31" s="54" t="n">
        <v>5</v>
      </c>
      <c r="D31" s="31" t="s">
        <v>22</v>
      </c>
      <c r="E31" s="84" t="n">
        <v>10</v>
      </c>
      <c r="F31" s="83" t="n">
        <v>3</v>
      </c>
      <c r="G31" s="31" t="s">
        <v>152</v>
      </c>
      <c r="H31" s="83" t="n">
        <v>2.5</v>
      </c>
      <c r="I31" s="31" t="s">
        <v>175</v>
      </c>
      <c r="J31" s="83" t="n">
        <v>1.2</v>
      </c>
      <c r="K31" s="31" t="s">
        <v>175</v>
      </c>
      <c r="L31" s="83" t="n">
        <v>1.5</v>
      </c>
      <c r="M31" s="31" t="s">
        <v>175</v>
      </c>
      <c r="N31" s="83" t="n">
        <v>0.7</v>
      </c>
      <c r="O31" s="31" t="s">
        <v>175</v>
      </c>
      <c r="P31" s="83" t="n">
        <v>0.4</v>
      </c>
      <c r="Q31" s="31" t="s">
        <v>175</v>
      </c>
      <c r="R31" s="83" t="n">
        <v>1</v>
      </c>
      <c r="S31" s="31" t="s">
        <v>175</v>
      </c>
      <c r="T31" s="83" t="s">
        <v>30</v>
      </c>
      <c r="U31" s="31" t="s">
        <v>189</v>
      </c>
      <c r="V31" s="83" t="s">
        <v>30</v>
      </c>
      <c r="W31" s="31" t="s">
        <v>189</v>
      </c>
      <c r="X31" s="83" t="s">
        <v>30</v>
      </c>
      <c r="Y31" s="31" t="s">
        <v>189</v>
      </c>
      <c r="Z31" s="83" t="n">
        <v>0.2</v>
      </c>
      <c r="AA31" s="31" t="s">
        <v>175</v>
      </c>
      <c r="AB31" s="83" t="s">
        <v>30</v>
      </c>
      <c r="AC31" s="31" t="s">
        <v>189</v>
      </c>
      <c r="AD31" s="83" t="n">
        <v>0.7</v>
      </c>
      <c r="AE31" s="31" t="s">
        <v>175</v>
      </c>
      <c r="AF31" s="54" t="n">
        <v>20</v>
      </c>
    </row>
    <row r="32" customFormat="false" ht="12.75" hidden="false" customHeight="false" outlineLevel="0" collapsed="false">
      <c r="B32" s="54" t="n">
        <v>21</v>
      </c>
      <c r="C32" s="54" t="n">
        <v>10</v>
      </c>
      <c r="D32" s="31" t="s">
        <v>22</v>
      </c>
      <c r="E32" s="84" t="n">
        <v>20</v>
      </c>
      <c r="F32" s="83" t="n">
        <v>6.8</v>
      </c>
      <c r="G32" s="31" t="s">
        <v>152</v>
      </c>
      <c r="H32" s="83" t="n">
        <v>6</v>
      </c>
      <c r="I32" s="31" t="s">
        <v>152</v>
      </c>
      <c r="J32" s="83" t="n">
        <v>3.1</v>
      </c>
      <c r="K32" s="31" t="s">
        <v>152</v>
      </c>
      <c r="L32" s="83" t="n">
        <v>5.4</v>
      </c>
      <c r="M32" s="31" t="s">
        <v>152</v>
      </c>
      <c r="N32" s="83" t="n">
        <v>2</v>
      </c>
      <c r="O32" s="31" t="s">
        <v>152</v>
      </c>
      <c r="P32" s="83" t="n">
        <v>0.9</v>
      </c>
      <c r="Q32" s="31" t="s">
        <v>149</v>
      </c>
      <c r="R32" s="83" t="n">
        <v>1.9</v>
      </c>
      <c r="S32" s="31" t="s">
        <v>152</v>
      </c>
      <c r="T32" s="83" t="s">
        <v>30</v>
      </c>
      <c r="U32" s="31" t="s">
        <v>189</v>
      </c>
      <c r="V32" s="83" t="n">
        <v>2.1</v>
      </c>
      <c r="W32" s="31" t="s">
        <v>152</v>
      </c>
      <c r="X32" s="83" t="n">
        <v>0.6</v>
      </c>
      <c r="Y32" s="31" t="s">
        <v>144</v>
      </c>
      <c r="Z32" s="83" t="s">
        <v>33</v>
      </c>
      <c r="AA32" s="31" t="s">
        <v>144</v>
      </c>
      <c r="AB32" s="83" t="n">
        <v>1.8</v>
      </c>
      <c r="AC32" s="31" t="s">
        <v>152</v>
      </c>
      <c r="AD32" s="83" t="n">
        <v>1.2</v>
      </c>
      <c r="AE32" s="31" t="s">
        <v>152</v>
      </c>
      <c r="AF32" s="54" t="n">
        <v>21</v>
      </c>
    </row>
    <row r="33" customFormat="false" ht="12.75" hidden="false" customHeight="false" outlineLevel="0" collapsed="false">
      <c r="B33" s="54" t="n">
        <v>22</v>
      </c>
      <c r="C33" s="54" t="n">
        <v>20</v>
      </c>
      <c r="D33" s="31" t="s">
        <v>22</v>
      </c>
      <c r="E33" s="84" t="n">
        <v>30</v>
      </c>
      <c r="F33" s="83" t="n">
        <v>6.9</v>
      </c>
      <c r="G33" s="31" t="s">
        <v>152</v>
      </c>
      <c r="H33" s="83" t="n">
        <v>5</v>
      </c>
      <c r="I33" s="31" t="s">
        <v>152</v>
      </c>
      <c r="J33" s="83" t="n">
        <v>3</v>
      </c>
      <c r="K33" s="31" t="s">
        <v>149</v>
      </c>
      <c r="L33" s="83" t="n">
        <v>5.3</v>
      </c>
      <c r="M33" s="31" t="s">
        <v>152</v>
      </c>
      <c r="N33" s="83" t="n">
        <v>2.6</v>
      </c>
      <c r="O33" s="31" t="s">
        <v>149</v>
      </c>
      <c r="P33" s="83" t="n">
        <v>0.8</v>
      </c>
      <c r="Q33" s="31" t="s">
        <v>144</v>
      </c>
      <c r="R33" s="83" t="n">
        <v>1.7</v>
      </c>
      <c r="S33" s="31" t="s">
        <v>149</v>
      </c>
      <c r="T33" s="83" t="n">
        <v>0.8</v>
      </c>
      <c r="U33" s="31" t="s">
        <v>175</v>
      </c>
      <c r="V33" s="83" t="n">
        <v>3.1</v>
      </c>
      <c r="W33" s="31" t="s">
        <v>149</v>
      </c>
      <c r="X33" s="83" t="n">
        <v>0.7</v>
      </c>
      <c r="Y33" s="31" t="s">
        <v>149</v>
      </c>
      <c r="Z33" s="83" t="n">
        <v>0.2</v>
      </c>
      <c r="AA33" s="31" t="s">
        <v>144</v>
      </c>
      <c r="AB33" s="83" t="n">
        <v>2.7</v>
      </c>
      <c r="AC33" s="31" t="s">
        <v>149</v>
      </c>
      <c r="AD33" s="83" t="n">
        <v>1.3</v>
      </c>
      <c r="AE33" s="31" t="s">
        <v>152</v>
      </c>
      <c r="AF33" s="54" t="n">
        <v>22</v>
      </c>
    </row>
    <row r="34" customFormat="false" ht="12.75" hidden="false" customHeight="false" outlineLevel="0" collapsed="false">
      <c r="B34" s="54" t="n">
        <v>23</v>
      </c>
      <c r="C34" s="54" t="n">
        <v>30</v>
      </c>
      <c r="D34" s="31" t="s">
        <v>22</v>
      </c>
      <c r="E34" s="84" t="n">
        <v>50</v>
      </c>
      <c r="F34" s="83" t="n">
        <v>12.6</v>
      </c>
      <c r="G34" s="31" t="s">
        <v>152</v>
      </c>
      <c r="H34" s="83" t="n">
        <v>11.8</v>
      </c>
      <c r="I34" s="31" t="s">
        <v>152</v>
      </c>
      <c r="J34" s="83" t="n">
        <v>6.3</v>
      </c>
      <c r="K34" s="31" t="s">
        <v>149</v>
      </c>
      <c r="L34" s="83" t="n">
        <v>10.9</v>
      </c>
      <c r="M34" s="31" t="s">
        <v>149</v>
      </c>
      <c r="N34" s="83" t="n">
        <v>7</v>
      </c>
      <c r="O34" s="31" t="s">
        <v>144</v>
      </c>
      <c r="P34" s="83" t="n">
        <v>1.4</v>
      </c>
      <c r="Q34" s="31" t="s">
        <v>149</v>
      </c>
      <c r="R34" s="83" t="n">
        <v>5.2</v>
      </c>
      <c r="S34" s="31" t="s">
        <v>149</v>
      </c>
      <c r="T34" s="83" t="n">
        <v>2.5</v>
      </c>
      <c r="U34" s="31" t="s">
        <v>152</v>
      </c>
      <c r="V34" s="83" t="n">
        <v>6.3</v>
      </c>
      <c r="W34" s="31" t="s">
        <v>149</v>
      </c>
      <c r="X34" s="83" t="n">
        <v>1.7</v>
      </c>
      <c r="Y34" s="31" t="s">
        <v>144</v>
      </c>
      <c r="Z34" s="83" t="n">
        <v>0.8</v>
      </c>
      <c r="AA34" s="31" t="s">
        <v>144</v>
      </c>
      <c r="AB34" s="83" t="n">
        <v>6.2</v>
      </c>
      <c r="AC34" s="31" t="s">
        <v>144</v>
      </c>
      <c r="AD34" s="83" t="n">
        <v>2.5</v>
      </c>
      <c r="AE34" s="31" t="s">
        <v>144</v>
      </c>
      <c r="AF34" s="54" t="n">
        <v>23</v>
      </c>
    </row>
    <row r="35" customFormat="false" ht="12.75" hidden="false" customHeight="false" outlineLevel="0" collapsed="false">
      <c r="B35" s="54" t="n">
        <v>24</v>
      </c>
      <c r="C35" s="54" t="n">
        <v>50</v>
      </c>
      <c r="D35" s="31" t="s">
        <v>22</v>
      </c>
      <c r="E35" s="84" t="n">
        <v>100</v>
      </c>
      <c r="F35" s="83" t="n">
        <v>30.4</v>
      </c>
      <c r="G35" s="31" t="s">
        <v>149</v>
      </c>
      <c r="H35" s="83" t="n">
        <v>28.6</v>
      </c>
      <c r="I35" s="31" t="s">
        <v>149</v>
      </c>
      <c r="J35" s="83" t="n">
        <v>17.9</v>
      </c>
      <c r="K35" s="31" t="s">
        <v>144</v>
      </c>
      <c r="L35" s="83" t="n">
        <v>27.7</v>
      </c>
      <c r="M35" s="31" t="s">
        <v>144</v>
      </c>
      <c r="N35" s="83" t="n">
        <v>18.2</v>
      </c>
      <c r="O35" s="31" t="s">
        <v>144</v>
      </c>
      <c r="P35" s="83" t="n">
        <v>1.5</v>
      </c>
      <c r="Q35" s="31" t="s">
        <v>144</v>
      </c>
      <c r="R35" s="83" t="n">
        <v>9.3</v>
      </c>
      <c r="S35" s="31" t="s">
        <v>144</v>
      </c>
      <c r="T35" s="83" t="n">
        <v>4.1</v>
      </c>
      <c r="U35" s="31" t="s">
        <v>144</v>
      </c>
      <c r="V35" s="83" t="n">
        <v>16.7</v>
      </c>
      <c r="W35" s="31" t="s">
        <v>149</v>
      </c>
      <c r="X35" s="83" t="n">
        <v>2.1</v>
      </c>
      <c r="Y35" s="31" t="s">
        <v>144</v>
      </c>
      <c r="Z35" s="83" t="n">
        <v>1.4</v>
      </c>
      <c r="AA35" s="31" t="s">
        <v>175</v>
      </c>
      <c r="AB35" s="83" t="n">
        <v>19.9</v>
      </c>
      <c r="AC35" s="31" t="s">
        <v>144</v>
      </c>
      <c r="AD35" s="83" t="n">
        <v>4.2</v>
      </c>
      <c r="AE35" s="31" t="s">
        <v>144</v>
      </c>
      <c r="AF35" s="54" t="n">
        <v>24</v>
      </c>
    </row>
    <row r="36" customFormat="false" ht="12.75" hidden="false" customHeight="false" outlineLevel="0" collapsed="false">
      <c r="B36" s="54" t="n">
        <v>25</v>
      </c>
      <c r="C36" s="54" t="n">
        <v>100</v>
      </c>
      <c r="D36" s="31" t="s">
        <v>22</v>
      </c>
      <c r="E36" s="84" t="n">
        <v>500</v>
      </c>
      <c r="F36" s="83" t="n">
        <v>250.1</v>
      </c>
      <c r="G36" s="31" t="s">
        <v>144</v>
      </c>
      <c r="H36" s="83" t="n">
        <v>237.7</v>
      </c>
      <c r="I36" s="31" t="s">
        <v>144</v>
      </c>
      <c r="J36" s="83" t="n">
        <v>77.6</v>
      </c>
      <c r="K36" s="31" t="s">
        <v>144</v>
      </c>
      <c r="L36" s="83" t="n">
        <v>147.8</v>
      </c>
      <c r="M36" s="31" t="s">
        <v>144</v>
      </c>
      <c r="N36" s="83" t="n">
        <v>41.1</v>
      </c>
      <c r="O36" s="31" t="s">
        <v>144</v>
      </c>
      <c r="P36" s="83" t="n">
        <v>0.8</v>
      </c>
      <c r="Q36" s="31" t="s">
        <v>144</v>
      </c>
      <c r="R36" s="83" t="n">
        <v>17.1</v>
      </c>
      <c r="S36" s="31" t="s">
        <v>144</v>
      </c>
      <c r="T36" s="83" t="n">
        <v>14.4</v>
      </c>
      <c r="U36" s="31" t="s">
        <v>144</v>
      </c>
      <c r="V36" s="83" t="n">
        <v>103.9</v>
      </c>
      <c r="W36" s="31" t="s">
        <v>144</v>
      </c>
      <c r="X36" s="83" t="n">
        <v>3.2</v>
      </c>
      <c r="Y36" s="31" t="s">
        <v>144</v>
      </c>
      <c r="Z36" s="83" t="n">
        <v>4.5</v>
      </c>
      <c r="AA36" s="31" t="s">
        <v>144</v>
      </c>
      <c r="AB36" s="83" t="n">
        <v>89.3</v>
      </c>
      <c r="AC36" s="31" t="s">
        <v>144</v>
      </c>
      <c r="AD36" s="83" t="n">
        <v>5.1</v>
      </c>
      <c r="AE36" s="31" t="s">
        <v>144</v>
      </c>
      <c r="AF36" s="54" t="n">
        <v>25</v>
      </c>
    </row>
    <row r="37" customFormat="false" ht="12.75" hidden="false" customHeight="false" outlineLevel="0" collapsed="false">
      <c r="B37" s="54" t="n">
        <v>26</v>
      </c>
      <c r="C37" s="31" t="n">
        <v>500</v>
      </c>
      <c r="D37" s="85" t="s">
        <v>267</v>
      </c>
      <c r="E37" s="85"/>
      <c r="F37" s="83" t="n">
        <v>713.7</v>
      </c>
      <c r="G37" s="31" t="s">
        <v>144</v>
      </c>
      <c r="H37" s="83" t="n">
        <v>240.9</v>
      </c>
      <c r="I37" s="31" t="s">
        <v>144</v>
      </c>
      <c r="J37" s="83" t="n">
        <v>27.1</v>
      </c>
      <c r="K37" s="31" t="s">
        <v>144</v>
      </c>
      <c r="L37" s="83" t="n">
        <v>37.4</v>
      </c>
      <c r="M37" s="31" t="s">
        <v>144</v>
      </c>
      <c r="N37" s="83" t="n">
        <v>1.9</v>
      </c>
      <c r="O37" s="31" t="s">
        <v>144</v>
      </c>
      <c r="P37" s="83" t="s">
        <v>22</v>
      </c>
      <c r="Q37" s="31"/>
      <c r="R37" s="83" t="s">
        <v>22</v>
      </c>
      <c r="S37" s="31"/>
      <c r="T37" s="83" t="n">
        <v>1.7</v>
      </c>
      <c r="U37" s="31" t="s">
        <v>144</v>
      </c>
      <c r="V37" s="83" t="n">
        <v>30.4</v>
      </c>
      <c r="W37" s="31" t="s">
        <v>144</v>
      </c>
      <c r="X37" s="83" t="s">
        <v>22</v>
      </c>
      <c r="Y37" s="31"/>
      <c r="Z37" s="83" t="s">
        <v>33</v>
      </c>
      <c r="AA37" s="31" t="s">
        <v>144</v>
      </c>
      <c r="AB37" s="83" t="n">
        <v>11.2</v>
      </c>
      <c r="AC37" s="31" t="s">
        <v>144</v>
      </c>
      <c r="AD37" s="83" t="s">
        <v>22</v>
      </c>
      <c r="AE37" s="31"/>
      <c r="AF37" s="54" t="n">
        <v>26</v>
      </c>
    </row>
    <row r="38" customFormat="false" ht="12.75" hidden="false" customHeight="false" outlineLevel="0" collapsed="false">
      <c r="B38" s="54" t="n">
        <v>27</v>
      </c>
      <c r="C38" s="54"/>
      <c r="D38" s="54" t="s">
        <v>268</v>
      </c>
      <c r="E38" s="54"/>
      <c r="F38" s="83" t="n">
        <v>1025.2</v>
      </c>
      <c r="G38" s="31" t="s">
        <v>144</v>
      </c>
      <c r="H38" s="83" t="n">
        <v>533.5</v>
      </c>
      <c r="I38" s="31" t="s">
        <v>144</v>
      </c>
      <c r="J38" s="83" t="n">
        <v>137.2</v>
      </c>
      <c r="K38" s="31" t="s">
        <v>144</v>
      </c>
      <c r="L38" s="83" t="n">
        <v>236.9</v>
      </c>
      <c r="M38" s="31" t="s">
        <v>144</v>
      </c>
      <c r="N38" s="83" t="n">
        <v>73.8</v>
      </c>
      <c r="O38" s="31" t="s">
        <v>144</v>
      </c>
      <c r="P38" s="31" t="n">
        <v>6.2</v>
      </c>
      <c r="Q38" s="31" t="s">
        <v>144</v>
      </c>
      <c r="R38" s="83" t="n">
        <v>37</v>
      </c>
      <c r="S38" s="31" t="s">
        <v>144</v>
      </c>
      <c r="T38" s="83" t="n">
        <v>25</v>
      </c>
      <c r="U38" s="31" t="s">
        <v>144</v>
      </c>
      <c r="V38" s="83" t="n">
        <v>163.7</v>
      </c>
      <c r="W38" s="31" t="s">
        <v>144</v>
      </c>
      <c r="X38" s="83" t="n">
        <v>8.6</v>
      </c>
      <c r="Y38" s="31" t="s">
        <v>144</v>
      </c>
      <c r="Z38" s="83" t="n">
        <v>8.9</v>
      </c>
      <c r="AA38" s="31" t="s">
        <v>144</v>
      </c>
      <c r="AB38" s="83" t="n">
        <v>131.4</v>
      </c>
      <c r="AC38" s="31" t="s">
        <v>144</v>
      </c>
      <c r="AD38" s="83" t="n">
        <v>15.2</v>
      </c>
      <c r="AE38" s="31" t="s">
        <v>144</v>
      </c>
      <c r="AF38" s="54" t="n">
        <v>27</v>
      </c>
    </row>
    <row r="39" customFormat="false" ht="12" hidden="false" customHeight="true" outlineLevel="0" collapsed="false">
      <c r="B39" s="75" t="s">
        <v>230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2" hidden="false" customHeight="true" outlineLevel="0" collapsed="false">
      <c r="B40" s="75" t="s">
        <v>231</v>
      </c>
      <c r="C40" s="75"/>
      <c r="D40" s="75"/>
      <c r="E40" s="75"/>
      <c r="F40" s="75"/>
      <c r="G40" s="75"/>
      <c r="H40" s="75"/>
      <c r="I40" s="75"/>
    </row>
    <row r="41" customFormat="false" ht="12" hidden="false" customHeight="true" outlineLevel="0" collapsed="false">
      <c r="B41" s="75" t="s">
        <v>342</v>
      </c>
      <c r="C41" s="75"/>
      <c r="D41" s="75"/>
      <c r="E41" s="75"/>
      <c r="F41" s="75"/>
      <c r="G41" s="75"/>
      <c r="H41" s="75"/>
      <c r="I41" s="75"/>
    </row>
    <row r="42" customFormat="false" ht="12" hidden="false" customHeight="true" outlineLevel="0" collapsed="false"/>
    <row r="43" customFormat="false" ht="12" hidden="false" customHeight="true" outlineLevel="0" collapsed="false"/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15:E15"/>
    <mergeCell ref="F18:Q18"/>
    <mergeCell ref="R18:AE18"/>
    <mergeCell ref="D26:E26"/>
    <mergeCell ref="F29:Q29"/>
    <mergeCell ref="R29:AE29"/>
    <mergeCell ref="D37:E37"/>
  </mergeCells>
  <hyperlinks>
    <hyperlink ref="B1" location="Inhaltsverzeichnis!A66" display="11   Landwirtschaftliche Betriebe mit Anbau von ausgewählten Ackerkulturen 2013 &#10;       nach Größenklassen der jeweiligen Kulturart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38" t="s">
        <v>343</v>
      </c>
      <c r="B1" s="38"/>
      <c r="C1" s="38"/>
      <c r="D1" s="38"/>
    </row>
    <row r="33" s="26" customFormat="true" ht="12" hidden="false" customHeight="false" outlineLevel="0" collapsed="false">
      <c r="A33" s="38" t="s">
        <v>344</v>
      </c>
      <c r="B33" s="38"/>
      <c r="C33" s="38"/>
      <c r="D33" s="38"/>
      <c r="E33" s="38"/>
      <c r="F33" s="38"/>
    </row>
  </sheetData>
  <hyperlinks>
    <hyperlink ref="A1" location="Inhaltsverzeichnis!B8" display="Struktur des Anbaus auf dem Ackerland 2013"/>
    <hyperlink ref="A33" location="Inhaltsverzeichnis!B11" display="Aufteilung der landwirtschaftlich genutzten Fläche nach Größenklass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/>
      <c r="B1" s="95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95"/>
      <c r="B3" s="95"/>
    </row>
    <row r="4" customFormat="false" ht="12.75" hidden="false" customHeight="false" outlineLevel="0" collapsed="false">
      <c r="A4" s="95"/>
      <c r="B4" s="95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</sheetData>
  <mergeCells count="3">
    <mergeCell ref="A1:B3"/>
    <mergeCell ref="A4:B6"/>
    <mergeCell ref="A7:B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rowBreaks count="2" manualBreakCount="2">
    <brk id="3" man="true" max="16383" min="0"/>
    <brk id="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1</v>
      </c>
      <c r="B1" s="38"/>
      <c r="C1" s="38"/>
      <c r="D1" s="38"/>
      <c r="E1" s="38"/>
      <c r="F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24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8.1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5.4</v>
      </c>
      <c r="C6" s="63" t="s">
        <v>144</v>
      </c>
      <c r="D6" s="62" t="n">
        <v>1414.4</v>
      </c>
      <c r="E6" s="63" t="s">
        <v>144</v>
      </c>
      <c r="F6" s="64" t="n">
        <v>243</v>
      </c>
      <c r="G6" s="64" t="n">
        <v>190</v>
      </c>
    </row>
    <row r="7" customFormat="false" ht="8.1" hidden="false" customHeight="true" outlineLevel="0" collapsed="false">
      <c r="A7" s="61"/>
      <c r="B7" s="62"/>
      <c r="C7" s="63"/>
      <c r="D7" s="62"/>
      <c r="E7" s="63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5.3</v>
      </c>
      <c r="C8" s="63" t="s">
        <v>144</v>
      </c>
      <c r="D8" s="62" t="n">
        <v>1313.8</v>
      </c>
      <c r="E8" s="63" t="s">
        <v>144</v>
      </c>
      <c r="F8" s="64" t="n">
        <v>249</v>
      </c>
      <c r="G8" s="64" t="n">
        <v>194</v>
      </c>
    </row>
    <row r="9" customFormat="false" ht="8.1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4.3</v>
      </c>
      <c r="C10" s="63" t="s">
        <v>144</v>
      </c>
      <c r="D10" s="62" t="n">
        <v>1025.2</v>
      </c>
      <c r="E10" s="63" t="s">
        <v>144</v>
      </c>
      <c r="F10" s="64" t="n">
        <v>294</v>
      </c>
      <c r="G10" s="64" t="n">
        <v>237</v>
      </c>
    </row>
    <row r="11" customFormat="false" ht="12" hidden="false" customHeight="true" outlineLevel="0" collapsed="false">
      <c r="A11" s="67" t="s">
        <v>147</v>
      </c>
      <c r="B11" s="62" t="n">
        <v>3.3</v>
      </c>
      <c r="C11" s="63" t="s">
        <v>144</v>
      </c>
      <c r="D11" s="62" t="n">
        <v>533.5</v>
      </c>
      <c r="E11" s="63" t="s">
        <v>144</v>
      </c>
      <c r="F11" s="64" t="n">
        <v>362</v>
      </c>
      <c r="G11" s="64" t="n">
        <v>298</v>
      </c>
    </row>
    <row r="12" customFormat="false" ht="12" hidden="false" customHeight="true" outlineLevel="0" collapsed="false">
      <c r="A12" s="68" t="s">
        <v>148</v>
      </c>
      <c r="B12" s="62" t="n">
        <v>1.9</v>
      </c>
      <c r="C12" s="63" t="s">
        <v>149</v>
      </c>
      <c r="D12" s="62" t="n">
        <v>140.4</v>
      </c>
      <c r="E12" s="63" t="s">
        <v>144</v>
      </c>
      <c r="F12" s="64" t="n">
        <v>472</v>
      </c>
      <c r="G12" s="64" t="n">
        <v>404</v>
      </c>
    </row>
    <row r="13" customFormat="false" ht="12" hidden="false" customHeight="true" outlineLevel="0" collapsed="false">
      <c r="A13" s="69" t="s">
        <v>150</v>
      </c>
      <c r="B13" s="62" t="n">
        <v>1.8</v>
      </c>
      <c r="C13" s="63" t="s">
        <v>149</v>
      </c>
      <c r="D13" s="62" t="n">
        <v>137.2</v>
      </c>
      <c r="E13" s="63" t="s">
        <v>144</v>
      </c>
      <c r="F13" s="64" t="n">
        <v>482</v>
      </c>
      <c r="G13" s="64" t="n">
        <v>413</v>
      </c>
    </row>
    <row r="14" customFormat="false" ht="12" hidden="false" customHeight="true" outlineLevel="0" collapsed="false">
      <c r="A14" s="69" t="s">
        <v>151</v>
      </c>
      <c r="B14" s="62" t="n">
        <v>0.2</v>
      </c>
      <c r="C14" s="63" t="s">
        <v>152</v>
      </c>
      <c r="D14" s="62" t="n">
        <v>3.2</v>
      </c>
      <c r="E14" s="63" t="s">
        <v>144</v>
      </c>
      <c r="F14" s="64" t="n">
        <v>476</v>
      </c>
      <c r="G14" s="64" t="n">
        <v>40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2.6</v>
      </c>
      <c r="C16" s="63" t="s">
        <v>144</v>
      </c>
      <c r="D16" s="62" t="n">
        <v>236.9</v>
      </c>
      <c r="E16" s="63" t="s">
        <v>144</v>
      </c>
      <c r="F16" s="64" t="n">
        <v>421</v>
      </c>
      <c r="G16" s="64" t="n">
        <v>345</v>
      </c>
    </row>
    <row r="17" customFormat="false" ht="12" hidden="false" customHeight="true" outlineLevel="0" collapsed="false">
      <c r="A17" s="68" t="s">
        <v>155</v>
      </c>
      <c r="B17" s="62" t="n">
        <v>1.1</v>
      </c>
      <c r="C17" s="63" t="s">
        <v>149</v>
      </c>
      <c r="D17" s="62" t="n">
        <v>37</v>
      </c>
      <c r="E17" s="63" t="s">
        <v>144</v>
      </c>
      <c r="F17" s="64" t="n">
        <v>443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1.4</v>
      </c>
      <c r="C18" s="63" t="s">
        <v>149</v>
      </c>
      <c r="D18" s="62" t="n">
        <v>80</v>
      </c>
      <c r="E18" s="63" t="s">
        <v>144</v>
      </c>
      <c r="F18" s="64" t="n">
        <v>592</v>
      </c>
      <c r="G18" s="64" t="n">
        <v>501</v>
      </c>
    </row>
    <row r="19" customFormat="false" ht="12" hidden="false" customHeight="true" outlineLevel="0" collapsed="false">
      <c r="A19" s="69" t="s">
        <v>157</v>
      </c>
      <c r="B19" s="62" t="n">
        <v>1.1</v>
      </c>
      <c r="C19" s="63" t="s">
        <v>149</v>
      </c>
      <c r="D19" s="62" t="n">
        <v>73.8</v>
      </c>
      <c r="E19" s="63" t="s">
        <v>144</v>
      </c>
      <c r="F19" s="64" t="n">
        <v>687</v>
      </c>
      <c r="G19" s="64" t="n">
        <v>586</v>
      </c>
    </row>
    <row r="20" customFormat="false" ht="12" hidden="false" customHeight="true" outlineLevel="0" collapsed="false">
      <c r="A20" s="69" t="s">
        <v>158</v>
      </c>
      <c r="B20" s="62" t="n">
        <v>0.4</v>
      </c>
      <c r="C20" s="63" t="s">
        <v>152</v>
      </c>
      <c r="D20" s="62" t="n">
        <v>6.2</v>
      </c>
      <c r="E20" s="63" t="s">
        <v>144</v>
      </c>
      <c r="F20" s="64" t="n">
        <v>382</v>
      </c>
      <c r="G20" s="64" t="n">
        <v>317</v>
      </c>
    </row>
    <row r="21" customFormat="false" ht="12" hidden="false" customHeight="true" outlineLevel="0" collapsed="false">
      <c r="A21" s="68" t="s">
        <v>159</v>
      </c>
      <c r="B21" s="62" t="n">
        <v>0.9</v>
      </c>
      <c r="C21" s="63" t="s">
        <v>149</v>
      </c>
      <c r="D21" s="62" t="n">
        <v>11.2</v>
      </c>
      <c r="E21" s="63" t="s">
        <v>144</v>
      </c>
      <c r="F21" s="64" t="n">
        <v>351</v>
      </c>
      <c r="G21" s="64" t="n">
        <v>284</v>
      </c>
    </row>
    <row r="22" customFormat="false" ht="12" hidden="false" customHeight="true" outlineLevel="0" collapsed="false">
      <c r="A22" s="68" t="s">
        <v>160</v>
      </c>
      <c r="B22" s="62" t="n">
        <v>0.1</v>
      </c>
      <c r="C22" s="63" t="s">
        <v>152</v>
      </c>
      <c r="D22" s="62" t="n">
        <v>1.3</v>
      </c>
      <c r="E22" s="63" t="s">
        <v>149</v>
      </c>
      <c r="F22" s="64" t="n">
        <v>315</v>
      </c>
      <c r="G22" s="64" t="n">
        <v>242</v>
      </c>
    </row>
    <row r="23" customFormat="false" ht="24" hidden="false" customHeight="true" outlineLevel="0" collapsed="false">
      <c r="A23" s="70" t="s">
        <v>161</v>
      </c>
      <c r="B23" s="62" t="n">
        <v>0.4</v>
      </c>
      <c r="C23" s="63" t="s">
        <v>152</v>
      </c>
      <c r="D23" s="62" t="n">
        <v>25</v>
      </c>
      <c r="E23" s="63" t="s">
        <v>144</v>
      </c>
      <c r="F23" s="64" t="n">
        <v>634</v>
      </c>
      <c r="G23" s="64" t="n">
        <v>551</v>
      </c>
    </row>
    <row r="24" customFormat="false" ht="12" hidden="false" customHeight="true" outlineLevel="0" collapsed="false">
      <c r="A24" s="68" t="s">
        <v>162</v>
      </c>
      <c r="B24" s="62" t="n">
        <v>0.1</v>
      </c>
      <c r="C24" s="63" t="s">
        <v>152</v>
      </c>
      <c r="D24" s="62" t="n">
        <v>1.8</v>
      </c>
      <c r="E24" s="63" t="s">
        <v>144</v>
      </c>
      <c r="F24" s="64" t="n">
        <v>466</v>
      </c>
      <c r="G24" s="64" t="n">
        <v>377</v>
      </c>
    </row>
    <row r="25" customFormat="false" ht="8.1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3.2</v>
      </c>
      <c r="C26" s="63" t="s">
        <v>144</v>
      </c>
      <c r="D26" s="62" t="n">
        <v>267.1</v>
      </c>
      <c r="E26" s="63" t="s">
        <v>144</v>
      </c>
      <c r="F26" s="64" t="n">
        <v>364</v>
      </c>
      <c r="G26" s="64" t="n">
        <v>292</v>
      </c>
    </row>
    <row r="27" customFormat="false" ht="24" hidden="false" customHeight="true" outlineLevel="0" collapsed="false">
      <c r="A27" s="70" t="s">
        <v>164</v>
      </c>
      <c r="B27" s="62" t="n">
        <v>0.1</v>
      </c>
      <c r="C27" s="63" t="s">
        <v>152</v>
      </c>
      <c r="D27" s="62" t="n">
        <v>3.9</v>
      </c>
      <c r="E27" s="63" t="s">
        <v>144</v>
      </c>
      <c r="F27" s="64" t="n">
        <v>844</v>
      </c>
      <c r="G27" s="64" t="n">
        <v>705</v>
      </c>
    </row>
    <row r="28" customFormat="false" ht="12" hidden="false" customHeight="true" outlineLevel="0" collapsed="false">
      <c r="A28" s="68" t="s">
        <v>165</v>
      </c>
      <c r="B28" s="62" t="n">
        <v>1.5</v>
      </c>
      <c r="C28" s="63" t="s">
        <v>149</v>
      </c>
      <c r="D28" s="62" t="n">
        <v>163.7</v>
      </c>
      <c r="E28" s="63" t="s">
        <v>144</v>
      </c>
      <c r="F28" s="64" t="n">
        <v>588</v>
      </c>
      <c r="G28" s="64" t="n">
        <v>484</v>
      </c>
    </row>
    <row r="29" customFormat="false" ht="12" hidden="false" customHeight="true" outlineLevel="0" collapsed="false">
      <c r="A29" s="68" t="s">
        <v>166</v>
      </c>
      <c r="B29" s="62" t="n">
        <v>1</v>
      </c>
      <c r="C29" s="63" t="s">
        <v>149</v>
      </c>
      <c r="D29" s="62" t="n">
        <v>30.4</v>
      </c>
      <c r="E29" s="63" t="s">
        <v>144</v>
      </c>
      <c r="F29" s="64" t="n">
        <v>419</v>
      </c>
      <c r="G29" s="64" t="n">
        <v>341</v>
      </c>
    </row>
    <row r="30" customFormat="false" ht="12" hidden="false" customHeight="true" outlineLevel="0" collapsed="false">
      <c r="A30" s="68" t="s">
        <v>167</v>
      </c>
      <c r="B30" s="62" t="n">
        <v>2.2</v>
      </c>
      <c r="C30" s="63" t="s">
        <v>149</v>
      </c>
      <c r="D30" s="62" t="n">
        <v>50.2</v>
      </c>
      <c r="E30" s="63" t="s">
        <v>144</v>
      </c>
      <c r="F30" s="64" t="n">
        <v>398</v>
      </c>
      <c r="G30" s="64" t="n">
        <v>318</v>
      </c>
    </row>
    <row r="31" customFormat="false" ht="12" hidden="false" customHeight="true" outlineLevel="0" collapsed="false">
      <c r="A31" s="68" t="s">
        <v>168</v>
      </c>
      <c r="B31" s="62" t="n">
        <v>0.9</v>
      </c>
      <c r="C31" s="63" t="s">
        <v>149</v>
      </c>
      <c r="D31" s="62" t="n">
        <v>18.9</v>
      </c>
      <c r="E31" s="63" t="s">
        <v>144</v>
      </c>
      <c r="F31" s="64" t="n">
        <v>486</v>
      </c>
      <c r="G31" s="64" t="n">
        <v>399</v>
      </c>
    </row>
    <row r="32" customFormat="false" ht="8.1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9</v>
      </c>
      <c r="C33" s="63" t="s">
        <v>149</v>
      </c>
      <c r="D33" s="62" t="n">
        <v>17.7</v>
      </c>
      <c r="E33" s="63" t="s">
        <v>144</v>
      </c>
      <c r="F33" s="64" t="n">
        <v>404</v>
      </c>
      <c r="G33" s="64" t="n">
        <v>354</v>
      </c>
    </row>
    <row r="34" customFormat="false" ht="12" hidden="false" customHeight="true" outlineLevel="0" collapsed="false">
      <c r="A34" s="68" t="s">
        <v>170</v>
      </c>
      <c r="B34" s="62" t="n">
        <v>0.6</v>
      </c>
      <c r="C34" s="63" t="s">
        <v>152</v>
      </c>
      <c r="D34" s="62" t="n">
        <v>8.9</v>
      </c>
      <c r="E34" s="63" t="s">
        <v>144</v>
      </c>
      <c r="F34" s="64" t="n">
        <v>298</v>
      </c>
      <c r="G34" s="64" t="n">
        <v>251</v>
      </c>
    </row>
    <row r="35" customFormat="false" ht="12" hidden="false" customHeight="true" outlineLevel="0" collapsed="false">
      <c r="A35" s="69" t="s">
        <v>171</v>
      </c>
      <c r="B35" s="62" t="n">
        <v>0.4</v>
      </c>
      <c r="C35" s="63" t="s">
        <v>152</v>
      </c>
      <c r="D35" s="62" t="n">
        <v>2.2</v>
      </c>
      <c r="E35" s="63" t="s">
        <v>144</v>
      </c>
      <c r="F35" s="64" t="n">
        <v>287</v>
      </c>
      <c r="G35" s="64" t="n">
        <v>245</v>
      </c>
    </row>
    <row r="36" customFormat="false" ht="24" hidden="false" customHeight="true" outlineLevel="0" collapsed="false">
      <c r="A36" s="71" t="s">
        <v>172</v>
      </c>
      <c r="B36" s="62" t="n">
        <v>0.2</v>
      </c>
      <c r="C36" s="63" t="s">
        <v>152</v>
      </c>
      <c r="D36" s="62" t="n">
        <v>6.8</v>
      </c>
      <c r="E36" s="63" t="s">
        <v>149</v>
      </c>
      <c r="F36" s="64" t="n">
        <v>463</v>
      </c>
      <c r="G36" s="64" t="n">
        <v>397</v>
      </c>
    </row>
    <row r="37" customFormat="false" ht="12" hidden="false" customHeight="true" outlineLevel="0" collapsed="false">
      <c r="A37" s="68" t="s">
        <v>173</v>
      </c>
      <c r="B37" s="62" t="n">
        <v>0.2</v>
      </c>
      <c r="C37" s="63" t="s">
        <v>149</v>
      </c>
      <c r="D37" s="62" t="n">
        <v>8.6</v>
      </c>
      <c r="E37" s="63" t="s">
        <v>144</v>
      </c>
      <c r="F37" s="64" t="n">
        <v>818</v>
      </c>
      <c r="G37" s="64" t="n">
        <v>747</v>
      </c>
    </row>
    <row r="38" customFormat="false" ht="12" hidden="false" customHeight="true" outlineLevel="0" collapsed="false">
      <c r="A38" s="68" t="s">
        <v>174</v>
      </c>
      <c r="B38" s="62" t="n">
        <v>0.2</v>
      </c>
      <c r="C38" s="63" t="s">
        <v>175</v>
      </c>
      <c r="D38" s="62" t="n">
        <v>0.2</v>
      </c>
      <c r="E38" s="63" t="s">
        <v>149</v>
      </c>
      <c r="F38" s="64" t="n">
        <v>245</v>
      </c>
      <c r="G38" s="64" t="n">
        <v>204</v>
      </c>
    </row>
    <row r="39" customFormat="false" ht="8.1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5</v>
      </c>
      <c r="C40" s="63" t="s">
        <v>149</v>
      </c>
      <c r="D40" s="62" t="n">
        <v>15.2</v>
      </c>
      <c r="E40" s="63" t="s">
        <v>144</v>
      </c>
      <c r="F40" s="64" t="n">
        <v>588</v>
      </c>
      <c r="G40" s="64" t="n">
        <v>490</v>
      </c>
    </row>
    <row r="41" customFormat="false" ht="12" hidden="false" customHeight="true" outlineLevel="0" collapsed="false">
      <c r="A41" s="68" t="s">
        <v>177</v>
      </c>
      <c r="B41" s="62" t="n">
        <v>0.2</v>
      </c>
      <c r="C41" s="63" t="s">
        <v>152</v>
      </c>
      <c r="D41" s="62" t="n">
        <v>4.9</v>
      </c>
      <c r="E41" s="63" t="s">
        <v>144</v>
      </c>
      <c r="F41" s="64" t="n">
        <v>725</v>
      </c>
      <c r="G41" s="64" t="n">
        <v>624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9</v>
      </c>
      <c r="D42" s="62" t="n">
        <v>0.3</v>
      </c>
      <c r="E42" s="63" t="s">
        <v>149</v>
      </c>
      <c r="F42" s="64" t="n">
        <v>787</v>
      </c>
      <c r="G42" s="64" t="n">
        <v>684</v>
      </c>
    </row>
    <row r="43" customFormat="false" ht="12" hidden="false" customHeight="true" outlineLevel="0" collapsed="false">
      <c r="A43" s="68" t="s">
        <v>179</v>
      </c>
      <c r="B43" s="62" t="n">
        <v>0.3</v>
      </c>
      <c r="C43" s="63" t="s">
        <v>149</v>
      </c>
      <c r="D43" s="62" t="n">
        <v>9.6</v>
      </c>
      <c r="E43" s="63" t="s">
        <v>144</v>
      </c>
      <c r="F43" s="64" t="n">
        <v>588</v>
      </c>
      <c r="G43" s="64" t="n">
        <v>489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n">
        <v>0.4</v>
      </c>
      <c r="E44" s="63" t="s">
        <v>149</v>
      </c>
      <c r="F44" s="64" t="n">
        <v>465</v>
      </c>
      <c r="G44" s="64" t="n">
        <v>376</v>
      </c>
    </row>
    <row r="45" customFormat="false" ht="8.1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1.4</v>
      </c>
      <c r="C46" s="63" t="s">
        <v>144</v>
      </c>
      <c r="D46" s="62" t="n">
        <v>147.9</v>
      </c>
      <c r="E46" s="63" t="s">
        <v>144</v>
      </c>
      <c r="F46" s="64" t="n">
        <v>640</v>
      </c>
      <c r="G46" s="64" t="n">
        <v>549</v>
      </c>
    </row>
    <row r="47" customFormat="false" ht="12" hidden="false" customHeight="true" outlineLevel="0" collapsed="false">
      <c r="A47" s="68" t="s">
        <v>182</v>
      </c>
      <c r="B47" s="62" t="n">
        <v>1.4</v>
      </c>
      <c r="C47" s="63" t="s">
        <v>144</v>
      </c>
      <c r="D47" s="62" t="n">
        <v>147.1</v>
      </c>
      <c r="E47" s="63" t="s">
        <v>144</v>
      </c>
      <c r="F47" s="64" t="n">
        <v>659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1.2</v>
      </c>
      <c r="C48" s="63" t="s">
        <v>144</v>
      </c>
      <c r="D48" s="62" t="n">
        <v>131.4</v>
      </c>
      <c r="E48" s="63" t="s">
        <v>144</v>
      </c>
      <c r="F48" s="64" t="n">
        <v>701</v>
      </c>
      <c r="G48" s="64" t="n">
        <v>60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2</v>
      </c>
      <c r="E49" s="63" t="s">
        <v>144</v>
      </c>
      <c r="F49" s="64" t="n">
        <v>547</v>
      </c>
      <c r="G49" s="64" t="n">
        <v>473</v>
      </c>
    </row>
    <row r="50" customFormat="false" ht="12" hidden="false" customHeight="true" outlineLevel="0" collapsed="false">
      <c r="A50" s="69" t="s">
        <v>185</v>
      </c>
      <c r="B50" s="62" t="n">
        <v>0.3</v>
      </c>
      <c r="C50" s="63" t="s">
        <v>149</v>
      </c>
      <c r="D50" s="62" t="n">
        <v>12.9</v>
      </c>
      <c r="E50" s="63" t="s">
        <v>144</v>
      </c>
      <c r="F50" s="64" t="n">
        <v>777</v>
      </c>
      <c r="G50" s="64" t="n">
        <v>658</v>
      </c>
    </row>
    <row r="51" customFormat="false" ht="12" hidden="false" customHeight="true" outlineLevel="0" collapsed="false">
      <c r="A51" s="69" t="s">
        <v>186</v>
      </c>
      <c r="B51" s="62" t="n">
        <v>0.1</v>
      </c>
      <c r="C51" s="63" t="s">
        <v>152</v>
      </c>
      <c r="D51" s="62" t="n">
        <v>1.5</v>
      </c>
      <c r="E51" s="63" t="s">
        <v>152</v>
      </c>
      <c r="F51" s="64" t="n">
        <v>725</v>
      </c>
      <c r="G51" s="64" t="n">
        <v>646</v>
      </c>
    </row>
    <row r="52" customFormat="false" ht="12" hidden="false" customHeight="true" outlineLevel="0" collapsed="false">
      <c r="A52" s="69" t="s">
        <v>187</v>
      </c>
      <c r="B52" s="62" t="n">
        <v>0.1</v>
      </c>
      <c r="C52" s="63" t="s">
        <v>144</v>
      </c>
      <c r="D52" s="62" t="n">
        <v>1.2</v>
      </c>
      <c r="E52" s="63" t="s">
        <v>144</v>
      </c>
      <c r="F52" s="64" t="n">
        <v>770</v>
      </c>
      <c r="G52" s="64" t="n">
        <v>669</v>
      </c>
    </row>
    <row r="53" customFormat="false" ht="12" hidden="false" customHeight="true" outlineLevel="0" collapsed="false">
      <c r="A53" s="68" t="s">
        <v>188</v>
      </c>
      <c r="B53" s="62" t="n">
        <v>0.1</v>
      </c>
      <c r="C53" s="63" t="s">
        <v>175</v>
      </c>
      <c r="D53" s="62" t="s">
        <v>30</v>
      </c>
      <c r="E53" s="63" t="s">
        <v>189</v>
      </c>
      <c r="F53" s="64" t="n">
        <v>326</v>
      </c>
      <c r="G53" s="64" t="n">
        <v>273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69</v>
      </c>
      <c r="G54" s="64" t="n">
        <v>69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n">
        <v>0.3</v>
      </c>
      <c r="E55" s="63" t="s">
        <v>144</v>
      </c>
      <c r="F55" s="64" t="n">
        <v>278</v>
      </c>
      <c r="G55" s="64" t="n">
        <v>242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n">
        <v>696</v>
      </c>
      <c r="G56" s="64" t="n">
        <v>651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425</v>
      </c>
      <c r="G58" s="64" t="n">
        <v>354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375</v>
      </c>
      <c r="G59" s="64" t="n">
        <v>287</v>
      </c>
    </row>
    <row r="60" customFormat="false" ht="8.1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4</v>
      </c>
      <c r="C61" s="63" t="s">
        <v>149</v>
      </c>
      <c r="D61" s="62" t="n">
        <v>6.1</v>
      </c>
      <c r="E61" s="63" t="s">
        <v>144</v>
      </c>
      <c r="F61" s="64" t="n">
        <v>154</v>
      </c>
      <c r="G61" s="64" t="n">
        <v>127</v>
      </c>
    </row>
    <row r="62" customFormat="false" ht="12" hidden="false" customHeight="true" outlineLevel="0" collapsed="false">
      <c r="A62" s="68" t="s">
        <v>197</v>
      </c>
      <c r="B62" s="62" t="n">
        <v>0.4</v>
      </c>
      <c r="C62" s="63" t="s">
        <v>152</v>
      </c>
      <c r="D62" s="62" t="n">
        <v>6</v>
      </c>
      <c r="E62" s="63" t="s">
        <v>144</v>
      </c>
      <c r="F62" s="64" t="n">
        <v>175</v>
      </c>
      <c r="G62" s="64" t="n">
        <v>146</v>
      </c>
    </row>
    <row r="63" customFormat="false" ht="12" hidden="false" customHeight="true" outlineLevel="0" collapsed="false">
      <c r="A63" s="69" t="s">
        <v>198</v>
      </c>
      <c r="B63" s="62" t="n">
        <v>0.4</v>
      </c>
      <c r="C63" s="63" t="s">
        <v>152</v>
      </c>
      <c r="D63" s="62" t="n">
        <v>5.9</v>
      </c>
      <c r="E63" s="63" t="s">
        <v>144</v>
      </c>
      <c r="F63" s="64" t="n">
        <v>187</v>
      </c>
      <c r="G63" s="64" t="n">
        <v>156</v>
      </c>
    </row>
    <row r="64" customFormat="false" ht="24" hidden="false" customHeight="true" outlineLevel="0" collapsed="false">
      <c r="A64" s="71" t="s">
        <v>199</v>
      </c>
      <c r="B64" s="62" t="n">
        <v>0.1</v>
      </c>
      <c r="C64" s="63" t="s">
        <v>152</v>
      </c>
      <c r="D64" s="62" t="n">
        <v>0.041</v>
      </c>
      <c r="E64" s="63" t="s">
        <v>149</v>
      </c>
      <c r="F64" s="64" t="n">
        <v>136</v>
      </c>
      <c r="G64" s="64" t="n">
        <v>119</v>
      </c>
    </row>
    <row r="65" customFormat="false" ht="12" hidden="false" customHeight="true" outlineLevel="0" collapsed="false">
      <c r="A65" s="68" t="s">
        <v>200</v>
      </c>
      <c r="B65" s="62" t="n">
        <v>0.1</v>
      </c>
      <c r="C65" s="63" t="s">
        <v>152</v>
      </c>
      <c r="D65" s="62" t="n">
        <v>0.1</v>
      </c>
      <c r="E65" s="63" t="s">
        <v>149</v>
      </c>
      <c r="F65" s="64" t="n">
        <v>32</v>
      </c>
      <c r="G65" s="64" t="n">
        <v>27</v>
      </c>
    </row>
    <row r="66" customFormat="false" ht="12" hidden="false" customHeight="true" outlineLevel="0" collapsed="false">
      <c r="A66" s="69" t="s">
        <v>198</v>
      </c>
      <c r="B66" s="62" t="n">
        <v>0.1</v>
      </c>
      <c r="C66" s="63" t="s">
        <v>152</v>
      </c>
      <c r="D66" s="62" t="n">
        <v>0.1</v>
      </c>
      <c r="E66" s="63" t="s">
        <v>149</v>
      </c>
      <c r="F66" s="64" t="n">
        <v>42</v>
      </c>
      <c r="G66" s="64" t="n">
        <v>36</v>
      </c>
    </row>
    <row r="67" customFormat="false" ht="24" hidden="false" customHeight="true" outlineLevel="0" collapsed="false">
      <c r="A67" s="71" t="s">
        <v>199</v>
      </c>
      <c r="B67" s="62" t="n">
        <v>0.1</v>
      </c>
      <c r="C67" s="63" t="s">
        <v>152</v>
      </c>
      <c r="D67" s="62" t="n">
        <v>0.039</v>
      </c>
      <c r="E67" s="63" t="s">
        <v>14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52</v>
      </c>
      <c r="D68" s="62" t="n">
        <v>0</v>
      </c>
      <c r="E68" s="63" t="s">
        <v>144</v>
      </c>
      <c r="F68" s="64" t="s">
        <v>33</v>
      </c>
      <c r="G68" s="64" t="n">
        <v>21</v>
      </c>
    </row>
    <row r="69" customFormat="false" ht="36" hidden="false" customHeight="true" outlineLevel="0" collapsed="false">
      <c r="A69" s="73" t="s">
        <v>202</v>
      </c>
      <c r="B69" s="62" t="n">
        <v>0.1</v>
      </c>
      <c r="C69" s="63" t="s">
        <v>149</v>
      </c>
      <c r="D69" s="62" t="n">
        <v>4.1</v>
      </c>
      <c r="E69" s="63" t="s">
        <v>144</v>
      </c>
      <c r="F69" s="64" t="n">
        <v>1023</v>
      </c>
      <c r="G69" s="64" t="n">
        <v>903</v>
      </c>
    </row>
    <row r="70" customFormat="false" ht="12" hidden="false" customHeight="true" outlineLevel="0" collapsed="false">
      <c r="A70" s="73" t="s">
        <v>203</v>
      </c>
      <c r="B70" s="31" t="s">
        <v>22</v>
      </c>
      <c r="C70" s="31"/>
      <c r="D70" s="31" t="s">
        <v>22</v>
      </c>
      <c r="E70" s="31"/>
      <c r="F70" s="64" t="s">
        <v>22</v>
      </c>
      <c r="G70" s="64" t="s">
        <v>22</v>
      </c>
    </row>
    <row r="71" customFormat="false" ht="8.1" hidden="false" customHeight="true" outlineLevel="0" collapsed="false">
      <c r="A71" s="54" t="s">
        <v>204</v>
      </c>
      <c r="G71" s="64"/>
    </row>
    <row r="72" customFormat="false" ht="12" hidden="false" customHeight="true" outlineLevel="0" collapsed="false">
      <c r="A72" s="73" t="s">
        <v>205</v>
      </c>
      <c r="B72" s="62" t="n">
        <v>1.5</v>
      </c>
      <c r="C72" s="63" t="s">
        <v>149</v>
      </c>
      <c r="D72" s="62" t="n">
        <v>32.7</v>
      </c>
      <c r="E72" s="63" t="s">
        <v>144</v>
      </c>
      <c r="F72" s="64" t="n">
        <v>525</v>
      </c>
      <c r="G72" s="64" t="n">
        <v>442</v>
      </c>
    </row>
    <row r="73" customFormat="false" ht="12" hidden="false" customHeight="true" outlineLevel="0" collapsed="false">
      <c r="A73" s="73" t="s">
        <v>206</v>
      </c>
      <c r="B73" s="62" t="n">
        <v>0.4</v>
      </c>
      <c r="C73" s="63" t="s">
        <v>149</v>
      </c>
      <c r="D73" s="62" t="s">
        <v>30</v>
      </c>
      <c r="E73" s="63" t="s">
        <v>189</v>
      </c>
      <c r="F73" s="64" t="n">
        <v>559</v>
      </c>
      <c r="G73" s="64" t="n">
        <v>458</v>
      </c>
    </row>
    <row r="74" customFormat="false" ht="8.1" hidden="false" customHeight="true" outlineLevel="0" collapsed="false">
      <c r="A74" s="73"/>
      <c r="B74" s="62"/>
      <c r="C74" s="63"/>
      <c r="D74" s="62"/>
      <c r="E74" s="63"/>
      <c r="F74" s="64"/>
      <c r="G74" s="64"/>
    </row>
    <row r="75" customFormat="false" ht="12" hidden="false" customHeight="true" outlineLevel="0" collapsed="false">
      <c r="A75" s="73" t="s">
        <v>207</v>
      </c>
      <c r="B75" s="62" t="n">
        <v>0.3</v>
      </c>
      <c r="C75" s="63" t="s">
        <v>149</v>
      </c>
      <c r="D75" s="62" t="n">
        <v>4.6</v>
      </c>
      <c r="E75" s="63" t="s">
        <v>149</v>
      </c>
      <c r="F75" s="64" t="n">
        <v>127</v>
      </c>
      <c r="G75" s="64" t="n">
        <v>99</v>
      </c>
    </row>
    <row r="76" customFormat="false" ht="12" hidden="false" customHeight="true" outlineLevel="0" collapsed="false">
      <c r="A76" s="68" t="s">
        <v>208</v>
      </c>
      <c r="B76" s="62" t="n">
        <v>0.3</v>
      </c>
      <c r="C76" s="63" t="s">
        <v>149</v>
      </c>
      <c r="D76" s="62" t="n">
        <v>4.6</v>
      </c>
      <c r="E76" s="63" t="s">
        <v>149</v>
      </c>
      <c r="F76" s="64" t="n">
        <v>127</v>
      </c>
      <c r="G76" s="64" t="n">
        <v>99</v>
      </c>
    </row>
    <row r="77" customFormat="false" ht="12" hidden="false" customHeight="true" outlineLevel="0" collapsed="false">
      <c r="A77" s="69" t="s">
        <v>209</v>
      </c>
      <c r="B77" s="62" t="n">
        <v>0.2</v>
      </c>
      <c r="C77" s="63" t="s">
        <v>149</v>
      </c>
      <c r="D77" s="62" t="n">
        <v>2.8</v>
      </c>
      <c r="E77" s="63" t="s">
        <v>149</v>
      </c>
      <c r="F77" s="64" t="n">
        <v>114</v>
      </c>
      <c r="G77" s="64" t="n">
        <v>87</v>
      </c>
    </row>
    <row r="78" customFormat="false" ht="12" hidden="false" customHeight="true" outlineLevel="0" collapsed="false">
      <c r="A78" s="74" t="s">
        <v>210</v>
      </c>
      <c r="B78" s="62" t="n">
        <v>0.1</v>
      </c>
      <c r="C78" s="63" t="s">
        <v>149</v>
      </c>
      <c r="D78" s="62" t="n">
        <v>2.2</v>
      </c>
      <c r="E78" s="63" t="s">
        <v>144</v>
      </c>
      <c r="F78" s="64" t="n">
        <v>101</v>
      </c>
      <c r="G78" s="64" t="n">
        <v>73</v>
      </c>
    </row>
    <row r="79" customFormat="false" ht="12" hidden="false" customHeight="true" outlineLevel="0" collapsed="false">
      <c r="A79" s="74" t="s">
        <v>211</v>
      </c>
      <c r="B79" s="62" t="n">
        <v>0.1</v>
      </c>
      <c r="C79" s="63" t="s">
        <v>152</v>
      </c>
      <c r="D79" s="62" t="n">
        <v>0.6</v>
      </c>
      <c r="E79" s="63" t="s">
        <v>152</v>
      </c>
      <c r="F79" s="64" t="n">
        <v>131</v>
      </c>
      <c r="G79" s="64" t="n">
        <v>103</v>
      </c>
    </row>
    <row r="80" customFormat="false" ht="12" hidden="false" customHeight="true" outlineLevel="0" collapsed="false">
      <c r="A80" s="74" t="s">
        <v>212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68" t="s">
        <v>213</v>
      </c>
      <c r="B81" s="62" t="n">
        <v>0</v>
      </c>
      <c r="C81" s="63" t="s">
        <v>144</v>
      </c>
      <c r="D81" s="62" t="n">
        <v>0</v>
      </c>
      <c r="E81" s="63" t="s">
        <v>144</v>
      </c>
      <c r="F81" s="64" t="n">
        <v>35</v>
      </c>
      <c r="G81" s="64" t="s">
        <v>33</v>
      </c>
    </row>
    <row r="82" customFormat="false" ht="12" hidden="false" customHeight="true" outlineLevel="0" collapsed="false">
      <c r="A82" s="68" t="s">
        <v>214</v>
      </c>
      <c r="B82" s="62" t="n">
        <v>0.1</v>
      </c>
      <c r="C82" s="63" t="s">
        <v>175</v>
      </c>
      <c r="D82" s="62" t="n">
        <v>1.3</v>
      </c>
      <c r="E82" s="63" t="s">
        <v>144</v>
      </c>
      <c r="F82" s="64" t="n">
        <v>79</v>
      </c>
      <c r="G82" s="64" t="n">
        <v>45</v>
      </c>
    </row>
    <row r="83" customFormat="false" ht="12" hidden="false" customHeight="true" outlineLevel="0" collapsed="false">
      <c r="A83" s="68" t="s">
        <v>215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8</v>
      </c>
      <c r="G83" s="64" t="n">
        <v>74</v>
      </c>
    </row>
    <row r="84" customFormat="false" ht="12" hidden="false" customHeight="true" outlineLevel="0" collapsed="false">
      <c r="A84" s="68" t="s">
        <v>216</v>
      </c>
      <c r="B84" s="62" t="n">
        <v>0</v>
      </c>
      <c r="C84" s="63" t="s">
        <v>149</v>
      </c>
      <c r="D84" s="62" t="n">
        <v>0.1</v>
      </c>
      <c r="E84" s="63" t="s">
        <v>149</v>
      </c>
      <c r="F84" s="64" t="n">
        <v>661</v>
      </c>
      <c r="G84" s="64" t="n">
        <v>587</v>
      </c>
    </row>
    <row r="85" customFormat="false" ht="24" hidden="false" customHeight="true" outlineLevel="0" collapsed="false">
      <c r="A85" s="70" t="s">
        <v>217</v>
      </c>
      <c r="B85" s="62" t="n">
        <v>0</v>
      </c>
      <c r="C85" s="63" t="s">
        <v>144</v>
      </c>
      <c r="D85" s="62" t="n">
        <v>0.001</v>
      </c>
      <c r="E85" s="63" t="s">
        <v>144</v>
      </c>
      <c r="F85" s="64" t="s">
        <v>33</v>
      </c>
      <c r="G85" s="64" t="s">
        <v>33</v>
      </c>
    </row>
    <row r="86" customFormat="false" ht="8.1" hidden="false" customHeight="true" outlineLevel="0" collapsed="false">
      <c r="A86" s="68"/>
      <c r="B86" s="62"/>
      <c r="C86" s="63"/>
      <c r="E86" s="63"/>
      <c r="F86" s="64"/>
      <c r="G86" s="64"/>
    </row>
    <row r="87" customFormat="false" ht="12" hidden="false" customHeight="true" outlineLevel="0" collapsed="false">
      <c r="A87" s="73" t="s">
        <v>218</v>
      </c>
      <c r="B87" s="62" t="n">
        <v>4.2</v>
      </c>
      <c r="C87" s="63" t="s">
        <v>144</v>
      </c>
      <c r="D87" s="62" t="n">
        <v>284</v>
      </c>
      <c r="E87" s="63" t="s">
        <v>144</v>
      </c>
      <c r="F87" s="64" t="n">
        <v>272</v>
      </c>
      <c r="G87" s="64" t="n">
        <v>205</v>
      </c>
    </row>
    <row r="88" customFormat="false" ht="12" hidden="false" customHeight="true" outlineLevel="0" collapsed="false">
      <c r="A88" s="68" t="s">
        <v>219</v>
      </c>
      <c r="B88" s="62" t="n">
        <v>2.1</v>
      </c>
      <c r="C88" s="63" t="s">
        <v>149</v>
      </c>
      <c r="D88" s="62" t="n">
        <v>60.9</v>
      </c>
      <c r="E88" s="63" t="s">
        <v>144</v>
      </c>
      <c r="F88" s="64" t="n">
        <v>316</v>
      </c>
      <c r="G88" s="64" t="n">
        <v>245</v>
      </c>
    </row>
    <row r="89" customFormat="false" ht="12" hidden="false" customHeight="true" outlineLevel="0" collapsed="false">
      <c r="A89" s="68" t="s">
        <v>220</v>
      </c>
      <c r="B89" s="62" t="n">
        <v>3.3</v>
      </c>
      <c r="C89" s="63" t="s">
        <v>144</v>
      </c>
      <c r="D89" s="62" t="n">
        <v>211.3</v>
      </c>
      <c r="E89" s="63" t="s">
        <v>144</v>
      </c>
      <c r="F89" s="64" t="n">
        <v>268</v>
      </c>
      <c r="G89" s="64" t="n">
        <v>190</v>
      </c>
    </row>
    <row r="90" customFormat="false" ht="12" hidden="false" customHeight="true" outlineLevel="0" collapsed="false">
      <c r="A90" s="68" t="s">
        <v>221</v>
      </c>
      <c r="B90" s="62" t="n">
        <v>0.6</v>
      </c>
      <c r="C90" s="63" t="s">
        <v>149</v>
      </c>
      <c r="D90" s="62" t="n">
        <v>11.3</v>
      </c>
      <c r="E90" s="63" t="s">
        <v>144</v>
      </c>
      <c r="F90" s="64" t="n">
        <v>377</v>
      </c>
      <c r="G90" s="64" t="n">
        <v>289</v>
      </c>
    </row>
    <row r="91" customFormat="false" ht="24" hidden="false" customHeight="true" outlineLevel="0" collapsed="false">
      <c r="A91" s="70" t="s">
        <v>222</v>
      </c>
      <c r="B91" s="62" t="n">
        <v>0.1</v>
      </c>
      <c r="C91" s="63" t="s">
        <v>152</v>
      </c>
      <c r="D91" s="62" t="n">
        <v>0.4</v>
      </c>
      <c r="E91" s="63" t="s">
        <v>149</v>
      </c>
      <c r="F91" s="64" t="n">
        <v>776</v>
      </c>
      <c r="G91" s="64" t="n">
        <v>664</v>
      </c>
    </row>
    <row r="92" customFormat="false" ht="8.1" hidden="false" customHeight="true" outlineLevel="0" collapsed="false">
      <c r="A92" s="68"/>
      <c r="G92" s="64"/>
    </row>
    <row r="93" customFormat="false" ht="12" hidden="false" customHeight="true" outlineLevel="0" collapsed="false">
      <c r="A93" s="73" t="s">
        <v>223</v>
      </c>
      <c r="B93" s="54" t="n">
        <v>0.3</v>
      </c>
      <c r="C93" s="63" t="s">
        <v>152</v>
      </c>
      <c r="D93" s="62" t="n">
        <v>0.1</v>
      </c>
      <c r="E93" s="63" t="s">
        <v>175</v>
      </c>
      <c r="F93" s="64" t="n">
        <v>112</v>
      </c>
      <c r="G93" s="64" t="n">
        <v>89</v>
      </c>
    </row>
    <row r="94" customFormat="false" ht="8.1" hidden="false" customHeight="true" outlineLevel="0" collapsed="false">
      <c r="A94" s="73"/>
      <c r="B94" s="62"/>
      <c r="C94" s="63"/>
      <c r="D94" s="62"/>
      <c r="E94" s="63"/>
      <c r="F94" s="64"/>
      <c r="G94" s="64"/>
    </row>
    <row r="95" customFormat="false" ht="12" hidden="false" customHeight="true" outlineLevel="0" collapsed="false">
      <c r="A95" s="73" t="s">
        <v>224</v>
      </c>
      <c r="B95" s="62" t="n">
        <v>4.3</v>
      </c>
      <c r="C95" s="63" t="s">
        <v>144</v>
      </c>
      <c r="D95" s="62" t="n">
        <v>100.6</v>
      </c>
      <c r="E95" s="63" t="s">
        <v>152</v>
      </c>
      <c r="F95" s="64" t="n">
        <v>284</v>
      </c>
      <c r="G95" s="64" t="n">
        <v>223</v>
      </c>
    </row>
    <row r="96" customFormat="false" ht="24" hidden="false" customHeight="true" outlineLevel="0" collapsed="false">
      <c r="A96" s="70" t="s">
        <v>225</v>
      </c>
      <c r="B96" s="62" t="n">
        <v>0.2</v>
      </c>
      <c r="C96" s="63" t="s">
        <v>152</v>
      </c>
      <c r="D96" s="62" t="n">
        <v>4.1</v>
      </c>
      <c r="E96" s="63" t="s">
        <v>144</v>
      </c>
      <c r="F96" s="64" t="n">
        <v>651</v>
      </c>
      <c r="G96" s="64" t="n">
        <v>531</v>
      </c>
    </row>
    <row r="97" customFormat="false" ht="24" hidden="false" customHeight="true" outlineLevel="0" collapsed="false">
      <c r="A97" s="70" t="s">
        <v>226</v>
      </c>
      <c r="B97" s="62" t="n">
        <v>2.5</v>
      </c>
      <c r="C97" s="63" t="s">
        <v>149</v>
      </c>
      <c r="D97" s="62" t="n">
        <v>73.6</v>
      </c>
      <c r="E97" s="63" t="s">
        <v>152</v>
      </c>
      <c r="F97" s="64" t="n">
        <v>342</v>
      </c>
      <c r="G97" s="64" t="n">
        <v>274</v>
      </c>
    </row>
    <row r="98" customFormat="false" ht="12" hidden="false" customHeight="true" outlineLevel="0" collapsed="false">
      <c r="A98" s="69" t="s">
        <v>227</v>
      </c>
      <c r="B98" s="62" t="n">
        <v>2.5</v>
      </c>
      <c r="C98" s="63" t="s">
        <v>149</v>
      </c>
      <c r="D98" s="62" t="n">
        <v>72.4</v>
      </c>
      <c r="E98" s="63" t="s">
        <v>175</v>
      </c>
      <c r="F98" s="64" t="n">
        <v>341</v>
      </c>
      <c r="G98" s="64" t="n">
        <v>273</v>
      </c>
    </row>
    <row r="99" customFormat="false" ht="12" hidden="false" customHeight="true" outlineLevel="0" collapsed="false">
      <c r="A99" s="69" t="s">
        <v>228</v>
      </c>
      <c r="B99" s="62" t="n">
        <v>0.1</v>
      </c>
      <c r="C99" s="63" t="s">
        <v>152</v>
      </c>
      <c r="D99" s="62" t="n">
        <v>1.2</v>
      </c>
      <c r="E99" s="63" t="s">
        <v>149</v>
      </c>
      <c r="F99" s="64" t="n">
        <v>640</v>
      </c>
      <c r="G99" s="64" t="n">
        <v>559</v>
      </c>
    </row>
    <row r="100" customFormat="false" ht="24" hidden="false" customHeight="true" outlineLevel="0" collapsed="false">
      <c r="A100" s="70" t="s">
        <v>229</v>
      </c>
      <c r="B100" s="62" t="n">
        <v>3.8</v>
      </c>
      <c r="C100" s="63" t="s">
        <v>144</v>
      </c>
      <c r="D100" s="62" t="n">
        <v>22.8</v>
      </c>
      <c r="E100" s="63" t="s">
        <v>144</v>
      </c>
      <c r="F100" s="64" t="n">
        <v>309</v>
      </c>
      <c r="G100" s="64" t="n">
        <v>243</v>
      </c>
    </row>
    <row r="101" s="75" customFormat="true" ht="9.95" hidden="false" customHeight="true" outlineLevel="0" collapsed="false">
      <c r="A101" s="75" t="s">
        <v>230</v>
      </c>
    </row>
    <row r="102" s="75" customFormat="true" ht="12" hidden="false" customHeight="true" outlineLevel="0" collapsed="false">
      <c r="A102" s="75" t="s">
        <v>231</v>
      </c>
    </row>
  </sheetData>
  <mergeCells count="7">
    <mergeCell ref="A1:G1"/>
    <mergeCell ref="A3:A4"/>
    <mergeCell ref="B3:C3"/>
    <mergeCell ref="D3:E3"/>
    <mergeCell ref="B4:C4"/>
    <mergeCell ref="D4:E4"/>
    <mergeCell ref="F4:G4"/>
  </mergeCells>
  <hyperlinks>
    <hyperlink ref="A1" location="Inhaltsverzeichnis!A16" display="1  Landwirtschaftliche Betriebe insgesamt 2013 nach jeweiligen Flächen und Anbaukulturen sowie nach &#10;    der durchschnittlich verfügbaren landwirtschaftlich genutzten Fläche und des Ackerlandes (01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36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76" t="s">
        <v>233</v>
      </c>
      <c r="B2" s="77"/>
      <c r="C2" s="77"/>
      <c r="D2" s="77"/>
      <c r="E2" s="77"/>
      <c r="F2" s="77"/>
      <c r="G2" s="77"/>
    </row>
    <row r="3" customFormat="false" ht="6.95" hidden="false" customHeight="true" outlineLevel="0" collapsed="false"/>
    <row r="4" customFormat="false" ht="48" hidden="false" customHeight="true" outlineLevel="0" collapsed="false">
      <c r="A4" s="56" t="s">
        <v>135</v>
      </c>
      <c r="B4" s="57" t="s">
        <v>136</v>
      </c>
      <c r="C4" s="57"/>
      <c r="D4" s="58" t="s">
        <v>137</v>
      </c>
      <c r="E4" s="58"/>
      <c r="F4" s="58" t="s">
        <v>138</v>
      </c>
      <c r="G4" s="59" t="s">
        <v>139</v>
      </c>
    </row>
    <row r="5" customFormat="false" ht="12" hidden="false" customHeight="true" outlineLevel="0" collapsed="false">
      <c r="A5" s="56"/>
      <c r="B5" s="57" t="s">
        <v>140</v>
      </c>
      <c r="C5" s="57"/>
      <c r="D5" s="57" t="s">
        <v>141</v>
      </c>
      <c r="E5" s="57"/>
      <c r="F5" s="60" t="s">
        <v>142</v>
      </c>
      <c r="G5" s="60"/>
    </row>
    <row r="6" customFormat="false" ht="6.95" hidden="false" customHeight="true" outlineLevel="0" collapsed="false"/>
    <row r="7" customFormat="false" ht="12" hidden="false" customHeight="true" outlineLevel="0" collapsed="false">
      <c r="A7" s="61" t="s">
        <v>143</v>
      </c>
      <c r="B7" s="62" t="n">
        <v>0</v>
      </c>
      <c r="C7" s="63" t="s">
        <v>149</v>
      </c>
      <c r="D7" s="62" t="n">
        <v>1.9</v>
      </c>
      <c r="E7" s="63" t="s">
        <v>144</v>
      </c>
      <c r="F7" s="64" t="n">
        <v>254</v>
      </c>
      <c r="G7" s="64" t="n">
        <v>218</v>
      </c>
    </row>
    <row r="8" customFormat="false" ht="6.95" hidden="false" customHeight="true" outlineLevel="0" collapsed="false">
      <c r="A8" s="61"/>
      <c r="B8" s="62"/>
      <c r="C8" s="63"/>
      <c r="D8" s="62"/>
      <c r="E8" s="63"/>
      <c r="F8" s="64"/>
      <c r="G8" s="64"/>
    </row>
    <row r="9" customFormat="false" ht="12" hidden="false" customHeight="true" outlineLevel="0" collapsed="false">
      <c r="A9" s="65" t="s">
        <v>145</v>
      </c>
      <c r="B9" s="62" t="n">
        <v>0</v>
      </c>
      <c r="C9" s="63" t="s">
        <v>149</v>
      </c>
      <c r="D9" s="62" t="n">
        <v>1.8</v>
      </c>
      <c r="E9" s="63" t="s">
        <v>144</v>
      </c>
      <c r="F9" s="64" t="n">
        <v>254</v>
      </c>
      <c r="G9" s="64" t="n">
        <v>218</v>
      </c>
    </row>
    <row r="10" customFormat="false" ht="6.95" hidden="false" customHeight="true" outlineLevel="0" collapsed="false">
      <c r="A10" s="65"/>
      <c r="B10" s="62"/>
      <c r="C10" s="63"/>
      <c r="D10" s="62"/>
      <c r="E10" s="63"/>
      <c r="F10" s="64"/>
      <c r="G10" s="64"/>
    </row>
    <row r="11" customFormat="false" ht="12" hidden="false" customHeight="true" outlineLevel="0" collapsed="false">
      <c r="A11" s="66" t="s">
        <v>146</v>
      </c>
      <c r="B11" s="62" t="n">
        <v>0</v>
      </c>
      <c r="C11" s="63" t="s">
        <v>149</v>
      </c>
      <c r="D11" s="62" t="n">
        <v>1.5</v>
      </c>
      <c r="E11" s="63" t="s">
        <v>144</v>
      </c>
      <c r="F11" s="64" t="n">
        <v>298</v>
      </c>
      <c r="G11" s="64" t="n">
        <v>256</v>
      </c>
    </row>
    <row r="12" customFormat="false" ht="12" hidden="false" customHeight="true" outlineLevel="0" collapsed="false">
      <c r="A12" s="67" t="s">
        <v>147</v>
      </c>
      <c r="B12" s="62" t="n">
        <v>0</v>
      </c>
      <c r="C12" s="63" t="s">
        <v>144</v>
      </c>
      <c r="D12" s="62" t="n">
        <v>0.9</v>
      </c>
      <c r="E12" s="63" t="s">
        <v>144</v>
      </c>
      <c r="F12" s="64" t="n">
        <v>360</v>
      </c>
      <c r="G12" s="64" t="n">
        <v>310</v>
      </c>
    </row>
    <row r="13" customFormat="false" ht="12" hidden="false" customHeight="true" outlineLevel="0" collapsed="false">
      <c r="A13" s="68" t="s">
        <v>148</v>
      </c>
      <c r="B13" s="62" t="n">
        <v>0</v>
      </c>
      <c r="C13" s="63" t="s">
        <v>144</v>
      </c>
      <c r="D13" s="62" t="n">
        <v>0</v>
      </c>
      <c r="E13" s="63" t="s">
        <v>144</v>
      </c>
      <c r="F13" s="64" t="n">
        <v>275</v>
      </c>
      <c r="G13" s="64" t="n">
        <v>220</v>
      </c>
    </row>
    <row r="14" customFormat="false" ht="12" hidden="false" customHeight="true" outlineLevel="0" collapsed="false">
      <c r="A14" s="69" t="s">
        <v>150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n">
        <v>275</v>
      </c>
      <c r="G14" s="64" t="n">
        <v>220</v>
      </c>
    </row>
    <row r="15" customFormat="false" ht="12" hidden="false" customHeight="true" outlineLevel="0" collapsed="false">
      <c r="A15" s="69" t="s">
        <v>151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9" t="s">
        <v>153</v>
      </c>
      <c r="B16" s="62" t="s">
        <v>22</v>
      </c>
      <c r="C16" s="63"/>
      <c r="D16" s="62" t="s">
        <v>22</v>
      </c>
      <c r="E16" s="63"/>
      <c r="F16" s="64" t="s">
        <v>22</v>
      </c>
      <c r="G16" s="64" t="s">
        <v>22</v>
      </c>
    </row>
    <row r="17" customFormat="false" ht="12" hidden="false" customHeight="true" outlineLevel="0" collapsed="false">
      <c r="A17" s="68" t="s">
        <v>154</v>
      </c>
      <c r="B17" s="62" t="n">
        <v>0</v>
      </c>
      <c r="C17" s="63" t="s">
        <v>144</v>
      </c>
      <c r="D17" s="62" t="n">
        <v>0.5</v>
      </c>
      <c r="E17" s="63" t="s">
        <v>144</v>
      </c>
      <c r="F17" s="64" t="n">
        <v>360</v>
      </c>
      <c r="G17" s="64" t="n">
        <v>310</v>
      </c>
    </row>
    <row r="18" customFormat="false" ht="12" hidden="false" customHeight="true" outlineLevel="0" collapsed="false">
      <c r="A18" s="68" t="s">
        <v>155</v>
      </c>
      <c r="B18" s="62" t="n">
        <v>0</v>
      </c>
      <c r="C18" s="63" t="s">
        <v>144</v>
      </c>
      <c r="D18" s="62" t="n">
        <v>0.1</v>
      </c>
      <c r="E18" s="63" t="s">
        <v>144</v>
      </c>
      <c r="F18" s="64" t="n">
        <v>275</v>
      </c>
      <c r="G18" s="64" t="n">
        <v>220</v>
      </c>
    </row>
    <row r="19" customFormat="false" ht="12" hidden="false" customHeight="true" outlineLevel="0" collapsed="false">
      <c r="A19" s="68" t="s">
        <v>156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308</v>
      </c>
      <c r="G19" s="64" t="n">
        <v>223</v>
      </c>
    </row>
    <row r="20" customFormat="false" ht="12" hidden="false" customHeight="true" outlineLevel="0" collapsed="false">
      <c r="A20" s="69" t="s">
        <v>157</v>
      </c>
      <c r="B20" s="62" t="n">
        <v>0</v>
      </c>
      <c r="C20" s="63" t="s">
        <v>144</v>
      </c>
      <c r="D20" s="62" t="n">
        <v>0.1</v>
      </c>
      <c r="E20" s="63" t="s">
        <v>144</v>
      </c>
      <c r="F20" s="64" t="n">
        <v>339</v>
      </c>
      <c r="G20" s="64" t="n">
        <v>257</v>
      </c>
    </row>
    <row r="21" customFormat="false" ht="12" hidden="false" customHeight="true" outlineLevel="0" collapsed="false">
      <c r="A21" s="69" t="s">
        <v>158</v>
      </c>
      <c r="B21" s="62" t="n">
        <v>0</v>
      </c>
      <c r="C21" s="63" t="s">
        <v>144</v>
      </c>
      <c r="D21" s="62" t="n">
        <v>0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59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12" hidden="false" customHeight="true" outlineLevel="0" collapsed="false">
      <c r="A23" s="68" t="s">
        <v>160</v>
      </c>
      <c r="B23" s="62" t="s">
        <v>22</v>
      </c>
      <c r="C23" s="63"/>
      <c r="D23" s="62" t="s">
        <v>22</v>
      </c>
      <c r="E23" s="63"/>
      <c r="F23" s="64" t="s">
        <v>22</v>
      </c>
      <c r="G23" s="64" t="s">
        <v>22</v>
      </c>
    </row>
    <row r="24" customFormat="false" ht="24" hidden="false" customHeight="true" outlineLevel="0" collapsed="false">
      <c r="A24" s="70" t="s">
        <v>161</v>
      </c>
      <c r="B24" s="62" t="n">
        <v>0</v>
      </c>
      <c r="C24" s="63" t="s">
        <v>144</v>
      </c>
      <c r="D24" s="62" t="n">
        <v>0.3</v>
      </c>
      <c r="E24" s="63" t="s">
        <v>144</v>
      </c>
      <c r="F24" s="64" t="s">
        <v>33</v>
      </c>
      <c r="G24" s="64" t="s">
        <v>33</v>
      </c>
    </row>
    <row r="25" customFormat="false" ht="12" hidden="false" customHeight="true" outlineLevel="0" collapsed="false">
      <c r="A25" s="68" t="s">
        <v>162</v>
      </c>
      <c r="B25" s="62" t="s">
        <v>22</v>
      </c>
      <c r="C25" s="63"/>
      <c r="D25" s="62" t="s">
        <v>22</v>
      </c>
      <c r="E25" s="63"/>
      <c r="F25" s="64" t="s">
        <v>22</v>
      </c>
      <c r="G25" s="64" t="s">
        <v>22</v>
      </c>
    </row>
    <row r="26" customFormat="false" ht="6.95" hidden="false" customHeight="true" outlineLevel="0" collapsed="false">
      <c r="A26" s="67"/>
      <c r="B26" s="62"/>
      <c r="C26" s="63"/>
      <c r="D26" s="62"/>
      <c r="E26" s="63"/>
      <c r="F26" s="64"/>
      <c r="G26" s="64"/>
    </row>
    <row r="27" customFormat="false" ht="12" hidden="false" customHeight="true" outlineLevel="0" collapsed="false">
      <c r="A27" s="67" t="s">
        <v>163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360</v>
      </c>
      <c r="G27" s="64" t="n">
        <v>310</v>
      </c>
    </row>
    <row r="28" customFormat="false" ht="24" hidden="false" customHeight="true" outlineLevel="0" collapsed="false">
      <c r="A28" s="70" t="s">
        <v>164</v>
      </c>
      <c r="B28" s="62" t="s">
        <v>22</v>
      </c>
      <c r="C28" s="63"/>
      <c r="D28" s="62" t="s">
        <v>22</v>
      </c>
      <c r="E28" s="63"/>
      <c r="F28" s="64" t="s">
        <v>22</v>
      </c>
      <c r="G28" s="64" t="s">
        <v>22</v>
      </c>
    </row>
    <row r="29" customFormat="false" ht="12" hidden="false" customHeight="true" outlineLevel="0" collapsed="false">
      <c r="A29" s="68" t="s">
        <v>165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10</v>
      </c>
      <c r="G29" s="64" t="n">
        <v>192</v>
      </c>
    </row>
    <row r="30" customFormat="false" ht="12" hidden="false" customHeight="true" outlineLevel="0" collapsed="false">
      <c r="A30" s="68" t="s">
        <v>166</v>
      </c>
      <c r="B30" s="62" t="n">
        <v>0</v>
      </c>
      <c r="C30" s="63" t="s">
        <v>144</v>
      </c>
      <c r="D30" s="62" t="n">
        <v>0.2</v>
      </c>
      <c r="E30" s="63" t="s">
        <v>144</v>
      </c>
      <c r="F30" s="64" t="n">
        <v>439</v>
      </c>
      <c r="G30" s="64" t="n">
        <v>439</v>
      </c>
    </row>
    <row r="31" customFormat="false" ht="12" hidden="false" customHeight="true" outlineLevel="0" collapsed="false">
      <c r="A31" s="68" t="s">
        <v>167</v>
      </c>
      <c r="B31" s="62" t="n">
        <v>0</v>
      </c>
      <c r="C31" s="63" t="s">
        <v>144</v>
      </c>
      <c r="D31" s="62" t="n">
        <v>0</v>
      </c>
      <c r="E31" s="63" t="s">
        <v>144</v>
      </c>
      <c r="F31" s="64" t="n">
        <v>439</v>
      </c>
      <c r="G31" s="64" t="n">
        <v>360</v>
      </c>
    </row>
    <row r="32" customFormat="false" ht="12" hidden="false" customHeight="true" outlineLevel="0" collapsed="false">
      <c r="A32" s="68" t="s">
        <v>168</v>
      </c>
      <c r="B32" s="62" t="n">
        <v>0</v>
      </c>
      <c r="C32" s="63" t="s">
        <v>144</v>
      </c>
      <c r="D32" s="62" t="n">
        <v>0</v>
      </c>
      <c r="E32" s="63" t="s">
        <v>144</v>
      </c>
      <c r="F32" s="64" t="n">
        <v>339</v>
      </c>
      <c r="G32" s="64" t="n">
        <v>257</v>
      </c>
    </row>
    <row r="33" customFormat="false" ht="6.95" hidden="false" customHeight="true" outlineLevel="0" collapsed="false">
      <c r="A33" s="68"/>
      <c r="B33" s="62"/>
      <c r="C33" s="63"/>
      <c r="D33" s="62"/>
      <c r="E33" s="63"/>
      <c r="F33" s="64"/>
      <c r="G33" s="64"/>
    </row>
    <row r="34" customFormat="false" ht="12" hidden="false" customHeight="true" outlineLevel="0" collapsed="false">
      <c r="A34" s="67" t="s">
        <v>169</v>
      </c>
      <c r="B34" s="62" t="s">
        <v>22</v>
      </c>
      <c r="C34" s="63"/>
      <c r="D34" s="62" t="s">
        <v>22</v>
      </c>
      <c r="E34" s="63"/>
      <c r="F34" s="64" t="s">
        <v>22</v>
      </c>
      <c r="G34" s="64" t="s">
        <v>22</v>
      </c>
    </row>
    <row r="35" customFormat="false" ht="12" hidden="false" customHeight="true" outlineLevel="0" collapsed="false">
      <c r="A35" s="68" t="s">
        <v>170</v>
      </c>
      <c r="B35" s="62" t="s">
        <v>22</v>
      </c>
      <c r="C35" s="63"/>
      <c r="D35" s="62" t="s">
        <v>22</v>
      </c>
      <c r="E35" s="63"/>
      <c r="F35" s="64" t="s">
        <v>22</v>
      </c>
      <c r="G35" s="64" t="s">
        <v>22</v>
      </c>
    </row>
    <row r="36" customFormat="false" ht="12" hidden="false" customHeight="true" outlineLevel="0" collapsed="false">
      <c r="A36" s="69" t="s">
        <v>171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24" hidden="false" customHeight="true" outlineLevel="0" collapsed="false">
      <c r="A37" s="71" t="s">
        <v>172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3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12" hidden="false" customHeight="true" outlineLevel="0" collapsed="false">
      <c r="A39" s="68" t="s">
        <v>174</v>
      </c>
      <c r="B39" s="62" t="s">
        <v>22</v>
      </c>
      <c r="C39" s="63"/>
      <c r="D39" s="62" t="s">
        <v>22</v>
      </c>
      <c r="E39" s="63"/>
      <c r="F39" s="64" t="s">
        <v>22</v>
      </c>
      <c r="G39" s="64" t="s">
        <v>22</v>
      </c>
    </row>
    <row r="40" customFormat="false" ht="6.95" hidden="false" customHeight="true" outlineLevel="0" collapsed="false">
      <c r="A40" s="68"/>
      <c r="B40" s="62"/>
      <c r="C40" s="63"/>
      <c r="D40" s="62"/>
      <c r="E40" s="63"/>
      <c r="F40" s="64"/>
      <c r="G40" s="64"/>
    </row>
    <row r="41" customFormat="false" ht="12" hidden="false" customHeight="true" outlineLevel="0" collapsed="false">
      <c r="A41" s="67" t="s">
        <v>176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471</v>
      </c>
      <c r="G41" s="64" t="n">
        <v>426</v>
      </c>
    </row>
    <row r="42" customFormat="false" ht="12" hidden="false" customHeight="true" outlineLevel="0" collapsed="false">
      <c r="A42" s="68" t="s">
        <v>177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8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79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471</v>
      </c>
      <c r="G44" s="64" t="n">
        <v>426</v>
      </c>
    </row>
    <row r="45" customFormat="false" ht="12" hidden="false" customHeight="true" outlineLevel="0" collapsed="false">
      <c r="A45" s="68" t="s">
        <v>180</v>
      </c>
      <c r="B45" s="62" t="s">
        <v>22</v>
      </c>
      <c r="C45" s="63"/>
      <c r="D45" s="62" t="s">
        <v>22</v>
      </c>
      <c r="E45" s="63"/>
      <c r="F45" s="64" t="s">
        <v>22</v>
      </c>
      <c r="G45" s="64" t="s">
        <v>22</v>
      </c>
    </row>
    <row r="46" customFormat="false" ht="6.95" hidden="false" customHeight="true" outlineLevel="0" collapsed="false">
      <c r="A46" s="68"/>
      <c r="B46" s="62"/>
      <c r="C46" s="63"/>
      <c r="D46" s="62"/>
      <c r="E46" s="63"/>
      <c r="F46" s="64"/>
      <c r="G46" s="64"/>
    </row>
    <row r="47" customFormat="false" ht="12" hidden="false" customHeight="true" outlineLevel="0" collapsed="false">
      <c r="A47" s="67" t="s">
        <v>181</v>
      </c>
      <c r="B47" s="62" t="n">
        <v>0</v>
      </c>
      <c r="C47" s="63" t="s">
        <v>144</v>
      </c>
      <c r="D47" s="62" t="n">
        <v>0.1</v>
      </c>
      <c r="E47" s="63" t="s">
        <v>144</v>
      </c>
      <c r="F47" s="64" t="n">
        <v>405</v>
      </c>
      <c r="G47" s="64" t="n">
        <v>342</v>
      </c>
    </row>
    <row r="48" customFormat="false" ht="12" hidden="false" customHeight="true" outlineLevel="0" collapsed="false">
      <c r="A48" s="68" t="s">
        <v>182</v>
      </c>
      <c r="B48" s="62" t="n">
        <v>0</v>
      </c>
      <c r="C48" s="63" t="s">
        <v>144</v>
      </c>
      <c r="D48" s="62" t="n">
        <v>0.1</v>
      </c>
      <c r="E48" s="63" t="s">
        <v>144</v>
      </c>
      <c r="F48" s="64" t="n">
        <v>405</v>
      </c>
      <c r="G48" s="64" t="n">
        <v>342</v>
      </c>
    </row>
    <row r="49" customFormat="false" ht="12" hidden="false" customHeight="true" outlineLevel="0" collapsed="false">
      <c r="A49" s="69" t="s">
        <v>183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405</v>
      </c>
      <c r="G49" s="64" t="n">
        <v>342</v>
      </c>
    </row>
    <row r="50" customFormat="false" ht="12" hidden="false" customHeight="true" outlineLevel="0" collapsed="false">
      <c r="A50" s="69" t="s">
        <v>184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5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6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9" t="s">
        <v>187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8" t="s">
        <v>188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0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69" t="s">
        <v>191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2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2" t="s">
        <v>193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71" t="s">
        <v>194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12" hidden="false" customHeight="true" outlineLevel="0" collapsed="false">
      <c r="A60" s="69" t="s">
        <v>195</v>
      </c>
      <c r="B60" s="62" t="s">
        <v>22</v>
      </c>
      <c r="C60" s="63"/>
      <c r="D60" s="62" t="s">
        <v>22</v>
      </c>
      <c r="E60" s="63"/>
      <c r="F60" s="64" t="s">
        <v>22</v>
      </c>
      <c r="G60" s="64" t="s">
        <v>22</v>
      </c>
    </row>
    <row r="61" customFormat="false" ht="8.1" hidden="false" customHeight="true" outlineLevel="0" collapsed="false">
      <c r="A61" s="69"/>
      <c r="B61" s="62"/>
      <c r="C61" s="63"/>
      <c r="D61" s="62"/>
      <c r="E61" s="63"/>
      <c r="F61" s="64"/>
      <c r="G61" s="64"/>
    </row>
    <row r="62" customFormat="false" ht="24" hidden="false" customHeight="true" outlineLevel="0" collapsed="false">
      <c r="A62" s="73" t="s">
        <v>196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2</v>
      </c>
      <c r="G62" s="64" t="n">
        <v>2</v>
      </c>
    </row>
    <row r="63" customFormat="false" ht="12" hidden="false" customHeight="true" outlineLevel="0" collapsed="false">
      <c r="A63" s="68" t="s">
        <v>197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12" hidden="false" customHeight="true" outlineLevel="0" collapsed="false">
      <c r="A64" s="69" t="s">
        <v>198</v>
      </c>
      <c r="B64" s="62" t="s">
        <v>22</v>
      </c>
      <c r="C64" s="63"/>
      <c r="D64" s="62" t="s">
        <v>22</v>
      </c>
      <c r="E64" s="63"/>
      <c r="F64" s="64" t="s">
        <v>22</v>
      </c>
      <c r="G64" s="64" t="s">
        <v>22</v>
      </c>
    </row>
    <row r="65" customFormat="false" ht="24" hidden="false" customHeight="true" outlineLevel="0" collapsed="false">
      <c r="A65" s="71" t="s">
        <v>199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8" t="s">
        <v>200</v>
      </c>
      <c r="B66" s="62" t="s">
        <v>30</v>
      </c>
      <c r="C66" s="63" t="s">
        <v>189</v>
      </c>
      <c r="D66" s="62" t="s">
        <v>30</v>
      </c>
      <c r="E66" s="63" t="s">
        <v>189</v>
      </c>
      <c r="F66" s="64" t="n">
        <v>2</v>
      </c>
      <c r="G66" s="64" t="n">
        <v>2</v>
      </c>
    </row>
    <row r="67" customFormat="false" ht="12" hidden="false" customHeight="true" outlineLevel="0" collapsed="false">
      <c r="A67" s="69" t="s">
        <v>198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1" t="s">
        <v>199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24" hidden="false" customHeight="true" outlineLevel="0" collapsed="false">
      <c r="A69" s="70" t="s">
        <v>201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36" hidden="false" customHeight="true" outlineLevel="0" collapsed="false">
      <c r="A70" s="73" t="s">
        <v>202</v>
      </c>
      <c r="B70" s="62" t="s">
        <v>22</v>
      </c>
      <c r="C70" s="63"/>
      <c r="D70" s="62" t="s">
        <v>22</v>
      </c>
      <c r="E70" s="63"/>
      <c r="F70" s="64" t="s">
        <v>22</v>
      </c>
      <c r="G70" s="64" t="s">
        <v>22</v>
      </c>
    </row>
    <row r="71" customFormat="false" ht="8.1" hidden="false" customHeight="true" outlineLevel="0" collapsed="false">
      <c r="A71" s="73"/>
      <c r="B71" s="62"/>
      <c r="C71" s="63"/>
      <c r="D71" s="62"/>
      <c r="E71" s="63"/>
      <c r="F71" s="64"/>
      <c r="G71" s="64"/>
    </row>
    <row r="72" customFormat="false" ht="12" hidden="false" customHeight="true" outlineLevel="0" collapsed="false">
      <c r="A72" s="73" t="s">
        <v>234</v>
      </c>
      <c r="B72" s="62" t="s">
        <v>22</v>
      </c>
      <c r="C72" s="63"/>
      <c r="D72" s="62" t="s">
        <v>22</v>
      </c>
      <c r="E72" s="63"/>
      <c r="F72" s="64" t="s">
        <v>22</v>
      </c>
      <c r="G72" s="64" t="s">
        <v>22</v>
      </c>
    </row>
    <row r="73" customFormat="false" ht="8.1" hidden="false" customHeight="true" outlineLevel="0" collapsed="false">
      <c r="A73" s="54" t="s">
        <v>204</v>
      </c>
      <c r="B73" s="31"/>
      <c r="D73" s="31"/>
      <c r="F73" s="64"/>
      <c r="G73" s="64"/>
    </row>
    <row r="74" customFormat="false" ht="12" hidden="false" customHeight="true" outlineLevel="0" collapsed="false">
      <c r="A74" s="73" t="s">
        <v>205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s">
        <v>33</v>
      </c>
      <c r="G74" s="64" t="s">
        <v>33</v>
      </c>
    </row>
    <row r="75" customFormat="false" ht="12" hidden="false" customHeight="true" outlineLevel="0" collapsed="false">
      <c r="A75" s="73" t="s">
        <v>206</v>
      </c>
      <c r="B75" s="62" t="s">
        <v>30</v>
      </c>
      <c r="C75" s="63" t="s">
        <v>189</v>
      </c>
      <c r="D75" s="62" t="s">
        <v>33</v>
      </c>
      <c r="E75" s="63" t="s">
        <v>189</v>
      </c>
      <c r="F75" s="64" t="n">
        <v>2</v>
      </c>
      <c r="G75" s="64" t="n">
        <v>2</v>
      </c>
    </row>
    <row r="76" customFormat="false" ht="8.1" hidden="false" customHeight="true" outlineLevel="0" collapsed="false">
      <c r="A76" s="73"/>
      <c r="B76" s="62"/>
      <c r="C76" s="63"/>
      <c r="D76" s="62"/>
      <c r="E76" s="63"/>
      <c r="F76" s="64"/>
      <c r="G76" s="64"/>
    </row>
    <row r="77" customFormat="false" ht="12" hidden="false" customHeight="true" outlineLevel="0" collapsed="false">
      <c r="A77" s="73" t="s">
        <v>207</v>
      </c>
      <c r="B77" s="62" t="s">
        <v>30</v>
      </c>
      <c r="C77" s="63" t="s">
        <v>189</v>
      </c>
      <c r="D77" s="62" t="s">
        <v>33</v>
      </c>
      <c r="E77" s="63" t="s">
        <v>189</v>
      </c>
      <c r="F77" s="64" t="n">
        <v>4</v>
      </c>
      <c r="G77" s="64" t="s">
        <v>22</v>
      </c>
    </row>
    <row r="78" customFormat="false" ht="12" hidden="false" customHeight="true" outlineLevel="0" collapsed="false">
      <c r="A78" s="68" t="s">
        <v>208</v>
      </c>
      <c r="B78" s="62" t="s">
        <v>30</v>
      </c>
      <c r="C78" s="63" t="s">
        <v>189</v>
      </c>
      <c r="D78" s="62" t="s">
        <v>33</v>
      </c>
      <c r="E78" s="63" t="s">
        <v>189</v>
      </c>
      <c r="F78" s="64" t="n">
        <v>4</v>
      </c>
      <c r="G78" s="64" t="s">
        <v>22</v>
      </c>
    </row>
    <row r="79" customFormat="false" ht="12" hidden="false" customHeight="true" outlineLevel="0" collapsed="false">
      <c r="A79" s="69" t="s">
        <v>235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0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11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74" t="s">
        <v>212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3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4</v>
      </c>
      <c r="B84" s="62" t="s">
        <v>30</v>
      </c>
      <c r="C84" s="63" t="s">
        <v>189</v>
      </c>
      <c r="D84" s="31" t="s">
        <v>33</v>
      </c>
      <c r="E84" s="63" t="s">
        <v>189</v>
      </c>
      <c r="F84" s="64" t="n">
        <v>4</v>
      </c>
      <c r="G84" s="64" t="s">
        <v>22</v>
      </c>
    </row>
    <row r="85" customFormat="false" ht="12" hidden="false" customHeight="true" outlineLevel="0" collapsed="false">
      <c r="A85" s="68" t="s">
        <v>215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12" hidden="false" customHeight="true" outlineLevel="0" collapsed="false">
      <c r="A86" s="68" t="s">
        <v>216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24" hidden="false" customHeight="true" outlineLevel="0" collapsed="false">
      <c r="A87" s="70" t="s">
        <v>217</v>
      </c>
      <c r="B87" s="62" t="s">
        <v>22</v>
      </c>
      <c r="C87" s="63"/>
      <c r="D87" s="62" t="s">
        <v>22</v>
      </c>
      <c r="E87" s="63"/>
      <c r="F87" s="64" t="s">
        <v>22</v>
      </c>
      <c r="G87" s="64" t="s">
        <v>22</v>
      </c>
    </row>
    <row r="88" customFormat="false" ht="8.1" hidden="false" customHeight="true" outlineLevel="0" collapsed="false">
      <c r="A88" s="68"/>
      <c r="B88" s="62"/>
      <c r="C88" s="63"/>
      <c r="D88" s="62"/>
      <c r="E88" s="63"/>
      <c r="F88" s="64"/>
      <c r="G88" s="64"/>
    </row>
    <row r="89" customFormat="false" ht="12" hidden="false" customHeight="true" outlineLevel="0" collapsed="false">
      <c r="A89" s="73" t="s">
        <v>218</v>
      </c>
      <c r="B89" s="62" t="n">
        <v>0</v>
      </c>
      <c r="C89" s="63" t="s">
        <v>144</v>
      </c>
      <c r="D89" s="62" t="n">
        <v>0.3</v>
      </c>
      <c r="E89" s="63" t="s">
        <v>144</v>
      </c>
      <c r="F89" s="64" t="n">
        <v>308</v>
      </c>
      <c r="G89" s="64" t="n">
        <v>223</v>
      </c>
    </row>
    <row r="90" customFormat="false" ht="12" hidden="false" customHeight="true" outlineLevel="0" collapsed="false">
      <c r="A90" s="68" t="s">
        <v>219</v>
      </c>
      <c r="B90" s="31" t="n">
        <v>0</v>
      </c>
      <c r="C90" s="63" t="s">
        <v>144</v>
      </c>
      <c r="D90" s="62" t="n">
        <v>0.1</v>
      </c>
      <c r="E90" s="63" t="s">
        <v>144</v>
      </c>
      <c r="F90" s="64" t="n">
        <v>310</v>
      </c>
      <c r="G90" s="64" t="n">
        <v>192</v>
      </c>
    </row>
    <row r="91" customFormat="false" ht="12" hidden="false" customHeight="true" outlineLevel="0" collapsed="false">
      <c r="A91" s="68" t="s">
        <v>220</v>
      </c>
      <c r="B91" s="62" t="n">
        <v>0</v>
      </c>
      <c r="C91" s="63" t="s">
        <v>144</v>
      </c>
      <c r="D91" s="62" t="n">
        <v>0.2</v>
      </c>
      <c r="E91" s="63" t="s">
        <v>144</v>
      </c>
      <c r="F91" s="64" t="n">
        <v>308</v>
      </c>
      <c r="G91" s="64" t="n">
        <v>223</v>
      </c>
    </row>
    <row r="92" customFormat="false" ht="12" hidden="false" customHeight="true" outlineLevel="0" collapsed="false">
      <c r="A92" s="68" t="s">
        <v>221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24" hidden="false" customHeight="true" outlineLevel="0" collapsed="false">
      <c r="A93" s="70" t="s">
        <v>222</v>
      </c>
      <c r="B93" s="62" t="n">
        <v>0</v>
      </c>
      <c r="C93" s="63" t="s">
        <v>144</v>
      </c>
      <c r="D93" s="62" t="n">
        <v>0</v>
      </c>
      <c r="E93" s="63" t="s">
        <v>144</v>
      </c>
      <c r="F93" s="64" t="n">
        <v>275</v>
      </c>
      <c r="G93" s="64" t="n">
        <v>220</v>
      </c>
    </row>
    <row r="94" customFormat="false" ht="8.1" hidden="false" customHeight="true" outlineLevel="0" collapsed="false">
      <c r="A94" s="68"/>
      <c r="B94" s="31"/>
      <c r="D94" s="31"/>
      <c r="F94" s="64"/>
      <c r="G94" s="64"/>
    </row>
    <row r="95" customFormat="false" ht="12" hidden="false" customHeight="true" outlineLevel="0" collapsed="false">
      <c r="A95" s="73" t="s">
        <v>223</v>
      </c>
      <c r="B95" s="62" t="n">
        <v>0</v>
      </c>
      <c r="C95" s="63" t="s">
        <v>144</v>
      </c>
      <c r="D95" s="62" t="n">
        <v>0</v>
      </c>
      <c r="E95" s="63" t="s">
        <v>144</v>
      </c>
      <c r="F95" s="64" t="n">
        <v>275</v>
      </c>
      <c r="G95" s="64" t="n">
        <v>220</v>
      </c>
    </row>
    <row r="96" customFormat="false" ht="9" hidden="false" customHeight="true" outlineLevel="0" collapsed="false">
      <c r="A96" s="73"/>
      <c r="B96" s="31"/>
      <c r="D96" s="31"/>
      <c r="F96" s="64"/>
      <c r="G96" s="64"/>
    </row>
    <row r="97" customFormat="false" ht="12" hidden="false" customHeight="true" outlineLevel="0" collapsed="false">
      <c r="A97" s="73" t="s">
        <v>224</v>
      </c>
      <c r="B97" s="62" t="n">
        <v>0</v>
      </c>
      <c r="C97" s="63" t="s">
        <v>152</v>
      </c>
      <c r="D97" s="62" t="n">
        <v>0.1</v>
      </c>
      <c r="E97" s="63" t="s">
        <v>144</v>
      </c>
      <c r="F97" s="64" t="n">
        <v>182</v>
      </c>
      <c r="G97" s="64" t="n">
        <v>132</v>
      </c>
    </row>
    <row r="98" customFormat="false" ht="24" hidden="false" customHeight="true" outlineLevel="0" collapsed="false">
      <c r="A98" s="70" t="s">
        <v>225</v>
      </c>
      <c r="B98" s="62" t="s">
        <v>22</v>
      </c>
      <c r="C98" s="63"/>
      <c r="D98" s="62" t="s">
        <v>22</v>
      </c>
      <c r="E98" s="63"/>
      <c r="F98" s="64" t="s">
        <v>22</v>
      </c>
      <c r="G98" s="64" t="s">
        <v>22</v>
      </c>
    </row>
    <row r="99" s="75" customFormat="true" ht="24" hidden="false" customHeight="true" outlineLevel="0" collapsed="false">
      <c r="A99" s="70" t="s">
        <v>226</v>
      </c>
      <c r="B99" s="62" t="n">
        <v>0</v>
      </c>
      <c r="C99" s="63" t="s">
        <v>144</v>
      </c>
      <c r="D99" s="62" t="n">
        <v>0.1</v>
      </c>
      <c r="E99" s="63" t="s">
        <v>144</v>
      </c>
      <c r="F99" s="64" t="n">
        <v>310</v>
      </c>
      <c r="G99" s="64" t="n">
        <v>192</v>
      </c>
    </row>
    <row r="100" s="75" customFormat="true" ht="12" hidden="false" customHeight="true" outlineLevel="0" collapsed="false">
      <c r="A100" s="69" t="s">
        <v>227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310</v>
      </c>
      <c r="G100" s="64" t="n">
        <v>192</v>
      </c>
    </row>
    <row r="101" s="75" customFormat="true" ht="12" hidden="false" customHeight="true" outlineLevel="0" collapsed="false">
      <c r="A101" s="69" t="s">
        <v>228</v>
      </c>
      <c r="B101" s="62" t="s">
        <v>22</v>
      </c>
      <c r="C101" s="63"/>
      <c r="D101" s="62" t="s">
        <v>22</v>
      </c>
      <c r="E101" s="63"/>
      <c r="F101" s="64" t="s">
        <v>22</v>
      </c>
      <c r="G101" s="64" t="s">
        <v>22</v>
      </c>
    </row>
    <row r="102" customFormat="false" ht="24" hidden="false" customHeight="true" outlineLevel="0" collapsed="false">
      <c r="A102" s="70" t="s">
        <v>229</v>
      </c>
      <c r="B102" s="62" t="n">
        <v>0</v>
      </c>
      <c r="C102" s="54" t="s">
        <v>152</v>
      </c>
      <c r="D102" s="31" t="n">
        <v>0</v>
      </c>
      <c r="E102" s="54" t="s">
        <v>149</v>
      </c>
      <c r="F102" s="64" t="n">
        <v>182</v>
      </c>
      <c r="G102" s="64" t="n">
        <v>132</v>
      </c>
    </row>
    <row r="103" customFormat="false" ht="9.95" hidden="false" customHeight="true" outlineLevel="0" collapsed="false">
      <c r="A103" s="75" t="s">
        <v>230</v>
      </c>
    </row>
    <row r="104" customFormat="false" ht="11.1" hidden="false" customHeight="true" outlineLevel="0" collapsed="false">
      <c r="A104" s="75" t="s">
        <v>231</v>
      </c>
    </row>
  </sheetData>
  <mergeCells count="7">
    <mergeCell ref="A1:G1"/>
    <mergeCell ref="A4:A5"/>
    <mergeCell ref="B4:C4"/>
    <mergeCell ref="D4:E4"/>
    <mergeCell ref="B5:C5"/>
    <mergeCell ref="D5:E5"/>
    <mergeCell ref="F5:G5"/>
  </mergeCells>
  <hyperlinks>
    <hyperlink ref="A1" location="Inhaltsverzeichnis!A22" display="2      Landwirtschaftliche Betriebe insgesamt 2013 nach jeweiligen Flächen und Anbaukulturen sowie &#10;        nach der durchschnittlich verfügbaren landwirtschaftlich genutzten Fläche und des Ackerlandes &#10;        nach Verwaltungsbezirken (0102 R)"/>
    <hyperlink ref="A2" location="Inhaltsverzeichnis!A28" display="2.1   Brandenburg an der Havel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5.4</v>
      </c>
      <c r="E6" s="63" t="s">
        <v>149</v>
      </c>
      <c r="F6" s="64" t="n">
        <v>206</v>
      </c>
      <c r="G6" s="64" t="n">
        <v>15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5.3</v>
      </c>
      <c r="E8" s="63" t="s">
        <v>149</v>
      </c>
      <c r="F8" s="64" t="n">
        <v>206</v>
      </c>
      <c r="G8" s="64" t="n">
        <v>15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.9</v>
      </c>
      <c r="E10" s="63" t="s">
        <v>149</v>
      </c>
      <c r="F10" s="64" t="n">
        <v>214</v>
      </c>
      <c r="G10" s="64" t="n">
        <v>158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2.5</v>
      </c>
      <c r="E11" s="63" t="s">
        <v>152</v>
      </c>
      <c r="F11" s="64" t="n">
        <v>307</v>
      </c>
      <c r="G11" s="64" t="n">
        <v>228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4</v>
      </c>
      <c r="E12" s="63" t="s">
        <v>149</v>
      </c>
      <c r="F12" s="64" t="n">
        <v>119</v>
      </c>
      <c r="G12" s="64" t="n">
        <v>10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2</v>
      </c>
      <c r="E13" s="63" t="s">
        <v>152</v>
      </c>
      <c r="F13" s="64" t="n">
        <v>119</v>
      </c>
      <c r="G13" s="64" t="n">
        <v>107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2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1.3</v>
      </c>
      <c r="E16" s="63" t="s">
        <v>152</v>
      </c>
      <c r="F16" s="64" t="n">
        <v>325</v>
      </c>
      <c r="G16" s="64" t="n">
        <v>250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0.1</v>
      </c>
      <c r="E17" s="63" t="s">
        <v>152</v>
      </c>
      <c r="F17" s="64" t="n">
        <v>279</v>
      </c>
      <c r="G17" s="64" t="n">
        <v>204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0.1</v>
      </c>
      <c r="E18" s="63" t="s">
        <v>149</v>
      </c>
      <c r="F18" s="64" t="n">
        <v>292</v>
      </c>
      <c r="G18" s="64" t="n">
        <v>232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980</v>
      </c>
      <c r="G19" s="64" t="n">
        <v>78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s">
        <v>30</v>
      </c>
      <c r="E20" s="63" t="s">
        <v>189</v>
      </c>
      <c r="F20" s="64" t="n">
        <v>72</v>
      </c>
      <c r="G20" s="64" t="n">
        <v>63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3</v>
      </c>
      <c r="E21" s="63" t="s">
        <v>149</v>
      </c>
      <c r="F21" s="64" t="n">
        <v>387</v>
      </c>
      <c r="G21" s="64" t="n">
        <v>28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1</v>
      </c>
      <c r="E23" s="63" t="s">
        <v>144</v>
      </c>
      <c r="F23" s="64" t="n">
        <v>968</v>
      </c>
      <c r="G23" s="64" t="n">
        <v>68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92</v>
      </c>
      <c r="G24" s="64" t="n">
        <v>463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9</v>
      </c>
      <c r="F26" s="64" t="n">
        <v>243</v>
      </c>
      <c r="G26" s="64" t="n">
        <v>18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0.1</v>
      </c>
      <c r="E28" s="63" t="s">
        <v>149</v>
      </c>
      <c r="F28" s="64" t="n">
        <v>283</v>
      </c>
      <c r="G28" s="64" t="n">
        <v>218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1</v>
      </c>
      <c r="E29" s="63" t="s">
        <v>152</v>
      </c>
      <c r="F29" s="64" t="n">
        <v>392</v>
      </c>
      <c r="G29" s="64" t="n">
        <v>280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4</v>
      </c>
      <c r="E30" s="63" t="s">
        <v>149</v>
      </c>
      <c r="F30" s="64" t="n">
        <v>225</v>
      </c>
      <c r="G30" s="64" t="n">
        <v>16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4</v>
      </c>
      <c r="D31" s="62" t="n">
        <v>0.1</v>
      </c>
      <c r="E31" s="63" t="s">
        <v>144</v>
      </c>
      <c r="F31" s="64" t="n">
        <v>654</v>
      </c>
      <c r="G31" s="64" t="n">
        <v>48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</v>
      </c>
      <c r="E33" s="63" t="s">
        <v>175</v>
      </c>
      <c r="F33" s="64" t="n">
        <v>228</v>
      </c>
      <c r="G33" s="64" t="n">
        <v>1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</v>
      </c>
      <c r="E34" s="63" t="s">
        <v>175</v>
      </c>
      <c r="F34" s="64" t="n">
        <v>228</v>
      </c>
      <c r="G34" s="64" t="n">
        <v>16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17</v>
      </c>
      <c r="G35" s="64" t="n">
        <v>48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283</v>
      </c>
      <c r="G36" s="64" t="n">
        <v>218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n">
        <v>471</v>
      </c>
      <c r="G40" s="64" t="n">
        <v>30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s">
        <v>33</v>
      </c>
      <c r="G41" s="64" t="s">
        <v>3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</v>
      </c>
      <c r="E43" s="63" t="s">
        <v>144</v>
      </c>
      <c r="F43" s="64" t="n">
        <v>12</v>
      </c>
      <c r="G43" s="64" t="n">
        <v>9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5</v>
      </c>
      <c r="E46" s="63" t="s">
        <v>144</v>
      </c>
      <c r="F46" s="64" t="n">
        <v>773</v>
      </c>
      <c r="G46" s="64" t="n">
        <v>587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5</v>
      </c>
      <c r="E47" s="63" t="s">
        <v>144</v>
      </c>
      <c r="F47" s="64" t="n">
        <v>773</v>
      </c>
      <c r="G47" s="64" t="n">
        <v>587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2</v>
      </c>
      <c r="E48" s="63" t="s">
        <v>144</v>
      </c>
      <c r="F48" s="64" t="n">
        <v>980</v>
      </c>
      <c r="G48" s="64" t="n">
        <v>78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3</v>
      </c>
      <c r="E50" s="63" t="s">
        <v>144</v>
      </c>
      <c r="F50" s="64" t="n">
        <v>670</v>
      </c>
      <c r="G50" s="64" t="n">
        <v>489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s">
        <v>33</v>
      </c>
      <c r="G53" s="64" t="s">
        <v>3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78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s">
        <v>30</v>
      </c>
      <c r="E61" s="63" t="s">
        <v>189</v>
      </c>
      <c r="F61" s="64" t="n">
        <v>3</v>
      </c>
      <c r="G61" s="64" t="n">
        <v>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3</v>
      </c>
      <c r="G62" s="64" t="n">
        <v>3</v>
      </c>
    </row>
    <row r="63" customFormat="false" ht="12" hidden="false" customHeight="true" outlineLevel="0" collapsed="false">
      <c r="A63" s="69" t="s">
        <v>198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3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s">
        <v>30</v>
      </c>
      <c r="E65" s="63" t="s">
        <v>18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3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s">
        <v>33</v>
      </c>
      <c r="G69" s="64" t="s">
        <v>33</v>
      </c>
    </row>
    <row r="70" customFormat="false" ht="9" hidden="false" customHeight="true" outlineLevel="0" collapsed="false">
      <c r="A70" s="73"/>
      <c r="B70" s="62"/>
      <c r="C70" s="63"/>
      <c r="D70" s="62"/>
      <c r="E70" s="6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4</v>
      </c>
      <c r="D73" s="62" t="n">
        <v>0</v>
      </c>
      <c r="E73" s="63" t="s">
        <v>144</v>
      </c>
      <c r="F73" s="64" t="n">
        <v>701</v>
      </c>
      <c r="G73" s="64" t="n">
        <v>55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9</v>
      </c>
      <c r="G74" s="64" t="n">
        <v>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130</v>
      </c>
      <c r="G76" s="64" t="n">
        <v>5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130</v>
      </c>
      <c r="G77" s="64" t="n">
        <v>5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s">
        <v>33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s">
        <v>33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4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1.4</v>
      </c>
      <c r="E88" s="63" t="s">
        <v>149</v>
      </c>
      <c r="F88" s="64" t="n">
        <v>223</v>
      </c>
      <c r="G88" s="64" t="n">
        <v>165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75</v>
      </c>
      <c r="F89" s="64" t="n">
        <v>102</v>
      </c>
      <c r="G89" s="64" t="n">
        <v>67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1.1</v>
      </c>
      <c r="E90" s="63" t="s">
        <v>149</v>
      </c>
      <c r="F90" s="64" t="n">
        <v>291</v>
      </c>
      <c r="G90" s="64" t="n">
        <v>21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70</v>
      </c>
      <c r="G91" s="64" t="n">
        <v>68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C93" s="63"/>
      <c r="D93" s="62"/>
      <c r="E93" s="63"/>
      <c r="F93" s="64"/>
      <c r="G93" s="64"/>
    </row>
    <row r="94" customFormat="false" ht="12" hidden="false" customHeight="true" outlineLevel="0" collapsed="false">
      <c r="A94" s="73" t="s">
        <v>223</v>
      </c>
      <c r="B94" s="62" t="s">
        <v>30</v>
      </c>
      <c r="C94" s="63" t="s">
        <v>189</v>
      </c>
      <c r="D94" s="62" t="s">
        <v>30</v>
      </c>
      <c r="E94" s="63" t="s">
        <v>189</v>
      </c>
      <c r="F94" s="64" t="n">
        <v>31</v>
      </c>
      <c r="G94" s="64" t="n">
        <v>15</v>
      </c>
    </row>
    <row r="95" customFormat="false" ht="9" hidden="false" customHeight="true" outlineLevel="0" collapsed="false">
      <c r="A95" s="73"/>
      <c r="F95" s="64"/>
      <c r="G95" s="64"/>
    </row>
    <row r="96" customFormat="false" ht="12" hidden="false" customHeight="true" outlineLevel="0" collapsed="false">
      <c r="A96" s="73" t="s">
        <v>224</v>
      </c>
      <c r="B96" s="62" t="s">
        <v>30</v>
      </c>
      <c r="C96" s="63" t="s">
        <v>189</v>
      </c>
      <c r="D96" s="62" t="n">
        <v>0.2</v>
      </c>
      <c r="E96" s="63" t="s">
        <v>175</v>
      </c>
      <c r="F96" s="64" t="n">
        <v>205</v>
      </c>
      <c r="G96" s="64" t="n">
        <v>147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11</v>
      </c>
      <c r="G98" s="64" t="n">
        <v>154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11</v>
      </c>
      <c r="G99" s="64" t="n">
        <v>154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s">
        <v>30</v>
      </c>
      <c r="C101" s="63" t="s">
        <v>189</v>
      </c>
      <c r="D101" s="62" t="n">
        <v>0.1</v>
      </c>
      <c r="E101" s="63" t="s">
        <v>152</v>
      </c>
      <c r="F101" s="64" t="n">
        <v>205</v>
      </c>
      <c r="G101" s="64" t="n">
        <v>14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0" display="2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</v>
      </c>
      <c r="C6" s="63" t="s">
        <v>152</v>
      </c>
      <c r="D6" s="62" t="n">
        <v>6.9</v>
      </c>
      <c r="E6" s="63" t="s">
        <v>149</v>
      </c>
      <c r="F6" s="64" t="n">
        <v>188</v>
      </c>
      <c r="G6" s="64" t="n">
        <v>161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</v>
      </c>
      <c r="C8" s="63" t="s">
        <v>152</v>
      </c>
      <c r="D8" s="62" t="n">
        <v>6.7</v>
      </c>
      <c r="E8" s="63" t="s">
        <v>149</v>
      </c>
      <c r="F8" s="64" t="n">
        <v>194</v>
      </c>
      <c r="G8" s="64" t="n">
        <v>166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</v>
      </c>
      <c r="C10" s="63" t="s">
        <v>152</v>
      </c>
      <c r="D10" s="62" t="n">
        <v>5.8</v>
      </c>
      <c r="E10" s="63" t="s">
        <v>149</v>
      </c>
      <c r="F10" s="64" t="n">
        <v>205</v>
      </c>
      <c r="G10" s="64" t="n">
        <v>176</v>
      </c>
    </row>
    <row r="11" customFormat="false" ht="12" hidden="false" customHeight="true" outlineLevel="0" collapsed="false">
      <c r="A11" s="67" t="s">
        <v>147</v>
      </c>
      <c r="B11" s="62" t="n">
        <v>0</v>
      </c>
      <c r="C11" s="63" t="s">
        <v>152</v>
      </c>
      <c r="D11" s="62" t="n">
        <v>2.3</v>
      </c>
      <c r="E11" s="63" t="s">
        <v>152</v>
      </c>
      <c r="F11" s="64" t="n">
        <v>242</v>
      </c>
      <c r="G11" s="64" t="n">
        <v>21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s">
        <v>33</v>
      </c>
      <c r="E12" s="63" t="s">
        <v>189</v>
      </c>
      <c r="F12" s="64" t="n">
        <v>287</v>
      </c>
      <c r="G12" s="64" t="n">
        <v>238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s">
        <v>30</v>
      </c>
      <c r="E13" s="63" t="s">
        <v>189</v>
      </c>
      <c r="F13" s="64" t="n">
        <v>320</v>
      </c>
      <c r="G13" s="64" t="n">
        <v>264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n">
        <v>155</v>
      </c>
      <c r="G14" s="64" t="n">
        <v>13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</v>
      </c>
      <c r="C16" s="63" t="s">
        <v>175</v>
      </c>
      <c r="D16" s="62" t="n">
        <v>1.5</v>
      </c>
      <c r="E16" s="63" t="s">
        <v>152</v>
      </c>
      <c r="F16" s="64" t="n">
        <v>315</v>
      </c>
      <c r="G16" s="64" t="n">
        <v>285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44</v>
      </c>
      <c r="D17" s="62" t="n">
        <v>0.2</v>
      </c>
      <c r="E17" s="63" t="s">
        <v>144</v>
      </c>
      <c r="F17" s="64" t="n">
        <v>504</v>
      </c>
      <c r="G17" s="64" t="n">
        <v>440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2</v>
      </c>
      <c r="E18" s="63" t="s">
        <v>144</v>
      </c>
      <c r="F18" s="64" t="n">
        <v>182</v>
      </c>
      <c r="G18" s="64" t="n">
        <v>135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596</v>
      </c>
      <c r="G19" s="64" t="n">
        <v>488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</v>
      </c>
      <c r="E20" s="63" t="s">
        <v>144</v>
      </c>
      <c r="F20" s="64" t="n">
        <v>42</v>
      </c>
      <c r="G20" s="64" t="n">
        <v>17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44</v>
      </c>
      <c r="D21" s="62" t="s">
        <v>33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2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190</v>
      </c>
      <c r="G24" s="64" t="n">
        <v>19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</v>
      </c>
      <c r="C26" s="63" t="s">
        <v>175</v>
      </c>
      <c r="D26" s="62" t="n">
        <v>2.4</v>
      </c>
      <c r="E26" s="63" t="s">
        <v>149</v>
      </c>
      <c r="F26" s="64" t="n">
        <v>338</v>
      </c>
      <c r="G26" s="64" t="n">
        <v>305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1.6</v>
      </c>
      <c r="E28" s="63" t="s">
        <v>149</v>
      </c>
      <c r="F28" s="64" t="n">
        <v>496</v>
      </c>
      <c r="G28" s="64" t="n">
        <v>465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2</v>
      </c>
      <c r="E29" s="63" t="s">
        <v>175</v>
      </c>
      <c r="F29" s="64" t="n">
        <v>300</v>
      </c>
      <c r="G29" s="64" t="n">
        <v>274</v>
      </c>
    </row>
    <row r="30" customFormat="false" ht="12" hidden="false" customHeight="true" outlineLevel="0" collapsed="false">
      <c r="A30" s="68" t="s">
        <v>167</v>
      </c>
      <c r="B30" s="62" t="n">
        <v>0</v>
      </c>
      <c r="C30" s="63" t="s">
        <v>152</v>
      </c>
      <c r="D30" s="62" t="n">
        <v>0.4</v>
      </c>
      <c r="E30" s="63" t="s">
        <v>144</v>
      </c>
      <c r="F30" s="64" t="n">
        <v>604</v>
      </c>
      <c r="G30" s="64" t="n">
        <v>57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2</v>
      </c>
      <c r="E31" s="63" t="s">
        <v>149</v>
      </c>
      <c r="F31" s="64" t="n">
        <v>443</v>
      </c>
      <c r="G31" s="64" t="n">
        <v>4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71</v>
      </c>
      <c r="G33" s="64" t="n">
        <v>53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71</v>
      </c>
      <c r="G34" s="64" t="n">
        <v>5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s">
        <v>30</v>
      </c>
      <c r="E35" s="63" t="s">
        <v>189</v>
      </c>
      <c r="F35" s="64" t="n">
        <v>71</v>
      </c>
      <c r="G35" s="64" t="n">
        <v>53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8</v>
      </c>
      <c r="G38" s="64" t="n">
        <v>5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s">
        <v>33</v>
      </c>
      <c r="G40" s="64" t="s">
        <v>33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1</v>
      </c>
      <c r="E43" s="63" t="s">
        <v>144</v>
      </c>
      <c r="F43" s="64" t="s">
        <v>33</v>
      </c>
      <c r="G43" s="64" t="s">
        <v>33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0.6</v>
      </c>
      <c r="E46" s="63" t="s">
        <v>152</v>
      </c>
      <c r="F46" s="64" t="n">
        <v>674</v>
      </c>
      <c r="G46" s="64" t="n">
        <v>62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0.6</v>
      </c>
      <c r="E47" s="63" t="s">
        <v>152</v>
      </c>
      <c r="F47" s="64" t="n">
        <v>674</v>
      </c>
      <c r="G47" s="64" t="n">
        <v>624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0.5</v>
      </c>
      <c r="E48" s="63" t="s">
        <v>152</v>
      </c>
      <c r="F48" s="64" t="n">
        <v>674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1</v>
      </c>
      <c r="E50" s="63" t="s">
        <v>144</v>
      </c>
      <c r="F50" s="64" t="n">
        <v>711</v>
      </c>
      <c r="G50" s="64" t="n">
        <v>617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75</v>
      </c>
      <c r="F61" s="64" t="n">
        <v>60</v>
      </c>
      <c r="G61" s="64" t="n">
        <v>35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75</v>
      </c>
      <c r="F62" s="64" t="n">
        <v>60</v>
      </c>
      <c r="G62" s="64" t="n">
        <v>3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75</v>
      </c>
      <c r="F63" s="64" t="n">
        <v>60</v>
      </c>
      <c r="G63" s="64" t="n">
        <v>3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</v>
      </c>
      <c r="E64" s="63" t="s">
        <v>144</v>
      </c>
      <c r="F64" s="64" t="n">
        <v>63</v>
      </c>
      <c r="G64" s="64" t="n">
        <v>36</v>
      </c>
    </row>
    <row r="65" customFormat="false" ht="12" hidden="false" customHeight="true" outlineLevel="0" collapsed="false">
      <c r="A65" s="68" t="s">
        <v>200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52</v>
      </c>
      <c r="D73" s="62" t="n">
        <v>0.4</v>
      </c>
      <c r="E73" s="63" t="s">
        <v>175</v>
      </c>
      <c r="F73" s="64" t="n">
        <v>223</v>
      </c>
      <c r="G73" s="64" t="n">
        <v>193</v>
      </c>
    </row>
    <row r="74" customFormat="false" ht="12" hidden="false" customHeight="true" outlineLevel="0" collapsed="false">
      <c r="A74" s="73" t="s">
        <v>206</v>
      </c>
      <c r="B74" s="62" t="s">
        <v>22</v>
      </c>
      <c r="C74" s="63"/>
      <c r="D74" s="62" t="s">
        <v>22</v>
      </c>
      <c r="E74" s="63"/>
      <c r="F74" s="64" t="s">
        <v>22</v>
      </c>
      <c r="G74" s="64" t="s">
        <v>2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75</v>
      </c>
      <c r="D76" s="62" t="n">
        <v>0.5</v>
      </c>
      <c r="E76" s="63" t="s">
        <v>152</v>
      </c>
      <c r="F76" s="64" t="n">
        <v>105</v>
      </c>
      <c r="G76" s="64" t="n">
        <v>74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75</v>
      </c>
      <c r="D77" s="62" t="n">
        <v>0.5</v>
      </c>
      <c r="E77" s="63" t="s">
        <v>152</v>
      </c>
      <c r="F77" s="64" t="n">
        <v>105</v>
      </c>
      <c r="G77" s="64" t="n">
        <v>74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75</v>
      </c>
      <c r="D78" s="62" t="n">
        <v>0.5</v>
      </c>
      <c r="E78" s="63" t="s">
        <v>152</v>
      </c>
      <c r="F78" s="64" t="n">
        <v>108</v>
      </c>
      <c r="G78" s="64" t="n">
        <v>7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.5</v>
      </c>
      <c r="E79" s="63" t="s">
        <v>152</v>
      </c>
      <c r="F79" s="64" t="n">
        <v>43</v>
      </c>
      <c r="G79" s="64" t="n">
        <v>1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98</v>
      </c>
      <c r="G80" s="64" t="n">
        <v>42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s">
        <v>33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0.5</v>
      </c>
      <c r="E88" s="63" t="s">
        <v>144</v>
      </c>
      <c r="F88" s="64" t="n">
        <v>259</v>
      </c>
      <c r="G88" s="64" t="n">
        <v>217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44</v>
      </c>
      <c r="F89" s="64" t="n">
        <v>187</v>
      </c>
      <c r="G89" s="64" t="n">
        <v>128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44</v>
      </c>
      <c r="D90" s="62" t="n">
        <v>0.3</v>
      </c>
      <c r="E90" s="63" t="s">
        <v>144</v>
      </c>
      <c r="F90" s="64" t="n">
        <v>415</v>
      </c>
      <c r="G90" s="64" t="n">
        <v>357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222</v>
      </c>
      <c r="G91" s="64" t="n">
        <v>16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s">
        <v>33</v>
      </c>
      <c r="G92" s="64" t="n">
        <v>4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16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75</v>
      </c>
      <c r="D96" s="62" t="n">
        <v>0.2</v>
      </c>
      <c r="E96" s="63" t="s">
        <v>149</v>
      </c>
      <c r="F96" s="64" t="n">
        <v>252</v>
      </c>
      <c r="G96" s="64" t="n">
        <v>221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75</v>
      </c>
      <c r="D98" s="62" t="n">
        <v>0.1</v>
      </c>
      <c r="E98" s="63" t="s">
        <v>152</v>
      </c>
      <c r="F98" s="64" t="n">
        <v>732</v>
      </c>
      <c r="G98" s="64" t="n">
        <v>69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75</v>
      </c>
      <c r="D99" s="62" t="n">
        <v>0.1</v>
      </c>
      <c r="E99" s="63" t="s">
        <v>152</v>
      </c>
      <c r="F99" s="64" t="n">
        <v>732</v>
      </c>
      <c r="G99" s="64" t="n">
        <v>69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75</v>
      </c>
      <c r="D101" s="62" t="n">
        <v>0.1</v>
      </c>
      <c r="E101" s="63" t="s">
        <v>149</v>
      </c>
      <c r="F101" s="64" t="n">
        <v>248</v>
      </c>
      <c r="G101" s="64" t="n">
        <v>214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2" display="2.3 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4.9</v>
      </c>
      <c r="E6" s="63" t="s">
        <v>149</v>
      </c>
      <c r="F6" s="64" t="n">
        <v>135</v>
      </c>
      <c r="G6" s="64" t="n">
        <v>8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4.7</v>
      </c>
      <c r="E8" s="63" t="s">
        <v>149</v>
      </c>
      <c r="F8" s="64" t="n">
        <v>135</v>
      </c>
      <c r="G8" s="64" t="n">
        <v>8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</v>
      </c>
      <c r="E10" s="63" t="s">
        <v>144</v>
      </c>
      <c r="F10" s="64" t="n">
        <v>136</v>
      </c>
      <c r="G10" s="64" t="n">
        <v>91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1.6</v>
      </c>
      <c r="E11" s="63" t="s">
        <v>149</v>
      </c>
      <c r="F11" s="64" t="n">
        <v>204</v>
      </c>
      <c r="G11" s="64" t="n">
        <v>14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5</v>
      </c>
      <c r="E12" s="63" t="s">
        <v>149</v>
      </c>
      <c r="F12" s="64" t="n">
        <v>228</v>
      </c>
      <c r="G12" s="64" t="n">
        <v>16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5</v>
      </c>
      <c r="E13" s="63" t="s">
        <v>149</v>
      </c>
      <c r="F13" s="64" t="n">
        <v>228</v>
      </c>
      <c r="G13" s="64" t="n">
        <v>16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0.7</v>
      </c>
      <c r="E16" s="63" t="s">
        <v>149</v>
      </c>
      <c r="F16" s="64" t="n">
        <v>191</v>
      </c>
      <c r="G16" s="64" t="n">
        <v>149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s">
        <v>30</v>
      </c>
      <c r="E17" s="63" t="s">
        <v>189</v>
      </c>
      <c r="F17" s="64" t="n">
        <v>8</v>
      </c>
      <c r="G17" s="64" t="n">
        <v>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3</v>
      </c>
      <c r="E18" s="63" t="s">
        <v>144</v>
      </c>
      <c r="F18" s="64" t="n">
        <v>471</v>
      </c>
      <c r="G18" s="64" t="n">
        <v>396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3</v>
      </c>
      <c r="E19" s="63" t="s">
        <v>144</v>
      </c>
      <c r="F19" s="64" t="n">
        <v>471</v>
      </c>
      <c r="G19" s="64" t="n">
        <v>396</v>
      </c>
    </row>
    <row r="20" customFormat="false" ht="12" hidden="false" customHeight="true" outlineLevel="0" collapsed="false">
      <c r="A20" s="69" t="s">
        <v>158</v>
      </c>
      <c r="B20" s="62" t="s">
        <v>22</v>
      </c>
      <c r="C20" s="63"/>
      <c r="D20" s="62" t="s">
        <v>22</v>
      </c>
      <c r="E20" s="63"/>
      <c r="F20" s="64" t="s">
        <v>22</v>
      </c>
      <c r="G20" s="64" t="s">
        <v>22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</v>
      </c>
      <c r="E21" s="63" t="s">
        <v>149</v>
      </c>
      <c r="F21" s="64" t="n">
        <v>164</v>
      </c>
      <c r="G21" s="64" t="n">
        <v>9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4</v>
      </c>
      <c r="G22" s="64" t="n">
        <v>14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22</v>
      </c>
      <c r="C24" s="63"/>
      <c r="D24" s="62" t="s">
        <v>22</v>
      </c>
      <c r="E24" s="63"/>
      <c r="F24" s="64" t="s">
        <v>22</v>
      </c>
      <c r="G24" s="64" t="s">
        <v>2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4</v>
      </c>
      <c r="F26" s="64" t="n">
        <v>194</v>
      </c>
      <c r="G26" s="64" t="n">
        <v>138</v>
      </c>
    </row>
    <row r="27" customFormat="false" ht="24" hidden="false" customHeight="true" outlineLevel="0" collapsed="false">
      <c r="A27" s="70" t="s">
        <v>164</v>
      </c>
      <c r="B27" s="62" t="s">
        <v>22</v>
      </c>
      <c r="C27" s="63"/>
      <c r="D27" s="62" t="s">
        <v>22</v>
      </c>
      <c r="E27" s="63"/>
      <c r="F27" s="64" t="s">
        <v>22</v>
      </c>
      <c r="G27" s="64" t="s">
        <v>22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44</v>
      </c>
      <c r="D28" s="62" t="n">
        <v>0.4</v>
      </c>
      <c r="E28" s="63" t="s">
        <v>144</v>
      </c>
      <c r="F28" s="64" t="n">
        <v>472</v>
      </c>
      <c r="G28" s="64" t="n">
        <v>445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55</v>
      </c>
      <c r="G29" s="64" t="n">
        <v>237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2</v>
      </c>
      <c r="E30" s="63" t="s">
        <v>149</v>
      </c>
      <c r="F30" s="64" t="n">
        <v>203</v>
      </c>
      <c r="G30" s="64" t="n">
        <v>144</v>
      </c>
    </row>
    <row r="31" customFormat="false" ht="12" hidden="false" customHeight="true" outlineLevel="0" collapsed="false">
      <c r="A31" s="68" t="s">
        <v>168</v>
      </c>
      <c r="B31" s="62" t="s">
        <v>22</v>
      </c>
      <c r="C31" s="63"/>
      <c r="D31" s="62" t="s">
        <v>22</v>
      </c>
      <c r="E31" s="63"/>
      <c r="F31" s="64" t="s">
        <v>22</v>
      </c>
      <c r="G31" s="64" t="s">
        <v>22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4</v>
      </c>
      <c r="D33" s="62" t="n">
        <v>0</v>
      </c>
      <c r="E33" s="63" t="s">
        <v>144</v>
      </c>
      <c r="F33" s="64" t="n">
        <v>101</v>
      </c>
      <c r="G33" s="64" t="n">
        <v>7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4</v>
      </c>
      <c r="D34" s="62" t="n">
        <v>0</v>
      </c>
      <c r="E34" s="63" t="s">
        <v>144</v>
      </c>
      <c r="F34" s="64" t="n">
        <v>101</v>
      </c>
      <c r="G34" s="64" t="n">
        <v>79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01</v>
      </c>
      <c r="G35" s="64" t="n">
        <v>79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22</v>
      </c>
      <c r="C40" s="63"/>
      <c r="D40" s="62" t="s">
        <v>22</v>
      </c>
      <c r="E40" s="63"/>
      <c r="F40" s="64" t="s">
        <v>22</v>
      </c>
      <c r="G40" s="64" t="s">
        <v>22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4</v>
      </c>
      <c r="E46" s="63" t="s">
        <v>144</v>
      </c>
      <c r="F46" s="64" t="n">
        <v>521</v>
      </c>
      <c r="G46" s="64" t="n">
        <v>455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4</v>
      </c>
      <c r="E47" s="63" t="s">
        <v>144</v>
      </c>
      <c r="F47" s="64" t="n">
        <v>521</v>
      </c>
      <c r="G47" s="64" t="n">
        <v>45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4</v>
      </c>
      <c r="E48" s="63" t="s">
        <v>144</v>
      </c>
      <c r="F48" s="64" t="n">
        <v>521</v>
      </c>
      <c r="G48" s="64" t="n">
        <v>455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28</v>
      </c>
      <c r="G61" s="64" t="n">
        <v>18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</v>
      </c>
      <c r="E62" s="63" t="s">
        <v>144</v>
      </c>
      <c r="F62" s="64" t="n">
        <v>44</v>
      </c>
      <c r="G62" s="64" t="n">
        <v>29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51</v>
      </c>
      <c r="G63" s="64" t="n">
        <v>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0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2</v>
      </c>
      <c r="G66" s="64" t="n">
        <v>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9</v>
      </c>
      <c r="D73" s="62" t="n">
        <v>0.4</v>
      </c>
      <c r="E73" s="63" t="s">
        <v>144</v>
      </c>
      <c r="F73" s="64" t="n">
        <v>290</v>
      </c>
      <c r="G73" s="64" t="n">
        <v>21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</v>
      </c>
      <c r="E74" s="63" t="s">
        <v>175</v>
      </c>
      <c r="F74" s="64" t="n">
        <v>169</v>
      </c>
      <c r="G74" s="64" t="n">
        <v>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145</v>
      </c>
      <c r="G76" s="64" t="n">
        <v>10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145</v>
      </c>
      <c r="G77" s="64" t="n">
        <v>10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4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4</v>
      </c>
      <c r="G79" s="64" t="n">
        <v>1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4</v>
      </c>
      <c r="F80" s="64" t="n">
        <v>19</v>
      </c>
      <c r="G80" s="64" t="n">
        <v>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n">
        <v>7</v>
      </c>
    </row>
    <row r="83" customFormat="false" ht="12" hidden="false" customHeight="true" outlineLevel="0" collapsed="false">
      <c r="A83" s="68" t="s">
        <v>214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s">
        <v>33</v>
      </c>
      <c r="G84" s="64" t="s">
        <v>33</v>
      </c>
    </row>
    <row r="85" customFormat="false" ht="12" hidden="false" customHeight="true" outlineLevel="0" collapsed="false">
      <c r="A85" s="68" t="s">
        <v>216</v>
      </c>
      <c r="B85" s="62" t="s">
        <v>30</v>
      </c>
      <c r="C85" s="63" t="s">
        <v>189</v>
      </c>
      <c r="D85" s="62" t="n">
        <v>0</v>
      </c>
      <c r="E85" s="63" t="s">
        <v>175</v>
      </c>
      <c r="F85" s="64" t="n">
        <v>285</v>
      </c>
      <c r="G85" s="64" t="n">
        <v>216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</v>
      </c>
      <c r="C88" s="63" t="s">
        <v>149</v>
      </c>
      <c r="D88" s="62" t="n">
        <v>1.5</v>
      </c>
      <c r="E88" s="63" t="s">
        <v>152</v>
      </c>
      <c r="F88" s="64" t="n">
        <v>259</v>
      </c>
      <c r="G88" s="64" t="n">
        <v>167</v>
      </c>
    </row>
    <row r="89" customFormat="false" ht="12" hidden="false" customHeight="true" outlineLevel="0" collapsed="false">
      <c r="A89" s="68" t="s">
        <v>219</v>
      </c>
      <c r="B89" s="62" t="n">
        <v>0</v>
      </c>
      <c r="C89" s="63" t="s">
        <v>144</v>
      </c>
      <c r="D89" s="62" t="n">
        <v>0.1</v>
      </c>
      <c r="E89" s="63" t="s">
        <v>144</v>
      </c>
      <c r="F89" s="64" t="n">
        <v>234</v>
      </c>
      <c r="G89" s="64" t="n">
        <v>190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52</v>
      </c>
      <c r="D90" s="62" t="n">
        <v>1.5</v>
      </c>
      <c r="E90" s="63" t="s">
        <v>152</v>
      </c>
      <c r="F90" s="64" t="n">
        <v>303</v>
      </c>
      <c r="G90" s="64" t="n">
        <v>195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04</v>
      </c>
      <c r="G91" s="64" t="n">
        <v>23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08</v>
      </c>
      <c r="G94" s="64" t="n">
        <v>6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49</v>
      </c>
      <c r="D96" s="62" t="n">
        <v>0.2</v>
      </c>
      <c r="E96" s="63" t="s">
        <v>144</v>
      </c>
      <c r="F96" s="64" t="n">
        <v>197</v>
      </c>
      <c r="G96" s="64" t="n">
        <v>12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</v>
      </c>
      <c r="E97" s="63" t="s">
        <v>144</v>
      </c>
      <c r="F97" s="64" t="s">
        <v>33</v>
      </c>
      <c r="G97" s="64" t="s">
        <v>33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52</v>
      </c>
      <c r="D98" s="62" t="n">
        <v>0.1</v>
      </c>
      <c r="E98" s="63" t="s">
        <v>144</v>
      </c>
      <c r="F98" s="64" t="n">
        <v>308</v>
      </c>
      <c r="G98" s="64" t="n">
        <v>24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52</v>
      </c>
      <c r="D99" s="62" t="n">
        <v>0.1</v>
      </c>
      <c r="E99" s="63" t="s">
        <v>144</v>
      </c>
      <c r="F99" s="64" t="n">
        <v>308</v>
      </c>
      <c r="G99" s="64" t="n">
        <v>24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49</v>
      </c>
      <c r="D101" s="62" t="n">
        <v>0.1</v>
      </c>
      <c r="E101" s="63" t="s">
        <v>144</v>
      </c>
      <c r="F101" s="64" t="n">
        <v>205</v>
      </c>
      <c r="G101" s="64" t="n">
        <v>13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4" display="2.4 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Amt für Statistik Berlin-Brandenburg</cp:lastModifiedBy>
  <cp:lastPrinted>2014-04-01T12:43:10Z</cp:lastPrinted>
  <dcterms:modified xsi:type="dcterms:W3CDTF">2014-04-02T04:50:47Z</dcterms:modified>
  <cp:revision>0</cp:revision>
  <dc:subject>Land- und Forstwirtschaft</dc:subject>
  <dc:title>Bodennutzung der landwirtschaftlichen Betriebe im Land Brandenburg 2013</dc:title>
</cp:coreProperties>
</file>