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4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4231"/>
        <c:axId val="82446112"/>
      </c:lineChart>
      <c:catAx>
        <c:axId val="2525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112"/>
        <c:crossesAt val="0"/>
        <c:auto val="1"/>
        <c:lblAlgn val="ctr"/>
        <c:lblOffset val="100"/>
        <c:noMultiLvlLbl val="0"/>
      </c:catAx>
      <c:valAx>
        <c:axId val="8244611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23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 t="n">
        <f aca="false">Tab1!$C40</f>
        <v>0.4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n">
        <v>5435065</v>
      </c>
      <c r="C40" s="104" t="n">
        <v>0.4</v>
      </c>
      <c r="D40" s="88"/>
      <c r="E40" s="105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1"/>
      <c r="B43" s="107"/>
      <c r="C43" s="88"/>
      <c r="D43" s="88"/>
      <c r="E43" s="89"/>
    </row>
    <row r="44" s="90" customFormat="true" ht="12" hidden="false" customHeight="true" outlineLevel="0" collapsed="false">
      <c r="A44" s="101"/>
      <c r="B44" s="107"/>
      <c r="C44" s="88"/>
      <c r="D44" s="88"/>
      <c r="E44" s="89"/>
    </row>
    <row r="45" s="90" customFormat="true" ht="12" hidden="false" customHeight="true" outlineLevel="0" collapsed="false">
      <c r="A45" s="101"/>
      <c r="B45" s="107"/>
      <c r="C45" s="88"/>
      <c r="D45" s="88"/>
      <c r="E45" s="89"/>
    </row>
    <row r="46" s="90" customFormat="true" ht="12" hidden="false" customHeight="true" outlineLevel="0" collapsed="false">
      <c r="A46" s="101"/>
      <c r="B46" s="107"/>
      <c r="C46" s="88"/>
      <c r="D46" s="88"/>
      <c r="E46" s="89"/>
    </row>
    <row r="47" s="90" customFormat="true" ht="12" hidden="false" customHeight="true" outlineLevel="0" collapsed="false">
      <c r="A47" s="101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8" t="n">
        <v>5600868</v>
      </c>
      <c r="F7" s="138" t="n">
        <v>5435065</v>
      </c>
      <c r="G7" s="139" t="s">
        <v>112</v>
      </c>
      <c r="H7" s="140" t="s">
        <v>113</v>
      </c>
      <c r="I7" s="141" t="n">
        <v>0</v>
      </c>
      <c r="J7" s="141" t="n">
        <v>1.8</v>
      </c>
      <c r="K7" s="141" t="n">
        <v>3.5</v>
      </c>
      <c r="L7" s="141" t="n">
        <v>0.4</v>
      </c>
    </row>
    <row r="8" s="90" customFormat="true" ht="12" hidden="false" customHeight="true" outlineLevel="0" collapsed="false">
      <c r="A8" s="142" t="s">
        <v>114</v>
      </c>
      <c r="B8" s="143" t="s">
        <v>115</v>
      </c>
      <c r="C8" s="144" t="s">
        <v>47</v>
      </c>
      <c r="D8" s="144" t="s">
        <v>47</v>
      </c>
      <c r="E8" s="144" t="s">
        <v>47</v>
      </c>
      <c r="F8" s="144" t="s">
        <v>47</v>
      </c>
      <c r="G8" s="106" t="s">
        <v>114</v>
      </c>
      <c r="H8" s="107" t="s">
        <v>115</v>
      </c>
      <c r="I8" s="145" t="s">
        <v>47</v>
      </c>
      <c r="J8" s="145" t="s">
        <v>47</v>
      </c>
      <c r="K8" s="145" t="s">
        <v>47</v>
      </c>
      <c r="L8" s="145" t="s">
        <v>47</v>
      </c>
    </row>
    <row r="9" s="90" customFormat="true" ht="12" hidden="false" customHeight="true" outlineLevel="0" collapsed="false">
      <c r="A9" s="142" t="s">
        <v>116</v>
      </c>
      <c r="B9" s="143" t="s">
        <v>117</v>
      </c>
      <c r="C9" s="144" t="s">
        <v>47</v>
      </c>
      <c r="D9" s="144" t="s">
        <v>47</v>
      </c>
      <c r="E9" s="144" t="s">
        <v>47</v>
      </c>
      <c r="F9" s="144" t="s">
        <v>47</v>
      </c>
      <c r="G9" s="101" t="s">
        <v>116</v>
      </c>
      <c r="H9" s="107" t="s">
        <v>117</v>
      </c>
      <c r="I9" s="145" t="s">
        <v>47</v>
      </c>
      <c r="J9" s="145" t="s">
        <v>47</v>
      </c>
      <c r="K9" s="145" t="s">
        <v>47</v>
      </c>
      <c r="L9" s="145" t="s">
        <v>47</v>
      </c>
    </row>
    <row r="10" s="90" customFormat="true" ht="12" hidden="false" customHeight="true" outlineLevel="0" collapsed="false">
      <c r="A10" s="142" t="s">
        <v>118</v>
      </c>
      <c r="B10" s="143" t="s">
        <v>119</v>
      </c>
      <c r="C10" s="144" t="n">
        <v>12370</v>
      </c>
      <c r="D10" s="144" t="n">
        <v>23233</v>
      </c>
      <c r="E10" s="144" t="n">
        <v>23849</v>
      </c>
      <c r="F10" s="144" t="n">
        <v>19127</v>
      </c>
      <c r="G10" s="106" t="s">
        <v>118</v>
      </c>
      <c r="H10" s="107" t="s">
        <v>119</v>
      </c>
      <c r="I10" s="145" t="n">
        <v>-4.8</v>
      </c>
      <c r="J10" s="145" t="n">
        <v>-5.2</v>
      </c>
      <c r="K10" s="145" t="n">
        <v>0.8</v>
      </c>
      <c r="L10" s="145" t="n">
        <v>-1.5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44" t="s">
        <v>47</v>
      </c>
      <c r="D11" s="144" t="s">
        <v>47</v>
      </c>
      <c r="E11" s="144" t="s">
        <v>47</v>
      </c>
      <c r="F11" s="144" t="s">
        <v>47</v>
      </c>
      <c r="G11" s="146" t="s">
        <v>120</v>
      </c>
      <c r="H11" s="107" t="s">
        <v>121</v>
      </c>
      <c r="I11" s="145" t="s">
        <v>47</v>
      </c>
      <c r="J11" s="145" t="s">
        <v>47</v>
      </c>
      <c r="K11" s="145" t="s">
        <v>47</v>
      </c>
      <c r="L11" s="145" t="s">
        <v>47</v>
      </c>
    </row>
    <row r="12" s="90" customFormat="true" ht="12" hidden="false" customHeight="true" outlineLevel="0" collapsed="false">
      <c r="A12" s="142" t="s">
        <v>122</v>
      </c>
      <c r="B12" s="143" t="s">
        <v>123</v>
      </c>
      <c r="C12" s="144" t="n">
        <v>657143</v>
      </c>
      <c r="D12" s="144" t="n">
        <v>682427</v>
      </c>
      <c r="E12" s="144" t="n">
        <v>708203</v>
      </c>
      <c r="F12" s="144" t="n">
        <v>700173</v>
      </c>
      <c r="G12" s="101" t="s">
        <v>122</v>
      </c>
      <c r="H12" s="107" t="s">
        <v>123</v>
      </c>
      <c r="I12" s="145" t="n">
        <v>1.2</v>
      </c>
      <c r="J12" s="145" t="n">
        <v>0.7</v>
      </c>
      <c r="K12" s="145" t="n">
        <v>3.4</v>
      </c>
      <c r="L12" s="145" t="n">
        <v>-2.4</v>
      </c>
    </row>
    <row r="13" s="90" customFormat="true" ht="12" hidden="false" customHeight="true" outlineLevel="0" collapsed="false">
      <c r="A13" s="142" t="s">
        <v>124</v>
      </c>
      <c r="B13" s="143" t="s">
        <v>125</v>
      </c>
      <c r="C13" s="144" t="n">
        <v>200731</v>
      </c>
      <c r="D13" s="144" t="n">
        <v>208525</v>
      </c>
      <c r="E13" s="144" t="n">
        <v>186146</v>
      </c>
      <c r="F13" s="144" t="n">
        <v>167548</v>
      </c>
      <c r="G13" s="101" t="s">
        <v>124</v>
      </c>
      <c r="H13" s="107" t="s">
        <v>125</v>
      </c>
      <c r="I13" s="145" t="n">
        <v>28.5</v>
      </c>
      <c r="J13" s="145" t="n">
        <v>20.3</v>
      </c>
      <c r="K13" s="145" t="n">
        <v>10.2</v>
      </c>
      <c r="L13" s="145" t="n">
        <v>14.1</v>
      </c>
    </row>
    <row r="14" s="90" customFormat="true" ht="12" hidden="false" customHeight="true" outlineLevel="0" collapsed="false">
      <c r="A14" s="142" t="s">
        <v>126</v>
      </c>
      <c r="B14" s="143" t="s">
        <v>127</v>
      </c>
      <c r="C14" s="144" t="s">
        <v>47</v>
      </c>
      <c r="D14" s="144" t="s">
        <v>47</v>
      </c>
      <c r="E14" s="144" t="s">
        <v>47</v>
      </c>
      <c r="F14" s="144" t="s">
        <v>47</v>
      </c>
      <c r="G14" s="106" t="s">
        <v>126</v>
      </c>
      <c r="H14" s="107" t="s">
        <v>127</v>
      </c>
      <c r="I14" s="145" t="s">
        <v>47</v>
      </c>
      <c r="J14" s="145" t="s">
        <v>47</v>
      </c>
      <c r="K14" s="145" t="s">
        <v>47</v>
      </c>
      <c r="L14" s="145" t="s">
        <v>47</v>
      </c>
    </row>
    <row r="15" s="90" customFormat="true" ht="12" hidden="false" customHeight="true" outlineLevel="0" collapsed="false">
      <c r="A15" s="142" t="s">
        <v>128</v>
      </c>
      <c r="B15" s="143" t="s">
        <v>129</v>
      </c>
      <c r="C15" s="144" t="n">
        <v>2850</v>
      </c>
      <c r="D15" s="144" t="n">
        <v>3468</v>
      </c>
      <c r="E15" s="144" t="n">
        <v>2702</v>
      </c>
      <c r="F15" s="144" t="n">
        <v>2980</v>
      </c>
      <c r="G15" s="101" t="s">
        <v>128</v>
      </c>
      <c r="H15" s="107" t="s">
        <v>129</v>
      </c>
      <c r="I15" s="145" t="n">
        <v>-38.1</v>
      </c>
      <c r="J15" s="145" t="n">
        <v>-2.8</v>
      </c>
      <c r="K15" s="145" t="n">
        <v>-5.1</v>
      </c>
      <c r="L15" s="145" t="n">
        <v>8</v>
      </c>
    </row>
    <row r="16" s="90" customFormat="true" ht="12" hidden="false" customHeight="true" outlineLevel="0" collapsed="false">
      <c r="A16" s="142" t="s">
        <v>130</v>
      </c>
      <c r="B16" s="143" t="s">
        <v>131</v>
      </c>
      <c r="C16" s="144" t="s">
        <v>47</v>
      </c>
      <c r="D16" s="144" t="s">
        <v>47</v>
      </c>
      <c r="E16" s="144" t="s">
        <v>47</v>
      </c>
      <c r="F16" s="144" t="s">
        <v>36</v>
      </c>
      <c r="G16" s="101" t="s">
        <v>130</v>
      </c>
      <c r="H16" s="107" t="s">
        <v>131</v>
      </c>
      <c r="I16" s="145" t="s">
        <v>47</v>
      </c>
      <c r="J16" s="145" t="s">
        <v>47</v>
      </c>
      <c r="K16" s="145" t="s">
        <v>47</v>
      </c>
      <c r="L16" s="145" t="s">
        <v>36</v>
      </c>
    </row>
    <row r="17" s="90" customFormat="true" ht="12" hidden="false" customHeight="true" outlineLevel="0" collapsed="false">
      <c r="A17" s="142" t="s">
        <v>132</v>
      </c>
      <c r="B17" s="143" t="s">
        <v>133</v>
      </c>
      <c r="C17" s="144" t="n">
        <v>7573</v>
      </c>
      <c r="D17" s="144" t="n">
        <v>6422</v>
      </c>
      <c r="E17" s="144" t="n">
        <v>7852</v>
      </c>
      <c r="F17" s="144" t="n">
        <v>7759</v>
      </c>
      <c r="G17" s="106" t="s">
        <v>132</v>
      </c>
      <c r="H17" s="107" t="s">
        <v>133</v>
      </c>
      <c r="I17" s="145" t="n">
        <v>-13.2</v>
      </c>
      <c r="J17" s="145" t="n">
        <v>-12.1</v>
      </c>
      <c r="K17" s="145" t="n">
        <v>10.2</v>
      </c>
      <c r="L17" s="145" t="n">
        <v>-4.7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44" t="n">
        <v>304920</v>
      </c>
      <c r="D18" s="144" t="n">
        <v>345938</v>
      </c>
      <c r="E18" s="144" t="n">
        <v>345167</v>
      </c>
      <c r="F18" s="144" t="n">
        <v>307354</v>
      </c>
      <c r="G18" s="146" t="s">
        <v>134</v>
      </c>
      <c r="H18" s="107" t="s">
        <v>135</v>
      </c>
      <c r="I18" s="145" t="n">
        <v>-3.2</v>
      </c>
      <c r="J18" s="145" t="n">
        <v>7.3</v>
      </c>
      <c r="K18" s="145" t="n">
        <v>2.8</v>
      </c>
      <c r="L18" s="145" t="n">
        <v>5</v>
      </c>
    </row>
    <row r="19" s="90" customFormat="true" ht="12" hidden="false" customHeight="true" outlineLevel="0" collapsed="false">
      <c r="A19" s="142" t="s">
        <v>136</v>
      </c>
      <c r="B19" s="143" t="s">
        <v>137</v>
      </c>
      <c r="C19" s="144" t="n">
        <v>384055</v>
      </c>
      <c r="D19" s="144" t="n">
        <v>382235</v>
      </c>
      <c r="E19" s="144" t="n">
        <v>384370</v>
      </c>
      <c r="F19" s="144" t="n">
        <v>389720</v>
      </c>
      <c r="G19" s="101" t="s">
        <v>136</v>
      </c>
      <c r="H19" s="107" t="s">
        <v>137</v>
      </c>
      <c r="I19" s="145" t="n">
        <v>-5</v>
      </c>
      <c r="J19" s="145" t="n">
        <v>-4.5</v>
      </c>
      <c r="K19" s="145" t="n">
        <v>-2.3</v>
      </c>
      <c r="L19" s="145" t="n">
        <v>2.6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44" t="n">
        <v>28348</v>
      </c>
      <c r="D20" s="144" t="n">
        <v>25458</v>
      </c>
      <c r="E20" s="144" t="n">
        <v>26404</v>
      </c>
      <c r="F20" s="144" t="n">
        <v>28840</v>
      </c>
      <c r="G20" s="146" t="s">
        <v>138</v>
      </c>
      <c r="H20" s="107" t="s">
        <v>139</v>
      </c>
      <c r="I20" s="145" t="n">
        <v>2</v>
      </c>
      <c r="J20" s="145" t="n">
        <v>0.3</v>
      </c>
      <c r="K20" s="145" t="n">
        <v>-0.9</v>
      </c>
      <c r="L20" s="145" t="n">
        <v>2.8</v>
      </c>
    </row>
    <row r="21" s="90" customFormat="true" ht="12" hidden="false" customHeight="true" outlineLevel="0" collapsed="false">
      <c r="A21" s="142" t="s">
        <v>140</v>
      </c>
      <c r="B21" s="143" t="s">
        <v>141</v>
      </c>
      <c r="C21" s="144" t="s">
        <v>47</v>
      </c>
      <c r="D21" s="144" t="s">
        <v>47</v>
      </c>
      <c r="E21" s="144" t="s">
        <v>47</v>
      </c>
      <c r="F21" s="144" t="s">
        <v>47</v>
      </c>
      <c r="G21" s="101" t="s">
        <v>140</v>
      </c>
      <c r="H21" s="107" t="s">
        <v>141</v>
      </c>
      <c r="I21" s="145" t="s">
        <v>47</v>
      </c>
      <c r="J21" s="145" t="s">
        <v>47</v>
      </c>
      <c r="K21" s="145" t="s">
        <v>47</v>
      </c>
      <c r="L21" s="145" t="s">
        <v>47</v>
      </c>
    </row>
    <row r="22" s="90" customFormat="true" ht="12" hidden="false" customHeight="true" outlineLevel="0" collapsed="false">
      <c r="A22" s="142" t="s">
        <v>142</v>
      </c>
      <c r="B22" s="143" t="s">
        <v>143</v>
      </c>
      <c r="C22" s="144" t="n">
        <v>529181</v>
      </c>
      <c r="D22" s="144" t="n">
        <v>506014</v>
      </c>
      <c r="E22" s="144" t="n">
        <v>487129</v>
      </c>
      <c r="F22" s="144" t="n">
        <v>487661</v>
      </c>
      <c r="G22" s="101" t="s">
        <v>142</v>
      </c>
      <c r="H22" s="107" t="s">
        <v>143</v>
      </c>
      <c r="I22" s="145" t="n">
        <v>21.6</v>
      </c>
      <c r="J22" s="145" t="n">
        <v>11.1</v>
      </c>
      <c r="K22" s="145" t="n">
        <v>7.7</v>
      </c>
      <c r="L22" s="145" t="n">
        <v>14.4</v>
      </c>
    </row>
    <row r="23" s="90" customFormat="true" ht="12" hidden="false" customHeight="true" outlineLevel="0" collapsed="false">
      <c r="A23" s="142" t="s">
        <v>144</v>
      </c>
      <c r="B23" s="143" t="s">
        <v>145</v>
      </c>
      <c r="C23" s="144" t="n">
        <v>47536</v>
      </c>
      <c r="D23" s="144" t="n">
        <v>46514</v>
      </c>
      <c r="E23" s="144" t="n">
        <v>46084</v>
      </c>
      <c r="F23" s="144" t="n">
        <v>50378</v>
      </c>
      <c r="G23" s="101" t="s">
        <v>144</v>
      </c>
      <c r="H23" s="107" t="s">
        <v>145</v>
      </c>
      <c r="I23" s="145" t="n">
        <v>19.3</v>
      </c>
      <c r="J23" s="145" t="n">
        <v>12.1</v>
      </c>
      <c r="K23" s="145" t="n">
        <v>14.7</v>
      </c>
      <c r="L23" s="145" t="n">
        <v>11.5</v>
      </c>
      <c r="M23" s="110"/>
      <c r="N23" s="110"/>
      <c r="O23" s="110"/>
      <c r="P23" s="110"/>
    </row>
    <row r="24" s="90" customFormat="true" ht="12" hidden="false" customHeight="true" outlineLevel="0" collapsed="false">
      <c r="A24" s="142" t="s">
        <v>146</v>
      </c>
      <c r="B24" s="143" t="s">
        <v>147</v>
      </c>
      <c r="C24" s="144" t="n">
        <v>268947</v>
      </c>
      <c r="D24" s="144" t="n">
        <v>293650</v>
      </c>
      <c r="E24" s="144" t="n">
        <v>332534</v>
      </c>
      <c r="F24" s="144" t="n">
        <v>275029</v>
      </c>
      <c r="G24" s="106" t="s">
        <v>146</v>
      </c>
      <c r="H24" s="107" t="s">
        <v>147</v>
      </c>
      <c r="I24" s="145" t="n">
        <v>1.6</v>
      </c>
      <c r="J24" s="145" t="n">
        <v>1.9</v>
      </c>
      <c r="K24" s="145" t="n">
        <v>16.9</v>
      </c>
      <c r="L24" s="145" t="n">
        <v>3.5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44" t="n">
        <v>166113</v>
      </c>
      <c r="D25" s="144" t="n">
        <v>262623</v>
      </c>
      <c r="E25" s="144" t="n">
        <v>291548</v>
      </c>
      <c r="F25" s="144" t="n">
        <v>242844</v>
      </c>
      <c r="G25" s="146" t="s">
        <v>148</v>
      </c>
      <c r="H25" s="147" t="s">
        <v>149</v>
      </c>
      <c r="I25" s="145" t="n">
        <v>-11.7</v>
      </c>
      <c r="J25" s="145" t="n">
        <v>5.2</v>
      </c>
      <c r="K25" s="145" t="n">
        <v>5.5</v>
      </c>
      <c r="L25" s="145" t="n">
        <v>6.8</v>
      </c>
      <c r="M25" s="114"/>
      <c r="N25" s="115"/>
      <c r="O25" s="116"/>
      <c r="P25" s="116"/>
    </row>
    <row r="26" customFormat="false" ht="12" hidden="false" customHeight="false" outlineLevel="0" collapsed="false">
      <c r="A26" s="142" t="s">
        <v>150</v>
      </c>
      <c r="B26" s="143" t="s">
        <v>151</v>
      </c>
      <c r="C26" s="144" t="n">
        <v>419703</v>
      </c>
      <c r="D26" s="144" t="n">
        <v>421693</v>
      </c>
      <c r="E26" s="144" t="n">
        <v>404708</v>
      </c>
      <c r="F26" s="144" t="n">
        <v>439705</v>
      </c>
      <c r="G26" s="142" t="s">
        <v>150</v>
      </c>
      <c r="H26" s="143" t="s">
        <v>151</v>
      </c>
      <c r="I26" s="145" t="n">
        <v>0.8</v>
      </c>
      <c r="J26" s="145" t="n">
        <v>-6.2</v>
      </c>
      <c r="K26" s="145" t="n">
        <v>10</v>
      </c>
      <c r="L26" s="145" t="n">
        <v>10.2</v>
      </c>
      <c r="M26" s="114"/>
      <c r="N26" s="115"/>
      <c r="O26" s="116"/>
      <c r="P26" s="116"/>
    </row>
    <row r="27" customFormat="false" ht="12" hidden="false" customHeight="false" outlineLevel="0" collapsed="false">
      <c r="A27" s="142" t="s">
        <v>152</v>
      </c>
      <c r="B27" s="143" t="s">
        <v>153</v>
      </c>
      <c r="C27" s="144" t="n">
        <v>299323</v>
      </c>
      <c r="D27" s="144" t="n">
        <v>303997</v>
      </c>
      <c r="E27" s="144" t="n">
        <v>322038</v>
      </c>
      <c r="F27" s="144" t="n">
        <v>287288</v>
      </c>
      <c r="G27" s="142" t="s">
        <v>152</v>
      </c>
      <c r="H27" s="143" t="s">
        <v>153</v>
      </c>
      <c r="I27" s="145" t="n">
        <v>2.7</v>
      </c>
      <c r="J27" s="145" t="n">
        <v>-9.8</v>
      </c>
      <c r="K27" s="145" t="n">
        <v>-6.4</v>
      </c>
      <c r="L27" s="145" t="n">
        <v>-12.1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44" t="n">
        <v>124127</v>
      </c>
      <c r="D28" s="144" t="n">
        <v>133138</v>
      </c>
      <c r="E28" s="144" t="n">
        <v>104157</v>
      </c>
      <c r="F28" s="144" t="n">
        <v>99855</v>
      </c>
      <c r="G28" s="146" t="s">
        <v>154</v>
      </c>
      <c r="H28" s="147" t="s">
        <v>155</v>
      </c>
      <c r="I28" s="145" t="n">
        <v>-43.9</v>
      </c>
      <c r="J28" s="145" t="n">
        <v>-38.4</v>
      </c>
      <c r="K28" s="145" t="n">
        <v>-49.5</v>
      </c>
      <c r="L28" s="145" t="n">
        <v>-53.7</v>
      </c>
      <c r="M28" s="119"/>
      <c r="N28" s="120"/>
      <c r="O28" s="116"/>
      <c r="P28" s="116"/>
    </row>
    <row r="29" customFormat="false" ht="12" hidden="false" customHeight="false" outlineLevel="0" collapsed="false">
      <c r="A29" s="142" t="s">
        <v>156</v>
      </c>
      <c r="B29" s="143" t="s">
        <v>157</v>
      </c>
      <c r="C29" s="144" t="n">
        <v>138740</v>
      </c>
      <c r="D29" s="144" t="n">
        <v>159188</v>
      </c>
      <c r="E29" s="144" t="n">
        <v>191257</v>
      </c>
      <c r="F29" s="144" t="n">
        <v>200161</v>
      </c>
      <c r="G29" s="142" t="s">
        <v>156</v>
      </c>
      <c r="H29" s="143" t="s">
        <v>157</v>
      </c>
      <c r="I29" s="145" t="n">
        <v>-28.8</v>
      </c>
      <c r="J29" s="145" t="n">
        <v>-4.9</v>
      </c>
      <c r="K29" s="145" t="n">
        <v>9.7</v>
      </c>
      <c r="L29" s="145" t="n">
        <v>15.7</v>
      </c>
      <c r="M29" s="116"/>
      <c r="N29" s="116"/>
      <c r="O29" s="116"/>
      <c r="P29" s="116"/>
    </row>
    <row r="30" customFormat="false" ht="10.5" hidden="false" customHeight="true" outlineLevel="0" collapsed="false">
      <c r="A30" s="142" t="s">
        <v>158</v>
      </c>
      <c r="B30" s="143" t="s">
        <v>159</v>
      </c>
      <c r="C30" s="144" t="n">
        <v>176591</v>
      </c>
      <c r="D30" s="144" t="n">
        <v>168417</v>
      </c>
      <c r="E30" s="144" t="n">
        <v>176368</v>
      </c>
      <c r="F30" s="144" t="n">
        <v>182150</v>
      </c>
      <c r="G30" s="142" t="s">
        <v>158</v>
      </c>
      <c r="H30" s="143" t="s">
        <v>159</v>
      </c>
      <c r="I30" s="145" t="n">
        <v>2.8</v>
      </c>
      <c r="J30" s="145" t="n">
        <v>8.3</v>
      </c>
      <c r="K30" s="145" t="n">
        <v>1.4</v>
      </c>
      <c r="L30" s="145" t="n">
        <v>10.6</v>
      </c>
      <c r="M30" s="116"/>
      <c r="N30" s="116"/>
      <c r="O30" s="116"/>
      <c r="P30" s="116"/>
    </row>
    <row r="31" customFormat="false" ht="12" hidden="false" customHeight="false" outlineLevel="0" collapsed="false">
      <c r="A31" s="142" t="s">
        <v>160</v>
      </c>
      <c r="B31" s="143" t="s">
        <v>161</v>
      </c>
      <c r="C31" s="144" t="n">
        <v>231060</v>
      </c>
      <c r="D31" s="144" t="n">
        <v>251161</v>
      </c>
      <c r="E31" s="144" t="n">
        <v>240083</v>
      </c>
      <c r="F31" s="144" t="n">
        <v>244392</v>
      </c>
      <c r="G31" s="142" t="s">
        <v>160</v>
      </c>
      <c r="H31" s="143" t="s">
        <v>161</v>
      </c>
      <c r="I31" s="145" t="n">
        <v>-1</v>
      </c>
      <c r="J31" s="145" t="n">
        <v>10.2</v>
      </c>
      <c r="K31" s="145" t="n">
        <v>6.4</v>
      </c>
      <c r="L31" s="145" t="n">
        <v>13.1</v>
      </c>
      <c r="M31" s="116"/>
      <c r="N31" s="116"/>
      <c r="O31" s="116"/>
      <c r="P31" s="116"/>
    </row>
    <row r="32" customFormat="false" ht="12" hidden="false" customHeight="false" outlineLevel="0" collapsed="false">
      <c r="A32" s="142" t="s">
        <v>162</v>
      </c>
      <c r="B32" s="143" t="s">
        <v>163</v>
      </c>
      <c r="C32" s="144" t="s">
        <v>47</v>
      </c>
      <c r="D32" s="144" t="s">
        <v>47</v>
      </c>
      <c r="E32" s="144" t="s">
        <v>47</v>
      </c>
      <c r="F32" s="144" t="s">
        <v>47</v>
      </c>
      <c r="G32" s="142" t="s">
        <v>162</v>
      </c>
      <c r="H32" s="143" t="s">
        <v>163</v>
      </c>
      <c r="I32" s="145" t="s">
        <v>47</v>
      </c>
      <c r="J32" s="145" t="s">
        <v>47</v>
      </c>
      <c r="K32" s="145" t="s">
        <v>47</v>
      </c>
      <c r="L32" s="145" t="s">
        <v>47</v>
      </c>
    </row>
    <row r="33" customFormat="false" ht="12" hidden="false" customHeight="false" outlineLevel="0" collapsed="false">
      <c r="A33" s="142" t="s">
        <v>164</v>
      </c>
      <c r="B33" s="143" t="s">
        <v>165</v>
      </c>
      <c r="C33" s="144" t="n">
        <v>45587</v>
      </c>
      <c r="D33" s="144" t="n">
        <v>48321</v>
      </c>
      <c r="E33" s="144" t="n">
        <v>46183</v>
      </c>
      <c r="F33" s="144" t="n">
        <v>50422</v>
      </c>
      <c r="G33" s="142" t="s">
        <v>164</v>
      </c>
      <c r="H33" s="143" t="s">
        <v>165</v>
      </c>
      <c r="I33" s="145" t="n">
        <v>2.8</v>
      </c>
      <c r="J33" s="145" t="n">
        <v>43.2</v>
      </c>
      <c r="K33" s="145" t="n">
        <v>6</v>
      </c>
      <c r="L33" s="145" t="n">
        <v>10.9</v>
      </c>
    </row>
    <row r="34" customFormat="false" ht="12" hidden="false" customHeight="false" outlineLevel="0" collapsed="false">
      <c r="A34" s="142" t="s">
        <v>166</v>
      </c>
      <c r="B34" s="143" t="s">
        <v>167</v>
      </c>
      <c r="C34" s="144" t="n">
        <v>71535</v>
      </c>
      <c r="D34" s="144" t="n">
        <v>57964</v>
      </c>
      <c r="E34" s="144" t="n">
        <v>56608</v>
      </c>
      <c r="F34" s="144" t="n">
        <v>54332</v>
      </c>
      <c r="G34" s="142" t="s">
        <v>166</v>
      </c>
      <c r="H34" s="143" t="s">
        <v>167</v>
      </c>
      <c r="I34" s="145" t="n">
        <v>20.9</v>
      </c>
      <c r="J34" s="145" t="n">
        <v>6.4</v>
      </c>
      <c r="K34" s="145" t="n">
        <v>9.6</v>
      </c>
      <c r="L34" s="145" t="n">
        <v>10.2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44" t="n">
        <v>384128</v>
      </c>
      <c r="D35" s="144" t="n">
        <v>417814</v>
      </c>
      <c r="E35" s="144" t="n">
        <v>442539</v>
      </c>
      <c r="F35" s="144" t="n">
        <v>471392</v>
      </c>
      <c r="G35" s="146" t="s">
        <v>168</v>
      </c>
      <c r="H35" s="147" t="s">
        <v>169</v>
      </c>
      <c r="I35" s="145" t="n">
        <v>-6.9</v>
      </c>
      <c r="J35" s="145" t="n">
        <v>-24.2</v>
      </c>
      <c r="K35" s="145" t="n">
        <v>-5</v>
      </c>
      <c r="L35" s="145" t="n">
        <v>-4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435065</v>
      </c>
      <c r="E7" s="169" t="n">
        <v>-3</v>
      </c>
      <c r="F7" s="169" t="n">
        <v>0.4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1" t="s">
        <v>47</v>
      </c>
      <c r="J8" s="143"/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5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1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5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4</v>
      </c>
      <c r="D12" s="168" t="n">
        <v>19127</v>
      </c>
      <c r="E12" s="169" t="n">
        <v>-19.8</v>
      </c>
      <c r="F12" s="141" t="n">
        <v>-1.5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5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1</v>
      </c>
      <c r="D14" s="173" t="n">
        <v>17132</v>
      </c>
      <c r="E14" s="174" t="n">
        <v>-17.9</v>
      </c>
      <c r="F14" s="145" t="n">
        <v>1.2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5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1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5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5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7</v>
      </c>
      <c r="D19" s="168" t="n">
        <v>700173</v>
      </c>
      <c r="E19" s="169" t="n">
        <v>-1.1</v>
      </c>
      <c r="F19" s="141" t="n">
        <v>-2.4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8134</v>
      </c>
      <c r="E20" s="174" t="n">
        <v>1.6</v>
      </c>
      <c r="F20" s="145" t="n">
        <v>0.9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9</v>
      </c>
      <c r="D21" s="173" t="n">
        <v>52975</v>
      </c>
      <c r="E21" s="174" t="n">
        <v>-0.8</v>
      </c>
      <c r="F21" s="145" t="n">
        <v>-3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6870</v>
      </c>
      <c r="E22" s="174" t="n">
        <v>0.2</v>
      </c>
      <c r="F22" s="145" t="n">
        <v>-3.9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5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5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52538</v>
      </c>
      <c r="E25" s="174" t="n">
        <v>-41.1</v>
      </c>
      <c r="F25" s="145" t="n">
        <v>3.9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5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78561</v>
      </c>
      <c r="E27" s="174" t="n">
        <v>-3.2</v>
      </c>
      <c r="F27" s="145" t="n">
        <v>9.4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5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2099</v>
      </c>
      <c r="E29" s="174" t="n">
        <v>1.6</v>
      </c>
      <c r="F29" s="145" t="n">
        <v>-0.3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4</v>
      </c>
      <c r="D30" s="173" t="n">
        <v>30137</v>
      </c>
      <c r="E30" s="174" t="n">
        <v>61.2</v>
      </c>
      <c r="F30" s="145" t="n">
        <v>-7.8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907</v>
      </c>
      <c r="E31" s="174" t="n">
        <v>0.6</v>
      </c>
      <c r="F31" s="145" t="n">
        <v>6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1</v>
      </c>
      <c r="D32" s="173" t="n">
        <v>8184</v>
      </c>
      <c r="E32" s="174" t="n">
        <v>-22.8</v>
      </c>
      <c r="F32" s="145" t="n">
        <v>-8.7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5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5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5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0673</v>
      </c>
      <c r="E36" s="174" t="n">
        <v>16.3</v>
      </c>
      <c r="F36" s="145" t="n">
        <v>14.3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5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5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8</v>
      </c>
      <c r="D39" s="173" t="n">
        <v>17779</v>
      </c>
      <c r="E39" s="174" t="n">
        <v>-3.1</v>
      </c>
      <c r="F39" s="145" t="n">
        <v>32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73125</v>
      </c>
      <c r="E40" s="174" t="n">
        <v>-11.7</v>
      </c>
      <c r="F40" s="145" t="n">
        <v>-18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5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167548</v>
      </c>
      <c r="E42" s="169" t="n">
        <v>-10</v>
      </c>
      <c r="F42" s="141" t="n">
        <v>14.1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5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5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5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49060</v>
      </c>
      <c r="E46" s="174" t="n">
        <v>-8.4</v>
      </c>
      <c r="F46" s="145" t="n">
        <v>14.8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1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5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2980</v>
      </c>
      <c r="E49" s="169" t="n">
        <v>10.3</v>
      </c>
      <c r="F49" s="141" t="n">
        <v>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5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5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5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s">
        <v>36</v>
      </c>
      <c r="D53" s="168" t="s">
        <v>36</v>
      </c>
      <c r="E53" s="169" t="s">
        <v>36</v>
      </c>
      <c r="F53" s="141" t="s">
        <v>36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s">
        <v>36</v>
      </c>
      <c r="D54" s="173" t="s">
        <v>36</v>
      </c>
      <c r="E54" s="174" t="s">
        <v>36</v>
      </c>
      <c r="F54" s="145" t="s">
        <v>36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7759</v>
      </c>
      <c r="E55" s="169" t="n">
        <v>-1.2</v>
      </c>
      <c r="F55" s="141" t="n">
        <v>-4.7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5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5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48</v>
      </c>
      <c r="D58" s="168" t="n">
        <v>307354</v>
      </c>
      <c r="E58" s="169" t="n">
        <v>-11</v>
      </c>
      <c r="F58" s="141" t="n">
        <v>5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6</v>
      </c>
      <c r="D59" s="173" t="n">
        <v>43995</v>
      </c>
      <c r="E59" s="174" t="n">
        <v>-24.3</v>
      </c>
      <c r="F59" s="145" t="n">
        <v>9.5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25916</v>
      </c>
      <c r="E60" s="174" t="n">
        <v>-6.1</v>
      </c>
      <c r="F60" s="145" t="n">
        <v>6.1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4</v>
      </c>
      <c r="D61" s="173" t="n">
        <v>36618</v>
      </c>
      <c r="E61" s="174" t="n">
        <v>-19.5</v>
      </c>
      <c r="F61" s="145" t="n">
        <v>-5.2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5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3</v>
      </c>
      <c r="D63" s="173" t="s">
        <v>47</v>
      </c>
      <c r="E63" s="174" t="s">
        <v>47</v>
      </c>
      <c r="F63" s="145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s">
        <v>36</v>
      </c>
      <c r="D64" s="173" t="s">
        <v>36</v>
      </c>
      <c r="E64" s="174" t="s">
        <v>36</v>
      </c>
      <c r="F64" s="145" t="s">
        <v>36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9720</v>
      </c>
      <c r="E65" s="169" t="n">
        <v>1.4</v>
      </c>
      <c r="F65" s="141" t="n">
        <v>2.6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30170</v>
      </c>
      <c r="E66" s="174" t="n">
        <v>3.9</v>
      </c>
      <c r="F66" s="145" t="n">
        <v>3.7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9048</v>
      </c>
      <c r="E67" s="174" t="n">
        <v>-1.1</v>
      </c>
      <c r="F67" s="145" t="n">
        <v>1.9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5259</v>
      </c>
      <c r="E68" s="174" t="n">
        <v>1</v>
      </c>
      <c r="F68" s="145" t="n">
        <v>-8.9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33431</v>
      </c>
      <c r="E69" s="174" t="n">
        <v>2.3</v>
      </c>
      <c r="F69" s="145" t="n">
        <v>-4.5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5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5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5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8840</v>
      </c>
      <c r="E73" s="169" t="n">
        <v>9.2</v>
      </c>
      <c r="F73" s="141" t="n">
        <v>2.8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5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4451</v>
      </c>
      <c r="E75" s="174" t="n">
        <v>9.5</v>
      </c>
      <c r="F75" s="145" t="n">
        <v>1.3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42</v>
      </c>
      <c r="E76" s="174" t="n">
        <v>6.1</v>
      </c>
      <c r="F76" s="145" t="n">
        <v>33.3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5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1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5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487661</v>
      </c>
      <c r="E80" s="169" t="n">
        <v>0.1</v>
      </c>
      <c r="F80" s="141" t="n">
        <v>14.4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5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5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5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s">
        <v>47</v>
      </c>
      <c r="E84" s="174" t="s">
        <v>47</v>
      </c>
      <c r="F84" s="145" t="s">
        <v>47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48936</v>
      </c>
      <c r="E85" s="174" t="n">
        <v>-8</v>
      </c>
      <c r="F85" s="145" t="n">
        <v>-5.6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5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n">
        <v>19633</v>
      </c>
      <c r="E87" s="174" t="n">
        <v>-3.7</v>
      </c>
      <c r="F87" s="145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4796</v>
      </c>
      <c r="E88" s="174" t="n">
        <v>15.2</v>
      </c>
      <c r="F88" s="145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5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8</v>
      </c>
      <c r="D90" s="173" t="n">
        <v>105450</v>
      </c>
      <c r="E90" s="174" t="n">
        <v>0.8</v>
      </c>
      <c r="F90" s="145" t="n">
        <v>145.8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5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5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8</v>
      </c>
      <c r="D93" s="168" t="n">
        <v>50378</v>
      </c>
      <c r="E93" s="169" t="n">
        <v>9.3</v>
      </c>
      <c r="F93" s="141" t="n">
        <v>11.5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s">
        <v>47</v>
      </c>
      <c r="E94" s="174" t="s">
        <v>47</v>
      </c>
      <c r="F94" s="145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5</v>
      </c>
      <c r="D95" s="173" t="s">
        <v>47</v>
      </c>
      <c r="E95" s="174" t="s">
        <v>47</v>
      </c>
      <c r="F95" s="145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2</v>
      </c>
      <c r="D96" s="168" t="n">
        <v>275029</v>
      </c>
      <c r="E96" s="169" t="n">
        <v>-17.3</v>
      </c>
      <c r="F96" s="141" t="n">
        <v>3.5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22268</v>
      </c>
      <c r="E97" s="174" t="n">
        <v>8.2</v>
      </c>
      <c r="F97" s="145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4412</v>
      </c>
      <c r="E98" s="174" t="n">
        <v>1.5</v>
      </c>
      <c r="F98" s="145" t="n">
        <v>-2.6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3</v>
      </c>
      <c r="D99" s="173" t="n">
        <v>41549</v>
      </c>
      <c r="E99" s="174" t="n">
        <v>-18.9</v>
      </c>
      <c r="F99" s="145" t="n">
        <v>22.7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7</v>
      </c>
      <c r="D100" s="173" t="n">
        <v>30728</v>
      </c>
      <c r="E100" s="174" t="n">
        <v>-5.8</v>
      </c>
      <c r="F100" s="145" t="n">
        <v>-1.8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40294</v>
      </c>
      <c r="E101" s="174" t="n">
        <v>-17.8</v>
      </c>
      <c r="F101" s="145" t="n">
        <v>0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6100</v>
      </c>
      <c r="E102" s="174" t="n">
        <v>-1.1</v>
      </c>
      <c r="F102" s="145" t="n">
        <v>6.7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5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5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2</v>
      </c>
      <c r="D105" s="168" t="n">
        <v>242844</v>
      </c>
      <c r="E105" s="169" t="n">
        <v>-16.7</v>
      </c>
      <c r="F105" s="141" t="n">
        <v>6.8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5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2692</v>
      </c>
      <c r="E107" s="174" t="n">
        <v>7.9</v>
      </c>
      <c r="F107" s="145" t="n">
        <v>5.2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5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5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5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5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3629</v>
      </c>
      <c r="E112" s="174" t="n">
        <v>-10.5</v>
      </c>
      <c r="F112" s="145" t="n">
        <v>9.1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5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5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5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s">
        <v>47</v>
      </c>
      <c r="E116" s="174" t="s">
        <v>47</v>
      </c>
      <c r="F116" s="145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51512</v>
      </c>
      <c r="E117" s="174" t="n">
        <v>-23</v>
      </c>
      <c r="F117" s="145" t="n">
        <v>15.4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4583</v>
      </c>
      <c r="E118" s="174" t="n">
        <v>-20</v>
      </c>
      <c r="F118" s="145" t="n">
        <v>4.4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3</v>
      </c>
      <c r="D119" s="173" t="n">
        <v>20194</v>
      </c>
      <c r="E119" s="174" t="n">
        <v>-17.3</v>
      </c>
      <c r="F119" s="145" t="n">
        <v>19.3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1139</v>
      </c>
      <c r="E120" s="174" t="n">
        <v>-23.7</v>
      </c>
      <c r="F120" s="145" t="n">
        <v>2.6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s">
        <v>47</v>
      </c>
      <c r="E121" s="174" t="s">
        <v>47</v>
      </c>
      <c r="F121" s="145" t="s">
        <v>47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8</v>
      </c>
      <c r="D123" s="173" t="n">
        <v>14555</v>
      </c>
      <c r="E123" s="174" t="n">
        <v>-39.2</v>
      </c>
      <c r="F123" s="145" t="n">
        <v>2.8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39705</v>
      </c>
      <c r="E124" s="169" t="n">
        <v>8.6</v>
      </c>
      <c r="F124" s="141" t="n">
        <v>10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65855</v>
      </c>
      <c r="E125" s="174" t="n">
        <v>11.5</v>
      </c>
      <c r="F125" s="145" t="n">
        <v>10.4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8816</v>
      </c>
      <c r="E126" s="174" t="n">
        <v>8.1</v>
      </c>
      <c r="F126" s="145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5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5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1457</v>
      </c>
      <c r="E129" s="174" t="n">
        <v>-5.1</v>
      </c>
      <c r="F129" s="145" t="n">
        <v>8.6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5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5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0843</v>
      </c>
      <c r="E132" s="174" t="n">
        <v>-5.4</v>
      </c>
      <c r="F132" s="145" t="n">
        <v>14.7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5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199</v>
      </c>
      <c r="D134" s="168" t="n">
        <v>287288</v>
      </c>
      <c r="E134" s="169" t="n">
        <v>-10.8</v>
      </c>
      <c r="F134" s="141" t="n">
        <v>-12.1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1</v>
      </c>
      <c r="D135" s="173" t="n">
        <v>72686</v>
      </c>
      <c r="E135" s="174" t="n">
        <v>-9.8</v>
      </c>
      <c r="F135" s="145" t="n">
        <v>-37.3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12489</v>
      </c>
      <c r="E136" s="174" t="n">
        <v>24.7</v>
      </c>
      <c r="F136" s="145" t="n">
        <v>40.5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5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5244</v>
      </c>
      <c r="E138" s="174" t="n">
        <v>-17.9</v>
      </c>
      <c r="F138" s="145" t="n">
        <v>-9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5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57944</v>
      </c>
      <c r="E140" s="174" t="n">
        <v>-10.3</v>
      </c>
      <c r="F140" s="145" t="n">
        <v>1.5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6202</v>
      </c>
      <c r="E141" s="174" t="n">
        <v>-15.5</v>
      </c>
      <c r="F141" s="145" t="n">
        <v>6.4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3744</v>
      </c>
      <c r="E142" s="174" t="n">
        <v>-14.7</v>
      </c>
      <c r="F142" s="145" t="n">
        <v>-7.8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5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3390</v>
      </c>
      <c r="E144" s="174" t="n">
        <v>-8.8</v>
      </c>
      <c r="F144" s="145" t="n">
        <v>44.2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9113</v>
      </c>
      <c r="E145" s="174" t="n">
        <v>3.3</v>
      </c>
      <c r="F145" s="145" t="n">
        <v>8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4</v>
      </c>
      <c r="D146" s="173" t="n">
        <v>5737</v>
      </c>
      <c r="E146" s="174" t="n">
        <v>-19.5</v>
      </c>
      <c r="F146" s="145" t="n">
        <v>-9.4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5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5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5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3</v>
      </c>
      <c r="D150" s="173" t="n">
        <v>11824</v>
      </c>
      <c r="E150" s="174" t="n">
        <v>-19.1</v>
      </c>
      <c r="F150" s="145" t="n">
        <v>-21.7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8</v>
      </c>
      <c r="D151" s="168" t="n">
        <v>99855</v>
      </c>
      <c r="E151" s="169" t="n">
        <v>-4.1</v>
      </c>
      <c r="F151" s="141" t="n">
        <v>-53.7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6</v>
      </c>
      <c r="D152" s="173" t="n">
        <v>36795</v>
      </c>
      <c r="E152" s="174" t="n">
        <v>-16.4</v>
      </c>
      <c r="F152" s="145" t="n">
        <v>-74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232</v>
      </c>
      <c r="E153" s="174" t="n">
        <v>-8.6</v>
      </c>
      <c r="F153" s="145" t="n">
        <v>7.3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5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5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8931</v>
      </c>
      <c r="E156" s="174" t="n">
        <v>10.6</v>
      </c>
      <c r="F156" s="145" t="n">
        <v>-13.4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5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s">
        <v>36</v>
      </c>
      <c r="D158" s="173" t="s">
        <v>36</v>
      </c>
      <c r="E158" s="174" t="s">
        <v>36</v>
      </c>
      <c r="F158" s="145" t="s">
        <v>36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200161</v>
      </c>
      <c r="E159" s="169" t="n">
        <v>4.7</v>
      </c>
      <c r="F159" s="141" t="n">
        <v>15.7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s">
        <v>47</v>
      </c>
      <c r="E160" s="174" t="s">
        <v>47</v>
      </c>
      <c r="F160" s="145" t="s">
        <v>47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2429</v>
      </c>
      <c r="E161" s="174" t="n">
        <v>2.1</v>
      </c>
      <c r="F161" s="145" t="n">
        <v>-25.4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5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5</v>
      </c>
      <c r="D163" s="173" t="n">
        <v>15691</v>
      </c>
      <c r="E163" s="174" t="n">
        <v>-16.2</v>
      </c>
      <c r="F163" s="145" t="n">
        <v>-7.9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9613</v>
      </c>
      <c r="E164" s="174" t="n">
        <v>47.3</v>
      </c>
      <c r="F164" s="145" t="n">
        <v>16.8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5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5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3873</v>
      </c>
      <c r="E167" s="174" t="n">
        <v>-35.4</v>
      </c>
      <c r="F167" s="145" t="n">
        <v>-12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82150</v>
      </c>
      <c r="E168" s="169" t="n">
        <v>3.3</v>
      </c>
      <c r="F168" s="141" t="n">
        <v>10.6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1675</v>
      </c>
      <c r="E169" s="174" t="n">
        <v>-8.5</v>
      </c>
      <c r="F169" s="145" t="n">
        <v>-8.2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5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1</v>
      </c>
      <c r="D171" s="173" t="s">
        <v>47</v>
      </c>
      <c r="E171" s="174" t="s">
        <v>47</v>
      </c>
      <c r="F171" s="145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5856</v>
      </c>
      <c r="E172" s="174" t="n">
        <v>-22.2</v>
      </c>
      <c r="F172" s="145" t="n">
        <v>-9.5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21708</v>
      </c>
      <c r="E173" s="174" t="n">
        <v>-12.8</v>
      </c>
      <c r="F173" s="145" t="n">
        <v>22.5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1</v>
      </c>
      <c r="D174" s="173" t="n">
        <v>26232</v>
      </c>
      <c r="E174" s="174" t="n">
        <v>16.5</v>
      </c>
      <c r="F174" s="145" t="n">
        <v>132.1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5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6912</v>
      </c>
      <c r="E176" s="174" t="n">
        <v>-15.9</v>
      </c>
      <c r="F176" s="145" t="n">
        <v>18.1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3993</v>
      </c>
      <c r="E177" s="174" t="n">
        <v>-7.9</v>
      </c>
      <c r="F177" s="145" t="n">
        <v>-7.1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6</v>
      </c>
      <c r="D178" s="173" t="n">
        <v>9732</v>
      </c>
      <c r="E178" s="174" t="n">
        <v>11</v>
      </c>
      <c r="F178" s="145" t="n">
        <v>-35.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7017</v>
      </c>
      <c r="E179" s="174" t="n">
        <v>6.8</v>
      </c>
      <c r="F179" s="145" t="n">
        <v>3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s">
        <v>47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4845</v>
      </c>
      <c r="E181" s="174" t="n">
        <v>24.2</v>
      </c>
      <c r="F181" s="145" t="n">
        <v>-17.1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5</v>
      </c>
      <c r="D182" s="173" t="s">
        <v>47</v>
      </c>
      <c r="E182" s="174" t="s">
        <v>47</v>
      </c>
      <c r="F182" s="145" t="s">
        <v>47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5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5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5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4036</v>
      </c>
      <c r="E186" s="174" t="n">
        <v>14.3</v>
      </c>
      <c r="F186" s="145" t="n">
        <v>1.8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7</v>
      </c>
      <c r="D187" s="168" t="n">
        <v>244392</v>
      </c>
      <c r="E187" s="169" t="n">
        <v>1.8</v>
      </c>
      <c r="F187" s="141" t="n">
        <v>13.1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5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58028</v>
      </c>
      <c r="E189" s="174" t="n">
        <v>80.3</v>
      </c>
      <c r="F189" s="145" t="n">
        <v>33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7266</v>
      </c>
      <c r="E190" s="174" t="n">
        <v>-6.9</v>
      </c>
      <c r="F190" s="145" t="n">
        <v>-8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2</v>
      </c>
      <c r="D191" s="173" t="n">
        <v>133429</v>
      </c>
      <c r="E191" s="174" t="n">
        <v>-4.5</v>
      </c>
      <c r="F191" s="145" t="n">
        <v>7.9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5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4</v>
      </c>
      <c r="D193" s="168" t="s">
        <v>47</v>
      </c>
      <c r="E193" s="169" t="s">
        <v>47</v>
      </c>
      <c r="F193" s="145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9</v>
      </c>
      <c r="D194" s="173" t="s">
        <v>47</v>
      </c>
      <c r="E194" s="174" t="s">
        <v>47</v>
      </c>
      <c r="F194" s="145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5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5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5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8</v>
      </c>
      <c r="D198" s="168" t="n">
        <v>50422</v>
      </c>
      <c r="E198" s="169" t="n">
        <v>9.2</v>
      </c>
      <c r="F198" s="141" t="n">
        <v>10.9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s">
        <v>47</v>
      </c>
      <c r="E199" s="174" t="s">
        <v>47</v>
      </c>
      <c r="F199" s="145" t="s">
        <v>47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8246</v>
      </c>
      <c r="E200" s="174" t="n">
        <v>12.9</v>
      </c>
      <c r="F200" s="145" t="n">
        <v>12.3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1</v>
      </c>
      <c r="D201" s="173" t="s">
        <v>47</v>
      </c>
      <c r="E201" s="174" t="s">
        <v>47</v>
      </c>
      <c r="F201" s="145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5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9</v>
      </c>
      <c r="D203" s="173" t="n">
        <v>29568</v>
      </c>
      <c r="E203" s="174" t="n">
        <v>6.3</v>
      </c>
      <c r="F203" s="145" t="n">
        <v>11.9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2</v>
      </c>
      <c r="D204" s="168" t="n">
        <v>54332</v>
      </c>
      <c r="E204" s="169" t="n">
        <v>-4</v>
      </c>
      <c r="F204" s="141" t="n">
        <v>10.2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5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7394</v>
      </c>
      <c r="E206" s="174" t="n">
        <v>0.7</v>
      </c>
      <c r="F206" s="145" t="n">
        <v>30.5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2</v>
      </c>
      <c r="D207" s="173" t="n">
        <v>44506</v>
      </c>
      <c r="E207" s="174" t="n">
        <v>-5</v>
      </c>
      <c r="F207" s="145" t="n">
        <v>4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5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2</v>
      </c>
      <c r="D209" s="168" t="n">
        <v>471392</v>
      </c>
      <c r="E209" s="169" t="n">
        <v>6.5</v>
      </c>
      <c r="F209" s="141" t="n">
        <v>-4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37056</v>
      </c>
      <c r="E210" s="174" t="n">
        <v>13.7</v>
      </c>
      <c r="F210" s="145" t="n">
        <v>-28.9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487</v>
      </c>
      <c r="E211" s="174" t="n">
        <v>-11.9</v>
      </c>
      <c r="F211" s="145" t="n">
        <v>-9.1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362</v>
      </c>
      <c r="E212" s="174" t="n">
        <v>-3.7</v>
      </c>
      <c r="F212" s="145" t="n">
        <v>4.9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4202</v>
      </c>
      <c r="E213" s="174" t="n">
        <v>45</v>
      </c>
      <c r="F213" s="145" t="n">
        <v>-36.6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5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6360</v>
      </c>
      <c r="E215" s="174" t="n">
        <v>-9.5</v>
      </c>
      <c r="F215" s="145" t="n">
        <v>-9.7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9172</v>
      </c>
      <c r="E216" s="174" t="n">
        <v>-1.3</v>
      </c>
      <c r="F216" s="145" t="n">
        <v>1.8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5" t="s">
        <v>47</v>
      </c>
    </row>
    <row r="218" customFormat="false" ht="12.75" hidden="false" customHeight="true" outlineLevel="0" collapsed="false">
      <c r="A218" s="171" t="s">
        <v>546</v>
      </c>
      <c r="B218" s="143" t="s">
        <v>547</v>
      </c>
      <c r="C218" s="173" t="n">
        <v>93</v>
      </c>
      <c r="D218" s="173" t="n">
        <v>132602</v>
      </c>
      <c r="E218" s="174" t="n">
        <v>53.8</v>
      </c>
      <c r="F218" s="145" t="n">
        <v>15.5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  <c r="F220" s="187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  <c r="F221" s="187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  <c r="F222" s="187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  <c r="F223" s="187"/>
    </row>
    <row r="224" customFormat="false" ht="24" hidden="false" customHeight="true" outlineLevel="0" collapsed="false">
      <c r="A224" s="166"/>
      <c r="B224" s="167"/>
      <c r="C224" s="168"/>
      <c r="D224" s="168"/>
      <c r="E224" s="185"/>
      <c r="F224" s="187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  <c r="F225" s="187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  <c r="F226" s="187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  <c r="F227" s="187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  <c r="F228" s="187"/>
    </row>
    <row r="229" customFormat="false" ht="36" hidden="false" customHeight="true" outlineLevel="0" collapsed="false">
      <c r="A229" s="166"/>
      <c r="B229" s="180"/>
      <c r="C229" s="173"/>
      <c r="D229" s="173"/>
      <c r="E229" s="185"/>
      <c r="F229" s="187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  <c r="F230" s="187"/>
    </row>
    <row r="231" customFormat="false" ht="24" hidden="false" customHeight="true" outlineLevel="0" collapsed="false">
      <c r="A231" s="166"/>
      <c r="B231" s="167"/>
      <c r="C231" s="168"/>
      <c r="D231" s="168"/>
      <c r="E231" s="185"/>
      <c r="F231" s="187"/>
    </row>
    <row r="232" customFormat="false" ht="12" hidden="false" customHeight="true" outlineLevel="0" collapsed="false">
      <c r="A232" s="171"/>
      <c r="B232" s="172"/>
      <c r="C232" s="173"/>
      <c r="D232" s="173"/>
      <c r="E232" s="186"/>
      <c r="F232" s="187"/>
    </row>
    <row r="233" customFormat="false" ht="12" hidden="false" customHeight="true" outlineLevel="0" collapsed="false">
      <c r="A233" s="171"/>
      <c r="B233" s="172"/>
      <c r="C233" s="173"/>
      <c r="D233" s="173"/>
      <c r="E233" s="186"/>
      <c r="F233" s="187"/>
    </row>
    <row r="234" customFormat="false" ht="12" hidden="false" customHeight="true" outlineLevel="0" collapsed="false">
      <c r="A234" s="171"/>
      <c r="B234" s="172"/>
      <c r="C234" s="173"/>
      <c r="D234" s="173"/>
      <c r="E234" s="186"/>
      <c r="F234" s="187"/>
    </row>
    <row r="235" customFormat="false" ht="12" hidden="false" customHeight="true" outlineLevel="0" collapsed="false">
      <c r="A235" s="171"/>
      <c r="B235" s="172"/>
      <c r="C235" s="173"/>
      <c r="D235" s="173"/>
      <c r="E235" s="186"/>
      <c r="F235" s="187"/>
    </row>
    <row r="236" customFormat="false" ht="12" hidden="false" customHeight="true" outlineLevel="0" collapsed="false">
      <c r="A236" s="171"/>
      <c r="B236" s="172"/>
      <c r="C236" s="173"/>
      <c r="D236" s="173"/>
      <c r="E236" s="186"/>
      <c r="F236" s="187"/>
    </row>
    <row r="237" customFormat="false" ht="12" hidden="false" customHeight="true" outlineLevel="0" collapsed="false">
      <c r="A237" s="171"/>
      <c r="B237" s="172"/>
      <c r="C237" s="173"/>
      <c r="D237" s="173"/>
      <c r="E237" s="186"/>
      <c r="F237" s="187"/>
    </row>
    <row r="238" customFormat="false" ht="12" hidden="false" customHeight="true" outlineLevel="0" collapsed="false">
      <c r="A238" s="171"/>
      <c r="B238" s="172"/>
      <c r="C238" s="173"/>
      <c r="D238" s="173"/>
      <c r="E238" s="186"/>
      <c r="F238" s="187"/>
    </row>
    <row r="239" customFormat="false" ht="12" hidden="false" customHeight="true" outlineLevel="0" collapsed="false">
      <c r="A239" s="171"/>
      <c r="B239" s="172"/>
      <c r="C239" s="173"/>
      <c r="D239" s="173"/>
      <c r="E239" s="186"/>
      <c r="F239" s="187"/>
    </row>
    <row r="240" customFormat="false" ht="12" hidden="false" customHeight="true" outlineLevel="0" collapsed="false">
      <c r="A240" s="171"/>
      <c r="B240" s="172"/>
      <c r="C240" s="173"/>
      <c r="D240" s="173"/>
      <c r="E240" s="186"/>
      <c r="F240" s="187"/>
    </row>
    <row r="241" customFormat="false" ht="12" hidden="false" customHeight="true" outlineLevel="0" collapsed="false">
      <c r="A241" s="188"/>
      <c r="B241" s="172"/>
      <c r="C241" s="173"/>
      <c r="D241" s="173"/>
      <c r="E241" s="186"/>
      <c r="F241" s="187"/>
    </row>
    <row r="242" customFormat="false" ht="12" hidden="false" customHeight="true" outlineLevel="0" collapsed="false">
      <c r="A242" s="188"/>
      <c r="B242" s="172"/>
      <c r="C242" s="173"/>
      <c r="D242" s="173"/>
      <c r="E242" s="186"/>
      <c r="F242" s="187"/>
    </row>
    <row r="243" customFormat="false" ht="12" hidden="false" customHeight="true" outlineLevel="0" collapsed="false">
      <c r="A243" s="188"/>
      <c r="B243" s="172"/>
      <c r="C243" s="173"/>
      <c r="D243" s="173"/>
      <c r="E243" s="186"/>
      <c r="F243" s="187"/>
    </row>
    <row r="244" customFormat="false" ht="12" hidden="false" customHeight="true" outlineLevel="0" collapsed="false">
      <c r="A244" s="188"/>
      <c r="B244" s="172"/>
      <c r="C244" s="173"/>
      <c r="D244" s="173"/>
      <c r="E244" s="186"/>
      <c r="F244" s="187"/>
    </row>
    <row r="245" customFormat="false" ht="12" hidden="false" customHeight="true" outlineLevel="0" collapsed="false">
      <c r="A245" s="188"/>
      <c r="B245" s="172"/>
      <c r="C245" s="173"/>
      <c r="D245" s="173"/>
      <c r="E245" s="186"/>
      <c r="F245" s="187"/>
    </row>
    <row r="246" customFormat="false" ht="12" hidden="false" customHeight="true" outlineLevel="0" collapsed="false">
      <c r="A246" s="188"/>
      <c r="B246" s="172"/>
      <c r="C246" s="173"/>
      <c r="D246" s="173"/>
      <c r="E246" s="186"/>
      <c r="F246" s="187"/>
    </row>
    <row r="247" customFormat="false" ht="12" hidden="false" customHeight="true" outlineLevel="0" collapsed="false">
      <c r="A247" s="188"/>
      <c r="B247" s="172"/>
      <c r="C247" s="173"/>
      <c r="D247" s="173"/>
      <c r="E247" s="186"/>
      <c r="F247" s="187"/>
    </row>
    <row r="248" customFormat="false" ht="12" hidden="false" customHeight="true" outlineLevel="0" collapsed="false">
      <c r="A248" s="188"/>
      <c r="B248" s="172"/>
      <c r="C248" s="173"/>
      <c r="D248" s="173"/>
      <c r="E248" s="186"/>
      <c r="F248" s="187"/>
    </row>
    <row r="249" customFormat="false" ht="12.75" hidden="false" customHeight="false" outlineLevel="0" collapsed="false">
      <c r="A249" s="188"/>
      <c r="B249" s="176"/>
      <c r="C249" s="173"/>
      <c r="D249" s="173"/>
      <c r="E249" s="186"/>
      <c r="F249" s="187"/>
    </row>
    <row r="250" customFormat="false" ht="12" hidden="false" customHeight="true" outlineLevel="0" collapsed="false">
      <c r="A250" s="188"/>
      <c r="B250" s="172"/>
      <c r="C250" s="173"/>
      <c r="D250" s="173"/>
      <c r="E250" s="186"/>
      <c r="F250" s="187"/>
    </row>
    <row r="251" customFormat="false" ht="12" hidden="false" customHeight="true" outlineLevel="0" collapsed="false">
      <c r="A251" s="188"/>
      <c r="B251" s="172"/>
      <c r="C251" s="173"/>
      <c r="D251" s="173"/>
      <c r="E251" s="186"/>
      <c r="F251" s="187"/>
    </row>
    <row r="252" customFormat="false" ht="12" hidden="false" customHeight="true" outlineLevel="0" collapsed="false">
      <c r="A252" s="188"/>
      <c r="B252" s="172"/>
      <c r="C252" s="173"/>
      <c r="D252" s="173"/>
      <c r="E252" s="186"/>
      <c r="F252" s="187"/>
    </row>
    <row r="253" customFormat="false" ht="24" hidden="false" customHeight="true" outlineLevel="0" collapsed="false">
      <c r="A253" s="189"/>
      <c r="B253" s="167"/>
      <c r="C253" s="168"/>
      <c r="D253" s="168"/>
      <c r="E253" s="185"/>
      <c r="F253" s="187"/>
    </row>
    <row r="254" customFormat="false" ht="12" hidden="false" customHeight="true" outlineLevel="0" collapsed="false">
      <c r="A254" s="188"/>
      <c r="B254" s="172"/>
      <c r="C254" s="173"/>
      <c r="D254" s="173"/>
      <c r="E254" s="186"/>
      <c r="F254" s="187"/>
    </row>
    <row r="255" customFormat="false" ht="12" hidden="false" customHeight="true" outlineLevel="0" collapsed="false">
      <c r="A255" s="188"/>
      <c r="B255" s="172"/>
      <c r="C255" s="173"/>
      <c r="D255" s="173"/>
      <c r="E255" s="186"/>
      <c r="F255" s="187"/>
    </row>
    <row r="256" customFormat="false" ht="12" hidden="false" customHeight="true" outlineLevel="0" collapsed="false">
      <c r="A256" s="188"/>
      <c r="B256" s="172"/>
      <c r="C256" s="173"/>
      <c r="D256" s="173"/>
      <c r="E256" s="186"/>
      <c r="F256" s="187"/>
    </row>
    <row r="257" customFormat="false" ht="12" hidden="false" customHeight="true" outlineLevel="0" collapsed="false">
      <c r="A257" s="188"/>
      <c r="B257" s="172"/>
      <c r="C257" s="173"/>
      <c r="D257" s="173"/>
      <c r="E257" s="186"/>
      <c r="F257" s="187"/>
    </row>
    <row r="258" customFormat="false" ht="24" hidden="false" customHeight="true" outlineLevel="0" collapsed="false">
      <c r="A258" s="166"/>
      <c r="B258" s="167"/>
      <c r="C258" s="173"/>
      <c r="D258" s="173"/>
      <c r="E258" s="185"/>
      <c r="F258" s="187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  <c r="F259" s="187"/>
    </row>
    <row r="260" customFormat="false" ht="12" hidden="false" customHeight="true" outlineLevel="0" collapsed="false">
      <c r="C260" s="190"/>
      <c r="D260" s="190"/>
      <c r="E260" s="191"/>
      <c r="F260" s="191"/>
    </row>
    <row r="261" customFormat="false" ht="12" hidden="false" customHeight="true" outlineLevel="0" collapsed="false">
      <c r="C261" s="190"/>
      <c r="D261" s="190"/>
      <c r="E261" s="191"/>
      <c r="F261" s="191"/>
    </row>
    <row r="262" customFormat="false" ht="12" hidden="false" customHeight="true" outlineLevel="0" collapsed="false">
      <c r="C262" s="190"/>
      <c r="D262" s="190"/>
      <c r="E262" s="191"/>
      <c r="F262" s="191"/>
    </row>
    <row r="263" customFormat="false" ht="12" hidden="false" customHeight="true" outlineLevel="0" collapsed="false">
      <c r="C263" s="190"/>
      <c r="D263" s="190"/>
      <c r="E263" s="191"/>
      <c r="F263" s="191"/>
    </row>
    <row r="264" customFormat="false" ht="12" hidden="false" customHeight="true" outlineLevel="0" collapsed="false">
      <c r="C264" s="190"/>
      <c r="D264" s="190"/>
      <c r="E264" s="191"/>
      <c r="F264" s="191"/>
    </row>
    <row r="265" customFormat="false" ht="12" hidden="false" customHeight="true" outlineLevel="0" collapsed="false">
      <c r="C265" s="190"/>
      <c r="D265" s="190"/>
      <c r="E265" s="191"/>
      <c r="F265" s="191"/>
    </row>
    <row r="266" customFormat="false" ht="12" hidden="false" customHeight="true" outlineLevel="0" collapsed="false">
      <c r="E266" s="187"/>
      <c r="F266" s="187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4-03-11T09:56:52Z</dcterms:modified>
  <cp:revision>0</cp:revision>
  <dc:subject>Produktion; 42131</dc:subject>
  <dc:title>Verarbeitendes Gewerbe (sowie Bergbau und Gewinnung von Steinen und Erden) im Land Brandenburg 4. Quartal 2013</dc:title>
</cp:coreProperties>
</file>