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.1" sheetId="9" state="visible" r:id="rId10"/>
    <sheet name="4.1.2" sheetId="10" state="visible" r:id="rId11"/>
    <sheet name="4.1.3" sheetId="11" state="visible" r:id="rId12"/>
    <sheet name="4.1.4" sheetId="12" state="visible" r:id="rId13"/>
    <sheet name="4.2.1" sheetId="13" state="visible" r:id="rId14"/>
    <sheet name="4.2.2" sheetId="14" state="visible" r:id="rId15"/>
    <sheet name="4.2.3" sheetId="15" state="visible" r:id="rId16"/>
    <sheet name="4.2.4" sheetId="16" state="visible" r:id="rId17"/>
    <sheet name="4.2.5" sheetId="17" state="visible" r:id="rId18"/>
    <sheet name="4.2.6" sheetId="18" state="visible" r:id="rId19"/>
    <sheet name="4.2.7" sheetId="19" state="visible" r:id="rId20"/>
    <sheet name="4.2.8" sheetId="20" state="visible" r:id="rId21"/>
    <sheet name="4.2.9" sheetId="21" state="visible" r:id="rId22"/>
    <sheet name="4.2.10" sheetId="22" state="visible" r:id="rId23"/>
    <sheet name="4.2.11" sheetId="23" state="visible" r:id="rId24"/>
    <sheet name="4.2.12" sheetId="24" state="visible" r:id="rId25"/>
    <sheet name="4.2.13" sheetId="25" state="visible" r:id="rId26"/>
    <sheet name="4.2.14" sheetId="26" state="visible" r:id="rId27"/>
    <sheet name="U4" sheetId="27" state="visible" r:id="rId28"/>
  </sheets>
  <definedNames>
    <definedName function="false" hidden="false" localSheetId="15" name="_xlnm.Print_Titles" vbProcedure="false">'4.2.4'!$1:$6</definedName>
    <definedName function="false" hidden="false" localSheetId="17" name="_xlnm.Print_Titles" vbProcedure="false">'4.2.6'!$1:$6</definedName>
    <definedName function="false" hidden="false" localSheetId="7" name="_xlnm.Print_Area" vbProcedure="false">Grafiken!$A$1:$G$60</definedName>
    <definedName function="false" hidden="false" localSheetId="1" name="_xlnm.Print_Area" vbProcedure="false">Impressum!$A$1:$E$57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3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.6</t>
  </si>
  <si>
    <t xml:space="preserve">Oberhavel </t>
  </si>
  <si>
    <t xml:space="preserve">Grafiken</t>
  </si>
  <si>
    <t xml:space="preserve">Anteile der Getreidearten an der Gesamt-</t>
  </si>
  <si>
    <t xml:space="preserve">4.2.7</t>
  </si>
  <si>
    <t xml:space="preserve">Oberspreewald-Lausitz </t>
  </si>
  <si>
    <t xml:space="preserve">erntemenge von Getreide 2013</t>
  </si>
  <si>
    <t xml:space="preserve">4.2.8</t>
  </si>
  <si>
    <t xml:space="preserve">Oder-Spree </t>
  </si>
  <si>
    <t xml:space="preserve">Getreideerntemenge von 2003 bis 2013</t>
  </si>
  <si>
    <t xml:space="preserve">4.2.9</t>
  </si>
  <si>
    <t xml:space="preserve">Ostprignitz-Ruppin </t>
  </si>
  <si>
    <t xml:space="preserve">4.2.10</t>
  </si>
  <si>
    <t xml:space="preserve">Potsdam-Mittelmark </t>
  </si>
  <si>
    <t xml:space="preserve">Tabellen</t>
  </si>
  <si>
    <t xml:space="preserve">Anbauflächen im Land Brandenburg </t>
  </si>
  <si>
    <t xml:space="preserve">4.2.11</t>
  </si>
  <si>
    <t xml:space="preserve">Prignitz </t>
  </si>
  <si>
    <t xml:space="preserve">Hektarerträge im Land Brandenburg </t>
  </si>
  <si>
    <t xml:space="preserve">4.2.12</t>
  </si>
  <si>
    <t xml:space="preserve">Spree-Neiße </t>
  </si>
  <si>
    <t xml:space="preserve">Erntemengen im Land Brandenburg </t>
  </si>
  <si>
    <t xml:space="preserve">4.2.13</t>
  </si>
  <si>
    <t xml:space="preserve">Teltow-Fläming </t>
  </si>
  <si>
    <t xml:space="preserve">Anbauflächen, Erträge und Erntemengen </t>
  </si>
  <si>
    <t xml:space="preserve">4.2.14</t>
  </si>
  <si>
    <t xml:space="preserve">Uckermark </t>
  </si>
  <si>
    <t xml:space="preserve">nach Verwaltungsbezirken </t>
  </si>
  <si>
    <t xml:space="preserve">4.1</t>
  </si>
  <si>
    <t xml:space="preserve">Kreisfreie Städte</t>
  </si>
  <si>
    <t xml:space="preserve">4.1.1</t>
  </si>
  <si>
    <t xml:space="preserve">Brandenburg an der Havel</t>
  </si>
  <si>
    <t xml:space="preserve">4.1.2</t>
  </si>
  <si>
    <t xml:space="preserve">Cottbus</t>
  </si>
  <si>
    <t xml:space="preserve">4.1.3</t>
  </si>
  <si>
    <t xml:space="preserve">Frankfurt (Oder)</t>
  </si>
  <si>
    <t xml:space="preserve">4.1.4</t>
  </si>
  <si>
    <t xml:space="preserve">Potsdam</t>
  </si>
  <si>
    <t xml:space="preserve">4.2</t>
  </si>
  <si>
    <t xml:space="preserve">Landkreise</t>
  </si>
  <si>
    <t xml:space="preserve">4.2.1</t>
  </si>
  <si>
    <t xml:space="preserve">Barnim </t>
  </si>
  <si>
    <t xml:space="preserve">4.2.2</t>
  </si>
  <si>
    <t xml:space="preserve">Dahme-Spreewald </t>
  </si>
  <si>
    <t xml:space="preserve">4.2.3</t>
  </si>
  <si>
    <t xml:space="preserve">Elbe-Elster </t>
  </si>
  <si>
    <t xml:space="preserve">4.2.4</t>
  </si>
  <si>
    <t xml:space="preserve">Havelland </t>
  </si>
  <si>
    <t xml:space="preserve">4.2.5</t>
  </si>
  <si>
    <t xml:space="preserve">Märkisch-Oderland </t>
  </si>
  <si>
    <t xml:space="preserve">1   Anbauflächen im Land Brandenburg </t>
  </si>
  <si>
    <t xml:space="preserve">Fruchtart</t>
  </si>
  <si>
    <t xml:space="preserve">Durchschnitt
2007 – 2012</t>
  </si>
  <si>
    <t xml:space="preserve">Veränderung 
2013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B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3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3 bis 2013¹</t>
  </si>
  <si>
    <t xml:space="preserve">Tonnen</t>
  </si>
  <si>
    <t xml:space="preserve">4       Anbauflächen, Erträge und Erntemengen nach Verwaltungsbezirken</t>
  </si>
  <si>
    <t xml:space="preserve">4.1    Kreisfreie Städte</t>
  </si>
  <si>
    <t xml:space="preserve">4.1.1 Brandenburg an der Havel</t>
  </si>
  <si>
    <t xml:space="preserve">Hektarertrag</t>
  </si>
  <si>
    <t xml:space="preserve">Anbau-
fläche</t>
  </si>
  <si>
    <t xml:space="preserve">Hektar-
ertrag</t>
  </si>
  <si>
    <t xml:space="preserve">Ernte-
menge</t>
  </si>
  <si>
    <t xml:space="preserve">Veränderung der Erträge
2013 gegenüber</t>
  </si>
  <si>
    <t xml:space="preserve">Durchschnitt
2007 - 2012</t>
  </si>
  <si>
    <t xml:space="preserve">dt/ha</t>
  </si>
  <si>
    <t xml:space="preserve">1 000 ha</t>
  </si>
  <si>
    <t xml:space="preserve">1 000 t</t>
  </si>
  <si>
    <t xml:space="preserve">4.1.2  Cottbus </t>
  </si>
  <si>
    <t xml:space="preserve">C</t>
  </si>
  <si>
    <t xml:space="preserve">E</t>
  </si>
  <si>
    <t xml:space="preserve">D</t>
  </si>
  <si>
    <t xml:space="preserve">4.1.3  Frankfurt (Oder)</t>
  </si>
  <si>
    <t xml:space="preserve">4.1.4  Potsdam </t>
  </si>
  <si>
    <t xml:space="preserve">4.2     Landkreise</t>
  </si>
  <si>
    <t xml:space="preserve">4.2.1  Barnim </t>
  </si>
  <si>
    <t xml:space="preserve">4.2.2  Dahme-Spreewald </t>
  </si>
  <si>
    <t xml:space="preserve">4.2.3   Elbe-Elster</t>
  </si>
  <si>
    <t xml:space="preserve">4.2.4   Havelland</t>
  </si>
  <si>
    <t xml:space="preserve">4.2.5   Märkisch-Oderland</t>
  </si>
  <si>
    <t xml:space="preserve">4.2.6   Oberhavel</t>
  </si>
  <si>
    <t xml:space="preserve">4.2.7  Oberspreewald-Lausitz </t>
  </si>
  <si>
    <t xml:space="preserve">4.2.8  Oder-Spree</t>
  </si>
  <si>
    <t xml:space="preserve">4.2.9   Ostprignitz-Ruppin</t>
  </si>
  <si>
    <t xml:space="preserve">4.2.10   Potsdam-Mittelmark</t>
  </si>
  <si>
    <t xml:space="preserve">4.2.11  Prignitz</t>
  </si>
  <si>
    <t xml:space="preserve">4.2.12  Spree-Neiße  </t>
  </si>
  <si>
    <t xml:space="preserve">4.2.13   Teltow-Fläming</t>
  </si>
  <si>
    <t xml:space="preserve">4.2.14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#,##0.0;&quot;– &quot;#,##0.0"/>
    <numFmt numFmtId="172" formatCode="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1008900</c:v>
                </c:pt>
                <c:pt idx="1">
                  <c:v>1188700</c:v>
                </c:pt>
                <c:pt idx="2">
                  <c:v>49200</c:v>
                </c:pt>
                <c:pt idx="3">
                  <c:v>487000</c:v>
                </c:pt>
                <c:pt idx="4">
                  <c:v>200600</c:v>
                </c:pt>
                <c:pt idx="5">
                  <c:v>1853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1696498</c:v>
                </c:pt>
                <c:pt idx="1">
                  <c:v>3265991</c:v>
                </c:pt>
                <c:pt idx="2">
                  <c:v>2825363</c:v>
                </c:pt>
                <c:pt idx="3">
                  <c:v>2376953</c:v>
                </c:pt>
                <c:pt idx="4">
                  <c:v>2306999</c:v>
                </c:pt>
                <c:pt idx="5">
                  <c:v>2803600</c:v>
                </c:pt>
                <c:pt idx="6">
                  <c:v>3057300</c:v>
                </c:pt>
                <c:pt idx="7">
                  <c:v>2630190</c:v>
                </c:pt>
                <c:pt idx="8">
                  <c:v>2138600</c:v>
                </c:pt>
                <c:pt idx="9">
                  <c:v>2630600</c:v>
                </c:pt>
                <c:pt idx="10">
                  <c:v>3119700</c:v>
                </c:pt>
              </c:numCache>
            </c:numRef>
          </c:val>
        </c:ser>
        <c:gapWidth val="150"/>
        <c:overlap val="0"/>
        <c:axId val="62323811"/>
        <c:axId val="55483552"/>
      </c:barChart>
      <c:catAx>
        <c:axId val="62323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552"/>
        <c:crossesAt val="0"/>
        <c:auto val="1"/>
        <c:lblAlgn val="ctr"/>
        <c:lblOffset val="100"/>
        <c:noMultiLvlLbl val="0"/>
      </c:catAx>
      <c:valAx>
        <c:axId val="55483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7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8" name="Text 1"/>
        <xdr:cNvSpPr/>
      </xdr:nvSpPr>
      <xdr:spPr>
        <a:xfrm>
          <a:off x="482832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9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10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29.8</v>
      </c>
      <c r="C8" s="145" t="s">
        <v>33</v>
      </c>
      <c r="D8" s="146" t="n">
        <v>0.2</v>
      </c>
      <c r="E8" s="149" t="s">
        <v>172</v>
      </c>
      <c r="F8" s="150" t="s">
        <v>33</v>
      </c>
      <c r="G8" s="145" t="s">
        <v>33</v>
      </c>
      <c r="H8" s="150" t="s">
        <v>33</v>
      </c>
      <c r="I8" s="150" t="s">
        <v>33</v>
      </c>
    </row>
    <row r="9" customFormat="false" ht="12" hidden="false" customHeight="true" outlineLevel="0" collapsed="false">
      <c r="A9" s="105" t="s">
        <v>112</v>
      </c>
      <c r="B9" s="144" t="n">
        <v>27</v>
      </c>
      <c r="C9" s="145" t="s">
        <v>33</v>
      </c>
      <c r="D9" s="146" t="n">
        <v>0.4</v>
      </c>
      <c r="E9" s="149" t="s">
        <v>120</v>
      </c>
      <c r="F9" s="150" t="s">
        <v>33</v>
      </c>
      <c r="G9" s="145" t="s">
        <v>33</v>
      </c>
      <c r="H9" s="150" t="s">
        <v>33</v>
      </c>
      <c r="I9" s="150" t="s">
        <v>33</v>
      </c>
    </row>
    <row r="10" customFormat="false" ht="12" hidden="false" customHeight="true" outlineLevel="0" collapsed="false">
      <c r="A10" s="105" t="s">
        <v>113</v>
      </c>
      <c r="B10" s="144" t="n">
        <v>26.9</v>
      </c>
      <c r="C10" s="145" t="n">
        <v>23.4</v>
      </c>
      <c r="D10" s="146" t="n">
        <v>1.3</v>
      </c>
      <c r="E10" s="149" t="s">
        <v>172</v>
      </c>
      <c r="F10" s="150" t="n">
        <v>19.4</v>
      </c>
      <c r="G10" s="145" t="n">
        <v>2.6</v>
      </c>
      <c r="H10" s="151" t="n">
        <v>-27.9</v>
      </c>
      <c r="I10" s="151" t="n">
        <v>-17.1</v>
      </c>
    </row>
    <row r="11" customFormat="false" ht="12" hidden="false" customHeight="true" outlineLevel="0" collapsed="false">
      <c r="A11" s="105" t="s">
        <v>114</v>
      </c>
      <c r="B11" s="144" t="n">
        <v>29.2</v>
      </c>
      <c r="C11" s="145" t="n">
        <v>32</v>
      </c>
      <c r="D11" s="146" t="n">
        <v>0.1</v>
      </c>
      <c r="E11" s="149" t="s">
        <v>172</v>
      </c>
      <c r="F11" s="150" t="s">
        <v>33</v>
      </c>
      <c r="G11" s="145" t="s">
        <v>33</v>
      </c>
      <c r="H11" s="151" t="s">
        <v>33</v>
      </c>
      <c r="I11" s="150" t="s">
        <v>33</v>
      </c>
    </row>
    <row r="12" customFormat="false" ht="12" hidden="false" customHeight="true" outlineLevel="0" collapsed="false">
      <c r="A12" s="106" t="s">
        <v>115</v>
      </c>
      <c r="B12" s="144" t="n">
        <v>26.9</v>
      </c>
      <c r="C12" s="145" t="s">
        <v>33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0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30</v>
      </c>
      <c r="E13" s="149" t="s">
        <v>173</v>
      </c>
      <c r="F13" s="150" t="s">
        <v>33</v>
      </c>
      <c r="G13" s="145" t="s">
        <v>33</v>
      </c>
      <c r="H13" s="151" t="s">
        <v>33</v>
      </c>
      <c r="I13" s="150" t="s">
        <v>33</v>
      </c>
    </row>
    <row r="14" customFormat="false" ht="12" hidden="false" customHeight="true" outlineLevel="0" collapsed="false">
      <c r="A14" s="105" t="s">
        <v>117</v>
      </c>
      <c r="B14" s="144" t="n">
        <v>25.7</v>
      </c>
      <c r="C14" s="145" t="s">
        <v>33</v>
      </c>
      <c r="D14" s="146" t="n">
        <v>0.1</v>
      </c>
      <c r="E14" s="149" t="s">
        <v>120</v>
      </c>
      <c r="F14" s="150" t="s">
        <v>33</v>
      </c>
      <c r="G14" s="145" t="s">
        <v>33</v>
      </c>
      <c r="H14" s="151" t="s">
        <v>33</v>
      </c>
      <c r="I14" s="150" t="s">
        <v>33</v>
      </c>
    </row>
    <row r="15" customFormat="false" ht="12" hidden="false" customHeight="true" outlineLevel="0" collapsed="false">
      <c r="A15" s="105" t="s">
        <v>118</v>
      </c>
      <c r="B15" s="144" t="n">
        <v>19.6</v>
      </c>
      <c r="C15" s="145" t="n">
        <v>20.1</v>
      </c>
      <c r="D15" s="146" t="n">
        <v>0.3</v>
      </c>
      <c r="E15" s="149" t="s">
        <v>120</v>
      </c>
      <c r="F15" s="150" t="n">
        <v>20.2</v>
      </c>
      <c r="G15" s="145" t="n">
        <v>0.7</v>
      </c>
      <c r="H15" s="151" t="n">
        <v>3.1</v>
      </c>
      <c r="I15" s="151" t="n">
        <v>0.5</v>
      </c>
    </row>
    <row r="16" customFormat="false" ht="24" hidden="false" customHeight="true" outlineLevel="0" collapsed="false">
      <c r="A16" s="107" t="s">
        <v>121</v>
      </c>
      <c r="B16" s="144" t="n">
        <v>26.3</v>
      </c>
      <c r="C16" s="145" t="n">
        <v>25.7</v>
      </c>
      <c r="D16" s="146" t="n">
        <v>2.3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0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.1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0" t="s">
        <v>33</v>
      </c>
    </row>
    <row r="18" customFormat="false" ht="12" hidden="false" customHeight="true" outlineLevel="0" collapsed="false">
      <c r="A18" s="98" t="s">
        <v>123</v>
      </c>
      <c r="B18" s="144" t="n">
        <v>28.6</v>
      </c>
      <c r="C18" s="145" t="n">
        <v>28.4</v>
      </c>
      <c r="D18" s="146" t="n">
        <v>2.4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0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0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0"/>
    </row>
    <row r="21" customFormat="false" ht="24" hidden="false" customHeight="true" outlineLevel="0" collapsed="false">
      <c r="A21" s="108" t="s">
        <v>126</v>
      </c>
      <c r="B21" s="144" t="n">
        <v>317</v>
      </c>
      <c r="C21" s="145" t="s">
        <v>33</v>
      </c>
      <c r="D21" s="146" t="n">
        <v>0.1</v>
      </c>
      <c r="E21" s="149" t="s">
        <v>120</v>
      </c>
      <c r="F21" s="150" t="s">
        <v>33</v>
      </c>
      <c r="G21" s="145" t="s">
        <v>33</v>
      </c>
      <c r="H21" s="151" t="s">
        <v>33</v>
      </c>
      <c r="I21" s="150" t="s">
        <v>33</v>
      </c>
    </row>
    <row r="22" customFormat="false" ht="12" hidden="false" customHeight="true" outlineLevel="0" collapsed="false">
      <c r="A22" s="105" t="s">
        <v>127</v>
      </c>
      <c r="B22" s="144" t="n">
        <v>80.9</v>
      </c>
      <c r="C22" s="145" t="s">
        <v>30</v>
      </c>
      <c r="D22" s="146" t="n">
        <v>0.1</v>
      </c>
      <c r="E22" s="149" t="s">
        <v>172</v>
      </c>
      <c r="F22" s="150" t="n">
        <v>69.8</v>
      </c>
      <c r="G22" s="145" t="n">
        <v>0.9</v>
      </c>
      <c r="H22" s="151" t="n">
        <v>-13.7</v>
      </c>
      <c r="I22" s="150" t="s">
        <v>33</v>
      </c>
    </row>
    <row r="23" customFormat="false" ht="12" hidden="false" customHeight="true" outlineLevel="0" collapsed="false">
      <c r="A23" s="105" t="s">
        <v>128</v>
      </c>
      <c r="B23" s="144" t="n">
        <v>66.5</v>
      </c>
      <c r="C23" s="145" t="n">
        <v>64.3</v>
      </c>
      <c r="D23" s="146" t="n">
        <v>0.4</v>
      </c>
      <c r="E23" s="149" t="s">
        <v>120</v>
      </c>
      <c r="F23" s="150" t="n">
        <v>48.4</v>
      </c>
      <c r="G23" s="145" t="n">
        <v>1.9</v>
      </c>
      <c r="H23" s="151" t="n">
        <v>-27.2</v>
      </c>
      <c r="I23" s="151" t="n">
        <v>-24.7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0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0"/>
    </row>
    <row r="26" customFormat="false" ht="12" hidden="false" customHeight="true" outlineLevel="0" collapsed="false">
      <c r="A26" s="105" t="s">
        <v>130</v>
      </c>
      <c r="B26" s="144" t="n">
        <v>216.5</v>
      </c>
      <c r="C26" s="145" t="s">
        <v>33</v>
      </c>
      <c r="D26" s="146" t="n">
        <v>0</v>
      </c>
      <c r="E26" s="149" t="s">
        <v>174</v>
      </c>
      <c r="F26" s="150" t="s">
        <v>33</v>
      </c>
      <c r="G26" s="145" t="s">
        <v>33</v>
      </c>
      <c r="H26" s="151" t="s">
        <v>33</v>
      </c>
      <c r="I26" s="150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0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0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0"/>
    </row>
    <row r="30" customFormat="false" ht="12" hidden="false" customHeight="true" outlineLevel="0" collapsed="false">
      <c r="A30" s="105" t="s">
        <v>133</v>
      </c>
      <c r="B30" s="144" t="n">
        <v>14.9</v>
      </c>
      <c r="C30" s="145" t="n">
        <v>13.8</v>
      </c>
      <c r="D30" s="146" t="n">
        <v>0.1</v>
      </c>
      <c r="E30" s="149" t="s">
        <v>110</v>
      </c>
      <c r="F30" s="150" t="s">
        <v>33</v>
      </c>
      <c r="G30" s="145" t="s">
        <v>33</v>
      </c>
      <c r="H30" s="151" t="s">
        <v>33</v>
      </c>
      <c r="I30" s="150" t="s">
        <v>33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0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0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0"/>
    </row>
    <row r="34" customFormat="false" ht="12" hidden="false" customHeight="true" outlineLevel="0" collapsed="false">
      <c r="A34" s="105" t="s">
        <v>137</v>
      </c>
      <c r="B34" s="144" t="n">
        <v>22.1</v>
      </c>
      <c r="C34" s="145" t="s">
        <v>33</v>
      </c>
      <c r="D34" s="146" t="n">
        <v>0.2</v>
      </c>
      <c r="E34" s="149" t="s">
        <v>110</v>
      </c>
      <c r="F34" s="150" t="s">
        <v>33</v>
      </c>
      <c r="G34" s="145" t="s">
        <v>33</v>
      </c>
      <c r="H34" s="151" t="s">
        <v>33</v>
      </c>
      <c r="I34" s="150" t="s">
        <v>33</v>
      </c>
    </row>
    <row r="35" customFormat="false" ht="12" hidden="false" customHeight="true" outlineLevel="0" collapsed="false">
      <c r="A35" s="105" t="s">
        <v>140</v>
      </c>
      <c r="B35" s="144" t="n">
        <v>13.6</v>
      </c>
      <c r="C35" s="145" t="n">
        <v>8.5</v>
      </c>
      <c r="D35" s="146" t="n">
        <v>0.3</v>
      </c>
      <c r="E35" s="149" t="s">
        <v>110</v>
      </c>
      <c r="F35" s="150" t="n">
        <v>10.3</v>
      </c>
      <c r="G35" s="145" t="n">
        <v>0.3</v>
      </c>
      <c r="H35" s="151" t="n">
        <v>-24.3</v>
      </c>
      <c r="I35" s="151" t="n">
        <v>21.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0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0"/>
    </row>
    <row r="38" customFormat="false" ht="12" hidden="false" customHeight="true" outlineLevel="0" collapsed="false">
      <c r="A38" s="105" t="s">
        <v>142</v>
      </c>
      <c r="B38" s="144" t="n">
        <v>50.8</v>
      </c>
      <c r="C38" s="145" t="s">
        <v>33</v>
      </c>
      <c r="D38" s="146" t="n">
        <v>0.2</v>
      </c>
      <c r="E38" s="149" t="s">
        <v>174</v>
      </c>
      <c r="F38" s="150" t="s">
        <v>33</v>
      </c>
      <c r="G38" s="145" t="s">
        <v>33</v>
      </c>
      <c r="H38" s="151" t="s">
        <v>33</v>
      </c>
      <c r="I38" s="150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3.6</v>
      </c>
      <c r="D39" s="146" t="n">
        <v>1.1</v>
      </c>
      <c r="E39" s="149" t="s">
        <v>120</v>
      </c>
      <c r="F39" s="150" t="n">
        <v>71.9</v>
      </c>
      <c r="G39" s="145" t="n">
        <v>8.2</v>
      </c>
      <c r="H39" s="151" t="s">
        <v>33</v>
      </c>
      <c r="I39" s="151" t="n">
        <v>34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2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28" display="4.1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5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0.5</v>
      </c>
      <c r="C8" s="145" t="n">
        <v>58.3</v>
      </c>
      <c r="D8" s="146" t="s">
        <v>30</v>
      </c>
      <c r="E8" s="149" t="s">
        <v>173</v>
      </c>
      <c r="F8" s="150" t="s">
        <v>33</v>
      </c>
      <c r="G8" s="145" t="s">
        <v>33</v>
      </c>
      <c r="H8" s="151" t="s">
        <v>33</v>
      </c>
      <c r="I8" s="151" t="s">
        <v>33</v>
      </c>
    </row>
    <row r="9" customFormat="false" ht="12" hidden="false" customHeight="true" outlineLevel="0" collapsed="false">
      <c r="A9" s="105" t="s">
        <v>112</v>
      </c>
      <c r="B9" s="144" t="n">
        <v>49.1</v>
      </c>
      <c r="C9" s="145" t="n">
        <v>58.1</v>
      </c>
      <c r="D9" s="146" t="s">
        <v>33</v>
      </c>
      <c r="E9" s="149" t="s">
        <v>173</v>
      </c>
      <c r="F9" s="150" t="n">
        <v>64.3</v>
      </c>
      <c r="G9" s="145" t="s">
        <v>33</v>
      </c>
      <c r="H9" s="151" t="n">
        <v>31</v>
      </c>
      <c r="I9" s="151" t="n">
        <v>10.7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52.3</v>
      </c>
      <c r="D10" s="146" t="n">
        <v>1.5</v>
      </c>
      <c r="E10" s="149" t="s">
        <v>172</v>
      </c>
      <c r="F10" s="150" t="n">
        <v>62.8</v>
      </c>
      <c r="G10" s="145" t="n">
        <v>9.4</v>
      </c>
      <c r="H10" s="151" t="n">
        <v>39.2</v>
      </c>
      <c r="I10" s="151" t="n">
        <v>20.1</v>
      </c>
    </row>
    <row r="11" customFormat="false" ht="12" hidden="false" customHeight="true" outlineLevel="0" collapsed="false">
      <c r="A11" s="105" t="s">
        <v>114</v>
      </c>
      <c r="B11" s="144" t="n">
        <v>48.8</v>
      </c>
      <c r="C11" s="145" t="n">
        <v>56</v>
      </c>
      <c r="D11" s="146" t="n">
        <v>0.2</v>
      </c>
      <c r="E11" s="149" t="s">
        <v>110</v>
      </c>
      <c r="F11" s="150" t="n">
        <v>69.4</v>
      </c>
      <c r="G11" s="145" t="n">
        <v>1.5</v>
      </c>
      <c r="H11" s="151" t="n">
        <v>42.2</v>
      </c>
      <c r="I11" s="151" t="n">
        <v>23.9</v>
      </c>
    </row>
    <row r="12" customFormat="false" ht="12" hidden="false" customHeight="true" outlineLevel="0" collapsed="false">
      <c r="A12" s="106" t="s">
        <v>115</v>
      </c>
      <c r="B12" s="144" t="n">
        <v>59.9</v>
      </c>
      <c r="C12" s="145" t="n">
        <v>48.8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1" t="s">
        <v>33</v>
      </c>
    </row>
    <row r="13" customFormat="false" ht="12" hidden="false" customHeight="true" outlineLevel="0" collapsed="false">
      <c r="A13" s="106" t="s">
        <v>116</v>
      </c>
      <c r="B13" s="144" t="n">
        <v>43.3</v>
      </c>
      <c r="C13" s="145" t="s">
        <v>33</v>
      </c>
      <c r="D13" s="146" t="n">
        <v>0</v>
      </c>
      <c r="E13" s="149" t="s">
        <v>110</v>
      </c>
      <c r="F13" s="150" t="s">
        <v>33</v>
      </c>
      <c r="G13" s="145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8.5</v>
      </c>
      <c r="C14" s="145" t="n">
        <v>52.9</v>
      </c>
      <c r="D14" s="146" t="n">
        <v>0.2</v>
      </c>
      <c r="E14" s="149" t="s">
        <v>110</v>
      </c>
      <c r="F14" s="150" t="s">
        <v>33</v>
      </c>
      <c r="G14" s="145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6.2</v>
      </c>
      <c r="C15" s="145" t="s">
        <v>33</v>
      </c>
      <c r="D15" s="146" t="s">
        <v>33</v>
      </c>
      <c r="E15" s="149" t="s">
        <v>110</v>
      </c>
      <c r="F15" s="150" t="s">
        <v>33</v>
      </c>
      <c r="G15" s="145" t="s">
        <v>33</v>
      </c>
      <c r="H15" s="151" t="s">
        <v>33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47.5</v>
      </c>
      <c r="C16" s="145" t="n">
        <v>53.5</v>
      </c>
      <c r="D16" s="146" t="n">
        <v>2.1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1" t="s">
        <v>33</v>
      </c>
    </row>
    <row r="17" customFormat="false" ht="24" hidden="false" customHeight="true" outlineLevel="0" collapsed="false">
      <c r="A17" s="108" t="s">
        <v>122</v>
      </c>
      <c r="B17" s="144" t="n">
        <v>74.2</v>
      </c>
      <c r="C17" s="145" t="s">
        <v>33</v>
      </c>
      <c r="D17" s="146" t="n">
        <v>0.2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1" t="s">
        <v>33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8</v>
      </c>
      <c r="D18" s="146" t="n">
        <v>2.3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409.4</v>
      </c>
      <c r="C21" s="145" t="n">
        <v>384.3</v>
      </c>
      <c r="D21" s="146" t="n">
        <v>1.6</v>
      </c>
      <c r="E21" s="149" t="s">
        <v>120</v>
      </c>
      <c r="F21" s="150" t="n">
        <v>336.5</v>
      </c>
      <c r="G21" s="145" t="n">
        <v>52.9</v>
      </c>
      <c r="H21" s="151" t="n">
        <v>-17.8</v>
      </c>
      <c r="I21" s="151" t="n">
        <v>-12.4</v>
      </c>
    </row>
    <row r="22" customFormat="false" ht="12" hidden="false" customHeight="true" outlineLevel="0" collapsed="false">
      <c r="A22" s="105" t="s">
        <v>127</v>
      </c>
      <c r="B22" s="144" t="n">
        <v>45.4</v>
      </c>
      <c r="C22" s="145" t="n">
        <v>33.3</v>
      </c>
      <c r="D22" s="146" t="n">
        <v>0.2</v>
      </c>
      <c r="E22" s="149" t="s">
        <v>174</v>
      </c>
      <c r="F22" s="150" t="n">
        <v>78.1</v>
      </c>
      <c r="G22" s="145" t="n">
        <v>1.3</v>
      </c>
      <c r="H22" s="151" t="n">
        <v>72</v>
      </c>
      <c r="I22" s="151" t="n">
        <v>134.5</v>
      </c>
    </row>
    <row r="23" customFormat="false" ht="12" hidden="false" customHeight="true" outlineLevel="0" collapsed="false">
      <c r="A23" s="105" t="s">
        <v>128</v>
      </c>
      <c r="B23" s="144" t="n">
        <v>60.9</v>
      </c>
      <c r="C23" s="145" t="s">
        <v>33</v>
      </c>
      <c r="D23" s="146" t="n">
        <v>0.4</v>
      </c>
      <c r="E23" s="149" t="s">
        <v>110</v>
      </c>
      <c r="F23" s="150" t="s">
        <v>30</v>
      </c>
      <c r="G23" s="145" t="s">
        <v>30</v>
      </c>
      <c r="H23" s="151" t="s">
        <v>33</v>
      </c>
      <c r="I23" s="15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46.8</v>
      </c>
      <c r="C26" s="145" t="s">
        <v>33</v>
      </c>
      <c r="D26" s="146" t="s">
        <v>30</v>
      </c>
      <c r="E26" s="149" t="s">
        <v>173</v>
      </c>
      <c r="F26" s="150" t="s">
        <v>33</v>
      </c>
      <c r="G26" s="145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22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0" t="s">
        <v>22</v>
      </c>
      <c r="G30" s="145" t="s">
        <v>22</v>
      </c>
      <c r="H30" s="151" t="s">
        <v>33</v>
      </c>
      <c r="I30" s="15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.1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4</v>
      </c>
      <c r="C34" s="145" t="n">
        <v>28.2</v>
      </c>
      <c r="D34" s="146" t="n">
        <v>0.5</v>
      </c>
      <c r="E34" s="149" t="s">
        <v>172</v>
      </c>
      <c r="F34" s="150" t="n">
        <v>40.9</v>
      </c>
      <c r="G34" s="145" t="n">
        <v>2</v>
      </c>
      <c r="H34" s="151" t="n">
        <v>22.5</v>
      </c>
      <c r="I34" s="151" t="n">
        <v>45</v>
      </c>
    </row>
    <row r="35" customFormat="false" ht="12" hidden="false" customHeight="true" outlineLevel="0" collapsed="false">
      <c r="A35" s="105" t="s">
        <v>140</v>
      </c>
      <c r="B35" s="144" t="n">
        <v>19.4</v>
      </c>
      <c r="C35" s="145" t="s">
        <v>33</v>
      </c>
      <c r="D35" s="146" t="n">
        <v>0.1</v>
      </c>
      <c r="E35" s="149" t="s">
        <v>110</v>
      </c>
      <c r="F35" s="150" t="s">
        <v>33</v>
      </c>
      <c r="G35" s="145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29.2</v>
      </c>
      <c r="C38" s="145" t="s">
        <v>33</v>
      </c>
      <c r="D38" s="146" t="n">
        <v>0.2</v>
      </c>
      <c r="E38" s="149" t="s">
        <v>110</v>
      </c>
      <c r="F38" s="150" t="s">
        <v>33</v>
      </c>
      <c r="G38" s="145" t="s">
        <v>33</v>
      </c>
      <c r="H38" s="151" t="s">
        <v>33</v>
      </c>
      <c r="I38" s="15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3.7</v>
      </c>
      <c r="D39" s="146" t="n">
        <v>0.3</v>
      </c>
      <c r="E39" s="149" t="s">
        <v>110</v>
      </c>
      <c r="F39" s="150" t="n">
        <v>14.8</v>
      </c>
      <c r="G39" s="145" t="n">
        <v>0</v>
      </c>
      <c r="H39" s="151" t="s">
        <v>33</v>
      </c>
      <c r="I39" s="151" t="n">
        <v>-56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0" display="4.1.3 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s">
        <v>33</v>
      </c>
      <c r="C8" s="145" t="s">
        <v>33</v>
      </c>
      <c r="D8" s="146" t="n">
        <v>0.5</v>
      </c>
      <c r="E8" s="149" t="s">
        <v>120</v>
      </c>
      <c r="F8" s="151" t="s">
        <v>33</v>
      </c>
      <c r="G8" s="151" t="s">
        <v>33</v>
      </c>
      <c r="H8" s="101" t="s">
        <v>33</v>
      </c>
      <c r="I8" s="101" t="s">
        <v>33</v>
      </c>
    </row>
    <row r="9" customFormat="false" ht="12" hidden="false" customHeight="true" outlineLevel="0" collapsed="false">
      <c r="A9" s="105" t="s">
        <v>112</v>
      </c>
      <c r="B9" s="144" t="s">
        <v>33</v>
      </c>
      <c r="C9" s="145" t="s">
        <v>33</v>
      </c>
      <c r="D9" s="146" t="n">
        <v>0.5</v>
      </c>
      <c r="E9" s="149" t="s">
        <v>120</v>
      </c>
      <c r="F9" s="151" t="s">
        <v>33</v>
      </c>
      <c r="G9" s="151" t="s">
        <v>33</v>
      </c>
      <c r="H9" s="101" t="s">
        <v>33</v>
      </c>
      <c r="I9" s="101" t="s">
        <v>33</v>
      </c>
    </row>
    <row r="10" customFormat="false" ht="12" hidden="false" customHeight="true" outlineLevel="0" collapsed="false">
      <c r="A10" s="105" t="s">
        <v>113</v>
      </c>
      <c r="B10" s="144" t="s">
        <v>33</v>
      </c>
      <c r="C10" s="145" t="s">
        <v>33</v>
      </c>
      <c r="D10" s="146" t="n">
        <v>0.7</v>
      </c>
      <c r="E10" s="149" t="s">
        <v>120</v>
      </c>
      <c r="F10" s="151" t="s">
        <v>33</v>
      </c>
      <c r="G10" s="151" t="s">
        <v>33</v>
      </c>
      <c r="H10" s="101" t="s">
        <v>33</v>
      </c>
      <c r="I10" s="101" t="s">
        <v>33</v>
      </c>
    </row>
    <row r="11" customFormat="false" ht="12" hidden="false" customHeight="true" outlineLevel="0" collapsed="false">
      <c r="A11" s="105" t="s">
        <v>114</v>
      </c>
      <c r="B11" s="144" t="s">
        <v>33</v>
      </c>
      <c r="C11" s="145" t="s">
        <v>22</v>
      </c>
      <c r="D11" s="146" t="s">
        <v>30</v>
      </c>
      <c r="E11" s="149" t="s">
        <v>173</v>
      </c>
      <c r="F11" s="151" t="s">
        <v>33</v>
      </c>
      <c r="G11" s="151" t="s">
        <v>33</v>
      </c>
      <c r="H11" s="101" t="s">
        <v>33</v>
      </c>
      <c r="I11" s="101" t="s">
        <v>22</v>
      </c>
    </row>
    <row r="12" customFormat="false" ht="12" hidden="false" customHeight="true" outlineLevel="0" collapsed="false">
      <c r="A12" s="106" t="s">
        <v>115</v>
      </c>
      <c r="B12" s="144" t="s">
        <v>33</v>
      </c>
      <c r="C12" s="145" t="s">
        <v>33</v>
      </c>
      <c r="D12" s="146" t="n">
        <v>0.3</v>
      </c>
      <c r="E12" s="149" t="s">
        <v>110</v>
      </c>
      <c r="F12" s="151" t="s">
        <v>33</v>
      </c>
      <c r="G12" s="151" t="s">
        <v>33</v>
      </c>
      <c r="H12" s="101" t="s">
        <v>33</v>
      </c>
      <c r="I12" s="101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22</v>
      </c>
      <c r="E13" s="149"/>
      <c r="F13" s="151" t="s">
        <v>22</v>
      </c>
      <c r="G13" s="151" t="s">
        <v>22</v>
      </c>
      <c r="H13" s="101" t="s">
        <v>22</v>
      </c>
      <c r="I13" s="101" t="s">
        <v>22</v>
      </c>
    </row>
    <row r="14" customFormat="false" ht="12" hidden="false" customHeight="true" outlineLevel="0" collapsed="false">
      <c r="A14" s="105" t="s">
        <v>117</v>
      </c>
      <c r="B14" s="144" t="s">
        <v>33</v>
      </c>
      <c r="C14" s="145" t="s">
        <v>33</v>
      </c>
      <c r="D14" s="146" t="n">
        <v>0.3</v>
      </c>
      <c r="E14" s="149" t="s">
        <v>110</v>
      </c>
      <c r="F14" s="151" t="s">
        <v>33</v>
      </c>
      <c r="G14" s="151" t="s">
        <v>33</v>
      </c>
      <c r="H14" s="101" t="s">
        <v>33</v>
      </c>
      <c r="I14" s="101" t="s">
        <v>33</v>
      </c>
    </row>
    <row r="15" customFormat="false" ht="12" hidden="false" customHeight="true" outlineLevel="0" collapsed="false">
      <c r="A15" s="105" t="s">
        <v>118</v>
      </c>
      <c r="B15" s="144" t="s">
        <v>33</v>
      </c>
      <c r="C15" s="145" t="s">
        <v>33</v>
      </c>
      <c r="D15" s="146" t="n">
        <v>0</v>
      </c>
      <c r="E15" s="149" t="s">
        <v>120</v>
      </c>
      <c r="F15" s="151" t="s">
        <v>33</v>
      </c>
      <c r="G15" s="151" t="s">
        <v>33</v>
      </c>
      <c r="H15" s="101" t="s">
        <v>33</v>
      </c>
      <c r="I15" s="101" t="s">
        <v>33</v>
      </c>
    </row>
    <row r="16" customFormat="false" ht="24" hidden="false" customHeight="true" outlineLevel="0" collapsed="false">
      <c r="A16" s="107" t="s">
        <v>121</v>
      </c>
      <c r="B16" s="144" t="s">
        <v>33</v>
      </c>
      <c r="C16" s="145" t="s">
        <v>33</v>
      </c>
      <c r="D16" s="146" t="n">
        <v>1.5</v>
      </c>
      <c r="E16" s="149" t="s">
        <v>120</v>
      </c>
      <c r="F16" s="151" t="s">
        <v>33</v>
      </c>
      <c r="G16" s="151" t="s">
        <v>33</v>
      </c>
      <c r="H16" s="101" t="s">
        <v>33</v>
      </c>
      <c r="I16" s="101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</v>
      </c>
      <c r="E17" s="149" t="s">
        <v>110</v>
      </c>
      <c r="F17" s="151" t="s">
        <v>33</v>
      </c>
      <c r="G17" s="151" t="s">
        <v>33</v>
      </c>
      <c r="H17" s="101" t="s">
        <v>33</v>
      </c>
      <c r="I17" s="101" t="s">
        <v>33</v>
      </c>
    </row>
    <row r="18" customFormat="false" ht="12" hidden="false" customHeight="true" outlineLevel="0" collapsed="false">
      <c r="A18" s="98" t="s">
        <v>123</v>
      </c>
      <c r="B18" s="144" t="s">
        <v>33</v>
      </c>
      <c r="C18" s="145" t="s">
        <v>33</v>
      </c>
      <c r="D18" s="146" t="n">
        <v>1.6</v>
      </c>
      <c r="E18" s="149" t="s">
        <v>120</v>
      </c>
      <c r="F18" s="151" t="s">
        <v>33</v>
      </c>
      <c r="G18" s="151" t="s">
        <v>33</v>
      </c>
      <c r="H18" s="101" t="s">
        <v>33</v>
      </c>
      <c r="I18" s="10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1"/>
      <c r="G19" s="151"/>
      <c r="H19" s="154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1"/>
      <c r="G20" s="151"/>
      <c r="H20" s="154"/>
    </row>
    <row r="21" customFormat="false" ht="24" hidden="false" customHeight="true" outlineLevel="0" collapsed="false">
      <c r="A21" s="108" t="s">
        <v>126</v>
      </c>
      <c r="B21" s="144" t="s">
        <v>33</v>
      </c>
      <c r="C21" s="145" t="s">
        <v>33</v>
      </c>
      <c r="D21" s="146" t="n">
        <v>0.4</v>
      </c>
      <c r="E21" s="149" t="s">
        <v>110</v>
      </c>
      <c r="F21" s="151" t="s">
        <v>33</v>
      </c>
      <c r="G21" s="151" t="s">
        <v>33</v>
      </c>
      <c r="H21" s="101" t="s">
        <v>33</v>
      </c>
      <c r="I21" s="101" t="s">
        <v>33</v>
      </c>
    </row>
    <row r="22" customFormat="false" ht="12" hidden="false" customHeight="true" outlineLevel="0" collapsed="false">
      <c r="A22" s="105" t="s">
        <v>127</v>
      </c>
      <c r="B22" s="144" t="s">
        <v>33</v>
      </c>
      <c r="C22" s="145" t="s">
        <v>33</v>
      </c>
      <c r="D22" s="146" t="n">
        <v>0.1</v>
      </c>
      <c r="E22" s="149" t="s">
        <v>110</v>
      </c>
      <c r="F22" s="151" t="s">
        <v>33</v>
      </c>
      <c r="G22" s="151" t="s">
        <v>33</v>
      </c>
      <c r="H22" s="101" t="s">
        <v>33</v>
      </c>
      <c r="I22" s="101" t="s">
        <v>33</v>
      </c>
    </row>
    <row r="23" customFormat="false" ht="12" hidden="false" customHeight="true" outlineLevel="0" collapsed="false">
      <c r="A23" s="105" t="s">
        <v>128</v>
      </c>
      <c r="B23" s="144" t="s">
        <v>33</v>
      </c>
      <c r="C23" s="145" t="s">
        <v>33</v>
      </c>
      <c r="D23" s="146" t="n">
        <v>0.2</v>
      </c>
      <c r="E23" s="149" t="s">
        <v>120</v>
      </c>
      <c r="F23" s="151" t="s">
        <v>33</v>
      </c>
      <c r="G23" s="151" t="s">
        <v>33</v>
      </c>
      <c r="H23" s="101" t="s">
        <v>33</v>
      </c>
      <c r="I23" s="10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1"/>
      <c r="G24" s="151"/>
      <c r="H24" s="154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1"/>
      <c r="G25" s="151"/>
      <c r="H25" s="154"/>
    </row>
    <row r="26" customFormat="false" ht="12" hidden="false" customHeight="true" outlineLevel="0" collapsed="false">
      <c r="A26" s="105" t="s">
        <v>130</v>
      </c>
      <c r="B26" s="144" t="s">
        <v>33</v>
      </c>
      <c r="C26" s="145" t="s">
        <v>33</v>
      </c>
      <c r="D26" s="146" t="n">
        <v>0</v>
      </c>
      <c r="E26" s="149" t="s">
        <v>110</v>
      </c>
      <c r="F26" s="151" t="s">
        <v>33</v>
      </c>
      <c r="G26" s="151" t="s">
        <v>33</v>
      </c>
      <c r="H26" s="101" t="s">
        <v>33</v>
      </c>
      <c r="I26" s="10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1" t="s">
        <v>22</v>
      </c>
      <c r="G27" s="151" t="s">
        <v>22</v>
      </c>
      <c r="H27" s="101" t="s">
        <v>22</v>
      </c>
      <c r="I27" s="10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1"/>
      <c r="G28" s="151"/>
      <c r="H28" s="101"/>
      <c r="I28" s="10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1"/>
      <c r="G29" s="151"/>
      <c r="H29" s="101"/>
      <c r="I29" s="10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1" t="s">
        <v>22</v>
      </c>
      <c r="G30" s="151" t="s">
        <v>22</v>
      </c>
      <c r="H30" s="101" t="s">
        <v>22</v>
      </c>
      <c r="I30" s="10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s">
        <v>22</v>
      </c>
      <c r="E31" s="149"/>
      <c r="F31" s="151" t="s">
        <v>22</v>
      </c>
      <c r="G31" s="151" t="s">
        <v>22</v>
      </c>
      <c r="H31" s="101" t="s">
        <v>22</v>
      </c>
      <c r="I31" s="101" t="s">
        <v>22</v>
      </c>
    </row>
    <row r="32" customFormat="false" ht="12" hidden="false" customHeight="true" outlineLevel="0" collapsed="false">
      <c r="B32" s="144"/>
      <c r="C32" s="145"/>
      <c r="D32" s="146"/>
      <c r="E32" s="149"/>
      <c r="F32" s="151"/>
      <c r="G32" s="151"/>
      <c r="H32" s="101"/>
      <c r="I32" s="10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1"/>
      <c r="G33" s="151"/>
      <c r="H33" s="101"/>
      <c r="I33" s="101"/>
    </row>
    <row r="34" customFormat="false" ht="12" hidden="false" customHeight="true" outlineLevel="0" collapsed="false">
      <c r="A34" s="105" t="s">
        <v>137</v>
      </c>
      <c r="B34" s="144" t="s">
        <v>33</v>
      </c>
      <c r="C34" s="145" t="s">
        <v>33</v>
      </c>
      <c r="D34" s="146" t="n">
        <v>0.4</v>
      </c>
      <c r="E34" s="149" t="s">
        <v>110</v>
      </c>
      <c r="F34" s="151" t="s">
        <v>33</v>
      </c>
      <c r="G34" s="151" t="s">
        <v>33</v>
      </c>
      <c r="H34" s="101" t="s">
        <v>33</v>
      </c>
      <c r="I34" s="101" t="s">
        <v>33</v>
      </c>
    </row>
    <row r="35" customFormat="false" ht="12" hidden="false" customHeight="true" outlineLevel="0" collapsed="false">
      <c r="A35" s="105" t="s">
        <v>140</v>
      </c>
      <c r="B35" s="144" t="s">
        <v>33</v>
      </c>
      <c r="C35" s="145" t="s">
        <v>22</v>
      </c>
      <c r="D35" s="146" t="s">
        <v>22</v>
      </c>
      <c r="E35" s="149"/>
      <c r="F35" s="151" t="s">
        <v>22</v>
      </c>
      <c r="G35" s="151" t="s">
        <v>22</v>
      </c>
      <c r="H35" s="101" t="s">
        <v>22</v>
      </c>
      <c r="I35" s="101" t="s">
        <v>2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1"/>
      <c r="G36" s="151"/>
      <c r="H36" s="101"/>
      <c r="I36" s="10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1"/>
      <c r="G37" s="151"/>
      <c r="H37" s="101"/>
      <c r="I37" s="101"/>
    </row>
    <row r="38" customFormat="false" ht="12" hidden="false" customHeight="true" outlineLevel="0" collapsed="false">
      <c r="A38" s="105" t="s">
        <v>142</v>
      </c>
      <c r="B38" s="144" t="s">
        <v>33</v>
      </c>
      <c r="C38" s="145" t="s">
        <v>33</v>
      </c>
      <c r="D38" s="146" t="n">
        <v>0.1</v>
      </c>
      <c r="E38" s="149" t="s">
        <v>110</v>
      </c>
      <c r="F38" s="151" t="s">
        <v>33</v>
      </c>
      <c r="G38" s="151" t="s">
        <v>33</v>
      </c>
      <c r="H38" s="101" t="s">
        <v>33</v>
      </c>
      <c r="I38" s="10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s">
        <v>33</v>
      </c>
      <c r="D39" s="146" t="n">
        <v>1.5</v>
      </c>
      <c r="E39" s="149" t="s">
        <v>172</v>
      </c>
      <c r="F39" s="151" t="s">
        <v>33</v>
      </c>
      <c r="G39" s="151" t="s">
        <v>33</v>
      </c>
      <c r="H39" s="101" t="s">
        <v>33</v>
      </c>
      <c r="I39" s="101" t="s">
        <v>3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2" display="4.1.4  Potsda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customFormat="false" ht="12" hidden="false" customHeight="false" outlineLevel="0" collapsed="false">
      <c r="A1" s="140" t="s">
        <v>177</v>
      </c>
    </row>
    <row r="2" s="26" customFormat="true" ht="12" hidden="false" customHeight="true" outlineLevel="0" collapsed="false">
      <c r="A2" s="140" t="s">
        <v>178</v>
      </c>
      <c r="B2" s="140"/>
      <c r="C2" s="140"/>
      <c r="D2" s="140"/>
      <c r="E2" s="140"/>
      <c r="F2" s="140"/>
      <c r="G2" s="47"/>
    </row>
    <row r="3" s="136" customFormat="true" ht="12" hidden="false" customHeight="true" outlineLevel="0" collapsed="false">
      <c r="A3" s="148"/>
      <c r="B3" s="148"/>
      <c r="C3" s="148"/>
      <c r="D3" s="148"/>
      <c r="E3" s="148"/>
      <c r="F3" s="148"/>
      <c r="G3" s="97"/>
    </row>
    <row r="4" customFormat="false" ht="24" hidden="false" customHeight="true" outlineLevel="0" collapsed="false">
      <c r="A4" s="141" t="s">
        <v>103</v>
      </c>
      <c r="B4" s="89" t="s">
        <v>162</v>
      </c>
      <c r="C4" s="89"/>
      <c r="D4" s="89" t="s">
        <v>163</v>
      </c>
      <c r="E4" s="89"/>
      <c r="F4" s="89" t="s">
        <v>164</v>
      </c>
      <c r="G4" s="89" t="s">
        <v>165</v>
      </c>
      <c r="H4" s="90" t="s">
        <v>166</v>
      </c>
      <c r="I4" s="90"/>
    </row>
    <row r="5" customFormat="false" ht="24" hidden="false" customHeight="true" outlineLevel="0" collapsed="false">
      <c r="A5" s="141"/>
      <c r="B5" s="89" t="s">
        <v>167</v>
      </c>
      <c r="C5" s="142" t="n">
        <v>2012</v>
      </c>
      <c r="D5" s="142" t="n">
        <v>2013</v>
      </c>
      <c r="E5" s="142"/>
      <c r="F5" s="142"/>
      <c r="G5" s="142"/>
      <c r="H5" s="89" t="s">
        <v>167</v>
      </c>
      <c r="I5" s="92" t="n">
        <v>2012</v>
      </c>
    </row>
    <row r="6" customFormat="false" ht="12" hidden="false" customHeight="true" outlineLevel="0" collapsed="false">
      <c r="A6" s="141"/>
      <c r="B6" s="89" t="s">
        <v>168</v>
      </c>
      <c r="C6" s="89"/>
      <c r="D6" s="89" t="s">
        <v>169</v>
      </c>
      <c r="E6" s="89"/>
      <c r="F6" s="89" t="s">
        <v>168</v>
      </c>
      <c r="G6" s="89" t="s">
        <v>170</v>
      </c>
      <c r="H6" s="92" t="s">
        <v>148</v>
      </c>
      <c r="I6" s="92"/>
    </row>
    <row r="7" customFormat="false" ht="12" hidden="false" customHeight="true" outlineLevel="0" collapsed="false">
      <c r="A7" s="128"/>
      <c r="B7" s="129"/>
      <c r="C7" s="128"/>
      <c r="D7" s="128"/>
    </row>
    <row r="8" customFormat="false" ht="12" hidden="false" customHeight="true" outlineLevel="0" collapsed="false">
      <c r="A8" s="97" t="s">
        <v>108</v>
      </c>
      <c r="B8" s="130"/>
    </row>
    <row r="9" customFormat="false" ht="24" hidden="false" customHeight="true" outlineLevel="0" collapsed="false">
      <c r="A9" s="99" t="s">
        <v>109</v>
      </c>
      <c r="B9" s="144" t="n">
        <v>45.9</v>
      </c>
      <c r="C9" s="145" t="n">
        <v>43.4</v>
      </c>
      <c r="D9" s="147" t="n">
        <v>4.1</v>
      </c>
      <c r="E9" s="149" t="s">
        <v>120</v>
      </c>
      <c r="F9" s="150" t="n">
        <v>62.7</v>
      </c>
      <c r="G9" s="150" t="n">
        <v>25.6</v>
      </c>
      <c r="H9" s="151" t="n">
        <v>36.6</v>
      </c>
      <c r="I9" s="151" t="n">
        <v>44.5</v>
      </c>
    </row>
    <row r="10" customFormat="false" ht="12" hidden="false" customHeight="true" outlineLevel="0" collapsed="false">
      <c r="A10" s="105" t="s">
        <v>112</v>
      </c>
      <c r="B10" s="144" t="n">
        <v>45.4</v>
      </c>
      <c r="C10" s="145" t="n">
        <v>43.2</v>
      </c>
      <c r="D10" s="147" t="n">
        <v>4.5</v>
      </c>
      <c r="E10" s="149" t="s">
        <v>120</v>
      </c>
      <c r="F10" s="150" t="n">
        <v>60.1</v>
      </c>
      <c r="G10" s="150" t="n">
        <v>27</v>
      </c>
      <c r="H10" s="151" t="n">
        <v>32.4</v>
      </c>
      <c r="I10" s="151" t="n">
        <v>39.1</v>
      </c>
    </row>
    <row r="11" customFormat="false" ht="12" hidden="false" customHeight="true" outlineLevel="0" collapsed="false">
      <c r="A11" s="105" t="s">
        <v>113</v>
      </c>
      <c r="B11" s="144" t="n">
        <v>40.5</v>
      </c>
      <c r="C11" s="145" t="n">
        <v>44.9</v>
      </c>
      <c r="D11" s="147" t="n">
        <v>8.3</v>
      </c>
      <c r="E11" s="149" t="s">
        <v>110</v>
      </c>
      <c r="F11" s="150" t="n">
        <v>48.6</v>
      </c>
      <c r="G11" s="150" t="n">
        <v>40.3</v>
      </c>
      <c r="H11" s="151" t="n">
        <v>20</v>
      </c>
      <c r="I11" s="151" t="n">
        <v>8.2</v>
      </c>
    </row>
    <row r="12" customFormat="false" ht="12" hidden="false" customHeight="true" outlineLevel="0" collapsed="false">
      <c r="A12" s="105" t="s">
        <v>114</v>
      </c>
      <c r="B12" s="144" t="n">
        <v>41.3</v>
      </c>
      <c r="C12" s="145" t="n">
        <v>43.7</v>
      </c>
      <c r="D12" s="147" t="n">
        <v>2.4</v>
      </c>
      <c r="E12" s="149" t="s">
        <v>120</v>
      </c>
      <c r="F12" s="150" t="n">
        <v>52.4</v>
      </c>
      <c r="G12" s="150" t="n">
        <v>12.5</v>
      </c>
      <c r="H12" s="151" t="n">
        <v>26.9</v>
      </c>
      <c r="I12" s="151" t="n">
        <v>19.9</v>
      </c>
    </row>
    <row r="13" customFormat="false" ht="12" hidden="false" customHeight="true" outlineLevel="0" collapsed="false">
      <c r="A13" s="106" t="s">
        <v>115</v>
      </c>
      <c r="B13" s="144" t="n">
        <v>47.7</v>
      </c>
      <c r="C13" s="145" t="n">
        <v>43</v>
      </c>
      <c r="D13" s="147" t="n">
        <v>3.5</v>
      </c>
      <c r="E13" s="149" t="s">
        <v>110</v>
      </c>
      <c r="F13" s="150" t="n">
        <v>59.2</v>
      </c>
      <c r="G13" s="150" t="n">
        <v>20.5</v>
      </c>
      <c r="H13" s="151" t="n">
        <v>24.1</v>
      </c>
      <c r="I13" s="151" t="n">
        <v>37.7</v>
      </c>
    </row>
    <row r="14" customFormat="false" ht="12" hidden="false" customHeight="true" outlineLevel="0" collapsed="false">
      <c r="A14" s="106" t="s">
        <v>116</v>
      </c>
      <c r="B14" s="144" t="n">
        <v>24.3</v>
      </c>
      <c r="C14" s="145" t="n">
        <v>27.2</v>
      </c>
      <c r="D14" s="147" t="n">
        <v>0.5</v>
      </c>
      <c r="E14" s="149" t="s">
        <v>120</v>
      </c>
      <c r="F14" s="150" t="n">
        <v>33.8</v>
      </c>
      <c r="G14" s="150" t="n">
        <v>1.7</v>
      </c>
      <c r="H14" s="151" t="n">
        <v>39.1</v>
      </c>
      <c r="I14" s="151" t="n">
        <v>24.3</v>
      </c>
    </row>
    <row r="15" customFormat="false" ht="12" hidden="false" customHeight="true" outlineLevel="0" collapsed="false">
      <c r="A15" s="105" t="s">
        <v>117</v>
      </c>
      <c r="B15" s="144" t="n">
        <v>45</v>
      </c>
      <c r="C15" s="145" t="n">
        <v>40.1</v>
      </c>
      <c r="D15" s="147" t="n">
        <v>4</v>
      </c>
      <c r="E15" s="149" t="s">
        <v>110</v>
      </c>
      <c r="F15" s="150" t="n">
        <v>56</v>
      </c>
      <c r="G15" s="150" t="n">
        <v>22.2</v>
      </c>
      <c r="H15" s="151" t="n">
        <v>24.4</v>
      </c>
      <c r="I15" s="151" t="n">
        <v>39.7</v>
      </c>
    </row>
    <row r="16" customFormat="false" ht="12" hidden="false" customHeight="true" outlineLevel="0" collapsed="false">
      <c r="A16" s="105" t="s">
        <v>118</v>
      </c>
      <c r="B16" s="144" t="n">
        <v>28.3</v>
      </c>
      <c r="C16" s="145" t="n">
        <v>23.3</v>
      </c>
      <c r="D16" s="147" t="n">
        <v>0.8</v>
      </c>
      <c r="E16" s="149" t="s">
        <v>172</v>
      </c>
      <c r="F16" s="150" t="n">
        <v>45.5</v>
      </c>
      <c r="G16" s="150" t="n">
        <v>3.4</v>
      </c>
      <c r="H16" s="151" t="n">
        <v>60.8</v>
      </c>
      <c r="I16" s="151" t="n">
        <v>95.3</v>
      </c>
    </row>
    <row r="17" customFormat="false" ht="24" hidden="false" customHeight="true" outlineLevel="0" collapsed="false">
      <c r="A17" s="107" t="s">
        <v>121</v>
      </c>
      <c r="B17" s="144" t="n">
        <v>42</v>
      </c>
      <c r="C17" s="145" t="n">
        <v>42.4</v>
      </c>
      <c r="D17" s="147" t="n">
        <v>20</v>
      </c>
      <c r="E17" s="149" t="s">
        <v>110</v>
      </c>
      <c r="F17" s="150" t="n">
        <v>52.9</v>
      </c>
      <c r="G17" s="150" t="n">
        <v>105.9</v>
      </c>
      <c r="H17" s="151" t="n">
        <v>26</v>
      </c>
      <c r="I17" s="151" t="n">
        <v>24.8</v>
      </c>
    </row>
    <row r="18" customFormat="false" ht="24" hidden="false" customHeight="true" outlineLevel="0" collapsed="false">
      <c r="A18" s="108" t="s">
        <v>122</v>
      </c>
      <c r="B18" s="144" t="n">
        <v>78.5</v>
      </c>
      <c r="C18" s="145" t="n">
        <v>82.2</v>
      </c>
      <c r="D18" s="147" t="n">
        <v>0.9</v>
      </c>
      <c r="E18" s="149" t="s">
        <v>172</v>
      </c>
      <c r="F18" s="150" t="n">
        <v>77</v>
      </c>
      <c r="G18" s="150" t="n">
        <v>6.9</v>
      </c>
      <c r="H18" s="151" t="n">
        <v>-1.9</v>
      </c>
      <c r="I18" s="151" t="n">
        <v>-6.3</v>
      </c>
    </row>
    <row r="19" customFormat="false" ht="12" hidden="false" customHeight="true" outlineLevel="0" collapsed="false">
      <c r="A19" s="98" t="s">
        <v>123</v>
      </c>
      <c r="B19" s="144" t="n">
        <v>43.6</v>
      </c>
      <c r="C19" s="145" t="n">
        <v>44.4</v>
      </c>
      <c r="D19" s="147" t="n">
        <v>20.9</v>
      </c>
      <c r="E19" s="149" t="s">
        <v>110</v>
      </c>
      <c r="F19" s="150" t="n">
        <v>53.9</v>
      </c>
      <c r="G19" s="150" t="n">
        <v>112.7</v>
      </c>
      <c r="H19" s="151" t="n">
        <v>23.6</v>
      </c>
      <c r="I19" s="151" t="n">
        <v>21.4</v>
      </c>
    </row>
    <row r="20" customFormat="false" ht="12" hidden="false" customHeight="true" outlineLevel="0" collapsed="false">
      <c r="B20" s="144"/>
      <c r="C20" s="145"/>
      <c r="D20" s="147"/>
      <c r="E20" s="149"/>
      <c r="F20" s="150"/>
      <c r="G20" s="150"/>
      <c r="H20" s="151"/>
      <c r="I20" s="151"/>
    </row>
    <row r="21" customFormat="false" ht="12" hidden="false" customHeight="true" outlineLevel="0" collapsed="false">
      <c r="A21" s="109" t="s">
        <v>124</v>
      </c>
      <c r="B21" s="144"/>
      <c r="C21" s="145"/>
      <c r="D21" s="147"/>
      <c r="E21" s="149"/>
      <c r="F21" s="150"/>
      <c r="G21" s="150"/>
      <c r="H21" s="151"/>
      <c r="I21" s="151"/>
    </row>
    <row r="22" customFormat="false" ht="24" hidden="false" customHeight="true" outlineLevel="0" collapsed="false">
      <c r="A22" s="108" t="s">
        <v>126</v>
      </c>
      <c r="B22" s="144" t="n">
        <v>340.9</v>
      </c>
      <c r="C22" s="145" t="n">
        <v>364.4</v>
      </c>
      <c r="D22" s="147" t="n">
        <v>4.6</v>
      </c>
      <c r="E22" s="149" t="s">
        <v>110</v>
      </c>
      <c r="F22" s="150" t="n">
        <v>309.1</v>
      </c>
      <c r="G22" s="150" t="n">
        <v>141.8</v>
      </c>
      <c r="H22" s="151" t="n">
        <v>-9.3</v>
      </c>
      <c r="I22" s="151" t="n">
        <v>-15.2</v>
      </c>
    </row>
    <row r="23" customFormat="false" ht="12" hidden="false" customHeight="true" outlineLevel="0" collapsed="false">
      <c r="A23" s="105" t="s">
        <v>127</v>
      </c>
      <c r="B23" s="144" t="n">
        <v>57.5</v>
      </c>
      <c r="C23" s="145" t="n">
        <v>66.9</v>
      </c>
      <c r="D23" s="147" t="n">
        <v>2.6</v>
      </c>
      <c r="E23" s="149" t="s">
        <v>120</v>
      </c>
      <c r="F23" s="150" t="n">
        <v>70.2</v>
      </c>
      <c r="G23" s="150" t="n">
        <v>18</v>
      </c>
      <c r="H23" s="151" t="n">
        <v>22.1</v>
      </c>
      <c r="I23" s="151" t="n">
        <v>4.9</v>
      </c>
    </row>
    <row r="24" customFormat="false" ht="12" hidden="false" customHeight="true" outlineLevel="0" collapsed="false">
      <c r="A24" s="105" t="s">
        <v>128</v>
      </c>
      <c r="B24" s="144" t="n">
        <v>54.2</v>
      </c>
      <c r="C24" s="145" t="n">
        <v>57.4</v>
      </c>
      <c r="D24" s="147" t="n">
        <v>2.9</v>
      </c>
      <c r="E24" s="149" t="s">
        <v>120</v>
      </c>
      <c r="F24" s="150" t="n">
        <v>53</v>
      </c>
      <c r="G24" s="150" t="n">
        <v>15.5</v>
      </c>
      <c r="H24" s="151" t="n">
        <v>-2.2</v>
      </c>
      <c r="I24" s="151" t="n">
        <v>-7.7</v>
      </c>
    </row>
    <row r="25" customFormat="false" ht="12" hidden="false" customHeight="true" outlineLevel="0" collapsed="false"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9" t="s">
        <v>129</v>
      </c>
      <c r="B26" s="144"/>
      <c r="C26" s="145"/>
      <c r="D26" s="147"/>
      <c r="E26" s="149"/>
      <c r="F26" s="150"/>
      <c r="G26" s="150"/>
      <c r="H26" s="151"/>
      <c r="I26" s="151"/>
    </row>
    <row r="27" customFormat="false" ht="12" hidden="false" customHeight="true" outlineLevel="0" collapsed="false">
      <c r="A27" s="105" t="s">
        <v>130</v>
      </c>
      <c r="B27" s="144" t="n">
        <v>246.4</v>
      </c>
      <c r="C27" s="145" t="s">
        <v>33</v>
      </c>
      <c r="D27" s="147" t="n">
        <v>0</v>
      </c>
      <c r="E27" s="149" t="s">
        <v>110</v>
      </c>
      <c r="F27" s="150" t="n">
        <v>298</v>
      </c>
      <c r="G27" s="150" t="n">
        <v>1.2</v>
      </c>
      <c r="H27" s="151" t="n">
        <v>20.9</v>
      </c>
      <c r="I27" s="151" t="s">
        <v>33</v>
      </c>
    </row>
    <row r="28" customFormat="false" ht="12" hidden="false" customHeight="true" outlineLevel="0" collapsed="false">
      <c r="A28" s="105" t="s">
        <v>131</v>
      </c>
      <c r="B28" s="144" t="n">
        <v>556.8</v>
      </c>
      <c r="C28" s="145" t="s">
        <v>33</v>
      </c>
      <c r="D28" s="147" t="n">
        <v>0.3</v>
      </c>
      <c r="E28" s="149" t="s">
        <v>110</v>
      </c>
      <c r="F28" s="150" t="n">
        <v>437.3</v>
      </c>
      <c r="G28" s="150" t="n">
        <v>11.2</v>
      </c>
      <c r="H28" s="151" t="n">
        <v>-21.5</v>
      </c>
      <c r="I28" s="151" t="s">
        <v>33</v>
      </c>
    </row>
    <row r="29" customFormat="false" ht="12" hidden="false" customHeight="true" outlineLevel="0" collapsed="false"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97" t="s">
        <v>132</v>
      </c>
      <c r="B30" s="144"/>
      <c r="C30" s="145"/>
      <c r="D30" s="147"/>
      <c r="E30" s="149"/>
      <c r="F30" s="150"/>
      <c r="G30" s="150"/>
      <c r="H30" s="151"/>
      <c r="I30" s="151"/>
    </row>
    <row r="31" customFormat="false" ht="12" hidden="false" customHeight="true" outlineLevel="0" collapsed="false">
      <c r="A31" s="105" t="s">
        <v>133</v>
      </c>
      <c r="B31" s="144" t="n">
        <v>24.6</v>
      </c>
      <c r="C31" s="145" t="s">
        <v>33</v>
      </c>
      <c r="D31" s="147" t="n">
        <v>0.2</v>
      </c>
      <c r="E31" s="149" t="s">
        <v>110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A32" s="105" t="s">
        <v>135</v>
      </c>
      <c r="B32" s="144" t="n">
        <v>10.9</v>
      </c>
      <c r="C32" s="145" t="n">
        <v>12.4</v>
      </c>
      <c r="D32" s="146" t="n">
        <v>0.3</v>
      </c>
      <c r="E32" s="149" t="s">
        <v>120</v>
      </c>
      <c r="F32" s="150" t="s">
        <v>33</v>
      </c>
      <c r="G32" s="150" t="s">
        <v>33</v>
      </c>
      <c r="H32" s="151" t="s">
        <v>33</v>
      </c>
      <c r="I32" s="151" t="s">
        <v>33</v>
      </c>
    </row>
    <row r="33" customFormat="false" ht="12" hidden="false" customHeight="true" outlineLevel="0" collapsed="false"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9" t="s">
        <v>136</v>
      </c>
      <c r="B34" s="144"/>
      <c r="C34" s="145"/>
      <c r="D34" s="147"/>
      <c r="E34" s="149"/>
      <c r="F34" s="150"/>
      <c r="G34" s="150"/>
      <c r="H34" s="151"/>
      <c r="I34" s="151"/>
    </row>
    <row r="35" customFormat="false" ht="12" hidden="false" customHeight="true" outlineLevel="0" collapsed="false">
      <c r="A35" s="105" t="s">
        <v>137</v>
      </c>
      <c r="B35" s="144" t="n">
        <v>31.6</v>
      </c>
      <c r="C35" s="145" t="n">
        <v>29.3</v>
      </c>
      <c r="D35" s="147" t="n">
        <v>5.2</v>
      </c>
      <c r="E35" s="149" t="s">
        <v>110</v>
      </c>
      <c r="F35" s="150" t="n">
        <v>39.9</v>
      </c>
      <c r="G35" s="150" t="n">
        <v>20.8</v>
      </c>
      <c r="H35" s="151" t="n">
        <v>26.3</v>
      </c>
      <c r="I35" s="151" t="n">
        <v>36.2</v>
      </c>
    </row>
    <row r="36" customFormat="false" ht="12" hidden="false" customHeight="true" outlineLevel="0" collapsed="false">
      <c r="A36" s="105" t="s">
        <v>140</v>
      </c>
      <c r="B36" s="144" t="n">
        <v>27.7</v>
      </c>
      <c r="C36" s="145" t="n">
        <v>21.3</v>
      </c>
      <c r="D36" s="147" t="n">
        <v>0.6</v>
      </c>
      <c r="E36" s="149" t="s">
        <v>110</v>
      </c>
      <c r="F36" s="150" t="n">
        <v>24.7</v>
      </c>
      <c r="G36" s="150" t="n">
        <v>1.5</v>
      </c>
      <c r="H36" s="151" t="n">
        <v>-10.8</v>
      </c>
      <c r="I36" s="151" t="n">
        <v>16</v>
      </c>
    </row>
    <row r="37" customFormat="false" ht="12" hidden="false" customHeight="true" outlineLevel="0" collapsed="false">
      <c r="A37" s="105"/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14" t="s">
        <v>141</v>
      </c>
      <c r="B38" s="144"/>
      <c r="C38" s="145"/>
      <c r="D38" s="147"/>
      <c r="E38" s="149"/>
      <c r="F38" s="150"/>
      <c r="G38" s="150"/>
      <c r="H38" s="151"/>
      <c r="I38" s="151"/>
    </row>
    <row r="39" customFormat="false" ht="12" hidden="false" customHeight="true" outlineLevel="0" collapsed="false">
      <c r="A39" s="105" t="s">
        <v>142</v>
      </c>
      <c r="B39" s="144" t="n">
        <v>43.7</v>
      </c>
      <c r="C39" s="145" t="n">
        <v>44</v>
      </c>
      <c r="D39" s="147" t="n">
        <v>1.9</v>
      </c>
      <c r="E39" s="149" t="s">
        <v>172</v>
      </c>
      <c r="F39" s="150" t="n">
        <v>41.2</v>
      </c>
      <c r="G39" s="150" t="n">
        <v>7.7</v>
      </c>
      <c r="H39" s="151" t="n">
        <v>-5.7</v>
      </c>
      <c r="I39" s="151" t="n">
        <v>-6.4</v>
      </c>
    </row>
    <row r="40" customFormat="false" ht="12" hidden="false" customHeight="true" outlineLevel="0" collapsed="false">
      <c r="A40" s="105" t="s">
        <v>149</v>
      </c>
      <c r="B40" s="144" t="s">
        <v>33</v>
      </c>
      <c r="C40" s="145" t="n">
        <v>50.5</v>
      </c>
      <c r="D40" s="147" t="n">
        <v>5.4</v>
      </c>
      <c r="E40" s="149" t="s">
        <v>172</v>
      </c>
      <c r="F40" s="150" t="n">
        <v>39.4</v>
      </c>
      <c r="G40" s="150" t="n">
        <v>21.3</v>
      </c>
      <c r="H40" s="151" t="s">
        <v>33</v>
      </c>
      <c r="I40" s="151" t="n">
        <v>-22</v>
      </c>
    </row>
    <row r="41" s="125" customFormat="true" ht="12" hidden="false" customHeight="true" outlineLevel="0" collapsed="false">
      <c r="A41" s="115" t="s">
        <v>144</v>
      </c>
      <c r="B41" s="115"/>
      <c r="C41" s="115"/>
      <c r="D41" s="115"/>
      <c r="E41" s="152"/>
    </row>
    <row r="42" s="115" customFormat="true" ht="12" hidden="false" customHeight="true" outlineLevel="0" collapsed="false">
      <c r="A42" s="125" t="s">
        <v>145</v>
      </c>
      <c r="B42" s="0"/>
      <c r="C42" s="0"/>
      <c r="D42" s="0"/>
      <c r="E42" s="153"/>
    </row>
    <row r="43" customFormat="false" ht="12.75" hidden="false" customHeight="false" outlineLevel="0" collapsed="false">
      <c r="A43" s="0"/>
      <c r="B43" s="125"/>
      <c r="C43" s="125"/>
      <c r="D43" s="125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4:A6"/>
    <mergeCell ref="B4:C4"/>
    <mergeCell ref="D4:E4"/>
    <mergeCell ref="H4:I4"/>
    <mergeCell ref="D5:G5"/>
    <mergeCell ref="B6:C6"/>
    <mergeCell ref="D6:E6"/>
    <mergeCell ref="H6:I6"/>
  </mergeCells>
  <hyperlinks>
    <hyperlink ref="A1" location="Inhaltsverzeichnis!A34" display="4.2     Landkreise"/>
    <hyperlink ref="A2" location="Inhaltsverzeichnis!A36" display="4.2.1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79</v>
      </c>
      <c r="B1" s="43"/>
      <c r="C1" s="43"/>
      <c r="D1" s="43"/>
      <c r="E1" s="43"/>
      <c r="F1" s="42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9.9</v>
      </c>
      <c r="C8" s="145" t="n">
        <v>40.3</v>
      </c>
      <c r="D8" s="147" t="n">
        <v>2</v>
      </c>
      <c r="E8" s="149" t="s">
        <v>110</v>
      </c>
      <c r="F8" s="150" t="n">
        <v>60.3</v>
      </c>
      <c r="G8" s="150" t="n">
        <v>12.2</v>
      </c>
      <c r="H8" s="151" t="n">
        <v>20.8</v>
      </c>
      <c r="I8" s="151" t="n">
        <v>49.6</v>
      </c>
    </row>
    <row r="9" customFormat="false" ht="12" hidden="false" customHeight="true" outlineLevel="0" collapsed="false">
      <c r="A9" s="105" t="s">
        <v>112</v>
      </c>
      <c r="B9" s="144" t="n">
        <v>48.7</v>
      </c>
      <c r="C9" s="145" t="n">
        <v>39.5</v>
      </c>
      <c r="D9" s="146" t="n">
        <v>2</v>
      </c>
      <c r="E9" s="149" t="s">
        <v>110</v>
      </c>
      <c r="F9" s="150" t="n">
        <v>60.2</v>
      </c>
      <c r="G9" s="150" t="n">
        <v>12.3</v>
      </c>
      <c r="H9" s="151" t="n">
        <v>23.6</v>
      </c>
      <c r="I9" s="151" t="n">
        <v>52.4</v>
      </c>
    </row>
    <row r="10" customFormat="false" ht="12" hidden="false" customHeight="true" outlineLevel="0" collapsed="false">
      <c r="A10" s="105" t="s">
        <v>113</v>
      </c>
      <c r="B10" s="144" t="n">
        <v>29.6</v>
      </c>
      <c r="C10" s="145" t="n">
        <v>33.5</v>
      </c>
      <c r="D10" s="147" t="n">
        <v>16.9</v>
      </c>
      <c r="E10" s="149" t="s">
        <v>110</v>
      </c>
      <c r="F10" s="150" t="n">
        <v>36.4</v>
      </c>
      <c r="G10" s="150" t="n">
        <v>61.5</v>
      </c>
      <c r="H10" s="151" t="n">
        <v>23</v>
      </c>
      <c r="I10" s="151" t="n">
        <v>8.7</v>
      </c>
    </row>
    <row r="11" customFormat="false" ht="12" hidden="false" customHeight="true" outlineLevel="0" collapsed="false">
      <c r="A11" s="105" t="s">
        <v>114</v>
      </c>
      <c r="B11" s="144" t="n">
        <v>40.4</v>
      </c>
      <c r="C11" s="145" t="n">
        <v>46.4</v>
      </c>
      <c r="D11" s="147" t="n">
        <v>2.3</v>
      </c>
      <c r="E11" s="149" t="s">
        <v>120</v>
      </c>
      <c r="F11" s="150" t="n">
        <v>59.1</v>
      </c>
      <c r="G11" s="150" t="n">
        <v>13.8</v>
      </c>
      <c r="H11" s="151" t="n">
        <v>46.3</v>
      </c>
      <c r="I11" s="151" t="n">
        <v>27.4</v>
      </c>
    </row>
    <row r="12" customFormat="false" ht="12" hidden="false" customHeight="true" outlineLevel="0" collapsed="false">
      <c r="A12" s="106" t="s">
        <v>115</v>
      </c>
      <c r="B12" s="144" t="n">
        <v>48.8</v>
      </c>
      <c r="C12" s="145" t="n">
        <v>41.4</v>
      </c>
      <c r="D12" s="147" t="n">
        <v>2.9</v>
      </c>
      <c r="E12" s="149" t="s">
        <v>110</v>
      </c>
      <c r="F12" s="150" t="n">
        <v>55.7</v>
      </c>
      <c r="G12" s="150" t="n">
        <v>15.9</v>
      </c>
      <c r="H12" s="151" t="n">
        <v>14.1</v>
      </c>
      <c r="I12" s="151" t="n">
        <v>34.5</v>
      </c>
    </row>
    <row r="13" customFormat="false" ht="12" hidden="false" customHeight="true" outlineLevel="0" collapsed="false">
      <c r="A13" s="106" t="s">
        <v>116</v>
      </c>
      <c r="B13" s="144" t="n">
        <v>22.7</v>
      </c>
      <c r="C13" s="145" t="n">
        <v>32.7</v>
      </c>
      <c r="D13" s="147" t="n">
        <v>0.2</v>
      </c>
      <c r="E13" s="149" t="s">
        <v>172</v>
      </c>
      <c r="F13" s="150" t="n">
        <v>14.5</v>
      </c>
      <c r="G13" s="150" t="n">
        <v>0.3</v>
      </c>
      <c r="H13" s="151" t="n">
        <v>-36.1</v>
      </c>
      <c r="I13" s="151" t="n">
        <v>-55.7</v>
      </c>
    </row>
    <row r="14" customFormat="false" ht="12" hidden="false" customHeight="true" outlineLevel="0" collapsed="false">
      <c r="A14" s="105" t="s">
        <v>117</v>
      </c>
      <c r="B14" s="144" t="n">
        <v>45.2</v>
      </c>
      <c r="C14" s="145" t="n">
        <v>39.2</v>
      </c>
      <c r="D14" s="147" t="n">
        <v>3.1</v>
      </c>
      <c r="E14" s="149" t="s">
        <v>110</v>
      </c>
      <c r="F14" s="150" t="n">
        <v>53.1</v>
      </c>
      <c r="G14" s="150" t="n">
        <v>16.2</v>
      </c>
      <c r="H14" s="151" t="n">
        <v>17.5</v>
      </c>
      <c r="I14" s="151" t="n">
        <v>35.5</v>
      </c>
    </row>
    <row r="15" customFormat="false" ht="12" hidden="false" customHeight="true" outlineLevel="0" collapsed="false">
      <c r="A15" s="105" t="s">
        <v>118</v>
      </c>
      <c r="B15" s="144" t="n">
        <v>25.7</v>
      </c>
      <c r="C15" s="145" t="n">
        <v>23.7</v>
      </c>
      <c r="D15" s="147" t="n">
        <v>0.6</v>
      </c>
      <c r="E15" s="149" t="s">
        <v>172</v>
      </c>
      <c r="F15" s="150" t="n">
        <v>28.7</v>
      </c>
      <c r="G15" s="150" t="n">
        <v>1.6</v>
      </c>
      <c r="H15" s="151" t="n">
        <v>11.7</v>
      </c>
      <c r="I15" s="151" t="n">
        <v>21.1</v>
      </c>
    </row>
    <row r="16" customFormat="false" ht="24" hidden="false" customHeight="true" outlineLevel="0" collapsed="false">
      <c r="A16" s="107" t="s">
        <v>121</v>
      </c>
      <c r="B16" s="144" t="n">
        <v>34.3</v>
      </c>
      <c r="C16" s="145" t="n">
        <v>35.7</v>
      </c>
      <c r="D16" s="146" t="n">
        <v>24.9</v>
      </c>
      <c r="E16" s="149" t="s">
        <v>110</v>
      </c>
      <c r="F16" s="150" t="n">
        <v>42.3</v>
      </c>
      <c r="G16" s="150" t="n">
        <v>105.4</v>
      </c>
      <c r="H16" s="151" t="n">
        <v>23.3</v>
      </c>
      <c r="I16" s="151" t="n">
        <v>18.5</v>
      </c>
    </row>
    <row r="17" customFormat="false" ht="24" hidden="false" customHeight="true" outlineLevel="0" collapsed="false">
      <c r="A17" s="108" t="s">
        <v>122</v>
      </c>
      <c r="B17" s="144" t="n">
        <v>76.6</v>
      </c>
      <c r="C17" s="145" t="n">
        <v>73.6</v>
      </c>
      <c r="D17" s="146" t="s">
        <v>30</v>
      </c>
      <c r="E17" s="149" t="s">
        <v>173</v>
      </c>
      <c r="F17" s="150" t="n">
        <v>39.9</v>
      </c>
      <c r="G17" s="150" t="s">
        <v>33</v>
      </c>
      <c r="H17" s="151" t="n">
        <v>-47.9</v>
      </c>
      <c r="I17" s="151" t="n">
        <v>-45.8</v>
      </c>
    </row>
    <row r="18" customFormat="false" ht="12" hidden="false" customHeight="true" outlineLevel="0" collapsed="false">
      <c r="A18" s="98" t="s">
        <v>123</v>
      </c>
      <c r="B18" s="144" t="n">
        <v>35</v>
      </c>
      <c r="C18" s="145" t="n">
        <v>37.5</v>
      </c>
      <c r="D18" s="147" t="n">
        <v>25.4</v>
      </c>
      <c r="E18" s="149" t="s">
        <v>110</v>
      </c>
      <c r="F18" s="150" t="n">
        <v>42.3</v>
      </c>
      <c r="G18" s="150" t="n">
        <v>107.2</v>
      </c>
      <c r="H18" s="151" t="n">
        <v>20.9</v>
      </c>
      <c r="I18" s="151" t="n">
        <v>12.8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6.5</v>
      </c>
      <c r="C21" s="145" t="n">
        <v>325.1</v>
      </c>
      <c r="D21" s="147" t="n">
        <v>7.9</v>
      </c>
      <c r="E21" s="149" t="s">
        <v>110</v>
      </c>
      <c r="F21" s="150" t="n">
        <v>253.2</v>
      </c>
      <c r="G21" s="150" t="n">
        <v>199.9</v>
      </c>
      <c r="H21" s="151" t="n">
        <v>-20</v>
      </c>
      <c r="I21" s="151" t="n">
        <v>-22.1</v>
      </c>
    </row>
    <row r="22" customFormat="false" ht="12" hidden="false" customHeight="true" outlineLevel="0" collapsed="false">
      <c r="A22" s="105" t="s">
        <v>127</v>
      </c>
      <c r="B22" s="144" t="n">
        <v>51.2</v>
      </c>
      <c r="C22" s="145" t="n">
        <v>59.2</v>
      </c>
      <c r="D22" s="147" t="n">
        <v>3</v>
      </c>
      <c r="E22" s="149" t="s">
        <v>110</v>
      </c>
      <c r="F22" s="150" t="n">
        <v>44.1</v>
      </c>
      <c r="G22" s="150" t="n">
        <v>13.1</v>
      </c>
      <c r="H22" s="151" t="n">
        <v>-13.9</v>
      </c>
      <c r="I22" s="151" t="n">
        <v>-25.5</v>
      </c>
    </row>
    <row r="23" customFormat="false" ht="12" hidden="false" customHeight="true" outlineLevel="0" collapsed="false">
      <c r="A23" s="105" t="s">
        <v>128</v>
      </c>
      <c r="B23" s="144" t="n">
        <v>29.8</v>
      </c>
      <c r="C23" s="145" t="n">
        <v>34.3</v>
      </c>
      <c r="D23" s="147" t="n">
        <v>4.6</v>
      </c>
      <c r="E23" s="149" t="s">
        <v>120</v>
      </c>
      <c r="F23" s="150" t="n">
        <v>36.4</v>
      </c>
      <c r="G23" s="150" t="n">
        <v>16.8</v>
      </c>
      <c r="H23" s="151" t="n">
        <v>22.1</v>
      </c>
      <c r="I23" s="151" t="n">
        <v>6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3.6</v>
      </c>
      <c r="C26" s="145" t="n">
        <v>320.8</v>
      </c>
      <c r="D26" s="146" t="s">
        <v>30</v>
      </c>
      <c r="E26" s="149" t="s">
        <v>173</v>
      </c>
      <c r="F26" s="150" t="n">
        <v>309.2</v>
      </c>
      <c r="G26" s="150" t="s">
        <v>33</v>
      </c>
      <c r="H26" s="151" t="n">
        <v>-4.4</v>
      </c>
      <c r="I26" s="151" t="n">
        <v>-3.6</v>
      </c>
    </row>
    <row r="27" customFormat="false" ht="12" hidden="false" customHeight="true" outlineLevel="0" collapsed="false">
      <c r="A27" s="105" t="s">
        <v>131</v>
      </c>
      <c r="B27" s="144" t="n">
        <v>611.2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0.6</v>
      </c>
      <c r="C30" s="145" t="n">
        <v>23.5</v>
      </c>
      <c r="D30" s="147" t="n">
        <v>0.3</v>
      </c>
      <c r="E30" s="149" t="s">
        <v>172</v>
      </c>
      <c r="F30" s="150" t="n">
        <v>13.5</v>
      </c>
      <c r="G30" s="150" t="n">
        <v>0.4</v>
      </c>
      <c r="H30" s="151" t="n">
        <v>27.4</v>
      </c>
      <c r="I30" s="151" t="n">
        <v>-42.6</v>
      </c>
    </row>
    <row r="31" customFormat="false" ht="12" hidden="false" customHeight="true" outlineLevel="0" collapsed="false">
      <c r="A31" s="105" t="s">
        <v>135</v>
      </c>
      <c r="B31" s="144" t="n">
        <v>10.7</v>
      </c>
      <c r="C31" s="145" t="n">
        <v>14.7</v>
      </c>
      <c r="D31" s="146" t="n">
        <v>0.9</v>
      </c>
      <c r="E31" s="149" t="s">
        <v>172</v>
      </c>
      <c r="F31" s="150" t="n">
        <v>13.9</v>
      </c>
      <c r="G31" s="150" t="n">
        <v>1.3</v>
      </c>
      <c r="H31" s="151" t="n">
        <v>29.9</v>
      </c>
      <c r="I31" s="151" t="n">
        <v>-5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6</v>
      </c>
      <c r="C34" s="145" t="n">
        <v>24.4</v>
      </c>
      <c r="D34" s="147" t="n">
        <v>2.5</v>
      </c>
      <c r="E34" s="149" t="s">
        <v>110</v>
      </c>
      <c r="F34" s="150" t="n">
        <v>33.2</v>
      </c>
      <c r="G34" s="150" t="n">
        <v>8.4</v>
      </c>
      <c r="H34" s="151" t="n">
        <v>12.2</v>
      </c>
      <c r="I34" s="151" t="n">
        <v>36.1</v>
      </c>
    </row>
    <row r="35" customFormat="false" ht="12" hidden="false" customHeight="true" outlineLevel="0" collapsed="false">
      <c r="A35" s="105" t="s">
        <v>140</v>
      </c>
      <c r="B35" s="144" t="n">
        <v>19.6</v>
      </c>
      <c r="C35" s="145" t="n">
        <v>22.2</v>
      </c>
      <c r="D35" s="147" t="n">
        <v>1.4</v>
      </c>
      <c r="E35" s="149" t="s">
        <v>110</v>
      </c>
      <c r="F35" s="150" t="n">
        <v>15.4</v>
      </c>
      <c r="G35" s="150" t="n">
        <v>2.2</v>
      </c>
      <c r="H35" s="151" t="n">
        <v>-21.4</v>
      </c>
      <c r="I35" s="151" t="n">
        <v>-30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52.4</v>
      </c>
      <c r="D38" s="147" t="n">
        <v>5.5</v>
      </c>
      <c r="E38" s="149" t="s">
        <v>120</v>
      </c>
      <c r="F38" s="150" t="n">
        <v>54.6</v>
      </c>
      <c r="G38" s="150" t="n">
        <v>29.8</v>
      </c>
      <c r="H38" s="151" t="n">
        <v>13.8</v>
      </c>
      <c r="I38" s="151" t="n">
        <v>4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4</v>
      </c>
      <c r="D39" s="147" t="n">
        <v>14.2</v>
      </c>
      <c r="E39" s="149" t="s">
        <v>120</v>
      </c>
      <c r="F39" s="150" t="n">
        <v>43.2</v>
      </c>
      <c r="G39" s="150" t="n">
        <v>61.2</v>
      </c>
      <c r="H39" s="151" t="s">
        <v>33</v>
      </c>
      <c r="I39" s="151" t="n">
        <v>-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8" display="4.2.2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3.2</v>
      </c>
      <c r="C8" s="145" t="n">
        <v>40.2</v>
      </c>
      <c r="D8" s="147" t="n">
        <v>5.4</v>
      </c>
      <c r="E8" s="149" t="s">
        <v>110</v>
      </c>
      <c r="F8" s="150" t="n">
        <v>62.5</v>
      </c>
      <c r="G8" s="150" t="n">
        <v>33.5</v>
      </c>
      <c r="H8" s="151" t="n">
        <v>17.5</v>
      </c>
      <c r="I8" s="151" t="n">
        <v>55.5</v>
      </c>
    </row>
    <row r="9" customFormat="false" ht="12" hidden="false" customHeight="true" outlineLevel="0" collapsed="false">
      <c r="A9" s="105" t="s">
        <v>112</v>
      </c>
      <c r="B9" s="144" t="n">
        <v>52.7</v>
      </c>
      <c r="C9" s="145" t="n">
        <v>41.7</v>
      </c>
      <c r="D9" s="146" t="s">
        <v>33</v>
      </c>
      <c r="E9" s="149" t="s">
        <v>110</v>
      </c>
      <c r="F9" s="150" t="n">
        <v>62.5</v>
      </c>
      <c r="G9" s="150" t="s">
        <v>33</v>
      </c>
      <c r="H9" s="151" t="n">
        <v>18.6</v>
      </c>
      <c r="I9" s="151" t="n">
        <v>49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2</v>
      </c>
      <c r="D10" s="147" t="n">
        <v>16.1</v>
      </c>
      <c r="E10" s="149" t="s">
        <v>110</v>
      </c>
      <c r="F10" s="150" t="n">
        <v>48.6</v>
      </c>
      <c r="G10" s="150" t="n">
        <v>78.5</v>
      </c>
      <c r="H10" s="151" t="n">
        <v>24.3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40.8</v>
      </c>
      <c r="C11" s="145" t="n">
        <v>43.1</v>
      </c>
      <c r="D11" s="147" t="n">
        <v>5.7</v>
      </c>
      <c r="E11" s="149" t="s">
        <v>120</v>
      </c>
      <c r="F11" s="150" t="n">
        <v>53.5</v>
      </c>
      <c r="G11" s="150" t="n">
        <v>30.2</v>
      </c>
      <c r="H11" s="151" t="n">
        <v>31.1</v>
      </c>
      <c r="I11" s="151" t="n">
        <v>24.1</v>
      </c>
    </row>
    <row r="12" customFormat="false" ht="12" hidden="false" customHeight="true" outlineLevel="0" collapsed="false">
      <c r="A12" s="106" t="s">
        <v>115</v>
      </c>
      <c r="B12" s="144" t="n">
        <v>47</v>
      </c>
      <c r="C12" s="145" t="n">
        <v>31.9</v>
      </c>
      <c r="D12" s="147" t="n">
        <v>6.2</v>
      </c>
      <c r="E12" s="149" t="s">
        <v>110</v>
      </c>
      <c r="F12" s="150" t="n">
        <v>52.1</v>
      </c>
      <c r="G12" s="150" t="n">
        <v>32.1</v>
      </c>
      <c r="H12" s="151" t="n">
        <v>10.9</v>
      </c>
      <c r="I12" s="151" t="n">
        <v>63.3</v>
      </c>
    </row>
    <row r="13" customFormat="false" ht="12" hidden="false" customHeight="true" outlineLevel="0" collapsed="false">
      <c r="A13" s="106" t="s">
        <v>116</v>
      </c>
      <c r="B13" s="144" t="n">
        <v>38.4</v>
      </c>
      <c r="C13" s="145" t="n">
        <v>46.5</v>
      </c>
      <c r="D13" s="147" t="n">
        <v>0.3</v>
      </c>
      <c r="E13" s="149" t="s">
        <v>172</v>
      </c>
      <c r="F13" s="150" t="n">
        <v>23.3</v>
      </c>
      <c r="G13" s="150" t="n">
        <v>0.7</v>
      </c>
      <c r="H13" s="151" t="n">
        <v>-39.3</v>
      </c>
      <c r="I13" s="151" t="n">
        <v>-49.9</v>
      </c>
    </row>
    <row r="14" customFormat="false" ht="12" hidden="false" customHeight="true" outlineLevel="0" collapsed="false">
      <c r="A14" s="105" t="s">
        <v>117</v>
      </c>
      <c r="B14" s="144" t="n">
        <v>46</v>
      </c>
      <c r="C14" s="145" t="n">
        <v>36.6</v>
      </c>
      <c r="D14" s="147" t="n">
        <v>6.4</v>
      </c>
      <c r="E14" s="149" t="s">
        <v>110</v>
      </c>
      <c r="F14" s="150" t="n">
        <v>50.8</v>
      </c>
      <c r="G14" s="150" t="n">
        <v>32.8</v>
      </c>
      <c r="H14" s="151" t="n">
        <v>10.4</v>
      </c>
      <c r="I14" s="151" t="n">
        <v>38.8</v>
      </c>
    </row>
    <row r="15" customFormat="false" ht="12" hidden="false" customHeight="true" outlineLevel="0" collapsed="false">
      <c r="A15" s="105" t="s">
        <v>118</v>
      </c>
      <c r="B15" s="144" t="n">
        <v>33.8</v>
      </c>
      <c r="C15" s="145" t="n">
        <v>38.8</v>
      </c>
      <c r="D15" s="146" t="s">
        <v>33</v>
      </c>
      <c r="E15" s="149" t="s">
        <v>172</v>
      </c>
      <c r="F15" s="150" t="n">
        <v>45.9</v>
      </c>
      <c r="G15" s="150" t="s">
        <v>33</v>
      </c>
      <c r="H15" s="151" t="n">
        <v>35.8</v>
      </c>
      <c r="I15" s="151" t="n">
        <v>18.3</v>
      </c>
    </row>
    <row r="16" customFormat="false" ht="24" hidden="false" customHeight="true" outlineLevel="0" collapsed="false">
      <c r="A16" s="107" t="s">
        <v>121</v>
      </c>
      <c r="B16" s="144" t="n">
        <v>43</v>
      </c>
      <c r="C16" s="145" t="n">
        <v>42</v>
      </c>
      <c r="D16" s="147" t="n">
        <v>34</v>
      </c>
      <c r="E16" s="149" t="s">
        <v>110</v>
      </c>
      <c r="F16" s="150" t="n">
        <v>52</v>
      </c>
      <c r="G16" s="150" t="n">
        <v>176.8</v>
      </c>
      <c r="H16" s="151" t="n">
        <v>20.9</v>
      </c>
      <c r="I16" s="151" t="n">
        <v>23.8</v>
      </c>
    </row>
    <row r="17" customFormat="false" ht="24" hidden="false" customHeight="true" outlineLevel="0" collapsed="false">
      <c r="A17" s="108" t="s">
        <v>122</v>
      </c>
      <c r="B17" s="144" t="n">
        <v>77.3</v>
      </c>
      <c r="C17" s="145" t="n">
        <v>70.4</v>
      </c>
      <c r="D17" s="147" t="n">
        <v>1.4</v>
      </c>
      <c r="E17" s="149" t="s">
        <v>120</v>
      </c>
      <c r="F17" s="150" t="n">
        <v>54.2</v>
      </c>
      <c r="G17" s="150" t="n">
        <v>7.3</v>
      </c>
      <c r="H17" s="151" t="n">
        <v>-29.9</v>
      </c>
      <c r="I17" s="151" t="n">
        <v>-23</v>
      </c>
    </row>
    <row r="18" customFormat="false" ht="12" hidden="false" customHeight="true" outlineLevel="0" collapsed="false">
      <c r="A18" s="98" t="s">
        <v>123</v>
      </c>
      <c r="B18" s="144" t="n">
        <v>44.8</v>
      </c>
      <c r="C18" s="145" t="n">
        <v>44.5</v>
      </c>
      <c r="D18" s="147" t="n">
        <v>35.4</v>
      </c>
      <c r="E18" s="149" t="s">
        <v>110</v>
      </c>
      <c r="F18" s="150" t="n">
        <v>52.1</v>
      </c>
      <c r="G18" s="150" t="n">
        <v>184.1</v>
      </c>
      <c r="H18" s="151" t="n">
        <v>16.3</v>
      </c>
      <c r="I18" s="151" t="n">
        <v>17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9</v>
      </c>
      <c r="C21" s="145" t="n">
        <v>322.9</v>
      </c>
      <c r="D21" s="147" t="n">
        <v>12.9</v>
      </c>
      <c r="E21" s="149" t="s">
        <v>110</v>
      </c>
      <c r="F21" s="150" t="n">
        <v>252.5</v>
      </c>
      <c r="G21" s="150" t="n">
        <v>326</v>
      </c>
      <c r="H21" s="151" t="n">
        <v>-25.3</v>
      </c>
      <c r="I21" s="151" t="n">
        <v>-21.8</v>
      </c>
    </row>
    <row r="22" customFormat="false" ht="12" hidden="false" customHeight="true" outlineLevel="0" collapsed="false">
      <c r="A22" s="105" t="s">
        <v>127</v>
      </c>
      <c r="B22" s="144" t="n">
        <v>42</v>
      </c>
      <c r="C22" s="145" t="n">
        <v>36.4</v>
      </c>
      <c r="D22" s="147" t="n">
        <v>1.4</v>
      </c>
      <c r="E22" s="149" t="s">
        <v>120</v>
      </c>
      <c r="F22" s="150" t="n">
        <v>73.1</v>
      </c>
      <c r="G22" s="150" t="n">
        <v>10.5</v>
      </c>
      <c r="H22" s="151" t="n">
        <v>74</v>
      </c>
      <c r="I22" s="151" t="n">
        <v>100.8</v>
      </c>
    </row>
    <row r="23" customFormat="false" ht="12" hidden="false" customHeight="true" outlineLevel="0" collapsed="false">
      <c r="A23" s="105" t="s">
        <v>128</v>
      </c>
      <c r="B23" s="144" t="n">
        <v>47.2</v>
      </c>
      <c r="C23" s="145" t="n">
        <v>41.1</v>
      </c>
      <c r="D23" s="147" t="n">
        <v>2.9</v>
      </c>
      <c r="E23" s="149" t="s">
        <v>110</v>
      </c>
      <c r="F23" s="150" t="n">
        <v>53.3</v>
      </c>
      <c r="G23" s="150" t="n">
        <v>15.5</v>
      </c>
      <c r="H23" s="151" t="n">
        <v>12.9</v>
      </c>
      <c r="I23" s="151" t="n">
        <v>29.7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12.9</v>
      </c>
      <c r="C26" s="145" t="n">
        <v>310.1</v>
      </c>
      <c r="D26" s="147" t="n">
        <v>0.2</v>
      </c>
      <c r="E26" s="149" t="s">
        <v>120</v>
      </c>
      <c r="F26" s="150" t="n">
        <v>225.4</v>
      </c>
      <c r="G26" s="150" t="n">
        <v>5.5</v>
      </c>
      <c r="H26" s="151" t="n">
        <v>-28</v>
      </c>
      <c r="I26" s="151" t="n">
        <v>-27.3</v>
      </c>
    </row>
    <row r="27" customFormat="false" ht="12" hidden="false" customHeight="true" outlineLevel="0" collapsed="false">
      <c r="A27" s="105" t="s">
        <v>131</v>
      </c>
      <c r="B27" s="144" t="n">
        <v>624.8</v>
      </c>
      <c r="C27" s="145" t="n">
        <v>652.5</v>
      </c>
      <c r="D27" s="147" t="n">
        <v>0.3</v>
      </c>
      <c r="E27" s="149" t="s">
        <v>110</v>
      </c>
      <c r="F27" s="150" t="n">
        <v>480.7</v>
      </c>
      <c r="G27" s="150" t="n">
        <v>15.1</v>
      </c>
      <c r="H27" s="151" t="n">
        <v>-23.1</v>
      </c>
      <c r="I27" s="151" t="n">
        <v>-26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</v>
      </c>
      <c r="C30" s="145" t="n">
        <v>26.1</v>
      </c>
      <c r="D30" s="147" t="n">
        <v>1</v>
      </c>
      <c r="E30" s="149" t="s">
        <v>120</v>
      </c>
      <c r="F30" s="150" t="n">
        <v>23.2</v>
      </c>
      <c r="G30" s="150" t="n">
        <v>2.4</v>
      </c>
      <c r="H30" s="151" t="n">
        <v>0.9</v>
      </c>
      <c r="I30" s="151" t="n">
        <v>-11.1</v>
      </c>
    </row>
    <row r="31" customFormat="false" ht="12" hidden="false" customHeight="true" outlineLevel="0" collapsed="false">
      <c r="A31" s="105" t="s">
        <v>135</v>
      </c>
      <c r="B31" s="144" t="n">
        <v>14.8</v>
      </c>
      <c r="C31" s="145" t="n">
        <v>21.6</v>
      </c>
      <c r="D31" s="146" t="n">
        <v>0.4</v>
      </c>
      <c r="E31" s="149" t="s">
        <v>110</v>
      </c>
      <c r="F31" s="150" t="n">
        <v>19.6</v>
      </c>
      <c r="G31" s="150" t="n">
        <v>0.7</v>
      </c>
      <c r="H31" s="151" t="n">
        <v>32.4</v>
      </c>
      <c r="I31" s="151" t="n">
        <v>-9.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</v>
      </c>
      <c r="C34" s="145" t="n">
        <v>18.6</v>
      </c>
      <c r="D34" s="147" t="n">
        <v>5.7</v>
      </c>
      <c r="E34" s="149" t="s">
        <v>110</v>
      </c>
      <c r="F34" s="150" t="n">
        <v>32.9</v>
      </c>
      <c r="G34" s="150" t="n">
        <v>18.8</v>
      </c>
      <c r="H34" s="151" t="n">
        <v>17.5</v>
      </c>
      <c r="I34" s="151" t="n">
        <v>76.9</v>
      </c>
    </row>
    <row r="35" customFormat="false" ht="12" hidden="false" customHeight="true" outlineLevel="0" collapsed="false">
      <c r="A35" s="105" t="s">
        <v>140</v>
      </c>
      <c r="B35" s="144" t="n">
        <v>22.6</v>
      </c>
      <c r="C35" s="145" t="n">
        <v>24.4</v>
      </c>
      <c r="D35" s="147" t="n">
        <v>1.7</v>
      </c>
      <c r="E35" s="149" t="s">
        <v>110</v>
      </c>
      <c r="F35" s="150" t="n">
        <v>18.8</v>
      </c>
      <c r="G35" s="150" t="n">
        <v>3.3</v>
      </c>
      <c r="H35" s="151" t="n">
        <v>-16.8</v>
      </c>
      <c r="I35" s="151" t="n">
        <v>-2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8.3</v>
      </c>
      <c r="C38" s="145" t="n">
        <v>54.4</v>
      </c>
      <c r="D38" s="147" t="n">
        <v>6</v>
      </c>
      <c r="E38" s="149" t="s">
        <v>120</v>
      </c>
      <c r="F38" s="150" t="n">
        <v>41.5</v>
      </c>
      <c r="G38" s="150" t="n">
        <v>24.7</v>
      </c>
      <c r="H38" s="151" t="n">
        <v>-28.8</v>
      </c>
      <c r="I38" s="151" t="n">
        <v>-23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0.8</v>
      </c>
      <c r="D39" s="147" t="n">
        <v>15</v>
      </c>
      <c r="E39" s="149" t="s">
        <v>120</v>
      </c>
      <c r="F39" s="150" t="n">
        <v>59.7</v>
      </c>
      <c r="G39" s="150" t="n">
        <v>89.3</v>
      </c>
      <c r="H39" s="151" t="s">
        <v>33</v>
      </c>
      <c r="I39" s="151" t="n">
        <v>17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0" display="4.2.3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1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6.3</v>
      </c>
      <c r="C8" s="145" t="n">
        <v>64.3</v>
      </c>
      <c r="D8" s="147" t="n">
        <v>7.9</v>
      </c>
      <c r="E8" s="149" t="s">
        <v>110</v>
      </c>
      <c r="F8" s="150" t="n">
        <v>73</v>
      </c>
      <c r="G8" s="150" t="n">
        <v>57.3</v>
      </c>
      <c r="H8" s="151" t="n">
        <v>29.7</v>
      </c>
      <c r="I8" s="151" t="n">
        <v>13.5</v>
      </c>
    </row>
    <row r="9" customFormat="false" ht="12" hidden="false" customHeight="true" outlineLevel="0" collapsed="false">
      <c r="A9" s="105" t="s">
        <v>112</v>
      </c>
      <c r="B9" s="144" t="n">
        <v>56.2</v>
      </c>
      <c r="C9" s="145" t="n">
        <v>63.4</v>
      </c>
      <c r="D9" s="146" t="n">
        <v>8</v>
      </c>
      <c r="E9" s="149" t="s">
        <v>110</v>
      </c>
      <c r="F9" s="150" t="n">
        <v>72.2</v>
      </c>
      <c r="G9" s="150" t="n">
        <v>58.1</v>
      </c>
      <c r="H9" s="151" t="n">
        <v>28.5</v>
      </c>
      <c r="I9" s="151" t="n">
        <v>13.9</v>
      </c>
    </row>
    <row r="10" customFormat="false" ht="12" hidden="false" customHeight="true" outlineLevel="0" collapsed="false">
      <c r="A10" s="105" t="s">
        <v>113</v>
      </c>
      <c r="B10" s="144" t="n">
        <v>45.3</v>
      </c>
      <c r="C10" s="145" t="n">
        <v>51.6</v>
      </c>
      <c r="D10" s="147" t="n">
        <v>15.8</v>
      </c>
      <c r="E10" s="149" t="s">
        <v>120</v>
      </c>
      <c r="F10" s="150" t="n">
        <v>54.3</v>
      </c>
      <c r="G10" s="150" t="n">
        <v>85.6</v>
      </c>
      <c r="H10" s="151" t="n">
        <v>19.9</v>
      </c>
      <c r="I10" s="151" t="n">
        <v>5.2</v>
      </c>
    </row>
    <row r="11" customFormat="false" ht="12" hidden="false" customHeight="true" outlineLevel="0" collapsed="false">
      <c r="A11" s="105" t="s">
        <v>114</v>
      </c>
      <c r="B11" s="144" t="n">
        <v>49.5</v>
      </c>
      <c r="C11" s="145" t="n">
        <v>59.3</v>
      </c>
      <c r="D11" s="147" t="n">
        <v>2.3</v>
      </c>
      <c r="E11" s="149" t="s">
        <v>120</v>
      </c>
      <c r="F11" s="150" t="n">
        <v>50.8</v>
      </c>
      <c r="G11" s="150" t="n">
        <v>11.6</v>
      </c>
      <c r="H11" s="151" t="n">
        <v>2.6</v>
      </c>
      <c r="I11" s="151" t="n">
        <v>-14.3</v>
      </c>
    </row>
    <row r="12" customFormat="false" ht="12" hidden="false" customHeight="true" outlineLevel="0" collapsed="false">
      <c r="A12" s="106" t="s">
        <v>115</v>
      </c>
      <c r="B12" s="144" t="n">
        <v>57</v>
      </c>
      <c r="C12" s="145" t="n">
        <v>53.9</v>
      </c>
      <c r="D12" s="147" t="n">
        <v>4.9</v>
      </c>
      <c r="E12" s="149" t="s">
        <v>110</v>
      </c>
      <c r="F12" s="150" t="n">
        <v>61.7</v>
      </c>
      <c r="G12" s="150" t="n">
        <v>30.4</v>
      </c>
      <c r="H12" s="151" t="n">
        <v>8.2</v>
      </c>
      <c r="I12" s="151" t="n">
        <v>14.5</v>
      </c>
    </row>
    <row r="13" customFormat="false" ht="12" hidden="false" customHeight="true" outlineLevel="0" collapsed="false">
      <c r="A13" s="106" t="s">
        <v>116</v>
      </c>
      <c r="B13" s="144" t="n">
        <v>35.4</v>
      </c>
      <c r="C13" s="145" t="n">
        <v>36.8</v>
      </c>
      <c r="D13" s="147" t="n">
        <v>0.3</v>
      </c>
      <c r="E13" s="149" t="s">
        <v>172</v>
      </c>
      <c r="F13" s="150" t="n">
        <v>46.8</v>
      </c>
      <c r="G13" s="150" t="n">
        <v>1.4</v>
      </c>
      <c r="H13" s="151" t="n">
        <v>32.2</v>
      </c>
      <c r="I13" s="151" t="n">
        <v>27.2</v>
      </c>
    </row>
    <row r="14" customFormat="false" ht="12" hidden="false" customHeight="true" outlineLevel="0" collapsed="false">
      <c r="A14" s="105" t="s">
        <v>117</v>
      </c>
      <c r="B14" s="144" t="n">
        <v>54.8</v>
      </c>
      <c r="C14" s="145" t="n">
        <v>51.5</v>
      </c>
      <c r="D14" s="147" t="n">
        <v>5.2</v>
      </c>
      <c r="E14" s="149" t="s">
        <v>110</v>
      </c>
      <c r="F14" s="150" t="n">
        <v>60.9</v>
      </c>
      <c r="G14" s="150" t="n">
        <v>31.8</v>
      </c>
      <c r="H14" s="151" t="n">
        <v>11.1</v>
      </c>
      <c r="I14" s="151" t="n">
        <v>18.3</v>
      </c>
    </row>
    <row r="15" customFormat="false" ht="12" hidden="false" customHeight="true" outlineLevel="0" collapsed="false">
      <c r="A15" s="105" t="s">
        <v>118</v>
      </c>
      <c r="B15" s="144" t="n">
        <v>34.4</v>
      </c>
      <c r="C15" s="145" t="n">
        <v>32.5</v>
      </c>
      <c r="D15" s="147" t="n">
        <v>0.6</v>
      </c>
      <c r="E15" s="149" t="s">
        <v>172</v>
      </c>
      <c r="F15" s="150" t="n">
        <v>50.4</v>
      </c>
      <c r="G15" s="150" t="n">
        <v>3</v>
      </c>
      <c r="H15" s="151" t="n">
        <v>46.5</v>
      </c>
      <c r="I15" s="151" t="n">
        <v>55.1</v>
      </c>
    </row>
    <row r="16" customFormat="false" ht="24" hidden="false" customHeight="true" outlineLevel="0" collapsed="false">
      <c r="A16" s="107" t="s">
        <v>121</v>
      </c>
      <c r="B16" s="144" t="n">
        <v>50</v>
      </c>
      <c r="C16" s="145" t="n">
        <v>55.3</v>
      </c>
      <c r="D16" s="147" t="n">
        <v>32</v>
      </c>
      <c r="E16" s="149" t="s">
        <v>110</v>
      </c>
      <c r="F16" s="150" t="n">
        <v>59.5</v>
      </c>
      <c r="G16" s="150" t="n">
        <v>190.2</v>
      </c>
      <c r="H16" s="151" t="n">
        <v>19</v>
      </c>
      <c r="I16" s="151" t="n">
        <v>7.6</v>
      </c>
    </row>
    <row r="17" customFormat="false" ht="24" hidden="false" customHeight="true" outlineLevel="0" collapsed="false">
      <c r="A17" s="108" t="s">
        <v>122</v>
      </c>
      <c r="B17" s="144" t="n">
        <v>76.5</v>
      </c>
      <c r="C17" s="145" t="n">
        <v>91.4</v>
      </c>
      <c r="D17" s="147" t="n">
        <v>1.8</v>
      </c>
      <c r="E17" s="149" t="s">
        <v>110</v>
      </c>
      <c r="F17" s="150" t="n">
        <v>79.7</v>
      </c>
      <c r="G17" s="150" t="n">
        <v>14.2</v>
      </c>
      <c r="H17" s="151" t="n">
        <v>4.2</v>
      </c>
      <c r="I17" s="151" t="n">
        <v>-12.8</v>
      </c>
    </row>
    <row r="18" customFormat="false" ht="12" hidden="false" customHeight="true" outlineLevel="0" collapsed="false">
      <c r="A18" s="98" t="s">
        <v>123</v>
      </c>
      <c r="B18" s="144" t="n">
        <v>51.2</v>
      </c>
      <c r="C18" s="145" t="n">
        <v>56.7</v>
      </c>
      <c r="D18" s="147" t="n">
        <v>33.8</v>
      </c>
      <c r="E18" s="149" t="s">
        <v>110</v>
      </c>
      <c r="F18" s="150" t="n">
        <v>60.6</v>
      </c>
      <c r="G18" s="150" t="n">
        <v>204.5</v>
      </c>
      <c r="H18" s="151" t="n">
        <v>18.4</v>
      </c>
      <c r="I18" s="151" t="n">
        <v>6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9</v>
      </c>
      <c r="C21" s="145" t="n">
        <v>376.8</v>
      </c>
      <c r="D21" s="147" t="n">
        <v>10.2</v>
      </c>
      <c r="E21" s="149" t="s">
        <v>110</v>
      </c>
      <c r="F21" s="150" t="n">
        <v>317.2</v>
      </c>
      <c r="G21" s="150" t="n">
        <v>323.1</v>
      </c>
      <c r="H21" s="151" t="n">
        <v>-6.4</v>
      </c>
      <c r="I21" s="151" t="n">
        <v>-15.8</v>
      </c>
    </row>
    <row r="22" customFormat="false" ht="12" hidden="false" customHeight="true" outlineLevel="0" collapsed="false">
      <c r="A22" s="105" t="s">
        <v>127</v>
      </c>
      <c r="B22" s="144" t="n">
        <v>47.2</v>
      </c>
      <c r="C22" s="145" t="n">
        <v>36</v>
      </c>
      <c r="D22" s="147" t="n">
        <v>1.1</v>
      </c>
      <c r="E22" s="149" t="s">
        <v>120</v>
      </c>
      <c r="F22" s="150" t="n">
        <v>52.2</v>
      </c>
      <c r="G22" s="150" t="n">
        <v>5.7</v>
      </c>
      <c r="H22" s="151" t="n">
        <v>10.6</v>
      </c>
      <c r="I22" s="151" t="n">
        <v>45</v>
      </c>
    </row>
    <row r="23" customFormat="false" ht="12" hidden="false" customHeight="true" outlineLevel="0" collapsed="false">
      <c r="A23" s="105" t="s">
        <v>128</v>
      </c>
      <c r="B23" s="144" t="n">
        <v>36.9</v>
      </c>
      <c r="C23" s="145" t="n">
        <v>38.4</v>
      </c>
      <c r="D23" s="147" t="n">
        <v>2.3</v>
      </c>
      <c r="E23" s="149" t="s">
        <v>172</v>
      </c>
      <c r="F23" s="150" t="n">
        <v>57.9</v>
      </c>
      <c r="G23" s="150" t="n">
        <v>13.5</v>
      </c>
      <c r="H23" s="151" t="n">
        <v>56.9</v>
      </c>
      <c r="I23" s="151" t="n">
        <v>50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9.7</v>
      </c>
      <c r="C26" s="145" t="n">
        <v>326.8</v>
      </c>
      <c r="D26" s="147" t="n">
        <v>0.2</v>
      </c>
      <c r="E26" s="149" t="s">
        <v>120</v>
      </c>
      <c r="F26" s="150" t="n">
        <v>362.7</v>
      </c>
      <c r="G26" s="150" t="n">
        <v>6.7</v>
      </c>
      <c r="H26" s="151" t="n">
        <v>17.1</v>
      </c>
      <c r="I26" s="151" t="n">
        <v>11</v>
      </c>
    </row>
    <row r="27" customFormat="false" ht="12" hidden="false" customHeight="true" outlineLevel="0" collapsed="false">
      <c r="A27" s="105" t="s">
        <v>131</v>
      </c>
      <c r="B27" s="144" t="n">
        <v>521.9</v>
      </c>
      <c r="C27" s="145" t="n">
        <v>583.5</v>
      </c>
      <c r="D27" s="147" t="n">
        <v>0.3</v>
      </c>
      <c r="E27" s="149" t="s">
        <v>110</v>
      </c>
      <c r="F27" s="150" t="n">
        <v>675.7</v>
      </c>
      <c r="G27" s="150" t="n">
        <v>18.4</v>
      </c>
      <c r="H27" s="151" t="n">
        <v>29.5</v>
      </c>
      <c r="I27" s="151" t="n">
        <v>15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.1</v>
      </c>
      <c r="C30" s="145" t="n">
        <v>27.7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5</v>
      </c>
      <c r="C31" s="145" t="n">
        <v>13.2</v>
      </c>
      <c r="D31" s="146" t="n">
        <v>0.5</v>
      </c>
      <c r="E31" s="149" t="s">
        <v>120</v>
      </c>
      <c r="F31" s="150" t="n">
        <v>17.9</v>
      </c>
      <c r="G31" s="150" t="n">
        <v>0.9</v>
      </c>
      <c r="H31" s="151" t="n">
        <v>32.6</v>
      </c>
      <c r="I31" s="151" t="n">
        <v>35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4</v>
      </c>
      <c r="C34" s="145" t="n">
        <v>36.6</v>
      </c>
      <c r="D34" s="147" t="n">
        <v>8.4</v>
      </c>
      <c r="E34" s="149" t="s">
        <v>110</v>
      </c>
      <c r="F34" s="150" t="n">
        <v>39.6</v>
      </c>
      <c r="G34" s="150" t="n">
        <v>33.4</v>
      </c>
      <c r="H34" s="151" t="n">
        <v>15.1</v>
      </c>
      <c r="I34" s="151" t="n">
        <v>8.2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24.6</v>
      </c>
      <c r="D35" s="146" t="n">
        <v>0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3</v>
      </c>
      <c r="C38" s="145" t="n">
        <v>69.1</v>
      </c>
      <c r="D38" s="147" t="n">
        <v>4.9</v>
      </c>
      <c r="E38" s="149" t="s">
        <v>120</v>
      </c>
      <c r="F38" s="150" t="n">
        <v>52.5</v>
      </c>
      <c r="G38" s="150" t="n">
        <v>25.8</v>
      </c>
      <c r="H38" s="151" t="n">
        <v>-1.5</v>
      </c>
      <c r="I38" s="151" t="n">
        <v>-2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8.2</v>
      </c>
      <c r="D39" s="147" t="n">
        <v>23.4</v>
      </c>
      <c r="E39" s="149" t="s">
        <v>120</v>
      </c>
      <c r="F39" s="150" t="n">
        <v>51.3</v>
      </c>
      <c r="G39" s="150" t="n">
        <v>120.1</v>
      </c>
      <c r="H39" s="151" t="s">
        <v>33</v>
      </c>
      <c r="I39" s="151" t="n">
        <v>-11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2" display="4.2.4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2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7.7</v>
      </c>
      <c r="C8" s="145" t="n">
        <v>53.8</v>
      </c>
      <c r="D8" s="147" t="n">
        <v>29.6</v>
      </c>
      <c r="E8" s="149" t="s">
        <v>110</v>
      </c>
      <c r="F8" s="150" t="n">
        <v>72.8</v>
      </c>
      <c r="G8" s="150" t="n">
        <v>215.3</v>
      </c>
      <c r="H8" s="151" t="n">
        <v>26.2</v>
      </c>
      <c r="I8" s="151" t="n">
        <v>35.3</v>
      </c>
    </row>
    <row r="9" customFormat="false" ht="12" hidden="false" customHeight="true" outlineLevel="0" collapsed="false">
      <c r="A9" s="105" t="s">
        <v>112</v>
      </c>
      <c r="B9" s="144" t="n">
        <v>57.3</v>
      </c>
      <c r="C9" s="145" t="n">
        <v>53.4</v>
      </c>
      <c r="D9" s="146" t="n">
        <v>30.1</v>
      </c>
      <c r="E9" s="149" t="s">
        <v>110</v>
      </c>
      <c r="F9" s="150" t="n">
        <v>72.4</v>
      </c>
      <c r="G9" s="150" t="n">
        <v>217.7</v>
      </c>
      <c r="H9" s="151" t="n">
        <v>26.4</v>
      </c>
      <c r="I9" s="151" t="n">
        <v>35.6</v>
      </c>
    </row>
    <row r="10" customFormat="false" ht="12" hidden="false" customHeight="true" outlineLevel="0" collapsed="false">
      <c r="A10" s="105" t="s">
        <v>113</v>
      </c>
      <c r="B10" s="144" t="n">
        <v>48.3</v>
      </c>
      <c r="C10" s="145" t="n">
        <v>55.2</v>
      </c>
      <c r="D10" s="147" t="n">
        <v>21.4</v>
      </c>
      <c r="E10" s="149" t="s">
        <v>110</v>
      </c>
      <c r="F10" s="150" t="n">
        <v>60.1</v>
      </c>
      <c r="G10" s="150" t="n">
        <v>128.5</v>
      </c>
      <c r="H10" s="151" t="n">
        <v>24.4</v>
      </c>
      <c r="I10" s="151" t="n">
        <v>8.9</v>
      </c>
    </row>
    <row r="11" customFormat="false" ht="12" hidden="false" customHeight="true" outlineLevel="0" collapsed="false">
      <c r="A11" s="105" t="s">
        <v>114</v>
      </c>
      <c r="B11" s="144" t="n">
        <v>43.6</v>
      </c>
      <c r="C11" s="145" t="n">
        <v>42.4</v>
      </c>
      <c r="D11" s="147" t="n">
        <v>2.7</v>
      </c>
      <c r="E11" s="149" t="s">
        <v>120</v>
      </c>
      <c r="F11" s="150" t="n">
        <v>57.4</v>
      </c>
      <c r="G11" s="150" t="n">
        <v>15.6</v>
      </c>
      <c r="H11" s="151" t="n">
        <v>31.7</v>
      </c>
      <c r="I11" s="151" t="n">
        <v>35.4</v>
      </c>
    </row>
    <row r="12" customFormat="false" ht="12" hidden="false" customHeight="true" outlineLevel="0" collapsed="false">
      <c r="A12" s="106" t="s">
        <v>115</v>
      </c>
      <c r="B12" s="144" t="n">
        <v>52.8</v>
      </c>
      <c r="C12" s="145" t="n">
        <v>47</v>
      </c>
      <c r="D12" s="147" t="n">
        <v>7.5</v>
      </c>
      <c r="E12" s="149" t="s">
        <v>110</v>
      </c>
      <c r="F12" s="150" t="n">
        <v>67.2</v>
      </c>
      <c r="G12" s="150" t="n">
        <v>50.3</v>
      </c>
      <c r="H12" s="151" t="n">
        <v>27.3</v>
      </c>
      <c r="I12" s="151" t="n">
        <v>43</v>
      </c>
    </row>
    <row r="13" customFormat="false" ht="12" hidden="false" customHeight="true" outlineLevel="0" collapsed="false">
      <c r="A13" s="106" t="s">
        <v>116</v>
      </c>
      <c r="B13" s="144" t="n">
        <v>38.9</v>
      </c>
      <c r="C13" s="145" t="n">
        <v>48.7</v>
      </c>
      <c r="D13" s="147" t="n">
        <v>0.7</v>
      </c>
      <c r="E13" s="149" t="s">
        <v>172</v>
      </c>
      <c r="F13" s="150" t="n">
        <v>44.4</v>
      </c>
      <c r="G13" s="150" t="n">
        <v>3</v>
      </c>
      <c r="H13" s="151" t="n">
        <v>14.1</v>
      </c>
      <c r="I13" s="151" t="n">
        <v>-8.8</v>
      </c>
    </row>
    <row r="14" customFormat="false" ht="12" hidden="false" customHeight="true" outlineLevel="0" collapsed="false">
      <c r="A14" s="105" t="s">
        <v>117</v>
      </c>
      <c r="B14" s="144" t="n">
        <v>50.6</v>
      </c>
      <c r="C14" s="145" t="n">
        <v>47.4</v>
      </c>
      <c r="D14" s="147" t="n">
        <v>8.2</v>
      </c>
      <c r="E14" s="149" t="s">
        <v>110</v>
      </c>
      <c r="F14" s="150" t="n">
        <v>65.3</v>
      </c>
      <c r="G14" s="150" t="n">
        <v>53.3</v>
      </c>
      <c r="H14" s="151" t="n">
        <v>29.1</v>
      </c>
      <c r="I14" s="151" t="n">
        <v>37.8</v>
      </c>
    </row>
    <row r="15" customFormat="false" ht="12" hidden="false" customHeight="true" outlineLevel="0" collapsed="false">
      <c r="A15" s="105" t="s">
        <v>118</v>
      </c>
      <c r="B15" s="144" t="n">
        <v>32.4</v>
      </c>
      <c r="C15" s="145" t="n">
        <v>39.2</v>
      </c>
      <c r="D15" s="147" t="n">
        <v>1</v>
      </c>
      <c r="E15" s="149" t="s">
        <v>120</v>
      </c>
      <c r="F15" s="150" t="n">
        <v>38.7</v>
      </c>
      <c r="G15" s="150" t="n">
        <v>3.8</v>
      </c>
      <c r="H15" s="151" t="n">
        <v>19.4</v>
      </c>
      <c r="I15" s="151" t="n">
        <v>-1.3</v>
      </c>
    </row>
    <row r="16" customFormat="false" ht="24" hidden="false" customHeight="true" outlineLevel="0" collapsed="false">
      <c r="A16" s="107" t="s">
        <v>121</v>
      </c>
      <c r="B16" s="144" t="n">
        <v>52.6</v>
      </c>
      <c r="C16" s="145" t="n">
        <v>51.9</v>
      </c>
      <c r="D16" s="147" t="n">
        <v>63.4</v>
      </c>
      <c r="E16" s="149" t="s">
        <v>110</v>
      </c>
      <c r="F16" s="150" t="n">
        <v>66.1</v>
      </c>
      <c r="G16" s="150" t="n">
        <v>419</v>
      </c>
      <c r="H16" s="151" t="n">
        <v>25.7</v>
      </c>
      <c r="I16" s="151" t="n">
        <v>27.4</v>
      </c>
    </row>
    <row r="17" customFormat="false" ht="24" hidden="false" customHeight="true" outlineLevel="0" collapsed="false">
      <c r="A17" s="108" t="s">
        <v>122</v>
      </c>
      <c r="B17" s="144" t="n">
        <v>78.9</v>
      </c>
      <c r="C17" s="145" t="n">
        <v>87.6</v>
      </c>
      <c r="D17" s="147" t="n">
        <v>3.2</v>
      </c>
      <c r="E17" s="149" t="s">
        <v>120</v>
      </c>
      <c r="F17" s="150" t="n">
        <v>84.9</v>
      </c>
      <c r="G17" s="150" t="n">
        <v>27.1</v>
      </c>
      <c r="H17" s="151" t="n">
        <v>7.6</v>
      </c>
      <c r="I17" s="151" t="n">
        <v>-3.1</v>
      </c>
    </row>
    <row r="18" customFormat="false" ht="12" hidden="false" customHeight="true" outlineLevel="0" collapsed="false">
      <c r="A18" s="98" t="s">
        <v>123</v>
      </c>
      <c r="B18" s="144" t="n">
        <v>54.3</v>
      </c>
      <c r="C18" s="145" t="n">
        <v>54.5</v>
      </c>
      <c r="D18" s="147" t="n">
        <v>66.6</v>
      </c>
      <c r="E18" s="149" t="s">
        <v>110</v>
      </c>
      <c r="F18" s="150" t="n">
        <v>67</v>
      </c>
      <c r="G18" s="150" t="n">
        <v>446.1</v>
      </c>
      <c r="H18" s="151" t="n">
        <v>23.4</v>
      </c>
      <c r="I18" s="151" t="n">
        <v>2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4.6</v>
      </c>
      <c r="C21" s="145" t="n">
        <v>417</v>
      </c>
      <c r="D21" s="147" t="n">
        <v>16.3</v>
      </c>
      <c r="E21" s="149" t="s">
        <v>110</v>
      </c>
      <c r="F21" s="150" t="n">
        <v>336.8</v>
      </c>
      <c r="G21" s="150" t="n">
        <v>549.1</v>
      </c>
      <c r="H21" s="151" t="n">
        <v>-7.6</v>
      </c>
      <c r="I21" s="151" t="n">
        <v>-19.2</v>
      </c>
    </row>
    <row r="22" customFormat="false" ht="12" hidden="false" customHeight="true" outlineLevel="0" collapsed="false">
      <c r="A22" s="105" t="s">
        <v>127</v>
      </c>
      <c r="B22" s="144" t="n">
        <v>63.4</v>
      </c>
      <c r="C22" s="145" t="n">
        <v>61.5</v>
      </c>
      <c r="D22" s="147" t="n">
        <v>3.2</v>
      </c>
      <c r="E22" s="149" t="s">
        <v>110</v>
      </c>
      <c r="F22" s="150" t="n">
        <v>67.3</v>
      </c>
      <c r="G22" s="150" t="n">
        <v>21.5</v>
      </c>
      <c r="H22" s="151" t="n">
        <v>6.2</v>
      </c>
      <c r="I22" s="151" t="n">
        <v>9.4</v>
      </c>
    </row>
    <row r="23" customFormat="false" ht="12" hidden="false" customHeight="true" outlineLevel="0" collapsed="false">
      <c r="A23" s="105" t="s">
        <v>128</v>
      </c>
      <c r="B23" s="144" t="n">
        <v>41.1</v>
      </c>
      <c r="C23" s="145" t="n">
        <v>57.5</v>
      </c>
      <c r="D23" s="147" t="n">
        <v>4.7</v>
      </c>
      <c r="E23" s="149" t="s">
        <v>120</v>
      </c>
      <c r="F23" s="150" t="n">
        <v>45.9</v>
      </c>
      <c r="G23" s="150" t="n">
        <v>21.6</v>
      </c>
      <c r="H23" s="151" t="n">
        <v>11.7</v>
      </c>
      <c r="I23" s="151" t="n">
        <v>-20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6.3</v>
      </c>
      <c r="C26" s="145" t="n">
        <v>320.8</v>
      </c>
      <c r="D26" s="147" t="n">
        <v>0.1</v>
      </c>
      <c r="E26" s="149" t="s">
        <v>172</v>
      </c>
      <c r="F26" s="150" t="n">
        <v>172.9</v>
      </c>
      <c r="G26" s="150" t="n">
        <v>1.6</v>
      </c>
      <c r="H26" s="151" t="n">
        <v>-39.6</v>
      </c>
      <c r="I26" s="151" t="n">
        <v>-46.1</v>
      </c>
    </row>
    <row r="27" customFormat="false" ht="12" hidden="false" customHeight="true" outlineLevel="0" collapsed="false">
      <c r="A27" s="105" t="s">
        <v>131</v>
      </c>
      <c r="B27" s="144" t="n">
        <v>574.4</v>
      </c>
      <c r="C27" s="145" t="n">
        <v>642.9</v>
      </c>
      <c r="D27" s="147" t="n">
        <v>2.2</v>
      </c>
      <c r="E27" s="149" t="s">
        <v>110</v>
      </c>
      <c r="F27" s="150" t="n">
        <v>580.5</v>
      </c>
      <c r="G27" s="150" t="n">
        <v>129.4</v>
      </c>
      <c r="H27" s="151" t="n">
        <v>1.1</v>
      </c>
      <c r="I27" s="151" t="n">
        <v>-9.7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6</v>
      </c>
      <c r="C30" s="145" t="n">
        <v>29.1</v>
      </c>
      <c r="D30" s="147" t="n">
        <v>0.5</v>
      </c>
      <c r="E30" s="149" t="s">
        <v>172</v>
      </c>
      <c r="F30" s="150" t="n">
        <v>30.4</v>
      </c>
      <c r="G30" s="150" t="n">
        <v>1.4</v>
      </c>
      <c r="H30" s="151" t="n">
        <v>34.5</v>
      </c>
      <c r="I30" s="151" t="n">
        <v>4.5</v>
      </c>
    </row>
    <row r="31" customFormat="false" ht="12" hidden="false" customHeight="true" outlineLevel="0" collapsed="false">
      <c r="A31" s="105" t="s">
        <v>135</v>
      </c>
      <c r="B31" s="144" t="n">
        <v>14.4</v>
      </c>
      <c r="C31" s="145" t="n">
        <v>18.7</v>
      </c>
      <c r="D31" s="146" t="n">
        <v>0.7</v>
      </c>
      <c r="E31" s="149" t="s">
        <v>172</v>
      </c>
      <c r="F31" s="150" t="n">
        <v>23.2</v>
      </c>
      <c r="G31" s="150" t="n">
        <v>1.5</v>
      </c>
      <c r="H31" s="151" t="n">
        <v>61.1</v>
      </c>
      <c r="I31" s="151" t="n">
        <v>24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3</v>
      </c>
      <c r="C34" s="145" t="n">
        <v>30.2</v>
      </c>
      <c r="D34" s="147" t="n">
        <v>18.1</v>
      </c>
      <c r="E34" s="149" t="s">
        <v>110</v>
      </c>
      <c r="F34" s="150" t="n">
        <v>40.4</v>
      </c>
      <c r="G34" s="150" t="n">
        <v>73.1</v>
      </c>
      <c r="H34" s="151" t="n">
        <v>21.3</v>
      </c>
      <c r="I34" s="151" t="n">
        <v>33.8</v>
      </c>
    </row>
    <row r="35" customFormat="false" ht="12" hidden="false" customHeight="true" outlineLevel="0" collapsed="false">
      <c r="A35" s="105" t="s">
        <v>140</v>
      </c>
      <c r="B35" s="144" t="n">
        <v>22</v>
      </c>
      <c r="C35" s="145" t="n">
        <v>20.4</v>
      </c>
      <c r="D35" s="147" t="n">
        <v>1</v>
      </c>
      <c r="E35" s="149" t="s">
        <v>110</v>
      </c>
      <c r="F35" s="150" t="n">
        <v>23.8</v>
      </c>
      <c r="G35" s="150" t="n">
        <v>2.4</v>
      </c>
      <c r="H35" s="151" t="n">
        <v>8.2</v>
      </c>
      <c r="I35" s="151" t="n">
        <v>16.7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0.4</v>
      </c>
      <c r="C38" s="145" t="n">
        <v>37.2</v>
      </c>
      <c r="D38" s="147" t="n">
        <v>2.2</v>
      </c>
      <c r="E38" s="149" t="s">
        <v>172</v>
      </c>
      <c r="F38" s="150" t="n">
        <v>35.4</v>
      </c>
      <c r="G38" s="150" t="n">
        <v>7.8</v>
      </c>
      <c r="H38" s="151" t="n">
        <v>16.4</v>
      </c>
      <c r="I38" s="151" t="n">
        <v>-4.8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25.3</v>
      </c>
      <c r="D39" s="147" t="n">
        <v>4.1</v>
      </c>
      <c r="E39" s="149" t="s">
        <v>172</v>
      </c>
      <c r="F39" s="150" t="n">
        <v>18.4</v>
      </c>
      <c r="G39" s="150" t="n">
        <v>7.5</v>
      </c>
      <c r="H39" s="151" t="s">
        <v>33</v>
      </c>
      <c r="I39" s="151" t="n">
        <v>-27.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4" display="4.2.5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3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</v>
      </c>
      <c r="C8" s="145" t="n">
        <v>47.4</v>
      </c>
      <c r="D8" s="147" t="n">
        <v>2.1</v>
      </c>
      <c r="E8" s="149" t="s">
        <v>120</v>
      </c>
      <c r="F8" s="150" t="n">
        <v>70.2</v>
      </c>
      <c r="G8" s="150" t="n">
        <v>14.5</v>
      </c>
      <c r="H8" s="151" t="n">
        <v>35</v>
      </c>
      <c r="I8" s="151" t="n">
        <v>48.1</v>
      </c>
    </row>
    <row r="9" customFormat="false" ht="12" hidden="false" customHeight="true" outlineLevel="0" collapsed="false">
      <c r="A9" s="105" t="s">
        <v>112</v>
      </c>
      <c r="B9" s="144" t="n">
        <v>51</v>
      </c>
      <c r="C9" s="145" t="n">
        <v>44.2</v>
      </c>
      <c r="D9" s="146" t="n">
        <v>2.2</v>
      </c>
      <c r="E9" s="149" t="s">
        <v>120</v>
      </c>
      <c r="F9" s="150" t="n">
        <v>68.6</v>
      </c>
      <c r="G9" s="150" t="n">
        <v>14.8</v>
      </c>
      <c r="H9" s="151" t="n">
        <v>34.5</v>
      </c>
      <c r="I9" s="151" t="n">
        <v>55.2</v>
      </c>
    </row>
    <row r="10" customFormat="false" ht="12" hidden="false" customHeight="true" outlineLevel="0" collapsed="false">
      <c r="A10" s="105" t="s">
        <v>113</v>
      </c>
      <c r="B10" s="144" t="n">
        <v>37</v>
      </c>
      <c r="C10" s="145" t="n">
        <v>44.3</v>
      </c>
      <c r="D10" s="147" t="n">
        <v>14.5</v>
      </c>
      <c r="E10" s="149" t="s">
        <v>110</v>
      </c>
      <c r="F10" s="150" t="n">
        <v>45.6</v>
      </c>
      <c r="G10" s="150" t="n">
        <v>66.2</v>
      </c>
      <c r="H10" s="151" t="n">
        <v>23.2</v>
      </c>
      <c r="I10" s="151" t="n">
        <v>2.9</v>
      </c>
    </row>
    <row r="11" customFormat="false" ht="12" hidden="false" customHeight="true" outlineLevel="0" collapsed="false">
      <c r="A11" s="105" t="s">
        <v>114</v>
      </c>
      <c r="B11" s="144" t="n">
        <v>39.8</v>
      </c>
      <c r="C11" s="145" t="n">
        <v>39.6</v>
      </c>
      <c r="D11" s="147" t="n">
        <v>3.3</v>
      </c>
      <c r="E11" s="149" t="s">
        <v>110</v>
      </c>
      <c r="F11" s="150" t="n">
        <v>52.2</v>
      </c>
      <c r="G11" s="150" t="n">
        <v>17</v>
      </c>
      <c r="H11" s="151" t="n">
        <v>31.2</v>
      </c>
      <c r="I11" s="151" t="n">
        <v>31.8</v>
      </c>
    </row>
    <row r="12" customFormat="false" ht="12" hidden="false" customHeight="true" outlineLevel="0" collapsed="false">
      <c r="A12" s="106" t="s">
        <v>115</v>
      </c>
      <c r="B12" s="144" t="n">
        <v>44.2</v>
      </c>
      <c r="C12" s="145" t="n">
        <v>40.9</v>
      </c>
      <c r="D12" s="147" t="n">
        <v>2.8</v>
      </c>
      <c r="E12" s="149" t="s">
        <v>110</v>
      </c>
      <c r="F12" s="150" t="n">
        <v>56.2</v>
      </c>
      <c r="G12" s="150" t="n">
        <v>15.6</v>
      </c>
      <c r="H12" s="151" t="n">
        <v>27.1</v>
      </c>
      <c r="I12" s="151" t="n">
        <v>37.4</v>
      </c>
    </row>
    <row r="13" customFormat="false" ht="12" hidden="false" customHeight="true" outlineLevel="0" collapsed="false">
      <c r="A13" s="106" t="s">
        <v>116</v>
      </c>
      <c r="B13" s="144" t="n">
        <v>33.6</v>
      </c>
      <c r="C13" s="145" t="n">
        <v>42.3</v>
      </c>
      <c r="D13" s="147" t="n">
        <v>0.2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3.1</v>
      </c>
      <c r="C14" s="145" t="n">
        <v>41.2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6.1</v>
      </c>
      <c r="C15" s="145" t="n">
        <v>31.9</v>
      </c>
      <c r="D15" s="147" t="n">
        <v>0.7</v>
      </c>
      <c r="E15" s="149" t="s">
        <v>174</v>
      </c>
      <c r="F15" s="150" t="n">
        <v>35.1</v>
      </c>
      <c r="G15" s="150" t="n">
        <v>2.6</v>
      </c>
      <c r="H15" s="151" t="n">
        <v>34.5</v>
      </c>
      <c r="I15" s="151" t="n">
        <v>10</v>
      </c>
    </row>
    <row r="16" customFormat="false" ht="24" hidden="false" customHeight="true" outlineLevel="0" collapsed="false">
      <c r="A16" s="107" t="s">
        <v>121</v>
      </c>
      <c r="B16" s="144" t="n">
        <v>39.4</v>
      </c>
      <c r="C16" s="145" t="n">
        <v>42.5</v>
      </c>
      <c r="D16" s="147" t="n">
        <v>23.6</v>
      </c>
      <c r="E16" s="149" t="s">
        <v>110</v>
      </c>
      <c r="F16" s="150" t="n">
        <v>49.5</v>
      </c>
      <c r="G16" s="150" t="n">
        <v>116.9</v>
      </c>
      <c r="H16" s="151" t="n">
        <v>25.6</v>
      </c>
      <c r="I16" s="151" t="n">
        <v>16.5</v>
      </c>
    </row>
    <row r="17" customFormat="false" ht="24" hidden="false" customHeight="true" outlineLevel="0" collapsed="false">
      <c r="A17" s="108" t="s">
        <v>122</v>
      </c>
      <c r="B17" s="144" t="n">
        <v>83.3</v>
      </c>
      <c r="C17" s="145" t="n">
        <v>79.3</v>
      </c>
      <c r="D17" s="147" t="n">
        <v>1.1</v>
      </c>
      <c r="E17" s="149" t="s">
        <v>120</v>
      </c>
      <c r="F17" s="150" t="n">
        <v>85.3</v>
      </c>
      <c r="G17" s="150" t="n">
        <v>9.5</v>
      </c>
      <c r="H17" s="151" t="n">
        <v>2.4</v>
      </c>
      <c r="I17" s="151" t="n">
        <v>7.6</v>
      </c>
    </row>
    <row r="18" customFormat="false" ht="12" hidden="false" customHeight="true" outlineLevel="0" collapsed="false">
      <c r="A18" s="98" t="s">
        <v>123</v>
      </c>
      <c r="B18" s="144" t="n">
        <v>41.1</v>
      </c>
      <c r="C18" s="145" t="n">
        <v>45</v>
      </c>
      <c r="D18" s="147" t="n">
        <v>24.8</v>
      </c>
      <c r="E18" s="149" t="s">
        <v>110</v>
      </c>
      <c r="F18" s="150" t="n">
        <v>51.1</v>
      </c>
      <c r="G18" s="150" t="n">
        <v>126.5</v>
      </c>
      <c r="H18" s="151" t="n">
        <v>24.3</v>
      </c>
      <c r="I18" s="151" t="n">
        <v>13.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9.8</v>
      </c>
      <c r="C21" s="145" t="n">
        <v>349.1</v>
      </c>
      <c r="D21" s="147" t="n">
        <v>8.4</v>
      </c>
      <c r="E21" s="149" t="s">
        <v>120</v>
      </c>
      <c r="F21" s="150" t="n">
        <v>330</v>
      </c>
      <c r="G21" s="150" t="n">
        <v>278.7</v>
      </c>
      <c r="H21" s="151" t="n">
        <v>3.2</v>
      </c>
      <c r="I21" s="151" t="n">
        <v>-5.5</v>
      </c>
    </row>
    <row r="22" customFormat="false" ht="12" hidden="false" customHeight="true" outlineLevel="0" collapsed="false">
      <c r="A22" s="105" t="s">
        <v>127</v>
      </c>
      <c r="B22" s="144" t="n">
        <v>48.4</v>
      </c>
      <c r="C22" s="145" t="s">
        <v>30</v>
      </c>
      <c r="D22" s="147" t="n">
        <v>0.8</v>
      </c>
      <c r="E22" s="149" t="s">
        <v>172</v>
      </c>
      <c r="F22" s="150" t="n">
        <v>40.7</v>
      </c>
      <c r="G22" s="150" t="n">
        <v>3.2</v>
      </c>
      <c r="H22" s="151" t="n">
        <v>-15.9</v>
      </c>
      <c r="I22" s="151" t="s">
        <v>33</v>
      </c>
    </row>
    <row r="23" customFormat="false" ht="12" hidden="false" customHeight="true" outlineLevel="0" collapsed="false">
      <c r="A23" s="105" t="s">
        <v>128</v>
      </c>
      <c r="B23" s="144" t="n">
        <v>30.4</v>
      </c>
      <c r="C23" s="145" t="n">
        <v>41.6</v>
      </c>
      <c r="D23" s="147" t="n">
        <v>2.7</v>
      </c>
      <c r="E23" s="149" t="s">
        <v>120</v>
      </c>
      <c r="F23" s="150" t="n">
        <v>36.1</v>
      </c>
      <c r="G23" s="150" t="n">
        <v>9.9</v>
      </c>
      <c r="H23" s="151" t="n">
        <v>18.8</v>
      </c>
      <c r="I23" s="151" t="n">
        <v>-1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58.8</v>
      </c>
      <c r="C26" s="145" t="s">
        <v>33</v>
      </c>
      <c r="D26" s="147" t="n">
        <v>0.2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31.8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n">
        <v>12</v>
      </c>
      <c r="D30" s="147" t="n">
        <v>0.1</v>
      </c>
      <c r="E30" s="149" t="s">
        <v>11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6.1</v>
      </c>
      <c r="D31" s="146" t="n">
        <v>0.7</v>
      </c>
      <c r="E31" s="149" t="s">
        <v>172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7.6</v>
      </c>
      <c r="C34" s="145" t="n">
        <v>28.5</v>
      </c>
      <c r="D34" s="147" t="n">
        <v>4.6</v>
      </c>
      <c r="E34" s="149" t="s">
        <v>110</v>
      </c>
      <c r="F34" s="150" t="n">
        <v>37.5</v>
      </c>
      <c r="G34" s="150" t="n">
        <v>17.1</v>
      </c>
      <c r="H34" s="151" t="n">
        <v>35.9</v>
      </c>
      <c r="I34" s="151" t="n">
        <v>31.6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16.3</v>
      </c>
      <c r="D35" s="147" t="n">
        <v>0.6</v>
      </c>
      <c r="E35" s="149" t="s">
        <v>110</v>
      </c>
      <c r="F35" s="150" t="n">
        <v>20.4</v>
      </c>
      <c r="G35" s="150" t="n">
        <v>1.2</v>
      </c>
      <c r="H35" s="151" t="n">
        <v>29.1</v>
      </c>
      <c r="I35" s="151" t="n">
        <v>25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2.1</v>
      </c>
      <c r="C38" s="145" t="n">
        <v>50.9</v>
      </c>
      <c r="D38" s="147" t="n">
        <v>3.6</v>
      </c>
      <c r="E38" s="149" t="s">
        <v>172</v>
      </c>
      <c r="F38" s="150" t="n">
        <v>45.6</v>
      </c>
      <c r="G38" s="150" t="n">
        <v>16.4</v>
      </c>
      <c r="H38" s="151" t="n">
        <v>8.3</v>
      </c>
      <c r="I38" s="151" t="n">
        <v>-10.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2.3</v>
      </c>
      <c r="D39" s="147" t="n">
        <v>18.3</v>
      </c>
      <c r="E39" s="149" t="s">
        <v>120</v>
      </c>
      <c r="F39" s="150" t="n">
        <v>43.3</v>
      </c>
      <c r="G39" s="150" t="n">
        <v>79.2</v>
      </c>
      <c r="H39" s="151" t="s">
        <v>33</v>
      </c>
      <c r="I39" s="151" t="n">
        <v>-17.2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5" display="4.2.6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4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39.7</v>
      </c>
      <c r="C8" s="145" t="n">
        <v>30.7</v>
      </c>
      <c r="D8" s="147" t="n">
        <v>1.5</v>
      </c>
      <c r="E8" s="149" t="s">
        <v>110</v>
      </c>
      <c r="F8" s="150" t="n">
        <v>47.9</v>
      </c>
      <c r="G8" s="150" t="n">
        <v>7.3</v>
      </c>
      <c r="H8" s="151" t="n">
        <v>20.7</v>
      </c>
      <c r="I8" s="151" t="n">
        <v>56</v>
      </c>
    </row>
    <row r="9" customFormat="false" ht="12" hidden="false" customHeight="true" outlineLevel="0" collapsed="false">
      <c r="A9" s="105" t="s">
        <v>112</v>
      </c>
      <c r="B9" s="144" t="n">
        <v>39.1</v>
      </c>
      <c r="C9" s="145" t="n">
        <v>30.8</v>
      </c>
      <c r="D9" s="146" t="n">
        <v>1.6</v>
      </c>
      <c r="E9" s="149" t="s">
        <v>110</v>
      </c>
      <c r="F9" s="150" t="n">
        <v>47.4</v>
      </c>
      <c r="G9" s="150" t="n">
        <v>7.4</v>
      </c>
      <c r="H9" s="151" t="n">
        <v>21.2</v>
      </c>
      <c r="I9" s="151" t="n">
        <v>53.9</v>
      </c>
    </row>
    <row r="10" customFormat="false" ht="12" hidden="false" customHeight="true" outlineLevel="0" collapsed="false">
      <c r="A10" s="105" t="s">
        <v>113</v>
      </c>
      <c r="B10" s="144" t="n">
        <v>34</v>
      </c>
      <c r="C10" s="145" t="n">
        <v>39.5</v>
      </c>
      <c r="D10" s="147" t="n">
        <v>8.8</v>
      </c>
      <c r="E10" s="149" t="s">
        <v>120</v>
      </c>
      <c r="F10" s="150" t="n">
        <v>39.8</v>
      </c>
      <c r="G10" s="150" t="n">
        <v>34.8</v>
      </c>
      <c r="H10" s="151" t="n">
        <v>17.1</v>
      </c>
      <c r="I10" s="151" t="n">
        <v>0.8</v>
      </c>
    </row>
    <row r="11" customFormat="false" ht="12" hidden="false" customHeight="true" outlineLevel="0" collapsed="false">
      <c r="A11" s="105" t="s">
        <v>114</v>
      </c>
      <c r="B11" s="144" t="n">
        <v>36.9</v>
      </c>
      <c r="C11" s="145" t="n">
        <v>34.2</v>
      </c>
      <c r="D11" s="147" t="n">
        <v>1.5</v>
      </c>
      <c r="E11" s="149" t="s">
        <v>120</v>
      </c>
      <c r="F11" s="150" t="n">
        <v>47.1</v>
      </c>
      <c r="G11" s="150" t="n">
        <v>7</v>
      </c>
      <c r="H11" s="151" t="n">
        <v>27.6</v>
      </c>
      <c r="I11" s="151" t="n">
        <v>37.7</v>
      </c>
    </row>
    <row r="12" customFormat="false" ht="12" hidden="false" customHeight="true" outlineLevel="0" collapsed="false">
      <c r="A12" s="106" t="s">
        <v>115</v>
      </c>
      <c r="B12" s="144" t="n">
        <v>43.2</v>
      </c>
      <c r="C12" s="145" t="n">
        <v>26</v>
      </c>
      <c r="D12" s="147" t="n">
        <v>1.2</v>
      </c>
      <c r="E12" s="149" t="s">
        <v>110</v>
      </c>
      <c r="F12" s="150" t="n">
        <v>47.2</v>
      </c>
      <c r="G12" s="150" t="n">
        <v>5.6</v>
      </c>
      <c r="H12" s="151" t="n">
        <v>9.3</v>
      </c>
      <c r="I12" s="151" t="n">
        <v>81.5</v>
      </c>
    </row>
    <row r="13" customFormat="false" ht="12" hidden="false" customHeight="true" outlineLevel="0" collapsed="false">
      <c r="A13" s="106" t="s">
        <v>116</v>
      </c>
      <c r="B13" s="144" t="n">
        <v>22.4</v>
      </c>
      <c r="C13" s="145" t="n">
        <v>26</v>
      </c>
      <c r="D13" s="147" t="n">
        <v>0.2</v>
      </c>
      <c r="E13" s="149" t="s">
        <v>174</v>
      </c>
      <c r="F13" s="150" t="n">
        <v>35.3</v>
      </c>
      <c r="G13" s="150" t="n">
        <v>0.7</v>
      </c>
      <c r="H13" s="151" t="n">
        <v>57.6</v>
      </c>
      <c r="I13" s="151" t="n">
        <v>35.8</v>
      </c>
    </row>
    <row r="14" customFormat="false" ht="12" hidden="false" customHeight="true" outlineLevel="0" collapsed="false">
      <c r="A14" s="105" t="s">
        <v>117</v>
      </c>
      <c r="B14" s="144" t="n">
        <v>40</v>
      </c>
      <c r="C14" s="145" t="n">
        <v>26</v>
      </c>
      <c r="D14" s="147" t="n">
        <v>1.4</v>
      </c>
      <c r="E14" s="149" t="s">
        <v>120</v>
      </c>
      <c r="F14" s="150" t="n">
        <v>45.5</v>
      </c>
      <c r="G14" s="150" t="n">
        <v>6.3</v>
      </c>
      <c r="H14" s="151" t="n">
        <v>13.8</v>
      </c>
      <c r="I14" s="151" t="n">
        <v>75</v>
      </c>
    </row>
    <row r="15" customFormat="false" ht="12" hidden="false" customHeight="true" outlineLevel="0" collapsed="false">
      <c r="A15" s="105" t="s">
        <v>118</v>
      </c>
      <c r="B15" s="144" t="n">
        <v>26.7</v>
      </c>
      <c r="C15" s="145" t="s">
        <v>33</v>
      </c>
      <c r="D15" s="147" t="n">
        <v>0.2</v>
      </c>
      <c r="E15" s="149" t="s">
        <v>174</v>
      </c>
      <c r="F15" s="150" t="n">
        <v>32.8</v>
      </c>
      <c r="G15" s="150" t="n">
        <v>0.8</v>
      </c>
      <c r="H15" s="151" t="n">
        <v>22.8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35.5</v>
      </c>
      <c r="C16" s="145" t="n">
        <v>35.8</v>
      </c>
      <c r="D16" s="147" t="n">
        <v>13.5</v>
      </c>
      <c r="E16" s="149" t="s">
        <v>120</v>
      </c>
      <c r="F16" s="150" t="n">
        <v>41.9</v>
      </c>
      <c r="G16" s="150" t="n">
        <v>56.3</v>
      </c>
      <c r="H16" s="151" t="n">
        <v>18</v>
      </c>
      <c r="I16" s="151" t="n">
        <v>17</v>
      </c>
    </row>
    <row r="17" customFormat="false" ht="24" hidden="false" customHeight="true" outlineLevel="0" collapsed="false">
      <c r="A17" s="108" t="s">
        <v>122</v>
      </c>
      <c r="B17" s="144" t="n">
        <v>82</v>
      </c>
      <c r="C17" s="145" t="n">
        <v>85</v>
      </c>
      <c r="D17" s="147" t="n">
        <v>1</v>
      </c>
      <c r="E17" s="149" t="s">
        <v>120</v>
      </c>
      <c r="F17" s="150" t="n">
        <v>65.5</v>
      </c>
      <c r="G17" s="150" t="n">
        <v>6.6</v>
      </c>
      <c r="H17" s="151" t="n">
        <v>-20.1</v>
      </c>
      <c r="I17" s="151" t="n">
        <v>-22.9</v>
      </c>
    </row>
    <row r="18" customFormat="false" ht="12" hidden="false" customHeight="true" outlineLevel="0" collapsed="false">
      <c r="A18" s="98" t="s">
        <v>123</v>
      </c>
      <c r="B18" s="144" t="n">
        <v>38.2</v>
      </c>
      <c r="C18" s="145" t="n">
        <v>39.1</v>
      </c>
      <c r="D18" s="147" t="n">
        <v>14.5</v>
      </c>
      <c r="E18" s="149" t="s">
        <v>120</v>
      </c>
      <c r="F18" s="150" t="n">
        <v>43.5</v>
      </c>
      <c r="G18" s="150" t="n">
        <v>62.9</v>
      </c>
      <c r="H18" s="151" t="n">
        <v>13.9</v>
      </c>
      <c r="I18" s="151" t="n">
        <v>11.3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9.4</v>
      </c>
      <c r="C21" s="145" t="n">
        <v>314.5</v>
      </c>
      <c r="D21" s="147" t="n">
        <v>5.2</v>
      </c>
      <c r="E21" s="149" t="s">
        <v>120</v>
      </c>
      <c r="F21" s="150" t="n">
        <v>250.6</v>
      </c>
      <c r="G21" s="150" t="n">
        <v>130.9</v>
      </c>
      <c r="H21" s="151" t="n">
        <v>-28.3</v>
      </c>
      <c r="I21" s="151" t="n">
        <v>-20.3</v>
      </c>
    </row>
    <row r="22" customFormat="false" ht="12" hidden="false" customHeight="true" outlineLevel="0" collapsed="false">
      <c r="A22" s="105" t="s">
        <v>127</v>
      </c>
      <c r="B22" s="144" t="n">
        <v>49.2</v>
      </c>
      <c r="C22" s="145" t="n">
        <v>58.8</v>
      </c>
      <c r="D22" s="147" t="n">
        <v>2.2</v>
      </c>
      <c r="E22" s="149" t="s">
        <v>110</v>
      </c>
      <c r="F22" s="150" t="n">
        <v>41.2</v>
      </c>
      <c r="G22" s="150" t="n">
        <v>9.2</v>
      </c>
      <c r="H22" s="151" t="n">
        <v>-16.3</v>
      </c>
      <c r="I22" s="151" t="n">
        <v>-29.9</v>
      </c>
    </row>
    <row r="23" customFormat="false" ht="12" hidden="false" customHeight="true" outlineLevel="0" collapsed="false">
      <c r="A23" s="105" t="s">
        <v>128</v>
      </c>
      <c r="B23" s="144" t="n">
        <v>48.7</v>
      </c>
      <c r="C23" s="145" t="n">
        <v>65.1</v>
      </c>
      <c r="D23" s="147" t="n">
        <v>2.7</v>
      </c>
      <c r="E23" s="149" t="s">
        <v>110</v>
      </c>
      <c r="F23" s="150" t="n">
        <v>46.7</v>
      </c>
      <c r="G23" s="150" t="n">
        <v>12.4</v>
      </c>
      <c r="H23" s="151" t="n">
        <v>-4.1</v>
      </c>
      <c r="I23" s="151" t="n">
        <v>-28.3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5.4</v>
      </c>
      <c r="C26" s="145" t="n">
        <v>307.5</v>
      </c>
      <c r="D26" s="147" t="n">
        <v>0.5</v>
      </c>
      <c r="E26" s="149" t="s">
        <v>110</v>
      </c>
      <c r="F26" s="150" t="n">
        <v>283.6</v>
      </c>
      <c r="G26" s="150" t="n">
        <v>13.4</v>
      </c>
      <c r="H26" s="151" t="n">
        <v>-12.8</v>
      </c>
      <c r="I26" s="151" t="n">
        <v>-7.8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19.6</v>
      </c>
      <c r="D30" s="147" t="n">
        <v>0.3</v>
      </c>
      <c r="E30" s="149" t="s">
        <v>110</v>
      </c>
      <c r="F30" s="150" t="n">
        <v>16.6</v>
      </c>
      <c r="G30" s="150" t="n">
        <v>0.6</v>
      </c>
      <c r="H30" s="151" t="n">
        <v>-8.8</v>
      </c>
      <c r="I30" s="151" t="n">
        <v>-15.3</v>
      </c>
    </row>
    <row r="31" customFormat="false" ht="12" hidden="false" customHeight="true" outlineLevel="0" collapsed="false">
      <c r="A31" s="105" t="s">
        <v>135</v>
      </c>
      <c r="B31" s="144" t="n">
        <v>15.3</v>
      </c>
      <c r="C31" s="145" t="n">
        <v>19.3</v>
      </c>
      <c r="D31" s="146" t="n">
        <v>0.4</v>
      </c>
      <c r="E31" s="149" t="s">
        <v>120</v>
      </c>
      <c r="F31" s="150" t="n">
        <v>21.9</v>
      </c>
      <c r="G31" s="150" t="n">
        <v>0.8</v>
      </c>
      <c r="H31" s="151" t="n">
        <v>43.1</v>
      </c>
      <c r="I31" s="151" t="n">
        <v>13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4</v>
      </c>
      <c r="C34" s="145" t="n">
        <v>19</v>
      </c>
      <c r="D34" s="147" t="n">
        <v>1.8</v>
      </c>
      <c r="E34" s="149" t="s">
        <v>120</v>
      </c>
      <c r="F34" s="150" t="n">
        <v>34.2</v>
      </c>
      <c r="G34" s="150" t="n">
        <v>6.2</v>
      </c>
      <c r="H34" s="151" t="n">
        <v>42.5</v>
      </c>
      <c r="I34" s="151" t="n">
        <v>80</v>
      </c>
    </row>
    <row r="35" customFormat="false" ht="12" hidden="false" customHeight="true" outlineLevel="0" collapsed="false">
      <c r="A35" s="105" t="s">
        <v>140</v>
      </c>
      <c r="B35" s="144" t="n">
        <v>21.1</v>
      </c>
      <c r="C35" s="145" t="n">
        <v>20.5</v>
      </c>
      <c r="D35" s="147" t="n">
        <v>0.8</v>
      </c>
      <c r="E35" s="149" t="s">
        <v>172</v>
      </c>
      <c r="F35" s="150" t="n">
        <v>13.7</v>
      </c>
      <c r="G35" s="150" t="n">
        <v>1.1</v>
      </c>
      <c r="H35" s="151" t="n">
        <v>-35.1</v>
      </c>
      <c r="I35" s="151" t="n">
        <v>-33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49</v>
      </c>
      <c r="D38" s="147" t="n">
        <v>2.8</v>
      </c>
      <c r="E38" s="149" t="s">
        <v>172</v>
      </c>
      <c r="F38" s="150" t="n">
        <v>40.7</v>
      </c>
      <c r="G38" s="150" t="n">
        <v>11.4</v>
      </c>
      <c r="H38" s="151" t="n">
        <v>-15.2</v>
      </c>
      <c r="I38" s="151" t="n">
        <v>-16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2</v>
      </c>
      <c r="D39" s="147" t="n">
        <v>4</v>
      </c>
      <c r="E39" s="149" t="s">
        <v>172</v>
      </c>
      <c r="F39" s="150" t="n">
        <v>41.2</v>
      </c>
      <c r="G39" s="150" t="n">
        <v>16.3</v>
      </c>
      <c r="H39" s="151" t="s">
        <v>33</v>
      </c>
      <c r="I39" s="151" t="n">
        <v>-4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7" display="4.2.7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5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.3</v>
      </c>
      <c r="C8" s="145" t="n">
        <v>45.3</v>
      </c>
      <c r="D8" s="147" t="n">
        <v>4.1</v>
      </c>
      <c r="E8" s="149" t="s">
        <v>110</v>
      </c>
      <c r="F8" s="150" t="n">
        <v>69.1</v>
      </c>
      <c r="G8" s="150" t="n">
        <v>28.3</v>
      </c>
      <c r="H8" s="151" t="n">
        <v>32.1</v>
      </c>
      <c r="I8" s="151" t="n">
        <v>52.5</v>
      </c>
    </row>
    <row r="9" customFormat="false" ht="12" hidden="false" customHeight="true" outlineLevel="0" collapsed="false">
      <c r="A9" s="105" t="s">
        <v>112</v>
      </c>
      <c r="B9" s="144" t="n">
        <v>52</v>
      </c>
      <c r="C9" s="145" t="n">
        <v>46.2</v>
      </c>
      <c r="D9" s="146" t="n">
        <v>4.2</v>
      </c>
      <c r="E9" s="149" t="s">
        <v>110</v>
      </c>
      <c r="F9" s="150" t="n">
        <v>68</v>
      </c>
      <c r="G9" s="150" t="n">
        <v>28.5</v>
      </c>
      <c r="H9" s="151" t="n">
        <v>30.8</v>
      </c>
      <c r="I9" s="151" t="n">
        <v>47.2</v>
      </c>
    </row>
    <row r="10" customFormat="false" ht="12" hidden="false" customHeight="true" outlineLevel="0" collapsed="false">
      <c r="A10" s="105" t="s">
        <v>113</v>
      </c>
      <c r="B10" s="144" t="n">
        <v>34.7</v>
      </c>
      <c r="C10" s="145" t="n">
        <v>40.7</v>
      </c>
      <c r="D10" s="147" t="n">
        <v>20.2</v>
      </c>
      <c r="E10" s="149" t="s">
        <v>110</v>
      </c>
      <c r="F10" s="150" t="n">
        <v>48.5</v>
      </c>
      <c r="G10" s="150" t="n">
        <v>97.7</v>
      </c>
      <c r="H10" s="151" t="n">
        <v>39.8</v>
      </c>
      <c r="I10" s="151" t="n">
        <v>19.2</v>
      </c>
    </row>
    <row r="11" customFormat="false" ht="12" hidden="false" customHeight="true" outlineLevel="0" collapsed="false">
      <c r="A11" s="105" t="s">
        <v>114</v>
      </c>
      <c r="B11" s="144" t="n">
        <v>41.3</v>
      </c>
      <c r="C11" s="145" t="n">
        <v>46.7</v>
      </c>
      <c r="D11" s="147" t="n">
        <v>2.3</v>
      </c>
      <c r="E11" s="149" t="s">
        <v>110</v>
      </c>
      <c r="F11" s="150" t="n">
        <v>49</v>
      </c>
      <c r="G11" s="150" t="n">
        <v>11.2</v>
      </c>
      <c r="H11" s="151" t="n">
        <v>18.6</v>
      </c>
      <c r="I11" s="151" t="n">
        <v>4.9</v>
      </c>
    </row>
    <row r="12" customFormat="false" ht="12" hidden="false" customHeight="true" outlineLevel="0" collapsed="false">
      <c r="A12" s="106" t="s">
        <v>115</v>
      </c>
      <c r="B12" s="144" t="n">
        <v>46.3</v>
      </c>
      <c r="C12" s="145" t="n">
        <v>40.7</v>
      </c>
      <c r="D12" s="147" t="n">
        <v>2.7</v>
      </c>
      <c r="E12" s="149" t="s">
        <v>110</v>
      </c>
      <c r="F12" s="150" t="n">
        <v>54</v>
      </c>
      <c r="G12" s="150" t="n">
        <v>14.4</v>
      </c>
      <c r="H12" s="151" t="n">
        <v>16.6</v>
      </c>
      <c r="I12" s="151" t="n">
        <v>32.7</v>
      </c>
    </row>
    <row r="13" customFormat="false" ht="12" hidden="false" customHeight="true" outlineLevel="0" collapsed="false">
      <c r="A13" s="106" t="s">
        <v>116</v>
      </c>
      <c r="B13" s="144" t="n">
        <v>34.4</v>
      </c>
      <c r="C13" s="145" t="n">
        <v>48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4.5</v>
      </c>
      <c r="C14" s="145" t="n">
        <v>43.1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9.5</v>
      </c>
      <c r="C15" s="145" t="n">
        <v>28.1</v>
      </c>
      <c r="D15" s="147" t="n">
        <v>0.8</v>
      </c>
      <c r="E15" s="149" t="s">
        <v>120</v>
      </c>
      <c r="F15" s="150" t="n">
        <v>39.3</v>
      </c>
      <c r="G15" s="150" t="n">
        <v>3.1</v>
      </c>
      <c r="H15" s="151" t="n">
        <v>33.2</v>
      </c>
      <c r="I15" s="151" t="n">
        <v>39.9</v>
      </c>
    </row>
    <row r="16" customFormat="false" ht="24" hidden="false" customHeight="true" outlineLevel="0" collapsed="false">
      <c r="A16" s="107" t="s">
        <v>121</v>
      </c>
      <c r="B16" s="144" t="n">
        <v>38.7</v>
      </c>
      <c r="C16" s="145" t="n">
        <v>41.8</v>
      </c>
      <c r="D16" s="146" t="n">
        <v>30.5</v>
      </c>
      <c r="E16" s="149" t="s">
        <v>110</v>
      </c>
      <c r="F16" s="150" t="n">
        <v>51.1</v>
      </c>
      <c r="G16" s="150" t="n">
        <v>155.8</v>
      </c>
      <c r="H16" s="151" t="n">
        <v>32</v>
      </c>
      <c r="I16" s="151" t="n">
        <v>22.2</v>
      </c>
    </row>
    <row r="17" customFormat="false" ht="24" hidden="false" customHeight="true" outlineLevel="0" collapsed="false">
      <c r="A17" s="108" t="s">
        <v>122</v>
      </c>
      <c r="B17" s="144" t="n">
        <v>68.8</v>
      </c>
      <c r="C17" s="145" t="n">
        <v>72.4</v>
      </c>
      <c r="D17" s="147" t="n">
        <v>1.1</v>
      </c>
      <c r="E17" s="149" t="s">
        <v>110</v>
      </c>
      <c r="F17" s="150" t="n">
        <v>66.5</v>
      </c>
      <c r="G17" s="150" t="n">
        <v>7.4</v>
      </c>
      <c r="H17" s="151" t="n">
        <v>-3.3</v>
      </c>
      <c r="I17" s="151" t="n">
        <v>-8.1</v>
      </c>
    </row>
    <row r="18" customFormat="false" ht="12" hidden="false" customHeight="true" outlineLevel="0" collapsed="false">
      <c r="A18" s="98" t="s">
        <v>123</v>
      </c>
      <c r="B18" s="144" t="n">
        <v>39.9</v>
      </c>
      <c r="C18" s="145" t="n">
        <v>43.5</v>
      </c>
      <c r="D18" s="146" t="n">
        <v>31.6</v>
      </c>
      <c r="E18" s="149" t="s">
        <v>110</v>
      </c>
      <c r="F18" s="150" t="n">
        <v>51.7</v>
      </c>
      <c r="G18" s="150" t="n">
        <v>163.2</v>
      </c>
      <c r="H18" s="151" t="n">
        <v>29.6</v>
      </c>
      <c r="I18" s="151" t="n">
        <v>1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0.1</v>
      </c>
      <c r="C21" s="145" t="n">
        <v>352.6</v>
      </c>
      <c r="D21" s="147" t="n">
        <v>11.7</v>
      </c>
      <c r="E21" s="149" t="s">
        <v>110</v>
      </c>
      <c r="F21" s="150" t="n">
        <v>298.5</v>
      </c>
      <c r="G21" s="150" t="n">
        <v>350.7</v>
      </c>
      <c r="H21" s="151" t="n">
        <v>-9.6</v>
      </c>
      <c r="I21" s="151" t="n">
        <v>-15.3</v>
      </c>
    </row>
    <row r="22" customFormat="false" ht="12" hidden="false" customHeight="true" outlineLevel="0" collapsed="false">
      <c r="A22" s="105" t="s">
        <v>127</v>
      </c>
      <c r="B22" s="144" t="n">
        <v>61.6</v>
      </c>
      <c r="C22" s="145" t="n">
        <v>65.8</v>
      </c>
      <c r="D22" s="147" t="n">
        <v>2.5</v>
      </c>
      <c r="E22" s="149" t="s">
        <v>120</v>
      </c>
      <c r="F22" s="150" t="n">
        <v>57.4</v>
      </c>
      <c r="G22" s="150" t="n">
        <v>14.6</v>
      </c>
      <c r="H22" s="151" t="n">
        <v>-6.8</v>
      </c>
      <c r="I22" s="151" t="n">
        <v>-12.8</v>
      </c>
    </row>
    <row r="23" customFormat="false" ht="12" hidden="false" customHeight="true" outlineLevel="0" collapsed="false">
      <c r="A23" s="105" t="s">
        <v>128</v>
      </c>
      <c r="B23" s="144" t="n">
        <v>44.1</v>
      </c>
      <c r="C23" s="145" t="n">
        <v>56</v>
      </c>
      <c r="D23" s="147" t="n">
        <v>3</v>
      </c>
      <c r="E23" s="149" t="s">
        <v>120</v>
      </c>
      <c r="F23" s="150" t="n">
        <v>59.8</v>
      </c>
      <c r="G23" s="150" t="n">
        <v>17.9</v>
      </c>
      <c r="H23" s="151" t="n">
        <v>35.6</v>
      </c>
      <c r="I23" s="151" t="n">
        <v>6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4.6</v>
      </c>
      <c r="C26" s="145" t="s">
        <v>33</v>
      </c>
      <c r="D26" s="147" t="n">
        <v>0.2</v>
      </c>
      <c r="E26" s="149" t="s">
        <v>11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50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1</v>
      </c>
      <c r="C30" s="145" t="n">
        <v>24</v>
      </c>
      <c r="D30" s="147" t="n">
        <v>0.3</v>
      </c>
      <c r="E30" s="149" t="s">
        <v>110</v>
      </c>
      <c r="F30" s="150" t="n">
        <v>29.3</v>
      </c>
      <c r="G30" s="150" t="n">
        <v>0.9</v>
      </c>
      <c r="H30" s="151" t="n">
        <v>94</v>
      </c>
      <c r="I30" s="151" t="n">
        <v>22.1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9.7</v>
      </c>
      <c r="D31" s="146" t="n">
        <v>1.3</v>
      </c>
      <c r="E31" s="149" t="s">
        <v>120</v>
      </c>
      <c r="F31" s="150" t="n">
        <v>19.6</v>
      </c>
      <c r="G31" s="150" t="n">
        <v>2.6</v>
      </c>
      <c r="H31" s="151" t="n">
        <v>71.9</v>
      </c>
      <c r="I31" s="151" t="n">
        <v>-0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4</v>
      </c>
      <c r="C34" s="145" t="n">
        <v>27.3</v>
      </c>
      <c r="D34" s="147" t="n">
        <v>5.6</v>
      </c>
      <c r="E34" s="149" t="s">
        <v>110</v>
      </c>
      <c r="F34" s="150" t="n">
        <v>38.4</v>
      </c>
      <c r="G34" s="150" t="n">
        <v>21.4</v>
      </c>
      <c r="H34" s="151" t="n">
        <v>30.6</v>
      </c>
      <c r="I34" s="151" t="n">
        <v>40.7</v>
      </c>
    </row>
    <row r="35" customFormat="false" ht="12" hidden="false" customHeight="true" outlineLevel="0" collapsed="false">
      <c r="A35" s="105" t="s">
        <v>140</v>
      </c>
      <c r="B35" s="144" t="n">
        <v>18.9</v>
      </c>
      <c r="C35" s="145" t="n">
        <v>20.1</v>
      </c>
      <c r="D35" s="147" t="n">
        <v>1.7</v>
      </c>
      <c r="E35" s="149" t="s">
        <v>110</v>
      </c>
      <c r="F35" s="150" t="n">
        <v>19.8</v>
      </c>
      <c r="G35" s="150" t="n">
        <v>3.4</v>
      </c>
      <c r="H35" s="151" t="n">
        <v>4.8</v>
      </c>
      <c r="I35" s="151" t="n">
        <v>-1.5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8.3</v>
      </c>
      <c r="C38" s="145" t="n">
        <v>51.6</v>
      </c>
      <c r="D38" s="147" t="n">
        <v>5.8</v>
      </c>
      <c r="E38" s="149" t="s">
        <v>172</v>
      </c>
      <c r="F38" s="150" t="n">
        <v>51.5</v>
      </c>
      <c r="G38" s="150" t="n">
        <v>30.1</v>
      </c>
      <c r="H38" s="151" t="n">
        <v>34.5</v>
      </c>
      <c r="I38" s="151" t="n">
        <v>-0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9.2</v>
      </c>
      <c r="D39" s="147" t="n">
        <v>7.1</v>
      </c>
      <c r="E39" s="149" t="s">
        <v>120</v>
      </c>
      <c r="F39" s="150" t="n">
        <v>36.6</v>
      </c>
      <c r="G39" s="150" t="n">
        <v>26.1</v>
      </c>
      <c r="H39" s="151" t="s">
        <v>33</v>
      </c>
      <c r="I39" s="151" t="n">
        <v>-6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9" display="4.2.8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6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2.5</v>
      </c>
      <c r="C8" s="145" t="n">
        <v>67.1</v>
      </c>
      <c r="D8" s="147" t="n">
        <v>7.4</v>
      </c>
      <c r="E8" s="149" t="s">
        <v>110</v>
      </c>
      <c r="F8" s="150" t="n">
        <v>72.3</v>
      </c>
      <c r="G8" s="150" t="n">
        <v>53.8</v>
      </c>
      <c r="H8" s="151" t="n">
        <v>15.7</v>
      </c>
      <c r="I8" s="151" t="n">
        <v>7.7</v>
      </c>
    </row>
    <row r="9" customFormat="false" ht="12" hidden="false" customHeight="true" outlineLevel="0" collapsed="false">
      <c r="A9" s="105" t="s">
        <v>112</v>
      </c>
      <c r="B9" s="144" t="n">
        <v>61.3</v>
      </c>
      <c r="C9" s="145" t="n">
        <v>65.9</v>
      </c>
      <c r="D9" s="146" t="n">
        <v>7.8</v>
      </c>
      <c r="E9" s="149" t="s">
        <v>110</v>
      </c>
      <c r="F9" s="150" t="n">
        <v>71.6</v>
      </c>
      <c r="G9" s="150" t="n">
        <v>55.7</v>
      </c>
      <c r="H9" s="151" t="n">
        <v>16.8</v>
      </c>
      <c r="I9" s="151" t="n">
        <v>8.6</v>
      </c>
    </row>
    <row r="10" customFormat="false" ht="12" hidden="false" customHeight="true" outlineLevel="0" collapsed="false">
      <c r="A10" s="105" t="s">
        <v>113</v>
      </c>
      <c r="B10" s="144" t="n">
        <v>42.9</v>
      </c>
      <c r="C10" s="145" t="n">
        <v>53</v>
      </c>
      <c r="D10" s="147" t="n">
        <v>21.9</v>
      </c>
      <c r="E10" s="149" t="s">
        <v>110</v>
      </c>
      <c r="F10" s="150" t="n">
        <v>58.3</v>
      </c>
      <c r="G10" s="150" t="n">
        <v>127.4</v>
      </c>
      <c r="H10" s="151" t="n">
        <v>35.9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50.3</v>
      </c>
      <c r="C11" s="145" t="n">
        <v>52.4</v>
      </c>
      <c r="D11" s="147" t="n">
        <v>2.4</v>
      </c>
      <c r="E11" s="149" t="s">
        <v>110</v>
      </c>
      <c r="F11" s="150" t="n">
        <v>67.6</v>
      </c>
      <c r="G11" s="150" t="n">
        <v>16.3</v>
      </c>
      <c r="H11" s="151" t="n">
        <v>34.4</v>
      </c>
      <c r="I11" s="151" t="n">
        <v>29</v>
      </c>
    </row>
    <row r="12" customFormat="false" ht="12" hidden="false" customHeight="true" outlineLevel="0" collapsed="false">
      <c r="A12" s="106" t="s">
        <v>115</v>
      </c>
      <c r="B12" s="144" t="n">
        <v>54</v>
      </c>
      <c r="C12" s="145" t="n">
        <v>55.7</v>
      </c>
      <c r="D12" s="147" t="n">
        <v>7.2</v>
      </c>
      <c r="E12" s="149" t="s">
        <v>110</v>
      </c>
      <c r="F12" s="150" t="n">
        <v>61.6</v>
      </c>
      <c r="G12" s="150" t="n">
        <v>44.5</v>
      </c>
      <c r="H12" s="151" t="n">
        <v>14.1</v>
      </c>
      <c r="I12" s="151" t="n">
        <v>10.6</v>
      </c>
    </row>
    <row r="13" customFormat="false" ht="12" hidden="false" customHeight="true" outlineLevel="0" collapsed="false">
      <c r="A13" s="106" t="s">
        <v>116</v>
      </c>
      <c r="B13" s="144" t="n">
        <v>33.5</v>
      </c>
      <c r="C13" s="145" t="n">
        <v>45.8</v>
      </c>
      <c r="D13" s="147" t="n">
        <v>0.8</v>
      </c>
      <c r="E13" s="149" t="s">
        <v>120</v>
      </c>
      <c r="F13" s="150" t="n">
        <v>49.9</v>
      </c>
      <c r="G13" s="150" t="n">
        <v>4</v>
      </c>
      <c r="H13" s="151" t="n">
        <v>49</v>
      </c>
      <c r="I13" s="151" t="n">
        <v>9</v>
      </c>
    </row>
    <row r="14" customFormat="false" ht="12" hidden="false" customHeight="true" outlineLevel="0" collapsed="false">
      <c r="A14" s="105" t="s">
        <v>117</v>
      </c>
      <c r="B14" s="144" t="n">
        <v>51.3</v>
      </c>
      <c r="C14" s="145" t="n">
        <v>53.9</v>
      </c>
      <c r="D14" s="147" t="n">
        <v>8</v>
      </c>
      <c r="E14" s="149" t="s">
        <v>110</v>
      </c>
      <c r="F14" s="150" t="n">
        <v>60.4</v>
      </c>
      <c r="G14" s="150" t="n">
        <v>48.6</v>
      </c>
      <c r="H14" s="151" t="n">
        <v>17.7</v>
      </c>
      <c r="I14" s="151" t="n">
        <v>12.1</v>
      </c>
    </row>
    <row r="15" customFormat="false" ht="12" hidden="false" customHeight="true" outlineLevel="0" collapsed="false">
      <c r="A15" s="105" t="s">
        <v>118</v>
      </c>
      <c r="B15" s="144" t="n">
        <v>31.7</v>
      </c>
      <c r="C15" s="145" t="n">
        <v>36.1</v>
      </c>
      <c r="D15" s="147" t="n">
        <v>1.8</v>
      </c>
      <c r="E15" s="149" t="s">
        <v>120</v>
      </c>
      <c r="F15" s="150" t="n">
        <v>45.9</v>
      </c>
      <c r="G15" s="150" t="n">
        <v>8.4</v>
      </c>
      <c r="H15" s="151" t="n">
        <v>44.8</v>
      </c>
      <c r="I15" s="151" t="n">
        <v>27.1</v>
      </c>
    </row>
    <row r="16" customFormat="false" ht="24" hidden="false" customHeight="true" outlineLevel="0" collapsed="false">
      <c r="A16" s="107" t="s">
        <v>121</v>
      </c>
      <c r="B16" s="144" t="n">
        <v>48</v>
      </c>
      <c r="C16" s="145" t="n">
        <v>55.3</v>
      </c>
      <c r="D16" s="146" t="n">
        <v>42</v>
      </c>
      <c r="E16" s="149" t="s">
        <v>110</v>
      </c>
      <c r="F16" s="150" t="n">
        <v>61.1</v>
      </c>
      <c r="G16" s="150" t="n">
        <v>256.4</v>
      </c>
      <c r="H16" s="151" t="n">
        <v>27.3</v>
      </c>
      <c r="I16" s="151" t="n">
        <v>10.5</v>
      </c>
    </row>
    <row r="17" customFormat="false" ht="24" hidden="false" customHeight="true" outlineLevel="0" collapsed="false">
      <c r="A17" s="108" t="s">
        <v>122</v>
      </c>
      <c r="B17" s="144" t="n">
        <v>74</v>
      </c>
      <c r="C17" s="145" t="n">
        <v>77</v>
      </c>
      <c r="D17" s="147" t="n">
        <v>3.6</v>
      </c>
      <c r="E17" s="149" t="s">
        <v>110</v>
      </c>
      <c r="F17" s="150" t="n">
        <v>74</v>
      </c>
      <c r="G17" s="150" t="n">
        <v>26.5</v>
      </c>
      <c r="H17" s="151" t="s">
        <v>22</v>
      </c>
      <c r="I17" s="151" t="n">
        <v>-3.9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7</v>
      </c>
      <c r="D18" s="146" t="n">
        <v>45.5</v>
      </c>
      <c r="E18" s="149" t="s">
        <v>110</v>
      </c>
      <c r="F18" s="150" t="n">
        <v>62.1</v>
      </c>
      <c r="G18" s="150" t="n">
        <v>282.9</v>
      </c>
      <c r="H18" s="151" t="n">
        <v>24.7</v>
      </c>
      <c r="I18" s="151" t="n">
        <v>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5.9</v>
      </c>
      <c r="C21" s="145" t="n">
        <v>368.5</v>
      </c>
      <c r="D21" s="147" t="n">
        <v>15.4</v>
      </c>
      <c r="E21" s="149" t="s">
        <v>110</v>
      </c>
      <c r="F21" s="150" t="n">
        <v>321.9</v>
      </c>
      <c r="G21" s="150" t="n">
        <v>496.7</v>
      </c>
      <c r="H21" s="151" t="n">
        <v>-6.9</v>
      </c>
      <c r="I21" s="151" t="n">
        <v>-12.6</v>
      </c>
    </row>
    <row r="22" customFormat="false" ht="12" hidden="false" customHeight="true" outlineLevel="0" collapsed="false">
      <c r="A22" s="105" t="s">
        <v>127</v>
      </c>
      <c r="B22" s="144" t="n">
        <v>51.3</v>
      </c>
      <c r="C22" s="145" t="n">
        <v>36.7</v>
      </c>
      <c r="D22" s="147" t="n">
        <v>1.8</v>
      </c>
      <c r="E22" s="149" t="s">
        <v>110</v>
      </c>
      <c r="F22" s="150" t="n">
        <v>77.7</v>
      </c>
      <c r="G22" s="150" t="n">
        <v>13.7</v>
      </c>
      <c r="H22" s="151" t="n">
        <v>51.5</v>
      </c>
      <c r="I22" s="151" t="n">
        <v>111.7</v>
      </c>
    </row>
    <row r="23" customFormat="false" ht="12" hidden="false" customHeight="true" outlineLevel="0" collapsed="false">
      <c r="A23" s="105" t="s">
        <v>128</v>
      </c>
      <c r="B23" s="144" t="n">
        <v>38.7</v>
      </c>
      <c r="C23" s="145" t="n">
        <v>37.6</v>
      </c>
      <c r="D23" s="147" t="n">
        <v>4</v>
      </c>
      <c r="E23" s="149" t="s">
        <v>120</v>
      </c>
      <c r="F23" s="150" t="n">
        <v>51.7</v>
      </c>
      <c r="G23" s="150" t="n">
        <v>20.9</v>
      </c>
      <c r="H23" s="151" t="n">
        <v>33.6</v>
      </c>
      <c r="I23" s="151" t="n">
        <v>37.5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58.2</v>
      </c>
      <c r="C26" s="145" t="n">
        <v>383.6</v>
      </c>
      <c r="D26" s="147" t="n">
        <v>1.6</v>
      </c>
      <c r="E26" s="149" t="s">
        <v>110</v>
      </c>
      <c r="F26" s="150" t="n">
        <v>370.6</v>
      </c>
      <c r="G26" s="150" t="n">
        <v>58.6</v>
      </c>
      <c r="H26" s="151" t="n">
        <v>3.5</v>
      </c>
      <c r="I26" s="151" t="n">
        <v>-3.4</v>
      </c>
    </row>
    <row r="27" customFormat="false" ht="12" hidden="false" customHeight="true" outlineLevel="0" collapsed="false">
      <c r="A27" s="105" t="s">
        <v>131</v>
      </c>
      <c r="B27" s="144" t="n">
        <v>600.8</v>
      </c>
      <c r="C27" s="145" t="s">
        <v>33</v>
      </c>
      <c r="D27" s="147" t="n">
        <v>0.1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27</v>
      </c>
      <c r="D30" s="147" t="n">
        <v>0.4</v>
      </c>
      <c r="E30" s="149" t="s">
        <v>110</v>
      </c>
      <c r="F30" s="150" t="n">
        <v>25.4</v>
      </c>
      <c r="G30" s="150" t="n">
        <v>0.9</v>
      </c>
      <c r="H30" s="151" t="n">
        <v>39.6</v>
      </c>
      <c r="I30" s="151" t="n">
        <v>-5.9</v>
      </c>
    </row>
    <row r="31" customFormat="false" ht="12" hidden="false" customHeight="true" outlineLevel="0" collapsed="false">
      <c r="A31" s="105" t="s">
        <v>135</v>
      </c>
      <c r="B31" s="144" t="n">
        <v>14.2</v>
      </c>
      <c r="C31" s="145" t="n">
        <v>14.8</v>
      </c>
      <c r="D31" s="146" t="n">
        <v>1</v>
      </c>
      <c r="E31" s="149" t="s">
        <v>110</v>
      </c>
      <c r="F31" s="150" t="n">
        <v>20</v>
      </c>
      <c r="G31" s="150" t="n">
        <v>2.1</v>
      </c>
      <c r="H31" s="151" t="n">
        <v>40.8</v>
      </c>
      <c r="I31" s="151" t="n">
        <v>35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5</v>
      </c>
      <c r="C34" s="145" t="n">
        <v>35.3</v>
      </c>
      <c r="D34" s="147" t="n">
        <v>12.5</v>
      </c>
      <c r="E34" s="149" t="s">
        <v>110</v>
      </c>
      <c r="F34" s="150" t="n">
        <v>39.6</v>
      </c>
      <c r="G34" s="150" t="n">
        <v>49.4</v>
      </c>
      <c r="H34" s="151" t="n">
        <v>14.8</v>
      </c>
      <c r="I34" s="151" t="n">
        <v>12.2</v>
      </c>
    </row>
    <row r="35" customFormat="false" ht="12" hidden="false" customHeight="true" outlineLevel="0" collapsed="false">
      <c r="A35" s="105" t="s">
        <v>140</v>
      </c>
      <c r="B35" s="144" t="n">
        <v>15.9</v>
      </c>
      <c r="C35" s="145" t="s">
        <v>33</v>
      </c>
      <c r="D35" s="147" t="n">
        <v>0.4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4.1</v>
      </c>
      <c r="C38" s="145" t="n">
        <v>52.1</v>
      </c>
      <c r="D38" s="147" t="n">
        <v>4.2</v>
      </c>
      <c r="E38" s="149" t="s">
        <v>120</v>
      </c>
      <c r="F38" s="150" t="n">
        <v>51.2</v>
      </c>
      <c r="G38" s="150" t="n">
        <v>21.5</v>
      </c>
      <c r="H38" s="151" t="n">
        <v>16.1</v>
      </c>
      <c r="I38" s="151" t="n">
        <v>-1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9</v>
      </c>
      <c r="E39" s="149" t="s">
        <v>120</v>
      </c>
      <c r="F39" s="150" t="n">
        <v>55.6</v>
      </c>
      <c r="G39" s="150" t="n">
        <v>161.1</v>
      </c>
      <c r="H39" s="151" t="s">
        <v>33</v>
      </c>
      <c r="I39" s="151" t="n">
        <v>-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1" display="4.2.9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7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8.8</v>
      </c>
      <c r="C8" s="145" t="n">
        <v>61.3</v>
      </c>
      <c r="D8" s="147" t="n">
        <v>5.1</v>
      </c>
      <c r="E8" s="149" t="s">
        <v>120</v>
      </c>
      <c r="F8" s="150" t="n">
        <v>66.8</v>
      </c>
      <c r="G8" s="150" t="n">
        <v>33.7</v>
      </c>
      <c r="H8" s="151" t="n">
        <v>13.6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8.3</v>
      </c>
      <c r="C9" s="145" t="n">
        <v>61</v>
      </c>
      <c r="D9" s="146" t="n">
        <v>5.1</v>
      </c>
      <c r="E9" s="149" t="s">
        <v>120</v>
      </c>
      <c r="F9" s="150" t="n">
        <v>66.6</v>
      </c>
      <c r="G9" s="150" t="n">
        <v>33.8</v>
      </c>
      <c r="H9" s="151" t="n">
        <v>14.2</v>
      </c>
      <c r="I9" s="151" t="n">
        <v>9.2</v>
      </c>
    </row>
    <row r="10" customFormat="false" ht="12" hidden="false" customHeight="true" outlineLevel="0" collapsed="false">
      <c r="A10" s="105" t="s">
        <v>113</v>
      </c>
      <c r="B10" s="144" t="n">
        <v>39.6</v>
      </c>
      <c r="C10" s="145" t="n">
        <v>47.8</v>
      </c>
      <c r="D10" s="147" t="n">
        <v>23.5</v>
      </c>
      <c r="E10" s="149" t="s">
        <v>110</v>
      </c>
      <c r="F10" s="150" t="n">
        <v>47</v>
      </c>
      <c r="G10" s="150" t="n">
        <v>110.2</v>
      </c>
      <c r="H10" s="151" t="n">
        <v>18.7</v>
      </c>
      <c r="I10" s="151" t="n">
        <v>-1.7</v>
      </c>
    </row>
    <row r="11" customFormat="false" ht="12" hidden="false" customHeight="true" outlineLevel="0" collapsed="false">
      <c r="A11" s="105" t="s">
        <v>114</v>
      </c>
      <c r="B11" s="144" t="n">
        <v>44</v>
      </c>
      <c r="C11" s="145" t="n">
        <v>49.7</v>
      </c>
      <c r="D11" s="147" t="n">
        <v>3.2</v>
      </c>
      <c r="E11" s="149" t="s">
        <v>110</v>
      </c>
      <c r="F11" s="150" t="n">
        <v>54</v>
      </c>
      <c r="G11" s="150" t="n">
        <v>17.2</v>
      </c>
      <c r="H11" s="151" t="n">
        <v>22.7</v>
      </c>
      <c r="I11" s="151" t="n">
        <v>8.7</v>
      </c>
    </row>
    <row r="12" customFormat="false" ht="12" hidden="false" customHeight="true" outlineLevel="0" collapsed="false">
      <c r="A12" s="106" t="s">
        <v>115</v>
      </c>
      <c r="B12" s="144" t="n">
        <v>54.2</v>
      </c>
      <c r="C12" s="145" t="n">
        <v>63</v>
      </c>
      <c r="D12" s="147" t="n">
        <v>4.1</v>
      </c>
      <c r="E12" s="149" t="s">
        <v>110</v>
      </c>
      <c r="F12" s="150" t="n">
        <v>60.7</v>
      </c>
      <c r="G12" s="150" t="n">
        <v>25</v>
      </c>
      <c r="H12" s="151" t="n">
        <v>12</v>
      </c>
      <c r="I12" s="151" t="n">
        <v>-3.7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n">
        <v>30.5</v>
      </c>
      <c r="D13" s="147" t="n">
        <v>0.4</v>
      </c>
      <c r="E13" s="149" t="s">
        <v>120</v>
      </c>
      <c r="F13" s="150" t="n">
        <v>36.8</v>
      </c>
      <c r="G13" s="150" t="n">
        <v>1.6</v>
      </c>
      <c r="H13" s="151" t="n">
        <v>39.4</v>
      </c>
      <c r="I13" s="151" t="n">
        <v>20.7</v>
      </c>
    </row>
    <row r="14" customFormat="false" ht="12" hidden="false" customHeight="true" outlineLevel="0" collapsed="false">
      <c r="A14" s="105" t="s">
        <v>117</v>
      </c>
      <c r="B14" s="144" t="n">
        <v>51.7</v>
      </c>
      <c r="C14" s="145" t="n">
        <v>60</v>
      </c>
      <c r="D14" s="147" t="n">
        <v>4.6</v>
      </c>
      <c r="E14" s="149" t="s">
        <v>110</v>
      </c>
      <c r="F14" s="150" t="n">
        <v>58.4</v>
      </c>
      <c r="G14" s="150" t="n">
        <v>26.6</v>
      </c>
      <c r="H14" s="151" t="n">
        <v>13</v>
      </c>
      <c r="I14" s="151" t="n">
        <v>-2.7</v>
      </c>
    </row>
    <row r="15" customFormat="false" ht="12" hidden="false" customHeight="true" outlineLevel="0" collapsed="false">
      <c r="A15" s="105" t="s">
        <v>118</v>
      </c>
      <c r="B15" s="144" t="n">
        <v>29</v>
      </c>
      <c r="C15" s="145" t="n">
        <v>34</v>
      </c>
      <c r="D15" s="147" t="n">
        <v>0.6</v>
      </c>
      <c r="E15" s="149" t="s">
        <v>172</v>
      </c>
      <c r="F15" s="150" t="n">
        <v>41.9</v>
      </c>
      <c r="G15" s="150" t="n">
        <v>2.7</v>
      </c>
      <c r="H15" s="151" t="n">
        <v>44.5</v>
      </c>
      <c r="I15" s="151" t="n">
        <v>23.2</v>
      </c>
    </row>
    <row r="16" customFormat="false" ht="24" hidden="false" customHeight="true" outlineLevel="0" collapsed="false">
      <c r="A16" s="107" t="s">
        <v>121</v>
      </c>
      <c r="B16" s="144" t="n">
        <v>43.4</v>
      </c>
      <c r="C16" s="145" t="n">
        <v>50.9</v>
      </c>
      <c r="D16" s="147" t="n">
        <v>37.1</v>
      </c>
      <c r="E16" s="149" t="s">
        <v>110</v>
      </c>
      <c r="F16" s="150" t="n">
        <v>51.5</v>
      </c>
      <c r="G16" s="150" t="n">
        <v>191.2</v>
      </c>
      <c r="H16" s="151" t="n">
        <v>18.7</v>
      </c>
      <c r="I16" s="151" t="n">
        <v>1.2</v>
      </c>
    </row>
    <row r="17" customFormat="false" ht="24" hidden="false" customHeight="true" outlineLevel="0" collapsed="false">
      <c r="A17" s="108" t="s">
        <v>122</v>
      </c>
      <c r="B17" s="144" t="n">
        <v>76.3</v>
      </c>
      <c r="C17" s="145" t="n">
        <v>78.3</v>
      </c>
      <c r="D17" s="147" t="n">
        <v>2.8</v>
      </c>
      <c r="E17" s="149" t="s">
        <v>172</v>
      </c>
      <c r="F17" s="150" t="n">
        <v>84.2</v>
      </c>
      <c r="G17" s="150" t="n">
        <v>23.3</v>
      </c>
      <c r="H17" s="151" t="n">
        <v>10.4</v>
      </c>
      <c r="I17" s="151" t="n">
        <v>7.5</v>
      </c>
    </row>
    <row r="18" customFormat="false" ht="12" hidden="false" customHeight="true" outlineLevel="0" collapsed="false">
      <c r="A18" s="98" t="s">
        <v>123</v>
      </c>
      <c r="B18" s="144" t="n">
        <v>45.2</v>
      </c>
      <c r="C18" s="145" t="n">
        <v>52.8</v>
      </c>
      <c r="D18" s="147" t="n">
        <v>39.9</v>
      </c>
      <c r="E18" s="149" t="s">
        <v>110</v>
      </c>
      <c r="F18" s="150" t="n">
        <v>53.7</v>
      </c>
      <c r="G18" s="150" t="n">
        <v>214.5</v>
      </c>
      <c r="H18" s="151" t="n">
        <v>18.8</v>
      </c>
      <c r="I18" s="151" t="n">
        <v>1.7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7.7</v>
      </c>
      <c r="C21" s="145" t="n">
        <v>371.9</v>
      </c>
      <c r="D21" s="147" t="n">
        <v>12.8</v>
      </c>
      <c r="E21" s="149" t="s">
        <v>110</v>
      </c>
      <c r="F21" s="150" t="n">
        <v>280.5</v>
      </c>
      <c r="G21" s="150" t="n">
        <v>359.9</v>
      </c>
      <c r="H21" s="151" t="n">
        <v>-19.3</v>
      </c>
      <c r="I21" s="151" t="n">
        <v>-24.6</v>
      </c>
    </row>
    <row r="22" customFormat="false" ht="12" hidden="false" customHeight="true" outlineLevel="0" collapsed="false">
      <c r="A22" s="105" t="s">
        <v>127</v>
      </c>
      <c r="B22" s="144" t="n">
        <v>59.8</v>
      </c>
      <c r="C22" s="145" t="n">
        <v>70.4</v>
      </c>
      <c r="D22" s="147" t="n">
        <v>2.4</v>
      </c>
      <c r="E22" s="149" t="s">
        <v>172</v>
      </c>
      <c r="F22" s="150" t="n">
        <v>38.9</v>
      </c>
      <c r="G22" s="150" t="n">
        <v>9.1</v>
      </c>
      <c r="H22" s="151" t="n">
        <v>-34.9</v>
      </c>
      <c r="I22" s="151" t="n">
        <v>-44.7</v>
      </c>
    </row>
    <row r="23" customFormat="false" ht="12" hidden="false" customHeight="true" outlineLevel="0" collapsed="false">
      <c r="A23" s="105" t="s">
        <v>128</v>
      </c>
      <c r="B23" s="144" t="n">
        <v>35.9</v>
      </c>
      <c r="C23" s="145" t="n">
        <v>36.2</v>
      </c>
      <c r="D23" s="147" t="n">
        <v>3.8</v>
      </c>
      <c r="E23" s="149" t="s">
        <v>120</v>
      </c>
      <c r="F23" s="150" t="n">
        <v>44.6</v>
      </c>
      <c r="G23" s="150" t="n">
        <v>16.9</v>
      </c>
      <c r="H23" s="151" t="n">
        <v>24.2</v>
      </c>
      <c r="I23" s="151" t="n">
        <v>2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93.4</v>
      </c>
      <c r="C26" s="145" t="n">
        <v>317.1</v>
      </c>
      <c r="D26" s="147" t="n">
        <v>0.3</v>
      </c>
      <c r="E26" s="149" t="s">
        <v>110</v>
      </c>
      <c r="F26" s="150" t="n">
        <v>274.3</v>
      </c>
      <c r="G26" s="150" t="n">
        <v>8.1</v>
      </c>
      <c r="H26" s="151" t="n">
        <v>-6.5</v>
      </c>
      <c r="I26" s="151" t="n">
        <v>-13.5</v>
      </c>
    </row>
    <row r="27" customFormat="false" ht="12" hidden="false" customHeight="true" outlineLevel="0" collapsed="false">
      <c r="A27" s="105" t="s">
        <v>131</v>
      </c>
      <c r="B27" s="144" t="n">
        <v>636.5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9</v>
      </c>
      <c r="C30" s="145" t="n">
        <v>11.2</v>
      </c>
      <c r="D30" s="147" t="n">
        <v>0.4</v>
      </c>
      <c r="E30" s="149" t="s">
        <v>172</v>
      </c>
      <c r="F30" s="150" t="n">
        <v>19.8</v>
      </c>
      <c r="G30" s="150" t="n">
        <v>0.9</v>
      </c>
      <c r="H30" s="151" t="n">
        <v>24.5</v>
      </c>
      <c r="I30" s="151" t="n">
        <v>76.8</v>
      </c>
    </row>
    <row r="31" customFormat="false" ht="12" hidden="false" customHeight="true" outlineLevel="0" collapsed="false">
      <c r="A31" s="105" t="s">
        <v>135</v>
      </c>
      <c r="B31" s="144" t="n">
        <v>14.6</v>
      </c>
      <c r="C31" s="145" t="n">
        <v>17.2</v>
      </c>
      <c r="D31" s="146" t="n">
        <v>0.6</v>
      </c>
      <c r="E31" s="149" t="s">
        <v>120</v>
      </c>
      <c r="F31" s="150" t="n">
        <v>10.3</v>
      </c>
      <c r="G31" s="150" t="n">
        <v>0.6</v>
      </c>
      <c r="H31" s="151" t="n">
        <v>-29.5</v>
      </c>
      <c r="I31" s="151" t="n">
        <v>-40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7</v>
      </c>
      <c r="C34" s="145" t="n">
        <v>33.7</v>
      </c>
      <c r="D34" s="147" t="n">
        <v>6.5</v>
      </c>
      <c r="E34" s="149" t="s">
        <v>120</v>
      </c>
      <c r="F34" s="150" t="n">
        <v>39.5</v>
      </c>
      <c r="G34" s="150" t="n">
        <v>25.7</v>
      </c>
      <c r="H34" s="151" t="n">
        <v>33</v>
      </c>
      <c r="I34" s="151" t="n">
        <v>17.2</v>
      </c>
    </row>
    <row r="35" customFormat="false" ht="12" hidden="false" customHeight="true" outlineLevel="0" collapsed="false">
      <c r="A35" s="105" t="s">
        <v>140</v>
      </c>
      <c r="B35" s="144" t="n">
        <v>20</v>
      </c>
      <c r="C35" s="145" t="n">
        <v>24.8</v>
      </c>
      <c r="D35" s="147" t="n">
        <v>1</v>
      </c>
      <c r="E35" s="149" t="s">
        <v>120</v>
      </c>
      <c r="F35" s="150" t="n">
        <v>15.9</v>
      </c>
      <c r="G35" s="150" t="n">
        <v>1.6</v>
      </c>
      <c r="H35" s="151" t="n">
        <v>-20.5</v>
      </c>
      <c r="I35" s="151" t="n">
        <v>-35.9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4</v>
      </c>
      <c r="C38" s="145" t="n">
        <v>56.8</v>
      </c>
      <c r="D38" s="147" t="n">
        <v>5.9</v>
      </c>
      <c r="E38" s="149" t="s">
        <v>120</v>
      </c>
      <c r="F38" s="150" t="n">
        <v>45.9</v>
      </c>
      <c r="G38" s="150" t="n">
        <v>27.1</v>
      </c>
      <c r="H38" s="151" t="n">
        <v>-14</v>
      </c>
      <c r="I38" s="151" t="n">
        <v>-19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0.5</v>
      </c>
      <c r="E39" s="149" t="s">
        <v>120</v>
      </c>
      <c r="F39" s="150" t="n">
        <v>53.2</v>
      </c>
      <c r="G39" s="150" t="n">
        <v>108.8</v>
      </c>
      <c r="H39" s="151" t="s">
        <v>33</v>
      </c>
      <c r="I39" s="151" t="n">
        <v>-12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3" display="4.2.10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8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9.2</v>
      </c>
      <c r="C8" s="145" t="n">
        <v>66.8</v>
      </c>
      <c r="D8" s="147" t="n">
        <v>12.8</v>
      </c>
      <c r="E8" s="149" t="s">
        <v>110</v>
      </c>
      <c r="F8" s="150" t="n">
        <v>72.8</v>
      </c>
      <c r="G8" s="150" t="n">
        <v>93.1</v>
      </c>
      <c r="H8" s="151" t="n">
        <v>23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9</v>
      </c>
      <c r="C9" s="145" t="n">
        <v>66.6</v>
      </c>
      <c r="D9" s="146" t="n">
        <v>12.9</v>
      </c>
      <c r="E9" s="149" t="s">
        <v>110</v>
      </c>
      <c r="F9" s="150" t="n">
        <v>72.6</v>
      </c>
      <c r="G9" s="150" t="n">
        <v>93.4</v>
      </c>
      <c r="H9" s="151" t="n">
        <v>23.1</v>
      </c>
      <c r="I9" s="151" t="n">
        <v>9</v>
      </c>
    </row>
    <row r="10" customFormat="false" ht="12" hidden="false" customHeight="true" outlineLevel="0" collapsed="false">
      <c r="A10" s="105" t="s">
        <v>113</v>
      </c>
      <c r="B10" s="144" t="n">
        <v>48.2</v>
      </c>
      <c r="C10" s="145" t="n">
        <v>53</v>
      </c>
      <c r="D10" s="147" t="n">
        <v>21.9</v>
      </c>
      <c r="E10" s="149" t="s">
        <v>110</v>
      </c>
      <c r="F10" s="150" t="n">
        <v>57.8</v>
      </c>
      <c r="G10" s="150" t="n">
        <v>126.8</v>
      </c>
      <c r="H10" s="151" t="n">
        <v>19.9</v>
      </c>
      <c r="I10" s="151" t="n">
        <v>9.1</v>
      </c>
    </row>
    <row r="11" customFormat="false" ht="12" hidden="false" customHeight="true" outlineLevel="0" collapsed="false">
      <c r="A11" s="105" t="s">
        <v>114</v>
      </c>
      <c r="B11" s="144" t="n">
        <v>53.8</v>
      </c>
      <c r="C11" s="145" t="n">
        <v>63.5</v>
      </c>
      <c r="D11" s="147" t="n">
        <v>2.7</v>
      </c>
      <c r="E11" s="149" t="s">
        <v>110</v>
      </c>
      <c r="F11" s="150" t="n">
        <v>65.8</v>
      </c>
      <c r="G11" s="150" t="n">
        <v>17.8</v>
      </c>
      <c r="H11" s="151" t="n">
        <v>22.3</v>
      </c>
      <c r="I11" s="151" t="n">
        <v>3.6</v>
      </c>
    </row>
    <row r="12" customFormat="false" ht="12" hidden="false" customHeight="true" outlineLevel="0" collapsed="false">
      <c r="A12" s="106" t="s">
        <v>115</v>
      </c>
      <c r="B12" s="144" t="n">
        <v>56.8</v>
      </c>
      <c r="C12" s="145" t="n">
        <v>69.6</v>
      </c>
      <c r="D12" s="147" t="n">
        <v>8.3</v>
      </c>
      <c r="E12" s="149" t="s">
        <v>110</v>
      </c>
      <c r="F12" s="150" t="n">
        <v>66.2</v>
      </c>
      <c r="G12" s="150" t="n">
        <v>55.2</v>
      </c>
      <c r="H12" s="151" t="n">
        <v>16.5</v>
      </c>
      <c r="I12" s="151" t="n">
        <v>-4.9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s">
        <v>33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5.7</v>
      </c>
      <c r="C14" s="145" t="n">
        <v>67.9</v>
      </c>
      <c r="D14" s="147" t="n">
        <v>8.6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3.4</v>
      </c>
      <c r="C15" s="145" t="n">
        <v>31.4</v>
      </c>
      <c r="D15" s="147" t="n">
        <v>0.7</v>
      </c>
      <c r="E15" s="149" t="s">
        <v>174</v>
      </c>
      <c r="F15" s="150" t="n">
        <v>55.3</v>
      </c>
      <c r="G15" s="150" t="n">
        <v>4.1</v>
      </c>
      <c r="H15" s="151" t="n">
        <v>65.6</v>
      </c>
      <c r="I15" s="151" t="n">
        <v>76.1</v>
      </c>
    </row>
    <row r="16" customFormat="false" ht="24" hidden="false" customHeight="true" outlineLevel="0" collapsed="false">
      <c r="A16" s="107" t="s">
        <v>121</v>
      </c>
      <c r="B16" s="144" t="n">
        <v>53.1</v>
      </c>
      <c r="C16" s="145" t="n">
        <v>60.4</v>
      </c>
      <c r="D16" s="147" t="n">
        <v>46.9</v>
      </c>
      <c r="E16" s="149" t="s">
        <v>110</v>
      </c>
      <c r="F16" s="150" t="n">
        <v>63.6</v>
      </c>
      <c r="G16" s="150" t="n">
        <v>298.2</v>
      </c>
      <c r="H16" s="151" t="n">
        <v>19.8</v>
      </c>
      <c r="I16" s="151" t="n">
        <v>5.3</v>
      </c>
    </row>
    <row r="17" customFormat="false" ht="24" hidden="false" customHeight="true" outlineLevel="0" collapsed="false">
      <c r="A17" s="108" t="s">
        <v>122</v>
      </c>
      <c r="B17" s="144" t="n">
        <v>79.1</v>
      </c>
      <c r="C17" s="145" t="n">
        <v>79.7</v>
      </c>
      <c r="D17" s="147" t="n">
        <v>1.6</v>
      </c>
      <c r="E17" s="149" t="s">
        <v>172</v>
      </c>
      <c r="F17" s="150" t="n">
        <v>63.4</v>
      </c>
      <c r="G17" s="150" t="n">
        <v>10.3</v>
      </c>
      <c r="H17" s="151" t="n">
        <v>-19.8</v>
      </c>
      <c r="I17" s="151" t="n">
        <v>-20.5</v>
      </c>
    </row>
    <row r="18" customFormat="false" ht="12" hidden="false" customHeight="true" outlineLevel="0" collapsed="false">
      <c r="A18" s="98" t="s">
        <v>123</v>
      </c>
      <c r="B18" s="144" t="n">
        <v>54.5</v>
      </c>
      <c r="C18" s="145" t="n">
        <v>61.1</v>
      </c>
      <c r="D18" s="147" t="n">
        <v>48.5</v>
      </c>
      <c r="E18" s="149" t="s">
        <v>110</v>
      </c>
      <c r="F18" s="150" t="n">
        <v>63.6</v>
      </c>
      <c r="G18" s="150" t="n">
        <v>308.4</v>
      </c>
      <c r="H18" s="151" t="n">
        <v>16.7</v>
      </c>
      <c r="I18" s="151" t="n">
        <v>4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52.4</v>
      </c>
      <c r="C21" s="145" t="n">
        <v>363.7</v>
      </c>
      <c r="D21" s="147" t="n">
        <v>21</v>
      </c>
      <c r="E21" s="149" t="s">
        <v>110</v>
      </c>
      <c r="F21" s="150" t="n">
        <v>291.2</v>
      </c>
      <c r="G21" s="150" t="n">
        <v>611.8</v>
      </c>
      <c r="H21" s="151" t="n">
        <v>-17.4</v>
      </c>
      <c r="I21" s="151" t="n">
        <v>-19.9</v>
      </c>
    </row>
    <row r="22" customFormat="false" ht="12" hidden="false" customHeight="true" outlineLevel="0" collapsed="false">
      <c r="A22" s="105" t="s">
        <v>127</v>
      </c>
      <c r="B22" s="144" t="n">
        <v>62.8</v>
      </c>
      <c r="C22" s="145" t="n">
        <v>89.5</v>
      </c>
      <c r="D22" s="147" t="n">
        <v>1.4</v>
      </c>
      <c r="E22" s="149" t="s">
        <v>110</v>
      </c>
      <c r="F22" s="150" t="n">
        <v>56.4</v>
      </c>
      <c r="G22" s="150" t="n">
        <v>7.8</v>
      </c>
      <c r="H22" s="151" t="n">
        <v>-10.2</v>
      </c>
      <c r="I22" s="151" t="n">
        <v>-37</v>
      </c>
    </row>
    <row r="23" customFormat="false" ht="12" hidden="false" customHeight="true" outlineLevel="0" collapsed="false">
      <c r="A23" s="105" t="s">
        <v>128</v>
      </c>
      <c r="B23" s="144" t="n">
        <v>47.3</v>
      </c>
      <c r="C23" s="145" t="n">
        <v>47.2</v>
      </c>
      <c r="D23" s="147" t="n">
        <v>3.3</v>
      </c>
      <c r="E23" s="149" t="s">
        <v>120</v>
      </c>
      <c r="F23" s="150" t="n">
        <v>56.1</v>
      </c>
      <c r="G23" s="150" t="n">
        <v>18.3</v>
      </c>
      <c r="H23" s="151" t="n">
        <v>18.6</v>
      </c>
      <c r="I23" s="151" t="n">
        <v>1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31.3</v>
      </c>
      <c r="C26" s="145" t="n">
        <v>361</v>
      </c>
      <c r="D26" s="147" t="n">
        <v>1.9</v>
      </c>
      <c r="E26" s="149" t="s">
        <v>110</v>
      </c>
      <c r="F26" s="150" t="n">
        <v>324.9</v>
      </c>
      <c r="G26" s="150" t="n">
        <v>61</v>
      </c>
      <c r="H26" s="151" t="n">
        <v>-1.9</v>
      </c>
      <c r="I26" s="151" t="n">
        <v>-10</v>
      </c>
    </row>
    <row r="27" customFormat="false" ht="12" hidden="false" customHeight="true" outlineLevel="0" collapsed="false">
      <c r="A27" s="105" t="s">
        <v>131</v>
      </c>
      <c r="B27" s="144" t="n">
        <v>518</v>
      </c>
      <c r="C27" s="145" t="n">
        <v>550.8</v>
      </c>
      <c r="D27" s="147" t="n">
        <v>0.9</v>
      </c>
      <c r="E27" s="149" t="s">
        <v>120</v>
      </c>
      <c r="F27" s="150" t="n">
        <v>571.8</v>
      </c>
      <c r="G27" s="150" t="n">
        <v>51.3</v>
      </c>
      <c r="H27" s="151" t="n">
        <v>10.4</v>
      </c>
      <c r="I27" s="151" t="n">
        <v>3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8</v>
      </c>
      <c r="C30" s="145" t="s">
        <v>33</v>
      </c>
      <c r="D30" s="147" t="n">
        <v>0.1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7</v>
      </c>
      <c r="C31" s="145" t="n">
        <v>12.3</v>
      </c>
      <c r="D31" s="146" t="n">
        <v>0.7</v>
      </c>
      <c r="E31" s="149" t="s">
        <v>110</v>
      </c>
      <c r="F31" s="150" t="n">
        <v>13.7</v>
      </c>
      <c r="G31" s="150" t="n">
        <v>1</v>
      </c>
      <c r="H31" s="151" t="s">
        <v>22</v>
      </c>
      <c r="I31" s="151" t="n">
        <v>11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6</v>
      </c>
      <c r="C34" s="145" t="n">
        <v>35.4</v>
      </c>
      <c r="D34" s="147" t="n">
        <v>17.9</v>
      </c>
      <c r="E34" s="149" t="s">
        <v>110</v>
      </c>
      <c r="F34" s="150" t="n">
        <v>38.1</v>
      </c>
      <c r="G34" s="150" t="n">
        <v>68.3</v>
      </c>
      <c r="H34" s="151" t="n">
        <v>10.1</v>
      </c>
      <c r="I34" s="151" t="n">
        <v>7.6</v>
      </c>
    </row>
    <row r="35" customFormat="false" ht="12" hidden="false" customHeight="true" outlineLevel="0" collapsed="false">
      <c r="A35" s="105" t="s">
        <v>140</v>
      </c>
      <c r="B35" s="144" t="n">
        <v>12.8</v>
      </c>
      <c r="C35" s="145" t="s">
        <v>33</v>
      </c>
      <c r="D35" s="146" t="s">
        <v>30</v>
      </c>
      <c r="E35" s="149" t="s">
        <v>173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6.3</v>
      </c>
      <c r="C38" s="145" t="n">
        <v>42.7</v>
      </c>
      <c r="D38" s="147" t="n">
        <v>1.1</v>
      </c>
      <c r="E38" s="149" t="s">
        <v>120</v>
      </c>
      <c r="F38" s="150" t="n">
        <v>58.9</v>
      </c>
      <c r="G38" s="150" t="n">
        <v>6.4</v>
      </c>
      <c r="H38" s="151" t="n">
        <v>27.2</v>
      </c>
      <c r="I38" s="151" t="n">
        <v>37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72.1</v>
      </c>
      <c r="D39" s="147" t="n">
        <v>32.5</v>
      </c>
      <c r="E39" s="149" t="s">
        <v>110</v>
      </c>
      <c r="F39" s="150" t="n">
        <v>55.2</v>
      </c>
      <c r="G39" s="150" t="n">
        <v>179.2</v>
      </c>
      <c r="H39" s="151" t="s">
        <v>33</v>
      </c>
      <c r="I39" s="151" t="n">
        <v>-23.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5" display="4.2.11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9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1.4</v>
      </c>
      <c r="C8" s="145" t="n">
        <v>29.3</v>
      </c>
      <c r="D8" s="147" t="n">
        <v>3</v>
      </c>
      <c r="E8" s="149" t="s">
        <v>110</v>
      </c>
      <c r="F8" s="150" t="n">
        <v>47.6</v>
      </c>
      <c r="G8" s="150" t="n">
        <v>14.1</v>
      </c>
      <c r="H8" s="151" t="n">
        <v>15</v>
      </c>
      <c r="I8" s="151" t="n">
        <v>62.5</v>
      </c>
    </row>
    <row r="9" customFormat="false" ht="12" hidden="false" customHeight="true" outlineLevel="0" collapsed="false">
      <c r="A9" s="105" t="s">
        <v>112</v>
      </c>
      <c r="B9" s="144" t="n">
        <v>40.8</v>
      </c>
      <c r="C9" s="145" t="n">
        <v>33.1</v>
      </c>
      <c r="D9" s="146" t="n">
        <v>3.2</v>
      </c>
      <c r="E9" s="149" t="s">
        <v>110</v>
      </c>
      <c r="F9" s="150" t="n">
        <v>47.2</v>
      </c>
      <c r="G9" s="150" t="n">
        <v>15.1</v>
      </c>
      <c r="H9" s="151" t="n">
        <v>15.7</v>
      </c>
      <c r="I9" s="151" t="n">
        <v>42.6</v>
      </c>
    </row>
    <row r="10" customFormat="false" ht="12" hidden="false" customHeight="true" outlineLevel="0" collapsed="false">
      <c r="A10" s="105" t="s">
        <v>113</v>
      </c>
      <c r="B10" s="144" t="n">
        <v>31.3</v>
      </c>
      <c r="C10" s="145" t="n">
        <v>36.5</v>
      </c>
      <c r="D10" s="147" t="n">
        <v>9.2</v>
      </c>
      <c r="E10" s="149" t="s">
        <v>110</v>
      </c>
      <c r="F10" s="150" t="n">
        <v>31.5</v>
      </c>
      <c r="G10" s="150" t="n">
        <v>29</v>
      </c>
      <c r="H10" s="151" t="n">
        <v>0.6</v>
      </c>
      <c r="I10" s="151" t="n">
        <v>-13.7</v>
      </c>
    </row>
    <row r="11" customFormat="false" ht="12" hidden="false" customHeight="true" outlineLevel="0" collapsed="false">
      <c r="A11" s="105" t="s">
        <v>114</v>
      </c>
      <c r="B11" s="144" t="n">
        <v>28.5</v>
      </c>
      <c r="C11" s="145" t="n">
        <v>33.9</v>
      </c>
      <c r="D11" s="147" t="n">
        <v>1.2</v>
      </c>
      <c r="E11" s="149" t="s">
        <v>172</v>
      </c>
      <c r="F11" s="150" t="n">
        <v>30.8</v>
      </c>
      <c r="G11" s="150" t="n">
        <v>3.6</v>
      </c>
      <c r="H11" s="151" t="n">
        <v>8.1</v>
      </c>
      <c r="I11" s="151" t="n">
        <v>-9.1</v>
      </c>
    </row>
    <row r="12" customFormat="false" ht="12" hidden="false" customHeight="true" outlineLevel="0" collapsed="false">
      <c r="A12" s="106" t="s">
        <v>115</v>
      </c>
      <c r="B12" s="144" t="n">
        <v>42.9</v>
      </c>
      <c r="C12" s="145" t="n">
        <v>31.3</v>
      </c>
      <c r="D12" s="147" t="n">
        <v>2.1</v>
      </c>
      <c r="E12" s="149" t="s">
        <v>110</v>
      </c>
      <c r="F12" s="150" t="n">
        <v>46.2</v>
      </c>
      <c r="G12" s="150" t="n">
        <v>9.8</v>
      </c>
      <c r="H12" s="151" t="n">
        <v>7.7</v>
      </c>
      <c r="I12" s="151" t="n">
        <v>47.6</v>
      </c>
    </row>
    <row r="13" customFormat="false" ht="12" hidden="false" customHeight="true" outlineLevel="0" collapsed="false">
      <c r="A13" s="106" t="s">
        <v>116</v>
      </c>
      <c r="B13" s="144" t="n">
        <v>28.7</v>
      </c>
      <c r="C13" s="145" t="n">
        <v>36.5</v>
      </c>
      <c r="D13" s="147" t="n">
        <v>0.4</v>
      </c>
      <c r="E13" s="149" t="s">
        <v>172</v>
      </c>
      <c r="F13" s="150" t="n">
        <v>32.6</v>
      </c>
      <c r="G13" s="150" t="n">
        <v>1.3</v>
      </c>
      <c r="H13" s="151" t="n">
        <v>13.6</v>
      </c>
      <c r="I13" s="151" t="n">
        <v>-10.7</v>
      </c>
    </row>
    <row r="14" customFormat="false" ht="12" hidden="false" customHeight="true" outlineLevel="0" collapsed="false">
      <c r="A14" s="105" t="s">
        <v>117</v>
      </c>
      <c r="B14" s="144" t="n">
        <v>39</v>
      </c>
      <c r="C14" s="145" t="n">
        <v>33.6</v>
      </c>
      <c r="D14" s="147" t="n">
        <v>2.5</v>
      </c>
      <c r="E14" s="149" t="s">
        <v>110</v>
      </c>
      <c r="F14" s="150" t="n">
        <v>44</v>
      </c>
      <c r="G14" s="150" t="n">
        <v>11.1</v>
      </c>
      <c r="H14" s="151" t="n">
        <v>12.8</v>
      </c>
      <c r="I14" s="151" t="n">
        <v>31</v>
      </c>
    </row>
    <row r="15" customFormat="false" ht="12" hidden="false" customHeight="true" outlineLevel="0" collapsed="false">
      <c r="A15" s="105" t="s">
        <v>118</v>
      </c>
      <c r="B15" s="144" t="n">
        <v>27.3</v>
      </c>
      <c r="C15" s="145" t="n">
        <v>24.3</v>
      </c>
      <c r="D15" s="147" t="n">
        <v>0.7</v>
      </c>
      <c r="E15" s="149" t="s">
        <v>120</v>
      </c>
      <c r="F15" s="150" t="n">
        <v>28.1</v>
      </c>
      <c r="G15" s="150" t="n">
        <v>1.9</v>
      </c>
      <c r="H15" s="151" t="n">
        <v>2.9</v>
      </c>
      <c r="I15" s="151" t="n">
        <v>15.6</v>
      </c>
    </row>
    <row r="16" customFormat="false" ht="24" hidden="false" customHeight="true" outlineLevel="0" collapsed="false">
      <c r="A16" s="107" t="s">
        <v>121</v>
      </c>
      <c r="B16" s="144" t="n">
        <v>33.8</v>
      </c>
      <c r="C16" s="145" t="n">
        <v>34.6</v>
      </c>
      <c r="D16" s="147" t="n">
        <v>16.8</v>
      </c>
      <c r="E16" s="149" t="s">
        <v>110</v>
      </c>
      <c r="F16" s="150" t="n">
        <v>36.2</v>
      </c>
      <c r="G16" s="150" t="n">
        <v>60.8</v>
      </c>
      <c r="H16" s="151" t="n">
        <v>7.1</v>
      </c>
      <c r="I16" s="151" t="n">
        <v>4.6</v>
      </c>
    </row>
    <row r="17" customFormat="false" ht="24" hidden="false" customHeight="true" outlineLevel="0" collapsed="false">
      <c r="A17" s="108" t="s">
        <v>122</v>
      </c>
      <c r="B17" s="144" t="n">
        <v>76</v>
      </c>
      <c r="C17" s="145" t="n">
        <v>81</v>
      </c>
      <c r="D17" s="147" t="n">
        <v>1.2</v>
      </c>
      <c r="E17" s="149" t="s">
        <v>120</v>
      </c>
      <c r="F17" s="150" t="n">
        <v>47.2</v>
      </c>
      <c r="G17" s="150" t="n">
        <v>5.6</v>
      </c>
      <c r="H17" s="151" t="n">
        <v>-37.9</v>
      </c>
      <c r="I17" s="151" t="n">
        <v>-41.7</v>
      </c>
    </row>
    <row r="18" customFormat="false" ht="12" hidden="false" customHeight="true" outlineLevel="0" collapsed="false">
      <c r="A18" s="98" t="s">
        <v>123</v>
      </c>
      <c r="B18" s="144" t="n">
        <v>35.8</v>
      </c>
      <c r="C18" s="145" t="n">
        <v>38</v>
      </c>
      <c r="D18" s="147" t="n">
        <v>18</v>
      </c>
      <c r="E18" s="149" t="s">
        <v>110</v>
      </c>
      <c r="F18" s="150" t="n">
        <v>36.9</v>
      </c>
      <c r="G18" s="150" t="n">
        <v>66.4</v>
      </c>
      <c r="H18" s="151" t="n">
        <v>3.1</v>
      </c>
      <c r="I18" s="151" t="n">
        <v>-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2.4</v>
      </c>
      <c r="C21" s="145" t="n">
        <v>341</v>
      </c>
      <c r="D21" s="147" t="n">
        <v>5.8</v>
      </c>
      <c r="E21" s="149" t="s">
        <v>110</v>
      </c>
      <c r="F21" s="150" t="n">
        <v>289.4</v>
      </c>
      <c r="G21" s="150" t="n">
        <v>166.8</v>
      </c>
      <c r="H21" s="151" t="n">
        <v>-12.9</v>
      </c>
      <c r="I21" s="151" t="n">
        <v>-15.1</v>
      </c>
    </row>
    <row r="22" customFormat="false" ht="12" hidden="false" customHeight="true" outlineLevel="0" collapsed="false">
      <c r="A22" s="105" t="s">
        <v>127</v>
      </c>
      <c r="B22" s="144" t="n">
        <v>54</v>
      </c>
      <c r="C22" s="145" t="n">
        <v>54.2</v>
      </c>
      <c r="D22" s="147" t="n">
        <v>2.6</v>
      </c>
      <c r="E22" s="149" t="s">
        <v>110</v>
      </c>
      <c r="F22" s="150" t="n">
        <v>66.8</v>
      </c>
      <c r="G22" s="150" t="n">
        <v>17.6</v>
      </c>
      <c r="H22" s="151" t="n">
        <v>23.7</v>
      </c>
      <c r="I22" s="151" t="n">
        <v>23.2</v>
      </c>
    </row>
    <row r="23" customFormat="false" ht="12" hidden="false" customHeight="true" outlineLevel="0" collapsed="false">
      <c r="A23" s="105" t="s">
        <v>128</v>
      </c>
      <c r="B23" s="144" t="n">
        <v>49.8</v>
      </c>
      <c r="C23" s="145" t="n">
        <v>55.6</v>
      </c>
      <c r="D23" s="147" t="n">
        <v>4.8</v>
      </c>
      <c r="E23" s="149" t="s">
        <v>110</v>
      </c>
      <c r="F23" s="150" t="n">
        <v>57.3</v>
      </c>
      <c r="G23" s="150" t="n">
        <v>27.4</v>
      </c>
      <c r="H23" s="151" t="n">
        <v>15.1</v>
      </c>
      <c r="I23" s="151" t="n">
        <v>3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7.1</v>
      </c>
      <c r="C26" s="145" t="n">
        <v>310.5</v>
      </c>
      <c r="D26" s="147" t="n">
        <v>0.2</v>
      </c>
      <c r="E26" s="149" t="s">
        <v>172</v>
      </c>
      <c r="F26" s="150" t="n">
        <v>341.8</v>
      </c>
      <c r="G26" s="150" t="n">
        <v>6.1</v>
      </c>
      <c r="H26" s="151" t="n">
        <v>4.5</v>
      </c>
      <c r="I26" s="151" t="n">
        <v>10.1</v>
      </c>
    </row>
    <row r="27" customFormat="false" ht="12" hidden="false" customHeight="true" outlineLevel="0" collapsed="false">
      <c r="A27" s="105" t="s">
        <v>131</v>
      </c>
      <c r="B27" s="144" t="n">
        <v>664.7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2</v>
      </c>
      <c r="C30" s="145" t="n">
        <v>22.4</v>
      </c>
      <c r="D30" s="147" t="n">
        <v>0.2</v>
      </c>
      <c r="E30" s="149" t="s">
        <v>110</v>
      </c>
      <c r="F30" s="150" t="n">
        <v>22.2</v>
      </c>
      <c r="G30" s="150" t="n">
        <v>0.5</v>
      </c>
      <c r="H30" s="151" t="n">
        <v>46.1</v>
      </c>
      <c r="I30" s="151" t="n">
        <v>-0.9</v>
      </c>
    </row>
    <row r="31" customFormat="false" ht="12" hidden="false" customHeight="true" outlineLevel="0" collapsed="false">
      <c r="A31" s="105" t="s">
        <v>135</v>
      </c>
      <c r="B31" s="144" t="n">
        <v>11.1</v>
      </c>
      <c r="C31" s="145" t="n">
        <v>18.5</v>
      </c>
      <c r="D31" s="146" t="n">
        <v>0.4</v>
      </c>
      <c r="E31" s="149" t="s">
        <v>110</v>
      </c>
      <c r="F31" s="150" t="n">
        <v>18.8</v>
      </c>
      <c r="G31" s="150" t="n">
        <v>0.8</v>
      </c>
      <c r="H31" s="151" t="n">
        <v>69.4</v>
      </c>
      <c r="I31" s="151" t="n">
        <v>1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1.9</v>
      </c>
      <c r="C34" s="145" t="n">
        <v>13</v>
      </c>
      <c r="D34" s="147" t="n">
        <v>1.9</v>
      </c>
      <c r="E34" s="149" t="s">
        <v>110</v>
      </c>
      <c r="F34" s="150" t="n">
        <v>31.1</v>
      </c>
      <c r="G34" s="150" t="n">
        <v>6</v>
      </c>
      <c r="H34" s="151" t="n">
        <v>42</v>
      </c>
      <c r="I34" s="151" t="n">
        <v>139.2</v>
      </c>
    </row>
    <row r="35" customFormat="false" ht="12" hidden="false" customHeight="true" outlineLevel="0" collapsed="false">
      <c r="A35" s="105" t="s">
        <v>140</v>
      </c>
      <c r="B35" s="144" t="n">
        <v>19.9</v>
      </c>
      <c r="C35" s="145" t="n">
        <v>23</v>
      </c>
      <c r="D35" s="147" t="n">
        <v>0.9</v>
      </c>
      <c r="E35" s="149" t="s">
        <v>120</v>
      </c>
      <c r="F35" s="150" t="n">
        <v>16.6</v>
      </c>
      <c r="G35" s="150" t="n">
        <v>1.5</v>
      </c>
      <c r="H35" s="151" t="n">
        <v>-16.6</v>
      </c>
      <c r="I35" s="151" t="n">
        <v>-27.8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1.7</v>
      </c>
      <c r="C38" s="145" t="n">
        <v>42.7</v>
      </c>
      <c r="D38" s="147" t="n">
        <v>4.5</v>
      </c>
      <c r="E38" s="149" t="s">
        <v>172</v>
      </c>
      <c r="F38" s="150" t="n">
        <v>44.1</v>
      </c>
      <c r="G38" s="150" t="n">
        <v>19.9</v>
      </c>
      <c r="H38" s="151" t="n">
        <v>-14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1</v>
      </c>
      <c r="D39" s="147" t="n">
        <v>6.3</v>
      </c>
      <c r="E39" s="149" t="s">
        <v>120</v>
      </c>
      <c r="F39" s="150" t="n">
        <v>57.3</v>
      </c>
      <c r="G39" s="150" t="n">
        <v>36.1</v>
      </c>
      <c r="H39" s="151" t="s">
        <v>33</v>
      </c>
      <c r="I39" s="151" t="n">
        <v>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7" display="4.2.12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0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1.8</v>
      </c>
      <c r="C8" s="145" t="n">
        <v>60.6</v>
      </c>
      <c r="D8" s="147" t="n">
        <v>6.6</v>
      </c>
      <c r="E8" s="149" t="s">
        <v>110</v>
      </c>
      <c r="F8" s="150" t="n">
        <v>72.5</v>
      </c>
      <c r="G8" s="150" t="n">
        <v>47.6</v>
      </c>
      <c r="H8" s="151" t="n">
        <v>17.3</v>
      </c>
      <c r="I8" s="151" t="n">
        <v>19.6</v>
      </c>
    </row>
    <row r="9" customFormat="false" ht="12" hidden="false" customHeight="true" outlineLevel="0" collapsed="false">
      <c r="A9" s="105" t="s">
        <v>112</v>
      </c>
      <c r="B9" s="144" t="n">
        <v>61</v>
      </c>
      <c r="C9" s="145" t="n">
        <v>57.9</v>
      </c>
      <c r="D9" s="146" t="n">
        <v>6.6</v>
      </c>
      <c r="E9" s="149" t="s">
        <v>110</v>
      </c>
      <c r="F9" s="150" t="n">
        <v>72.3</v>
      </c>
      <c r="G9" s="150" t="n">
        <v>47.7</v>
      </c>
      <c r="H9" s="151" t="n">
        <v>18.5</v>
      </c>
      <c r="I9" s="151" t="n">
        <v>24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1</v>
      </c>
      <c r="D10" s="147" t="n">
        <v>19.9</v>
      </c>
      <c r="E10" s="149" t="s">
        <v>110</v>
      </c>
      <c r="F10" s="150" t="n">
        <v>50.2</v>
      </c>
      <c r="G10" s="150" t="n">
        <v>100</v>
      </c>
      <c r="H10" s="151" t="n">
        <v>28.4</v>
      </c>
      <c r="I10" s="151" t="n">
        <v>13.8</v>
      </c>
    </row>
    <row r="11" customFormat="false" ht="12" hidden="false" customHeight="true" outlineLevel="0" collapsed="false">
      <c r="A11" s="105" t="s">
        <v>114</v>
      </c>
      <c r="B11" s="144" t="n">
        <v>41.4</v>
      </c>
      <c r="C11" s="145" t="n">
        <v>42.1</v>
      </c>
      <c r="D11" s="147" t="n">
        <v>2.9</v>
      </c>
      <c r="E11" s="149" t="s">
        <v>120</v>
      </c>
      <c r="F11" s="150" t="n">
        <v>50.3</v>
      </c>
      <c r="G11" s="150" t="n">
        <v>14.4</v>
      </c>
      <c r="H11" s="151" t="n">
        <v>21.5</v>
      </c>
      <c r="I11" s="151" t="n">
        <v>19.5</v>
      </c>
    </row>
    <row r="12" customFormat="false" ht="12" hidden="false" customHeight="true" outlineLevel="0" collapsed="false">
      <c r="A12" s="106" t="s">
        <v>115</v>
      </c>
      <c r="B12" s="144" t="n">
        <v>51.8</v>
      </c>
      <c r="C12" s="145" t="n">
        <v>51.8</v>
      </c>
      <c r="D12" s="147" t="n">
        <v>4.5</v>
      </c>
      <c r="E12" s="149" t="s">
        <v>110</v>
      </c>
      <c r="F12" s="150" t="n">
        <v>63.6</v>
      </c>
      <c r="G12" s="150" t="n">
        <v>28.8</v>
      </c>
      <c r="H12" s="151" t="n">
        <v>22.8</v>
      </c>
      <c r="I12" s="151" t="n">
        <v>22.8</v>
      </c>
    </row>
    <row r="13" customFormat="false" ht="12" hidden="false" customHeight="true" outlineLevel="0" collapsed="false">
      <c r="A13" s="106" t="s">
        <v>116</v>
      </c>
      <c r="B13" s="144" t="n">
        <v>40</v>
      </c>
      <c r="C13" s="145" t="n">
        <v>47.3</v>
      </c>
      <c r="D13" s="147" t="n">
        <v>0.1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0.7</v>
      </c>
      <c r="C14" s="145" t="n">
        <v>50.4</v>
      </c>
      <c r="D14" s="147" t="n">
        <v>4.7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2</v>
      </c>
      <c r="C15" s="145" t="n">
        <v>36.3</v>
      </c>
      <c r="D15" s="147" t="n">
        <v>0.5</v>
      </c>
      <c r="E15" s="149" t="s">
        <v>172</v>
      </c>
      <c r="F15" s="150" t="n">
        <v>43.1</v>
      </c>
      <c r="G15" s="150" t="n">
        <v>2.2</v>
      </c>
      <c r="H15" s="151" t="n">
        <v>34.7</v>
      </c>
      <c r="I15" s="151" t="n">
        <v>18.7</v>
      </c>
    </row>
    <row r="16" customFormat="false" ht="24" hidden="false" customHeight="true" outlineLevel="0" collapsed="false">
      <c r="A16" s="107" t="s">
        <v>121</v>
      </c>
      <c r="B16" s="144" t="n">
        <v>44.9</v>
      </c>
      <c r="C16" s="145" t="n">
        <v>46.6</v>
      </c>
      <c r="D16" s="147" t="n">
        <v>34.7</v>
      </c>
      <c r="E16" s="149" t="s">
        <v>110</v>
      </c>
      <c r="F16" s="150" t="n">
        <v>55.9</v>
      </c>
      <c r="G16" s="150" t="n">
        <v>193.7</v>
      </c>
      <c r="H16" s="151" t="n">
        <v>24.5</v>
      </c>
      <c r="I16" s="151" t="n">
        <v>20</v>
      </c>
    </row>
    <row r="17" customFormat="false" ht="24" hidden="false" customHeight="true" outlineLevel="0" collapsed="false">
      <c r="A17" s="108" t="s">
        <v>122</v>
      </c>
      <c r="B17" s="144" t="n">
        <v>78.8</v>
      </c>
      <c r="C17" s="145" t="n">
        <v>82.3</v>
      </c>
      <c r="D17" s="147" t="n">
        <v>2.3</v>
      </c>
      <c r="E17" s="149" t="s">
        <v>120</v>
      </c>
      <c r="F17" s="150" t="n">
        <v>68.1</v>
      </c>
      <c r="G17" s="150" t="n">
        <v>15.5</v>
      </c>
      <c r="H17" s="151" t="n">
        <v>-13.6</v>
      </c>
      <c r="I17" s="151" t="n">
        <v>-17.3</v>
      </c>
    </row>
    <row r="18" customFormat="false" ht="12" hidden="false" customHeight="true" outlineLevel="0" collapsed="false">
      <c r="A18" s="98" t="s">
        <v>123</v>
      </c>
      <c r="B18" s="144" t="n">
        <v>46.6</v>
      </c>
      <c r="C18" s="145" t="n">
        <v>48.8</v>
      </c>
      <c r="D18" s="147" t="n">
        <v>37</v>
      </c>
      <c r="E18" s="149" t="s">
        <v>110</v>
      </c>
      <c r="F18" s="150" t="n">
        <v>56.6</v>
      </c>
      <c r="G18" s="150" t="n">
        <v>209.2</v>
      </c>
      <c r="H18" s="151" t="n">
        <v>21.5</v>
      </c>
      <c r="I18" s="151" t="n">
        <v>1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6</v>
      </c>
      <c r="C21" s="145" t="n">
        <v>351.6</v>
      </c>
      <c r="D21" s="147" t="n">
        <v>14.1</v>
      </c>
      <c r="E21" s="149" t="s">
        <v>110</v>
      </c>
      <c r="F21" s="150" t="n">
        <v>293.8</v>
      </c>
      <c r="G21" s="150" t="n">
        <v>413.6</v>
      </c>
      <c r="H21" s="151" t="n">
        <v>-13</v>
      </c>
      <c r="I21" s="151" t="n">
        <v>-16.4</v>
      </c>
    </row>
    <row r="22" customFormat="false" ht="12" hidden="false" customHeight="true" outlineLevel="0" collapsed="false">
      <c r="A22" s="105" t="s">
        <v>127</v>
      </c>
      <c r="B22" s="144" t="n">
        <v>52.2</v>
      </c>
      <c r="C22" s="145" t="n">
        <v>65.1</v>
      </c>
      <c r="D22" s="147" t="n">
        <v>0.9</v>
      </c>
      <c r="E22" s="149" t="s">
        <v>120</v>
      </c>
      <c r="F22" s="150" t="n">
        <v>65.3</v>
      </c>
      <c r="G22" s="150" t="n">
        <v>5.8</v>
      </c>
      <c r="H22" s="151" t="n">
        <v>25.1</v>
      </c>
      <c r="I22" s="151" t="n">
        <v>0.3</v>
      </c>
    </row>
    <row r="23" customFormat="false" ht="12" hidden="false" customHeight="true" outlineLevel="0" collapsed="false">
      <c r="A23" s="105" t="s">
        <v>128</v>
      </c>
      <c r="B23" s="144" t="n">
        <v>41.7</v>
      </c>
      <c r="C23" s="145" t="n">
        <v>49.2</v>
      </c>
      <c r="D23" s="147" t="n">
        <v>3.8</v>
      </c>
      <c r="E23" s="149" t="s">
        <v>120</v>
      </c>
      <c r="F23" s="150" t="n">
        <v>44.8</v>
      </c>
      <c r="G23" s="150" t="n">
        <v>17.3</v>
      </c>
      <c r="H23" s="151" t="n">
        <v>7.4</v>
      </c>
      <c r="I23" s="151" t="n">
        <v>-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94.1</v>
      </c>
      <c r="C26" s="145" t="n">
        <v>420.4</v>
      </c>
      <c r="D26" s="147" t="n">
        <v>2.8</v>
      </c>
      <c r="E26" s="149" t="s">
        <v>110</v>
      </c>
      <c r="F26" s="150" t="n">
        <v>392.6</v>
      </c>
      <c r="G26" s="150" t="n">
        <v>109.4</v>
      </c>
      <c r="H26" s="151" t="n">
        <v>-0.4</v>
      </c>
      <c r="I26" s="151" t="n">
        <v>-6.6</v>
      </c>
    </row>
    <row r="27" customFormat="false" ht="12" hidden="false" customHeight="true" outlineLevel="0" collapsed="false">
      <c r="A27" s="105" t="s">
        <v>131</v>
      </c>
      <c r="B27" s="144" t="n">
        <v>539.3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1.6</v>
      </c>
      <c r="C30" s="145" t="n">
        <v>27.9</v>
      </c>
      <c r="D30" s="147" t="n">
        <v>0.5</v>
      </c>
      <c r="E30" s="149" t="s">
        <v>172</v>
      </c>
      <c r="F30" s="150" t="n">
        <v>29.8</v>
      </c>
      <c r="G30" s="150" t="n">
        <v>1.5</v>
      </c>
      <c r="H30" s="151" t="n">
        <v>38</v>
      </c>
      <c r="I30" s="151" t="n">
        <v>6.8</v>
      </c>
    </row>
    <row r="31" customFormat="false" ht="12" hidden="false" customHeight="true" outlineLevel="0" collapsed="false">
      <c r="A31" s="105" t="s">
        <v>135</v>
      </c>
      <c r="B31" s="144" t="n">
        <v>12.7</v>
      </c>
      <c r="C31" s="145" t="n">
        <v>15.3</v>
      </c>
      <c r="D31" s="146" t="n">
        <v>0.6</v>
      </c>
      <c r="E31" s="149" t="s">
        <v>172</v>
      </c>
      <c r="F31" s="150" t="n">
        <v>21.4</v>
      </c>
      <c r="G31" s="150" t="n">
        <v>1.3</v>
      </c>
      <c r="H31" s="151" t="n">
        <v>68.5</v>
      </c>
      <c r="I31" s="151" t="n">
        <v>39.9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.7</v>
      </c>
      <c r="C34" s="145" t="n">
        <v>24.4</v>
      </c>
      <c r="D34" s="147" t="n">
        <v>7.3</v>
      </c>
      <c r="E34" s="149" t="s">
        <v>110</v>
      </c>
      <c r="F34" s="150" t="n">
        <v>38.7</v>
      </c>
      <c r="G34" s="150" t="n">
        <v>28.1</v>
      </c>
      <c r="H34" s="151" t="n">
        <v>34.8</v>
      </c>
      <c r="I34" s="151" t="n">
        <v>58.6</v>
      </c>
    </row>
    <row r="35" customFormat="false" ht="12" hidden="false" customHeight="true" outlineLevel="0" collapsed="false">
      <c r="A35" s="105" t="s">
        <v>140</v>
      </c>
      <c r="B35" s="144" t="n">
        <v>18</v>
      </c>
      <c r="C35" s="145" t="n">
        <v>23.7</v>
      </c>
      <c r="D35" s="147" t="n">
        <v>1.2</v>
      </c>
      <c r="E35" s="149" t="s">
        <v>110</v>
      </c>
      <c r="F35" s="150" t="n">
        <v>18.1</v>
      </c>
      <c r="G35" s="150" t="n">
        <v>2.1</v>
      </c>
      <c r="H35" s="151" t="n">
        <v>0.6</v>
      </c>
      <c r="I35" s="151" t="n">
        <v>-23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7</v>
      </c>
      <c r="C38" s="145" t="n">
        <v>54</v>
      </c>
      <c r="D38" s="147" t="n">
        <v>5.4</v>
      </c>
      <c r="E38" s="149" t="s">
        <v>120</v>
      </c>
      <c r="F38" s="150" t="n">
        <v>55.8</v>
      </c>
      <c r="G38" s="150" t="n">
        <v>30.1</v>
      </c>
      <c r="H38" s="151" t="n">
        <v>18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2</v>
      </c>
      <c r="D39" s="147" t="n">
        <v>10.4</v>
      </c>
      <c r="E39" s="149" t="s">
        <v>120</v>
      </c>
      <c r="F39" s="150" t="n">
        <v>61</v>
      </c>
      <c r="G39" s="150" t="n">
        <v>63.3</v>
      </c>
      <c r="H39" s="151" t="s">
        <v>33</v>
      </c>
      <c r="I39" s="151" t="n">
        <v>1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9" display="4.2.13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1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70.4</v>
      </c>
      <c r="C8" s="145" t="n">
        <v>58.5</v>
      </c>
      <c r="D8" s="147" t="n">
        <v>44.8</v>
      </c>
      <c r="E8" s="149" t="s">
        <v>110</v>
      </c>
      <c r="F8" s="150" t="n">
        <v>79.2</v>
      </c>
      <c r="G8" s="150" t="n">
        <v>354.9</v>
      </c>
      <c r="H8" s="151" t="n">
        <v>12.5</v>
      </c>
      <c r="I8" s="151" t="n">
        <v>35.4</v>
      </c>
    </row>
    <row r="9" customFormat="false" ht="12" hidden="false" customHeight="true" outlineLevel="0" collapsed="false">
      <c r="A9" s="105" t="s">
        <v>112</v>
      </c>
      <c r="B9" s="144" t="n">
        <v>69.7</v>
      </c>
      <c r="C9" s="145" t="n">
        <v>57.4</v>
      </c>
      <c r="D9" s="146" t="n">
        <v>45.8</v>
      </c>
      <c r="E9" s="149" t="s">
        <v>110</v>
      </c>
      <c r="F9" s="150" t="n">
        <v>78.2</v>
      </c>
      <c r="G9" s="150" t="n">
        <v>357.8</v>
      </c>
      <c r="H9" s="151" t="n">
        <v>12.2</v>
      </c>
      <c r="I9" s="151" t="n">
        <v>36.2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49.1</v>
      </c>
      <c r="D10" s="147" t="n">
        <v>14.6</v>
      </c>
      <c r="E10" s="149" t="s">
        <v>110</v>
      </c>
      <c r="F10" s="150" t="n">
        <v>56.7</v>
      </c>
      <c r="G10" s="150" t="n">
        <v>83</v>
      </c>
      <c r="H10" s="151" t="n">
        <v>25.7</v>
      </c>
      <c r="I10" s="151" t="n">
        <v>15.5</v>
      </c>
    </row>
    <row r="11" customFormat="false" ht="12" hidden="false" customHeight="true" outlineLevel="0" collapsed="false">
      <c r="A11" s="105" t="s">
        <v>114</v>
      </c>
      <c r="B11" s="144" t="n">
        <v>48.7</v>
      </c>
      <c r="C11" s="145" t="n">
        <v>44.6</v>
      </c>
      <c r="D11" s="147" t="n">
        <v>1.9</v>
      </c>
      <c r="E11" s="149" t="s">
        <v>120</v>
      </c>
      <c r="F11" s="150" t="n">
        <v>53.9</v>
      </c>
      <c r="G11" s="150" t="n">
        <v>10.3</v>
      </c>
      <c r="H11" s="151" t="n">
        <v>10.7</v>
      </c>
      <c r="I11" s="151" t="n">
        <v>20.9</v>
      </c>
    </row>
    <row r="12" customFormat="false" ht="12" hidden="false" customHeight="true" outlineLevel="0" collapsed="false">
      <c r="A12" s="106" t="s">
        <v>115</v>
      </c>
      <c r="B12" s="144" t="n">
        <v>64.4</v>
      </c>
      <c r="C12" s="145" t="n">
        <v>55.9</v>
      </c>
      <c r="D12" s="147" t="n">
        <v>15.3</v>
      </c>
      <c r="E12" s="149" t="s">
        <v>110</v>
      </c>
      <c r="F12" s="150" t="n">
        <v>73.8</v>
      </c>
      <c r="G12" s="150" t="n">
        <v>113.1</v>
      </c>
      <c r="H12" s="151" t="n">
        <v>14.6</v>
      </c>
      <c r="I12" s="151" t="n">
        <v>32</v>
      </c>
    </row>
    <row r="13" customFormat="false" ht="12" hidden="false" customHeight="true" outlineLevel="0" collapsed="false">
      <c r="A13" s="106" t="s">
        <v>116</v>
      </c>
      <c r="B13" s="144" t="n">
        <v>31.5</v>
      </c>
      <c r="C13" s="145" t="n">
        <v>36.8</v>
      </c>
      <c r="D13" s="147" t="n">
        <v>1.4</v>
      </c>
      <c r="E13" s="149" t="s">
        <v>120</v>
      </c>
      <c r="F13" s="150" t="n">
        <v>31.9</v>
      </c>
      <c r="G13" s="150" t="n">
        <v>4.5</v>
      </c>
      <c r="H13" s="151" t="n">
        <v>1.3</v>
      </c>
      <c r="I13" s="151" t="n">
        <v>-13.3</v>
      </c>
    </row>
    <row r="14" customFormat="false" ht="12" hidden="false" customHeight="true" outlineLevel="0" collapsed="false">
      <c r="A14" s="105" t="s">
        <v>117</v>
      </c>
      <c r="B14" s="144" t="n">
        <v>61.1</v>
      </c>
      <c r="C14" s="145" t="n">
        <v>51</v>
      </c>
      <c r="D14" s="147" t="n">
        <v>16.7</v>
      </c>
      <c r="E14" s="149" t="s">
        <v>110</v>
      </c>
      <c r="F14" s="150" t="n">
        <v>70.2</v>
      </c>
      <c r="G14" s="150" t="n">
        <v>117.6</v>
      </c>
      <c r="H14" s="151" t="n">
        <v>14.9</v>
      </c>
      <c r="I14" s="151" t="n">
        <v>37.6</v>
      </c>
    </row>
    <row r="15" customFormat="false" ht="12" hidden="false" customHeight="true" outlineLevel="0" collapsed="false">
      <c r="A15" s="105" t="s">
        <v>118</v>
      </c>
      <c r="B15" s="144" t="n">
        <v>34.6</v>
      </c>
      <c r="C15" s="145" t="n">
        <v>32.6</v>
      </c>
      <c r="D15" s="147" t="n">
        <v>1.4</v>
      </c>
      <c r="E15" s="149" t="s">
        <v>120</v>
      </c>
      <c r="F15" s="150" t="n">
        <v>41</v>
      </c>
      <c r="G15" s="150" t="n">
        <v>5.6</v>
      </c>
      <c r="H15" s="151" t="n">
        <v>18.5</v>
      </c>
      <c r="I15" s="151" t="n">
        <v>25.8</v>
      </c>
    </row>
    <row r="16" customFormat="false" ht="24" hidden="false" customHeight="true" outlineLevel="0" collapsed="false">
      <c r="A16" s="107" t="s">
        <v>121</v>
      </c>
      <c r="B16" s="144" t="n">
        <v>62.8</v>
      </c>
      <c r="C16" s="145" t="n">
        <v>53.4</v>
      </c>
      <c r="D16" s="147" t="n">
        <v>80.8</v>
      </c>
      <c r="E16" s="149" t="s">
        <v>110</v>
      </c>
      <c r="F16" s="150" t="n">
        <v>71.2</v>
      </c>
      <c r="G16" s="150" t="n">
        <v>575.6</v>
      </c>
      <c r="H16" s="151" t="n">
        <v>13.4</v>
      </c>
      <c r="I16" s="151" t="n">
        <v>33.3</v>
      </c>
    </row>
    <row r="17" customFormat="false" ht="24" hidden="false" customHeight="true" outlineLevel="0" collapsed="false">
      <c r="A17" s="108" t="s">
        <v>122</v>
      </c>
      <c r="B17" s="144" t="n">
        <v>82.1</v>
      </c>
      <c r="C17" s="145" t="n">
        <v>83.2</v>
      </c>
      <c r="D17" s="147" t="n">
        <v>2.1</v>
      </c>
      <c r="E17" s="149" t="s">
        <v>110</v>
      </c>
      <c r="F17" s="150" t="n">
        <v>91.2</v>
      </c>
      <c r="G17" s="150" t="n">
        <v>19</v>
      </c>
      <c r="H17" s="151" t="n">
        <v>11.1</v>
      </c>
      <c r="I17" s="151" t="n">
        <v>9.6</v>
      </c>
    </row>
    <row r="18" customFormat="false" ht="12" hidden="false" customHeight="true" outlineLevel="0" collapsed="false">
      <c r="A18" s="98" t="s">
        <v>123</v>
      </c>
      <c r="B18" s="144" t="n">
        <v>63.2</v>
      </c>
      <c r="C18" s="145" t="n">
        <v>54.3</v>
      </c>
      <c r="D18" s="147" t="n">
        <v>82.9</v>
      </c>
      <c r="E18" s="149" t="s">
        <v>110</v>
      </c>
      <c r="F18" s="150" t="n">
        <v>71.7</v>
      </c>
      <c r="G18" s="150" t="n">
        <v>594.6</v>
      </c>
      <c r="H18" s="151" t="n">
        <v>13.4</v>
      </c>
      <c r="I18" s="151" t="n">
        <v>32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7.7</v>
      </c>
      <c r="C21" s="145" t="n">
        <v>375</v>
      </c>
      <c r="D21" s="147" t="n">
        <v>15.2</v>
      </c>
      <c r="E21" s="149" t="s">
        <v>110</v>
      </c>
      <c r="F21" s="150" t="n">
        <v>397.7</v>
      </c>
      <c r="G21" s="150" t="n">
        <v>602.9</v>
      </c>
      <c r="H21" s="151" t="n">
        <v>8.2</v>
      </c>
      <c r="I21" s="151" t="n">
        <v>6.1</v>
      </c>
    </row>
    <row r="22" customFormat="false" ht="12" hidden="false" customHeight="true" outlineLevel="0" collapsed="false">
      <c r="A22" s="105" t="s">
        <v>127</v>
      </c>
      <c r="B22" s="144" t="n">
        <v>64.3</v>
      </c>
      <c r="C22" s="145" t="n">
        <v>89.3</v>
      </c>
      <c r="D22" s="147" t="n">
        <v>3.9</v>
      </c>
      <c r="E22" s="149" t="s">
        <v>110</v>
      </c>
      <c r="F22" s="150" t="n">
        <v>60.5</v>
      </c>
      <c r="G22" s="150" t="n">
        <v>23.8</v>
      </c>
      <c r="H22" s="151" t="n">
        <v>-5.9</v>
      </c>
      <c r="I22" s="151" t="n">
        <v>-32.3</v>
      </c>
    </row>
    <row r="23" customFormat="false" ht="12" hidden="false" customHeight="true" outlineLevel="0" collapsed="false">
      <c r="A23" s="105" t="s">
        <v>128</v>
      </c>
      <c r="B23" s="144" t="n">
        <v>43.2</v>
      </c>
      <c r="C23" s="145" t="n">
        <v>36.2</v>
      </c>
      <c r="D23" s="147" t="n">
        <v>3.6</v>
      </c>
      <c r="E23" s="149" t="s">
        <v>120</v>
      </c>
      <c r="F23" s="150" t="n">
        <v>42.3</v>
      </c>
      <c r="G23" s="150" t="n">
        <v>15.4</v>
      </c>
      <c r="H23" s="151" t="n">
        <v>-2.1</v>
      </c>
      <c r="I23" s="151" t="n">
        <v>16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8.1</v>
      </c>
      <c r="C26" s="145" t="s">
        <v>33</v>
      </c>
      <c r="D26" s="147" t="n">
        <v>0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85.7</v>
      </c>
      <c r="C27" s="145" t="n">
        <v>616.6</v>
      </c>
      <c r="D27" s="147" t="n">
        <v>3.9</v>
      </c>
      <c r="E27" s="149" t="s">
        <v>110</v>
      </c>
      <c r="F27" s="150" t="n">
        <v>642.9</v>
      </c>
      <c r="G27" s="150" t="n">
        <v>251.6</v>
      </c>
      <c r="H27" s="151" t="n">
        <v>9.8</v>
      </c>
      <c r="I27" s="151" t="n">
        <v>4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3.5</v>
      </c>
      <c r="C30" s="145" t="s">
        <v>33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8.7</v>
      </c>
      <c r="C31" s="145" t="n">
        <v>8.6</v>
      </c>
      <c r="D31" s="146" t="n">
        <v>0.9</v>
      </c>
      <c r="E31" s="149" t="s">
        <v>172</v>
      </c>
      <c r="F31" s="150" t="n">
        <v>14.5</v>
      </c>
      <c r="G31" s="150" t="n">
        <v>1.3</v>
      </c>
      <c r="H31" s="151" t="n">
        <v>66.7</v>
      </c>
      <c r="I31" s="151" t="n">
        <v>68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7.7</v>
      </c>
      <c r="C34" s="145" t="n">
        <v>36</v>
      </c>
      <c r="D34" s="147" t="n">
        <v>32.2</v>
      </c>
      <c r="E34" s="149" t="s">
        <v>110</v>
      </c>
      <c r="F34" s="150" t="n">
        <v>43</v>
      </c>
      <c r="G34" s="150" t="n">
        <v>138.2</v>
      </c>
      <c r="H34" s="151" t="n">
        <v>14.1</v>
      </c>
      <c r="I34" s="151" t="n">
        <v>19.4</v>
      </c>
    </row>
    <row r="35" customFormat="false" ht="12" hidden="false" customHeight="true" outlineLevel="0" collapsed="false">
      <c r="A35" s="105" t="s">
        <v>140</v>
      </c>
      <c r="B35" s="144" t="n">
        <v>22.8</v>
      </c>
      <c r="C35" s="145" t="n">
        <v>24.7</v>
      </c>
      <c r="D35" s="147" t="n">
        <v>1</v>
      </c>
      <c r="E35" s="149" t="s">
        <v>172</v>
      </c>
      <c r="F35" s="150" t="n">
        <v>26.7</v>
      </c>
      <c r="G35" s="150" t="n">
        <v>2.5</v>
      </c>
      <c r="H35" s="151" t="n">
        <v>17.1</v>
      </c>
      <c r="I35" s="151" t="n">
        <v>8.1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4.5</v>
      </c>
      <c r="C38" s="145" t="n">
        <v>52.3</v>
      </c>
      <c r="D38" s="147" t="n">
        <v>6.7</v>
      </c>
      <c r="E38" s="149" t="s">
        <v>120</v>
      </c>
      <c r="F38" s="150" t="n">
        <v>61.3</v>
      </c>
      <c r="G38" s="150" t="n">
        <v>40.8</v>
      </c>
      <c r="H38" s="151" t="n">
        <v>12.5</v>
      </c>
      <c r="I38" s="151" t="n">
        <v>17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4.1</v>
      </c>
      <c r="D39" s="147" t="n">
        <v>18.2</v>
      </c>
      <c r="E39" s="149" t="s">
        <v>110</v>
      </c>
      <c r="F39" s="150" t="n">
        <v>58.4</v>
      </c>
      <c r="G39" s="150" t="n">
        <v>106.4</v>
      </c>
      <c r="H39" s="151" t="s">
        <v>33</v>
      </c>
      <c r="I39" s="151" t="n">
        <v>7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21" display="4.2.14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5.41"/>
    <col collapsed="false" customWidth="true" hidden="false" outlineLevel="0" max="6" min="6" style="26" width="35.13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H4" s="31"/>
    </row>
    <row r="5" customFormat="false" ht="12" hidden="false" customHeight="false" outlineLevel="0" collapsed="false">
      <c r="A5" s="33"/>
      <c r="C5" s="37"/>
      <c r="E5" s="38" t="s">
        <v>52</v>
      </c>
      <c r="F5" s="39" t="s">
        <v>53</v>
      </c>
      <c r="G5" s="40" t="n">
        <v>19</v>
      </c>
      <c r="H5" s="31"/>
    </row>
    <row r="6" customFormat="false" ht="12" hidden="false" customHeight="false" outlineLevel="0" collapsed="false">
      <c r="A6" s="33"/>
      <c r="B6" s="34" t="s">
        <v>54</v>
      </c>
      <c r="C6" s="37"/>
      <c r="E6" s="41"/>
      <c r="H6" s="31"/>
    </row>
    <row r="7" customFormat="false" ht="12.75" hidden="false" customHeight="true" outlineLevel="0" collapsed="false">
      <c r="A7" s="42" t="n">
        <v>1</v>
      </c>
      <c r="B7" s="38" t="s">
        <v>55</v>
      </c>
      <c r="C7" s="43"/>
      <c r="E7" s="38" t="s">
        <v>56</v>
      </c>
      <c r="F7" s="39" t="s">
        <v>57</v>
      </c>
      <c r="G7" s="40" t="n">
        <v>20</v>
      </c>
      <c r="H7" s="31"/>
    </row>
    <row r="8" customFormat="false" ht="12" hidden="false" customHeight="true" outlineLevel="0" collapsed="false">
      <c r="A8" s="42"/>
      <c r="B8" s="38" t="s">
        <v>58</v>
      </c>
      <c r="C8" s="40" t="n">
        <v>9</v>
      </c>
      <c r="F8" s="44"/>
      <c r="G8" s="45"/>
    </row>
    <row r="9" customFormat="false" ht="12.75" hidden="false" customHeight="false" outlineLevel="0" collapsed="false">
      <c r="A9" s="46"/>
      <c r="E9" s="38" t="s">
        <v>59</v>
      </c>
      <c r="F9" s="39" t="s">
        <v>60</v>
      </c>
      <c r="G9" s="40" t="n">
        <v>21</v>
      </c>
    </row>
    <row r="10" customFormat="false" ht="12" hidden="false" customHeight="true" outlineLevel="0" collapsed="false">
      <c r="A10" s="42" t="n">
        <v>2</v>
      </c>
      <c r="B10" s="38" t="s">
        <v>61</v>
      </c>
      <c r="C10" s="40" t="n">
        <v>9</v>
      </c>
    </row>
    <row r="11" customFormat="false" ht="12" hidden="false" customHeight="true" outlineLevel="0" collapsed="false">
      <c r="A11" s="42"/>
      <c r="B11" s="38"/>
      <c r="C11" s="40"/>
      <c r="E11" s="38" t="s">
        <v>62</v>
      </c>
      <c r="F11" s="39" t="s">
        <v>63</v>
      </c>
      <c r="G11" s="40" t="n">
        <v>22</v>
      </c>
    </row>
    <row r="12" customFormat="false" ht="12" hidden="false" customHeight="true" outlineLevel="0" collapsed="false">
      <c r="A12" s="47"/>
    </row>
    <row r="13" customFormat="false" ht="12" hidden="false" customHeight="false" outlineLevel="0" collapsed="false">
      <c r="A13" s="48"/>
      <c r="B13" s="49"/>
      <c r="C13" s="50"/>
      <c r="D13" s="49"/>
      <c r="E13" s="51" t="s">
        <v>64</v>
      </c>
      <c r="F13" s="39" t="s">
        <v>65</v>
      </c>
      <c r="G13" s="36" t="n">
        <v>23</v>
      </c>
    </row>
    <row r="14" customFormat="false" ht="12" hidden="false" customHeight="false" outlineLevel="0" collapsed="false">
      <c r="A14" s="52"/>
      <c r="B14" s="53" t="s">
        <v>66</v>
      </c>
      <c r="C14" s="54"/>
      <c r="D14" s="49"/>
      <c r="E14" s="55"/>
      <c r="F14" s="56"/>
      <c r="G14" s="57"/>
    </row>
    <row r="15" customFormat="false" ht="12" hidden="false" customHeight="false" outlineLevel="0" collapsed="false">
      <c r="A15" s="58" t="n">
        <v>1</v>
      </c>
      <c r="B15" s="39" t="s">
        <v>67</v>
      </c>
      <c r="C15" s="36" t="n">
        <v>6</v>
      </c>
      <c r="D15" s="49"/>
      <c r="E15" s="51" t="s">
        <v>68</v>
      </c>
      <c r="F15" s="39" t="s">
        <v>69</v>
      </c>
      <c r="G15" s="36" t="n">
        <v>24</v>
      </c>
    </row>
    <row r="16" customFormat="false" ht="12" hidden="false" customHeight="false" outlineLevel="0" collapsed="false">
      <c r="A16" s="59"/>
      <c r="B16" s="60"/>
      <c r="C16" s="45"/>
      <c r="D16" s="49"/>
      <c r="E16" s="51"/>
      <c r="F16" s="61"/>
      <c r="G16" s="62"/>
    </row>
    <row r="17" customFormat="false" ht="12" hidden="false" customHeight="false" outlineLevel="0" collapsed="false">
      <c r="A17" s="58" t="n">
        <v>2</v>
      </c>
      <c r="B17" s="39" t="s">
        <v>70</v>
      </c>
      <c r="C17" s="36" t="n">
        <v>7</v>
      </c>
      <c r="D17" s="49"/>
      <c r="E17" s="51" t="s">
        <v>71</v>
      </c>
      <c r="F17" s="39" t="s">
        <v>72</v>
      </c>
      <c r="G17" s="36" t="n">
        <v>25</v>
      </c>
    </row>
    <row r="18" customFormat="false" ht="12.75" hidden="false" customHeight="false" outlineLevel="0" collapsed="false">
      <c r="A18" s="63"/>
      <c r="B18" s="60"/>
      <c r="D18" s="49"/>
      <c r="E18" s="51"/>
      <c r="F18" s="64"/>
      <c r="G18" s="62"/>
    </row>
    <row r="19" customFormat="false" ht="12" hidden="false" customHeight="false" outlineLevel="0" collapsed="false">
      <c r="A19" s="42" t="n">
        <v>3</v>
      </c>
      <c r="B19" s="39" t="s">
        <v>73</v>
      </c>
      <c r="C19" s="40" t="n">
        <v>8</v>
      </c>
      <c r="D19" s="49"/>
      <c r="E19" s="51" t="s">
        <v>74</v>
      </c>
      <c r="F19" s="39" t="s">
        <v>75</v>
      </c>
      <c r="G19" s="36" t="n">
        <v>26</v>
      </c>
    </row>
    <row r="20" customFormat="false" ht="12.75" hidden="false" customHeight="false" outlineLevel="0" collapsed="false">
      <c r="A20" s="63"/>
      <c r="D20" s="49"/>
      <c r="E20" s="51"/>
      <c r="F20" s="64"/>
      <c r="G20" s="65"/>
    </row>
    <row r="21" customFormat="false" ht="12" hidden="false" customHeight="false" outlineLevel="0" collapsed="false">
      <c r="A21" s="66" t="n">
        <v>4</v>
      </c>
      <c r="B21" s="67" t="s">
        <v>76</v>
      </c>
      <c r="C21" s="68"/>
      <c r="D21" s="49"/>
      <c r="E21" s="51" t="s">
        <v>77</v>
      </c>
      <c r="F21" s="39" t="s">
        <v>78</v>
      </c>
      <c r="G21" s="36" t="n">
        <v>27</v>
      </c>
    </row>
    <row r="22" customFormat="false" ht="12" hidden="false" customHeight="false" outlineLevel="0" collapsed="false">
      <c r="A22" s="58"/>
      <c r="B22" s="39" t="s">
        <v>79</v>
      </c>
      <c r="C22" s="69" t="n">
        <v>10</v>
      </c>
      <c r="D22" s="49"/>
      <c r="E22" s="70"/>
      <c r="F22" s="49"/>
      <c r="G22" s="54"/>
    </row>
    <row r="23" customFormat="false" ht="12" hidden="false" customHeight="false" outlineLevel="0" collapsed="false">
      <c r="A23" s="71"/>
      <c r="B23" s="44"/>
      <c r="C23" s="72"/>
      <c r="D23" s="49"/>
      <c r="E23" s="73"/>
      <c r="F23" s="58"/>
      <c r="G23" s="36"/>
    </row>
    <row r="24" customFormat="false" ht="12" hidden="false" customHeight="false" outlineLevel="0" collapsed="false">
      <c r="A24" s="74" t="s">
        <v>80</v>
      </c>
      <c r="B24" s="39" t="s">
        <v>81</v>
      </c>
      <c r="C24" s="69" t="n">
        <v>10</v>
      </c>
      <c r="D24" s="49"/>
      <c r="E24" s="73"/>
      <c r="F24" s="75"/>
      <c r="G24" s="36"/>
    </row>
    <row r="25" customFormat="false" ht="12" hidden="false" customHeight="false" outlineLevel="0" collapsed="false">
      <c r="A25" s="76"/>
      <c r="B25" s="44"/>
      <c r="C25" s="72"/>
      <c r="D25" s="49"/>
      <c r="E25" s="70"/>
      <c r="F25" s="49"/>
      <c r="G25" s="54"/>
    </row>
    <row r="26" customFormat="false" ht="12" hidden="false" customHeight="false" outlineLevel="0" collapsed="false">
      <c r="A26" s="77" t="s">
        <v>82</v>
      </c>
      <c r="B26" s="39" t="s">
        <v>83</v>
      </c>
      <c r="C26" s="69" t="n">
        <v>10</v>
      </c>
      <c r="D26" s="49"/>
      <c r="E26" s="78"/>
      <c r="F26" s="38"/>
      <c r="G26" s="36"/>
    </row>
    <row r="27" customFormat="false" ht="12" hidden="false" customHeight="false" outlineLevel="0" collapsed="false">
      <c r="D27" s="49"/>
      <c r="E27" s="78"/>
      <c r="F27" s="75"/>
      <c r="G27" s="36"/>
    </row>
    <row r="28" customFormat="false" ht="12" hidden="false" customHeight="false" outlineLevel="0" collapsed="false">
      <c r="A28" s="77" t="s">
        <v>84</v>
      </c>
      <c r="B28" s="39" t="s">
        <v>85</v>
      </c>
      <c r="C28" s="69" t="n">
        <v>11</v>
      </c>
      <c r="D28" s="49"/>
      <c r="E28" s="70"/>
      <c r="F28" s="49"/>
      <c r="G28" s="54"/>
    </row>
    <row r="29" customFormat="false" ht="12" hidden="false" customHeight="false" outlineLevel="0" collapsed="false">
      <c r="C29" s="69"/>
      <c r="D29" s="49"/>
      <c r="E29" s="78"/>
      <c r="F29" s="38"/>
      <c r="G29" s="36"/>
    </row>
    <row r="30" customFormat="false" ht="12" hidden="false" customHeight="false" outlineLevel="0" collapsed="false">
      <c r="A30" s="77" t="s">
        <v>86</v>
      </c>
      <c r="B30" s="39" t="s">
        <v>87</v>
      </c>
      <c r="C30" s="69" t="n">
        <v>12</v>
      </c>
      <c r="D30" s="49"/>
      <c r="E30" s="78"/>
      <c r="F30" s="75"/>
      <c r="G30" s="36"/>
    </row>
    <row r="31" customFormat="false" ht="12" hidden="false" customHeight="false" outlineLevel="0" collapsed="false">
      <c r="C31" s="69"/>
      <c r="D31" s="49"/>
    </row>
    <row r="32" customFormat="false" ht="12" hidden="false" customHeight="false" outlineLevel="0" collapsed="false">
      <c r="A32" s="77" t="s">
        <v>88</v>
      </c>
      <c r="B32" s="39" t="s">
        <v>89</v>
      </c>
      <c r="C32" s="69" t="n">
        <v>13</v>
      </c>
      <c r="D32" s="49"/>
    </row>
    <row r="33" customFormat="false" ht="12" hidden="false" customHeight="false" outlineLevel="0" collapsed="false">
      <c r="C33" s="69"/>
      <c r="D33" s="49"/>
    </row>
    <row r="34" customFormat="false" ht="12" hidden="false" customHeight="false" outlineLevel="0" collapsed="false">
      <c r="A34" s="74" t="s">
        <v>90</v>
      </c>
      <c r="B34" s="39" t="s">
        <v>91</v>
      </c>
      <c r="C34" s="69" t="n">
        <v>14</v>
      </c>
      <c r="D34" s="49"/>
    </row>
    <row r="35" customFormat="false" ht="12" hidden="false" customHeight="false" outlineLevel="0" collapsed="false">
      <c r="D35" s="49"/>
    </row>
    <row r="36" customFormat="false" ht="12" hidden="false" customHeight="false" outlineLevel="0" collapsed="false">
      <c r="A36" s="38" t="s">
        <v>92</v>
      </c>
      <c r="B36" s="39" t="s">
        <v>93</v>
      </c>
      <c r="C36" s="40" t="n">
        <v>14</v>
      </c>
      <c r="D36" s="49"/>
    </row>
    <row r="37" customFormat="false" ht="12" hidden="false" customHeight="false" outlineLevel="0" collapsed="false">
      <c r="A37" s="41"/>
      <c r="B37" s="44"/>
      <c r="C37" s="72"/>
      <c r="D37" s="49"/>
    </row>
    <row r="38" customFormat="false" ht="12" hidden="false" customHeight="false" outlineLevel="0" collapsed="false">
      <c r="A38" s="38" t="s">
        <v>94</v>
      </c>
      <c r="B38" s="39" t="s">
        <v>95</v>
      </c>
      <c r="C38" s="40" t="n">
        <v>15</v>
      </c>
      <c r="D38" s="49"/>
    </row>
    <row r="39" customFormat="false" ht="12" hidden="false" customHeight="false" outlineLevel="0" collapsed="false">
      <c r="A39" s="41"/>
      <c r="D39" s="49"/>
    </row>
    <row r="40" customFormat="false" ht="12" hidden="false" customHeight="false" outlineLevel="0" collapsed="false">
      <c r="A40" s="38" t="s">
        <v>96</v>
      </c>
      <c r="B40" s="39" t="s">
        <v>97</v>
      </c>
      <c r="C40" s="40" t="n">
        <v>16</v>
      </c>
      <c r="D40" s="79"/>
      <c r="H40" s="80"/>
    </row>
    <row r="41" customFormat="false" ht="12" hidden="false" customHeight="false" outlineLevel="0" collapsed="false">
      <c r="B41" s="44"/>
      <c r="C41" s="72"/>
      <c r="D41" s="49"/>
    </row>
    <row r="42" customFormat="false" ht="12" hidden="false" customHeight="false" outlineLevel="0" collapsed="false">
      <c r="A42" s="38" t="s">
        <v>98</v>
      </c>
      <c r="B42" s="39" t="s">
        <v>99</v>
      </c>
      <c r="C42" s="40" t="n">
        <v>17</v>
      </c>
      <c r="D42" s="49"/>
    </row>
    <row r="43" customFormat="false" ht="12" hidden="false" customHeight="false" outlineLevel="0" collapsed="false">
      <c r="A43" s="41"/>
      <c r="B43" s="44"/>
      <c r="C43" s="72"/>
      <c r="D43" s="49"/>
    </row>
    <row r="44" customFormat="false" ht="12" hidden="false" customHeight="false" outlineLevel="0" collapsed="false">
      <c r="A44" s="38" t="s">
        <v>100</v>
      </c>
      <c r="B44" s="38" t="s">
        <v>101</v>
      </c>
      <c r="C44" s="40" t="n">
        <v>18</v>
      </c>
      <c r="D44" s="49"/>
    </row>
    <row r="45" customFormat="false" ht="12" hidden="false" customHeight="false" outlineLevel="0" collapsed="false">
      <c r="D45" s="79"/>
      <c r="G45" s="26"/>
    </row>
    <row r="46" customFormat="false" ht="12" hidden="false" customHeight="false" outlineLevel="0" collapsed="false">
      <c r="E46" s="81"/>
      <c r="F46" s="82"/>
      <c r="G46" s="83"/>
    </row>
    <row r="47" customFormat="false" ht="12" hidden="false" customHeight="false" outlineLevel="0" collapsed="false">
      <c r="E47" s="81"/>
      <c r="F47" s="82"/>
      <c r="G47" s="83"/>
    </row>
    <row r="48" customFormat="false" ht="12" hidden="false" customHeight="false" outlineLevel="0" collapsed="false">
      <c r="E48" s="81"/>
      <c r="F48" s="82"/>
      <c r="G48" s="83"/>
    </row>
    <row r="49" customFormat="false" ht="12" hidden="false" customHeight="false" outlineLevel="0" collapsed="false">
      <c r="E49" s="84"/>
      <c r="F49" s="85"/>
      <c r="G49" s="83"/>
    </row>
    <row r="50" customFormat="false" ht="12" hidden="false" customHeight="false" outlineLevel="0" collapsed="false">
      <c r="E50" s="84"/>
      <c r="F50" s="82"/>
      <c r="G50" s="83"/>
    </row>
    <row r="51" customFormat="false" ht="12" hidden="false" customHeight="false" outlineLevel="0" collapsed="false">
      <c r="E51" s="81"/>
      <c r="F51" s="86"/>
      <c r="G51" s="83"/>
    </row>
    <row r="52" customFormat="false" ht="12" hidden="false" customHeight="false" outlineLevel="0" collapsed="false">
      <c r="E52" s="81"/>
      <c r="F52" s="82"/>
      <c r="G52" s="8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5" location="4.2.6!A1" display="4.2.6"/>
    <hyperlink ref="F5" location="4.2.6!A1" display="Oberhavel "/>
    <hyperlink ref="G5" location="4.2.6!A1" display="#4.2.6.A1"/>
    <hyperlink ref="A7" location="Grafiken!A1" display="#Grafiken.A1"/>
    <hyperlink ref="B7" location="Grafiken!A1" display="Anteile der Getreidearten an der Gesamt-"/>
    <hyperlink ref="E7" location="4.2.7!A1" display="4.2.7"/>
    <hyperlink ref="F7" location="4.2.7!A1" display="Oberspreewald-Lausitz "/>
    <hyperlink ref="G7" location="4.2.7!A1" display="#4.2.7.A1"/>
    <hyperlink ref="B8" location="Grafiken!A1" display="erntemenge von Getreide 2013"/>
    <hyperlink ref="C8" location="Grafiken!A1" display="#Grafiken.A1"/>
    <hyperlink ref="E9" location="4.2.8!A1" display="4.2.8"/>
    <hyperlink ref="F9" location="4.2.8!A1" display="Oder-Spree "/>
    <hyperlink ref="G9" location="4.2.8!A1" display="#4.2.8.A1"/>
    <hyperlink ref="A10" location="Grafiken!A31" display="#Grafiken.A31"/>
    <hyperlink ref="B10" location="Grafiken!A31" display="Getreideerntemenge von 2003 bis 2013"/>
    <hyperlink ref="C10" location="Grafiken!A31" display="#Grafiken.A31"/>
    <hyperlink ref="E11" location="4.2.9!A1" display="4.2.9"/>
    <hyperlink ref="F11" location="4.2.9!A1" display="Ostprignitz-Ruppin "/>
    <hyperlink ref="G11" location="4.2.9!A1" display="#4.2.9.A1"/>
    <hyperlink ref="E13" location="4.2.10!A1" display="4.2.10"/>
    <hyperlink ref="F13" location="4.2.10!A1" display="Potsdam-Mittelmark "/>
    <hyperlink ref="G13" location="4.2.10!A1" display="#4.2.10.A1"/>
    <hyperlink ref="A15" location="1!A1" display="#1.A1"/>
    <hyperlink ref="B15" location="1!A1" display="Anbauflächen im Land Brandenburg "/>
    <hyperlink ref="C15" location="1!A1" display="#1.A1"/>
    <hyperlink ref="E15" location="4.2.11!A1" display="4.2.11"/>
    <hyperlink ref="F15" location="4.2.11!A1" display="Prignitz "/>
    <hyperlink ref="G15" location="4.2.11!A1" display="#4.2.11.A1"/>
    <hyperlink ref="A17" location="2!A1" display="#2.A1"/>
    <hyperlink ref="B17" location="2!A1" display="Hektarerträge im Land Brandenburg "/>
    <hyperlink ref="C17" location="2!A1" display="#2.A1"/>
    <hyperlink ref="E17" location="4.2.12!A1" display="4.2.12"/>
    <hyperlink ref="F17" location="4.2.12!A1" display="Spree-Neiße "/>
    <hyperlink ref="G17" location="4.2.12!A1" display="#4.2.12.A1"/>
    <hyperlink ref="A19" location="3!A1" display="#3.A1"/>
    <hyperlink ref="B19" location="3!A1" display="Erntemengen im Land Brandenburg "/>
    <hyperlink ref="C19" location="3!A1" display="#3.A1"/>
    <hyperlink ref="E19" location="4.2.13!A1" display="4.2.13"/>
    <hyperlink ref="F19" location="4.2.13!A1" display="Teltow-Fläming "/>
    <hyperlink ref="G19" location="4.2.13!A1" display="#4.2.13.A1"/>
    <hyperlink ref="A21" location="4.1.1!A1" display="#4.1.1.A1"/>
    <hyperlink ref="B21" location="4.1.1!A1" display="Anbauflächen, Erträge und Erntemengen "/>
    <hyperlink ref="E21" location="4.2.14!A1" display="4.2.14"/>
    <hyperlink ref="F21" location="4.2.14!A1" display="Uckermark "/>
    <hyperlink ref="G21" location="4.2.14!A1" display="#4.2.14.A1"/>
    <hyperlink ref="B22" location="4.1.1!A1" display="nach Verwaltungsbezirken "/>
    <hyperlink ref="C22" location="4.1.1!A1" display="#4.1.1.A1"/>
    <hyperlink ref="A24" location="4.1.1!A2" display="4.1"/>
    <hyperlink ref="B24" location="4.1.1!A2" display="Kreisfreie Städte"/>
    <hyperlink ref="C24" location="4.1.1!A2" display="#4.1.1.A2"/>
    <hyperlink ref="A26" location="4.1.1!A3" display="4.1.1"/>
    <hyperlink ref="B26" location="4.1.1!A3" display="Brandenburg an der Havel"/>
    <hyperlink ref="C26" location="4.1.1!A3" display="#4.1.1.A3"/>
    <hyperlink ref="A28" location="4.1.2!A1" display="4.1.2"/>
    <hyperlink ref="B28" location="4.1.2!A1" display="Cottbus"/>
    <hyperlink ref="C28" location="4.1.2!A1" display="#4.1.2.A1"/>
    <hyperlink ref="A30" location="4.1.3!A1" display="4.1.3"/>
    <hyperlink ref="B30" location="4.1.3!A1" display="Frankfurt (Oder)"/>
    <hyperlink ref="C30" location="4.1.3!A1" display="#4.1.3.A1"/>
    <hyperlink ref="A32" location="4.1.4!A1" display="4.1.4"/>
    <hyperlink ref="B32" location="4.1.4!A1" display="Potsdam"/>
    <hyperlink ref="C32" location="4.1.4!A1" display="#4.1.4.A1"/>
    <hyperlink ref="A34" location="4.2.1!A1" display="4.2"/>
    <hyperlink ref="B34" location="4.2.1!A1" display="Landkreise"/>
    <hyperlink ref="C34" location="4.2.1!A1" display="#4.2.1.A1"/>
    <hyperlink ref="A36" location="4.2.1!A2" display="4.2.1"/>
    <hyperlink ref="B36" location="4.2.1!A2" display="Barnim "/>
    <hyperlink ref="C36" location="4.2.1!A2" display="#4.2.1.A2"/>
    <hyperlink ref="A38" location="4.2.2!A1" display="4.2.2"/>
    <hyperlink ref="B38" location="4.2.2!A1" display="Dahme-Spreewald "/>
    <hyperlink ref="C38" location="4.2.2!A1" display="#4.2.2.A1"/>
    <hyperlink ref="A40" location="4.2.3!A1" display="4.2.3"/>
    <hyperlink ref="B40" location="4.2.3!A1" display="Elbe-Elster "/>
    <hyperlink ref="C40" location="4.2.3!A1" display="#4.2.3.A1"/>
    <hyperlink ref="A42" location="4.2.4!A1" display="4.2.4"/>
    <hyperlink ref="B42" location="4.2.4!A1" display="Havelland "/>
    <hyperlink ref="C42" location="4.2.4!A1" display="#4.2.4.A1"/>
    <hyperlink ref="A44" location="4.2.5!A1" display="4.2.5"/>
    <hyperlink ref="B44" location="4.2.5!A1" display="Märkisch-Oderland "/>
    <hyperlink ref="C44" location="4.2.5!A1" display="#4.2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51</v>
      </c>
      <c r="B1" s="40"/>
      <c r="C1" s="40"/>
      <c r="D1" s="40"/>
      <c r="E1" s="40"/>
      <c r="F1" s="4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2.28"/>
    <col collapsed="false" customWidth="true" hidden="false" outlineLevel="0" max="5" min="5" style="0" width="7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0" t="s">
        <v>102</v>
      </c>
      <c r="B1" s="4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89" t="n">
        <v>2012</v>
      </c>
      <c r="D3" s="89"/>
      <c r="E3" s="89" t="n">
        <v>2013</v>
      </c>
      <c r="F3" s="89"/>
      <c r="G3" s="90" t="s">
        <v>105</v>
      </c>
      <c r="H3" s="90"/>
    </row>
    <row r="4" s="91" customFormat="true" ht="24" hidden="false" customHeight="true" outlineLevel="0" collapsed="false">
      <c r="A4" s="88"/>
      <c r="B4" s="89"/>
      <c r="C4" s="89"/>
      <c r="D4" s="89"/>
      <c r="E4" s="89"/>
      <c r="F4" s="89"/>
      <c r="G4" s="89" t="s">
        <v>104</v>
      </c>
      <c r="H4" s="92" t="n">
        <v>2012</v>
      </c>
    </row>
    <row r="5" s="91" customFormat="true" ht="12" hidden="false" customHeight="true" outlineLevel="0" collapsed="false">
      <c r="A5" s="88"/>
      <c r="B5" s="93" t="s">
        <v>106</v>
      </c>
      <c r="C5" s="93"/>
      <c r="D5" s="93"/>
      <c r="E5" s="93"/>
      <c r="F5" s="93"/>
      <c r="G5" s="94" t="s">
        <v>107</v>
      </c>
      <c r="H5" s="94"/>
    </row>
    <row r="6" s="91" customFormat="true" ht="12" hidden="false" customHeight="true" outlineLevel="0" collapsed="false">
      <c r="A6" s="95"/>
      <c r="B6" s="96"/>
      <c r="C6" s="95"/>
      <c r="D6" s="95"/>
      <c r="E6" s="95"/>
      <c r="F6" s="95"/>
    </row>
    <row r="7" s="91" customFormat="true" ht="12" hidden="false" customHeight="true" outlineLevel="0" collapsed="false">
      <c r="A7" s="97" t="s">
        <v>108</v>
      </c>
      <c r="B7" s="98"/>
    </row>
    <row r="8" s="91" customFormat="true" ht="24" hidden="false" customHeight="true" outlineLevel="0" collapsed="false">
      <c r="A8" s="99" t="s">
        <v>109</v>
      </c>
      <c r="B8" s="100" t="n">
        <v>141.1</v>
      </c>
      <c r="C8" s="100" t="n">
        <v>126.1</v>
      </c>
      <c r="D8" s="91" t="s">
        <v>110</v>
      </c>
      <c r="E8" s="91" t="n">
        <v>137.2</v>
      </c>
      <c r="F8" s="91" t="s">
        <v>110</v>
      </c>
      <c r="G8" s="101" t="n">
        <v>-2.8</v>
      </c>
      <c r="H8" s="101" t="n">
        <v>8.8</v>
      </c>
      <c r="I8" s="102"/>
      <c r="K8" s="103"/>
    </row>
    <row r="9" s="91" customFormat="true" ht="12" hidden="false" customHeight="true" outlineLevel="0" collapsed="false">
      <c r="A9" s="104" t="s">
        <v>111</v>
      </c>
      <c r="B9" s="100" t="n">
        <v>4.4</v>
      </c>
      <c r="C9" s="100" t="n">
        <v>9.1</v>
      </c>
      <c r="D9" s="91" t="s">
        <v>110</v>
      </c>
      <c r="E9" s="91" t="n">
        <v>3.2</v>
      </c>
      <c r="F9" s="91" t="s">
        <v>110</v>
      </c>
      <c r="G9" s="101" t="n">
        <v>-27.8</v>
      </c>
      <c r="H9" s="101" t="n">
        <v>-65.3</v>
      </c>
      <c r="I9" s="102"/>
      <c r="K9" s="103"/>
    </row>
    <row r="10" s="91" customFormat="true" ht="12" hidden="false" customHeight="true" outlineLevel="0" collapsed="false">
      <c r="A10" s="105" t="s">
        <v>112</v>
      </c>
      <c r="B10" s="100" t="n">
        <v>145.5</v>
      </c>
      <c r="C10" s="100" t="n">
        <v>135.2</v>
      </c>
      <c r="D10" s="91" t="s">
        <v>110</v>
      </c>
      <c r="E10" s="91" t="n">
        <v>140.4</v>
      </c>
      <c r="F10" s="91" t="s">
        <v>110</v>
      </c>
      <c r="G10" s="101" t="n">
        <v>-3.6</v>
      </c>
      <c r="H10" s="101" t="n">
        <v>3.8</v>
      </c>
      <c r="I10" s="102"/>
      <c r="K10" s="103"/>
    </row>
    <row r="11" s="91" customFormat="true" ht="12" hidden="false" customHeight="true" outlineLevel="0" collapsed="false">
      <c r="A11" s="105" t="s">
        <v>113</v>
      </c>
      <c r="B11" s="100" t="n">
        <v>211.7</v>
      </c>
      <c r="C11" s="100" t="n">
        <v>210.4</v>
      </c>
      <c r="D11" s="91" t="s">
        <v>110</v>
      </c>
      <c r="E11" s="91" t="n">
        <v>236.9</v>
      </c>
      <c r="F11" s="91" t="s">
        <v>110</v>
      </c>
      <c r="G11" s="101" t="n">
        <v>11.9</v>
      </c>
      <c r="H11" s="101" t="n">
        <v>12.6</v>
      </c>
      <c r="I11" s="102"/>
      <c r="K11" s="103"/>
    </row>
    <row r="12" s="91" customFormat="true" ht="12" hidden="false" customHeight="true" outlineLevel="0" collapsed="false">
      <c r="A12" s="105" t="s">
        <v>114</v>
      </c>
      <c r="B12" s="100" t="n">
        <v>47.1</v>
      </c>
      <c r="C12" s="100" t="n">
        <v>38.6</v>
      </c>
      <c r="D12" s="91" t="s">
        <v>110</v>
      </c>
      <c r="E12" s="100" t="n">
        <v>37</v>
      </c>
      <c r="F12" s="91" t="s">
        <v>110</v>
      </c>
      <c r="G12" s="101" t="n">
        <v>-21.5</v>
      </c>
      <c r="H12" s="101" t="n">
        <v>-4.1</v>
      </c>
      <c r="I12" s="102"/>
      <c r="K12" s="103"/>
    </row>
    <row r="13" s="91" customFormat="true" ht="12" hidden="false" customHeight="true" outlineLevel="0" collapsed="false">
      <c r="A13" s="106" t="s">
        <v>115</v>
      </c>
      <c r="B13" s="100" t="n">
        <v>73.6</v>
      </c>
      <c r="C13" s="100" t="n">
        <v>66.7</v>
      </c>
      <c r="D13" s="91" t="s">
        <v>110</v>
      </c>
      <c r="E13" s="91" t="n">
        <v>73.8</v>
      </c>
      <c r="F13" s="91" t="s">
        <v>110</v>
      </c>
      <c r="G13" s="101" t="n">
        <v>0.3</v>
      </c>
      <c r="H13" s="101" t="n">
        <v>10.7</v>
      </c>
      <c r="K13" s="103"/>
    </row>
    <row r="14" s="91" customFormat="true" ht="12" hidden="false" customHeight="true" outlineLevel="0" collapsed="false">
      <c r="A14" s="106" t="s">
        <v>116</v>
      </c>
      <c r="B14" s="100" t="n">
        <v>9.4</v>
      </c>
      <c r="C14" s="100" t="n">
        <v>19.5</v>
      </c>
      <c r="D14" s="91" t="s">
        <v>110</v>
      </c>
      <c r="E14" s="91" t="n">
        <v>6.2</v>
      </c>
      <c r="F14" s="91" t="s">
        <v>110</v>
      </c>
      <c r="G14" s="101" t="n">
        <v>-34.3</v>
      </c>
      <c r="H14" s="101" t="n">
        <v>-68.1</v>
      </c>
      <c r="I14" s="102"/>
      <c r="K14" s="103"/>
    </row>
    <row r="15" s="91" customFormat="true" ht="12" hidden="false" customHeight="true" outlineLevel="0" collapsed="false">
      <c r="A15" s="105" t="s">
        <v>117</v>
      </c>
      <c r="B15" s="100" t="n">
        <v>83</v>
      </c>
      <c r="C15" s="100" t="n">
        <v>86.1</v>
      </c>
      <c r="D15" s="91" t="s">
        <v>110</v>
      </c>
      <c r="E15" s="100" t="n">
        <v>80</v>
      </c>
      <c r="F15" s="91" t="s">
        <v>110</v>
      </c>
      <c r="G15" s="101" t="n">
        <v>-3.6</v>
      </c>
      <c r="H15" s="101" t="n">
        <v>-7.1</v>
      </c>
      <c r="I15" s="102"/>
      <c r="K15" s="103"/>
    </row>
    <row r="16" s="91" customFormat="true" ht="12" hidden="false" customHeight="true" outlineLevel="0" collapsed="false">
      <c r="A16" s="105" t="s">
        <v>118</v>
      </c>
      <c r="B16" s="100" t="n">
        <v>13.8</v>
      </c>
      <c r="C16" s="100" t="n">
        <v>13.7</v>
      </c>
      <c r="D16" s="91" t="s">
        <v>110</v>
      </c>
      <c r="E16" s="91" t="n">
        <v>11.2</v>
      </c>
      <c r="F16" s="91" t="s">
        <v>110</v>
      </c>
      <c r="G16" s="101" t="n">
        <v>-19.2</v>
      </c>
      <c r="H16" s="101" t="n">
        <v>-18.7</v>
      </c>
      <c r="I16" s="102"/>
      <c r="K16" s="103"/>
    </row>
    <row r="17" s="91" customFormat="true" ht="12" hidden="false" customHeight="true" outlineLevel="0" collapsed="false">
      <c r="A17" s="105" t="s">
        <v>119</v>
      </c>
      <c r="B17" s="100" t="n">
        <v>1.2</v>
      </c>
      <c r="C17" s="100" t="n">
        <v>2.1</v>
      </c>
      <c r="D17" s="91" t="s">
        <v>120</v>
      </c>
      <c r="E17" s="91" t="n">
        <v>1.3</v>
      </c>
      <c r="F17" s="91" t="s">
        <v>120</v>
      </c>
      <c r="G17" s="101" t="n">
        <v>5.5</v>
      </c>
      <c r="H17" s="101" t="n">
        <v>-40.7</v>
      </c>
      <c r="I17" s="102"/>
      <c r="K17" s="103"/>
    </row>
    <row r="18" s="91" customFormat="true" ht="24" hidden="false" customHeight="true" outlineLevel="0" collapsed="false">
      <c r="A18" s="107" t="s">
        <v>121</v>
      </c>
      <c r="B18" s="100" t="n">
        <v>502.4</v>
      </c>
      <c r="C18" s="100" t="n">
        <v>486.2</v>
      </c>
      <c r="D18" s="91" t="s">
        <v>110</v>
      </c>
      <c r="E18" s="91" t="n">
        <v>506.7</v>
      </c>
      <c r="F18" s="91" t="s">
        <v>110</v>
      </c>
      <c r="G18" s="101" t="n">
        <v>0.9</v>
      </c>
      <c r="H18" s="101" t="n">
        <v>4.2</v>
      </c>
      <c r="I18" s="102"/>
      <c r="K18" s="103"/>
    </row>
    <row r="19" s="91" customFormat="true" ht="24" hidden="false" customHeight="true" outlineLevel="0" collapsed="false">
      <c r="A19" s="108" t="s">
        <v>122</v>
      </c>
      <c r="B19" s="100" t="n">
        <v>24.5</v>
      </c>
      <c r="C19" s="100" t="n">
        <v>30.2</v>
      </c>
      <c r="D19" s="91" t="s">
        <v>110</v>
      </c>
      <c r="E19" s="100" t="n">
        <v>25</v>
      </c>
      <c r="F19" s="91" t="s">
        <v>110</v>
      </c>
      <c r="G19" s="101" t="n">
        <v>1.8</v>
      </c>
      <c r="H19" s="101" t="n">
        <v>-17.4</v>
      </c>
      <c r="I19" s="102"/>
      <c r="K19" s="103"/>
    </row>
    <row r="20" s="91" customFormat="true" ht="12" hidden="false" customHeight="true" outlineLevel="0" collapsed="false">
      <c r="A20" s="98" t="s">
        <v>123</v>
      </c>
      <c r="B20" s="100" t="n">
        <v>526.9</v>
      </c>
      <c r="C20" s="100" t="n">
        <v>516.5</v>
      </c>
      <c r="D20" s="91" t="s">
        <v>110</v>
      </c>
      <c r="E20" s="91" t="n">
        <v>531.7</v>
      </c>
      <c r="F20" s="91" t="s">
        <v>110</v>
      </c>
      <c r="G20" s="101" t="n">
        <v>0.9</v>
      </c>
      <c r="H20" s="101" t="n">
        <v>2.9</v>
      </c>
      <c r="I20" s="102"/>
      <c r="K20" s="103"/>
    </row>
    <row r="21" s="91" customFormat="true" ht="12" hidden="false" customHeight="true" outlineLevel="0" collapsed="false">
      <c r="A21" s="98"/>
      <c r="B21" s="100"/>
      <c r="C21" s="100"/>
      <c r="G21" s="101"/>
      <c r="H21" s="101" t="n">
        <v>0</v>
      </c>
      <c r="I21" s="102"/>
      <c r="K21" s="103"/>
    </row>
    <row r="22" s="91" customFormat="true" ht="12" hidden="false" customHeight="true" outlineLevel="0" collapsed="false">
      <c r="A22" s="109" t="s">
        <v>124</v>
      </c>
      <c r="B22" s="100"/>
      <c r="C22" s="100"/>
      <c r="I22" s="102"/>
      <c r="K22" s="103"/>
    </row>
    <row r="23" s="91" customFormat="true" ht="12" hidden="false" customHeight="true" outlineLevel="0" collapsed="false">
      <c r="A23" s="105" t="s">
        <v>125</v>
      </c>
      <c r="B23" s="100" t="s">
        <v>33</v>
      </c>
      <c r="C23" s="100" t="n">
        <v>9.4</v>
      </c>
      <c r="D23" s="91" t="s">
        <v>120</v>
      </c>
      <c r="E23" s="91" t="n">
        <v>3.9</v>
      </c>
      <c r="F23" s="91" t="s">
        <v>110</v>
      </c>
      <c r="G23" s="101" t="s">
        <v>33</v>
      </c>
      <c r="H23" s="101" t="n">
        <v>-58.2</v>
      </c>
      <c r="I23" s="102"/>
      <c r="K23" s="110"/>
    </row>
    <row r="24" s="91" customFormat="true" ht="24" hidden="false" customHeight="true" outlineLevel="0" collapsed="false">
      <c r="A24" s="108" t="s">
        <v>126</v>
      </c>
      <c r="B24" s="100" t="n">
        <v>145.4</v>
      </c>
      <c r="C24" s="100" t="n">
        <v>164.7</v>
      </c>
      <c r="D24" s="91" t="s">
        <v>110</v>
      </c>
      <c r="E24" s="91" t="n">
        <v>163.7</v>
      </c>
      <c r="F24" s="91" t="s">
        <v>110</v>
      </c>
      <c r="G24" s="101" t="n">
        <v>12.7</v>
      </c>
      <c r="H24" s="101" t="n">
        <v>-0.6</v>
      </c>
      <c r="I24" s="102"/>
      <c r="K24" s="103"/>
    </row>
    <row r="25" s="91" customFormat="true" ht="12" hidden="false" customHeight="true" outlineLevel="0" collapsed="false">
      <c r="A25" s="105" t="s">
        <v>127</v>
      </c>
      <c r="B25" s="100" t="n">
        <v>26.8</v>
      </c>
      <c r="C25" s="100" t="n">
        <v>29.4</v>
      </c>
      <c r="D25" s="91" t="s">
        <v>110</v>
      </c>
      <c r="E25" s="91" t="n">
        <v>30.4</v>
      </c>
      <c r="F25" s="91" t="s">
        <v>110</v>
      </c>
      <c r="G25" s="101" t="n">
        <v>13.2</v>
      </c>
      <c r="H25" s="101" t="n">
        <v>3.4</v>
      </c>
      <c r="I25" s="102"/>
      <c r="K25" s="103"/>
    </row>
    <row r="26" s="91" customFormat="true" ht="12" hidden="false" customHeight="true" outlineLevel="0" collapsed="false">
      <c r="A26" s="105" t="s">
        <v>128</v>
      </c>
      <c r="B26" s="100" t="n">
        <v>58.3</v>
      </c>
      <c r="C26" s="100" t="n">
        <v>56.7</v>
      </c>
      <c r="D26" s="91" t="s">
        <v>110</v>
      </c>
      <c r="E26" s="91" t="n">
        <v>50.2</v>
      </c>
      <c r="F26" s="91" t="s">
        <v>110</v>
      </c>
      <c r="G26" s="101" t="n">
        <v>-13.9</v>
      </c>
      <c r="H26" s="101" t="n">
        <v>-11.5</v>
      </c>
      <c r="I26" s="102"/>
      <c r="K26" s="103"/>
    </row>
    <row r="27" s="91" customFormat="true" ht="12" hidden="false" customHeight="true" outlineLevel="0" collapsed="false">
      <c r="A27" s="111"/>
      <c r="B27" s="100"/>
      <c r="C27" s="100"/>
      <c r="G27" s="101"/>
      <c r="H27" s="101"/>
      <c r="I27" s="102"/>
      <c r="K27" s="103"/>
    </row>
    <row r="28" s="91" customFormat="true" ht="12" hidden="false" customHeight="true" outlineLevel="0" collapsed="false">
      <c r="A28" s="109" t="s">
        <v>129</v>
      </c>
      <c r="B28" s="100"/>
      <c r="C28" s="100"/>
      <c r="I28" s="102"/>
      <c r="K28" s="103"/>
    </row>
    <row r="29" s="91" customFormat="true" ht="12" hidden="false" customHeight="true" outlineLevel="0" collapsed="false">
      <c r="A29" s="105" t="s">
        <v>130</v>
      </c>
      <c r="B29" s="100" t="n">
        <v>9.4</v>
      </c>
      <c r="C29" s="100" t="n">
        <v>8.6</v>
      </c>
      <c r="D29" s="91" t="s">
        <v>110</v>
      </c>
      <c r="E29" s="91" t="n">
        <v>8.9</v>
      </c>
      <c r="F29" s="91" t="s">
        <v>110</v>
      </c>
      <c r="G29" s="101" t="n">
        <v>-4.5</v>
      </c>
      <c r="H29" s="101" t="n">
        <v>4.7</v>
      </c>
      <c r="I29" s="102"/>
      <c r="K29" s="103"/>
    </row>
    <row r="30" s="91" customFormat="true" ht="12" hidden="false" customHeight="true" outlineLevel="0" collapsed="false">
      <c r="A30" s="105" t="s">
        <v>131</v>
      </c>
      <c r="B30" s="100" t="n">
        <v>8</v>
      </c>
      <c r="C30" s="100" t="n">
        <v>9.3</v>
      </c>
      <c r="D30" s="91" t="s">
        <v>110</v>
      </c>
      <c r="E30" s="91" t="n">
        <v>8.6</v>
      </c>
      <c r="F30" s="91" t="s">
        <v>110</v>
      </c>
      <c r="G30" s="101" t="n">
        <v>6.9</v>
      </c>
      <c r="H30" s="101" t="n">
        <v>-8</v>
      </c>
      <c r="I30" s="102"/>
      <c r="K30" s="103"/>
    </row>
    <row r="31" s="91" customFormat="true" ht="12" hidden="false" customHeight="true" outlineLevel="0" collapsed="false">
      <c r="A31" s="98"/>
      <c r="B31" s="100"/>
      <c r="C31" s="100"/>
      <c r="G31" s="101"/>
      <c r="H31" s="101"/>
      <c r="I31" s="102"/>
      <c r="K31" s="103"/>
    </row>
    <row r="32" s="91" customFormat="true" ht="12" hidden="false" customHeight="true" outlineLevel="0" collapsed="false">
      <c r="A32" s="97" t="s">
        <v>132</v>
      </c>
      <c r="B32" s="100"/>
      <c r="C32" s="100"/>
      <c r="I32" s="102"/>
      <c r="K32" s="103"/>
    </row>
    <row r="33" s="91" customFormat="true" ht="12" hidden="false" customHeight="true" outlineLevel="0" collapsed="false">
      <c r="A33" s="105" t="s">
        <v>133</v>
      </c>
      <c r="B33" s="100" t="n">
        <v>8.3</v>
      </c>
      <c r="C33" s="100" t="n">
        <v>7.2</v>
      </c>
      <c r="D33" s="91" t="s">
        <v>110</v>
      </c>
      <c r="E33" s="91" t="n">
        <v>4.9</v>
      </c>
      <c r="F33" s="91" t="s">
        <v>110</v>
      </c>
      <c r="G33" s="101" t="n">
        <v>-40.7</v>
      </c>
      <c r="H33" s="101" t="n">
        <v>-31.9</v>
      </c>
      <c r="I33" s="102"/>
      <c r="K33" s="103"/>
    </row>
    <row r="34" s="91" customFormat="true" ht="12" hidden="false" customHeight="true" outlineLevel="0" collapsed="false">
      <c r="A34" s="105" t="s">
        <v>134</v>
      </c>
      <c r="B34" s="100" t="n">
        <v>0.2</v>
      </c>
      <c r="C34" s="100" t="n">
        <v>0.2</v>
      </c>
      <c r="D34" s="91" t="s">
        <v>120</v>
      </c>
      <c r="E34" s="91" t="n">
        <v>0.3</v>
      </c>
      <c r="F34" s="91" t="s">
        <v>120</v>
      </c>
      <c r="G34" s="101" t="n">
        <v>61.9</v>
      </c>
      <c r="H34" s="101" t="n">
        <v>15.2</v>
      </c>
      <c r="I34" s="102"/>
      <c r="K34" s="103"/>
    </row>
    <row r="35" s="91" customFormat="true" ht="12" hidden="false" customHeight="true" outlineLevel="0" collapsed="false">
      <c r="A35" s="105" t="s">
        <v>135</v>
      </c>
      <c r="B35" s="100" t="n">
        <v>11.6</v>
      </c>
      <c r="C35" s="100" t="n">
        <v>10</v>
      </c>
      <c r="D35" s="91" t="s">
        <v>110</v>
      </c>
      <c r="E35" s="91" t="n">
        <v>9.6</v>
      </c>
      <c r="F35" s="91" t="s">
        <v>110</v>
      </c>
      <c r="G35" s="101" t="n">
        <v>-17.5</v>
      </c>
      <c r="H35" s="101" t="n">
        <v>-4</v>
      </c>
      <c r="I35" s="102"/>
      <c r="K35" s="103"/>
    </row>
    <row r="36" s="91" customFormat="true" ht="12" hidden="false" customHeight="true" outlineLevel="0" collapsed="false">
      <c r="A36" s="98"/>
      <c r="B36" s="100"/>
      <c r="C36" s="100"/>
      <c r="G36" s="101"/>
      <c r="H36" s="101"/>
      <c r="I36" s="102"/>
      <c r="K36" s="103"/>
    </row>
    <row r="37" s="91" customFormat="true" ht="12" hidden="false" customHeight="true" outlineLevel="0" collapsed="false">
      <c r="A37" s="109" t="s">
        <v>136</v>
      </c>
      <c r="B37" s="100"/>
      <c r="C37" s="100"/>
      <c r="I37" s="102"/>
      <c r="K37" s="103"/>
    </row>
    <row r="38" s="91" customFormat="true" ht="12" hidden="false" customHeight="true" outlineLevel="0" collapsed="false">
      <c r="A38" s="99" t="s">
        <v>137</v>
      </c>
      <c r="B38" s="100" t="n">
        <v>127.2</v>
      </c>
      <c r="C38" s="100" t="n">
        <v>126.7</v>
      </c>
      <c r="D38" s="91" t="s">
        <v>110</v>
      </c>
      <c r="E38" s="91" t="n">
        <v>131.4</v>
      </c>
      <c r="F38" s="91" t="s">
        <v>110</v>
      </c>
      <c r="G38" s="101" t="n">
        <v>3.3</v>
      </c>
      <c r="H38" s="101" t="n">
        <v>3.7</v>
      </c>
      <c r="I38" s="102"/>
      <c r="K38" s="103"/>
    </row>
    <row r="39" s="91" customFormat="true" ht="24" hidden="false" customHeight="true" outlineLevel="0" collapsed="false">
      <c r="A39" s="99" t="s">
        <v>138</v>
      </c>
      <c r="B39" s="100" t="n">
        <v>1</v>
      </c>
      <c r="C39" s="100" t="n">
        <v>0.8</v>
      </c>
      <c r="D39" s="91" t="s">
        <v>120</v>
      </c>
      <c r="E39" s="91" t="n">
        <v>0.2</v>
      </c>
      <c r="F39" s="91" t="s">
        <v>110</v>
      </c>
      <c r="G39" s="101" t="n">
        <v>-79.7</v>
      </c>
      <c r="H39" s="101" t="n">
        <v>-74.2</v>
      </c>
      <c r="I39" s="102"/>
      <c r="K39" s="103"/>
    </row>
    <row r="40" s="91" customFormat="true" ht="12" hidden="false" customHeight="true" outlineLevel="0" collapsed="false">
      <c r="A40" s="105" t="s">
        <v>139</v>
      </c>
      <c r="B40" s="100" t="n">
        <v>128.2</v>
      </c>
      <c r="C40" s="100" t="n">
        <v>127.5</v>
      </c>
      <c r="D40" s="91" t="s">
        <v>110</v>
      </c>
      <c r="E40" s="91" t="n">
        <v>131.6</v>
      </c>
      <c r="F40" s="91" t="s">
        <v>110</v>
      </c>
      <c r="G40" s="101" t="n">
        <v>2.6</v>
      </c>
      <c r="H40" s="101" t="n">
        <v>3.2</v>
      </c>
      <c r="I40" s="102"/>
      <c r="K40" s="103"/>
    </row>
    <row r="41" s="91" customFormat="true" ht="12" hidden="false" customHeight="true" outlineLevel="0" collapsed="false">
      <c r="A41" s="105" t="s">
        <v>140</v>
      </c>
      <c r="B41" s="100" t="n">
        <v>16.5</v>
      </c>
      <c r="C41" s="100" t="n">
        <v>17</v>
      </c>
      <c r="D41" s="91" t="s">
        <v>110</v>
      </c>
      <c r="E41" s="91" t="n">
        <v>12.9</v>
      </c>
      <c r="F41" s="91" t="s">
        <v>110</v>
      </c>
      <c r="G41" s="101" t="n">
        <v>-21.8</v>
      </c>
      <c r="H41" s="101" t="n">
        <v>-24.5</v>
      </c>
      <c r="I41" s="102"/>
      <c r="K41" s="103"/>
    </row>
    <row r="42" s="91" customFormat="true" ht="12" hidden="false" customHeight="true" outlineLevel="0" collapsed="false">
      <c r="A42" s="112"/>
      <c r="B42" s="100"/>
      <c r="C42" s="100"/>
      <c r="G42" s="113"/>
      <c r="H42" s="101"/>
      <c r="I42" s="102"/>
      <c r="K42" s="103"/>
    </row>
    <row r="43" s="91" customFormat="true" ht="12" hidden="false" customHeight="true" outlineLevel="0" collapsed="false">
      <c r="A43" s="114" t="s">
        <v>141</v>
      </c>
      <c r="B43" s="100"/>
      <c r="C43" s="100"/>
      <c r="I43" s="102"/>
      <c r="K43" s="103"/>
    </row>
    <row r="44" s="91" customFormat="true" ht="12" hidden="false" customHeight="true" outlineLevel="0" collapsed="false">
      <c r="A44" s="105" t="s">
        <v>142</v>
      </c>
      <c r="B44" s="100" t="n">
        <v>60.4</v>
      </c>
      <c r="C44" s="100" t="n">
        <v>60.3</v>
      </c>
      <c r="D44" s="91" t="s">
        <v>110</v>
      </c>
      <c r="E44" s="91" t="n">
        <v>60.9</v>
      </c>
      <c r="F44" s="91" t="s">
        <v>110</v>
      </c>
      <c r="G44" s="101" t="n">
        <v>0.8</v>
      </c>
      <c r="H44" s="101" t="n">
        <v>1</v>
      </c>
      <c r="I44" s="102"/>
      <c r="K44" s="103"/>
    </row>
    <row r="45" s="115" customFormat="true" ht="12" hidden="false" customHeight="true" outlineLevel="0" collapsed="false">
      <c r="A45" s="105" t="s">
        <v>143</v>
      </c>
      <c r="B45" s="100" t="n">
        <v>214.6</v>
      </c>
      <c r="C45" s="100" t="n">
        <v>213.3</v>
      </c>
      <c r="D45" s="91" t="s">
        <v>110</v>
      </c>
      <c r="E45" s="91" t="n">
        <v>211.3</v>
      </c>
      <c r="F45" s="115" t="s">
        <v>110</v>
      </c>
      <c r="G45" s="101" t="n">
        <v>-1.6</v>
      </c>
      <c r="H45" s="101" t="n">
        <v>-0.9</v>
      </c>
      <c r="K45" s="103"/>
      <c r="L45" s="91"/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  <c r="G46" s="115"/>
      <c r="H46" s="115"/>
    </row>
    <row r="47" customFormat="false" ht="12" hidden="false" customHeight="true" outlineLevel="0" collapsed="false">
      <c r="A47" s="116" t="s">
        <v>145</v>
      </c>
      <c r="B47" s="117"/>
      <c r="C47" s="117"/>
      <c r="D47" s="117"/>
      <c r="E47" s="117"/>
      <c r="F47" s="117"/>
      <c r="G47" s="117"/>
      <c r="H47" s="117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46</v>
      </c>
      <c r="B1" s="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91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91" customFormat="true" ht="12" hidden="false" customHeight="true" outlineLevel="0" collapsed="false">
      <c r="A5" s="88"/>
      <c r="B5" s="93" t="s">
        <v>147</v>
      </c>
      <c r="C5" s="93"/>
      <c r="D5" s="93"/>
      <c r="E5" s="94" t="s">
        <v>148</v>
      </c>
      <c r="F5" s="94"/>
    </row>
    <row r="6" s="91" customFormat="true" ht="12" hidden="false" customHeight="true" outlineLevel="0" collapsed="false">
      <c r="A6" s="95"/>
      <c r="B6" s="118"/>
    </row>
    <row r="7" s="91" customFormat="true" ht="12" hidden="false" customHeight="true" outlineLevel="0" collapsed="false">
      <c r="A7" s="97" t="s">
        <v>108</v>
      </c>
      <c r="B7" s="112"/>
    </row>
    <row r="8" s="91" customFormat="true" ht="24" hidden="false" customHeight="true" outlineLevel="0" collapsed="false">
      <c r="A8" s="99" t="s">
        <v>109</v>
      </c>
      <c r="B8" s="119" t="n">
        <v>60.9</v>
      </c>
      <c r="C8" s="120" t="n">
        <v>57.2</v>
      </c>
      <c r="D8" s="120" t="n">
        <v>72.7</v>
      </c>
      <c r="E8" s="121" t="n">
        <v>19.4</v>
      </c>
      <c r="F8" s="121" t="n">
        <v>27.1</v>
      </c>
    </row>
    <row r="9" s="91" customFormat="true" ht="12" hidden="false" customHeight="true" outlineLevel="0" collapsed="false">
      <c r="A9" s="104" t="s">
        <v>111</v>
      </c>
      <c r="B9" s="119" t="n">
        <v>38.9</v>
      </c>
      <c r="C9" s="120" t="n">
        <v>42.6</v>
      </c>
      <c r="D9" s="120" t="n">
        <v>37.1</v>
      </c>
      <c r="E9" s="121" t="n">
        <v>-4.6</v>
      </c>
      <c r="F9" s="121" t="n">
        <v>-12.9</v>
      </c>
    </row>
    <row r="10" s="91" customFormat="true" ht="12" hidden="false" customHeight="true" outlineLevel="0" collapsed="false">
      <c r="A10" s="105" t="s">
        <v>112</v>
      </c>
      <c r="B10" s="119" t="n">
        <v>60.3</v>
      </c>
      <c r="C10" s="120" t="n">
        <v>56.2</v>
      </c>
      <c r="D10" s="120" t="n">
        <v>71.9</v>
      </c>
      <c r="E10" s="121" t="n">
        <v>19.2</v>
      </c>
      <c r="F10" s="121" t="n">
        <v>27.9</v>
      </c>
    </row>
    <row r="11" s="91" customFormat="true" ht="12" hidden="false" customHeight="true" outlineLevel="0" collapsed="false">
      <c r="A11" s="105" t="s">
        <v>113</v>
      </c>
      <c r="B11" s="119" t="n">
        <v>40.1</v>
      </c>
      <c r="C11" s="120" t="n">
        <v>46.3</v>
      </c>
      <c r="D11" s="120" t="n">
        <v>50.2</v>
      </c>
      <c r="E11" s="121" t="n">
        <v>25.2</v>
      </c>
      <c r="F11" s="121" t="n">
        <v>8.4</v>
      </c>
    </row>
    <row r="12" s="91" customFormat="true" ht="12" hidden="false" customHeight="true" outlineLevel="0" collapsed="false">
      <c r="A12" s="105" t="s">
        <v>114</v>
      </c>
      <c r="B12" s="119" t="n">
        <v>43.6</v>
      </c>
      <c r="C12" s="120" t="n">
        <v>46.2</v>
      </c>
      <c r="D12" s="120" t="n">
        <v>54.2</v>
      </c>
      <c r="E12" s="121" t="n">
        <v>24.3</v>
      </c>
      <c r="F12" s="121" t="n">
        <v>17.3</v>
      </c>
    </row>
    <row r="13" s="91" customFormat="true" ht="12" hidden="false" customHeight="true" outlineLevel="0" collapsed="false">
      <c r="A13" s="106" t="s">
        <v>115</v>
      </c>
      <c r="B13" s="119" t="n">
        <v>54.1</v>
      </c>
      <c r="C13" s="120" t="n">
        <v>51.6</v>
      </c>
      <c r="D13" s="120" t="n">
        <v>63</v>
      </c>
      <c r="E13" s="121" t="n">
        <v>16.5</v>
      </c>
      <c r="F13" s="121" t="n">
        <v>22.1</v>
      </c>
    </row>
    <row r="14" s="91" customFormat="true" ht="12" hidden="false" customHeight="true" outlineLevel="0" collapsed="false">
      <c r="A14" s="106" t="s">
        <v>116</v>
      </c>
      <c r="B14" s="119" t="n">
        <v>32.5</v>
      </c>
      <c r="C14" s="120" t="n">
        <v>40.7</v>
      </c>
      <c r="D14" s="120" t="n">
        <v>35.8</v>
      </c>
      <c r="E14" s="121" t="n">
        <v>10.2</v>
      </c>
      <c r="F14" s="121" t="n">
        <v>-12</v>
      </c>
    </row>
    <row r="15" s="91" customFormat="true" ht="12" hidden="false" customHeight="true" outlineLevel="0" collapsed="false">
      <c r="A15" s="105" t="s">
        <v>117</v>
      </c>
      <c r="B15" s="119" t="n">
        <v>51.6</v>
      </c>
      <c r="C15" s="120" t="n">
        <v>49.2</v>
      </c>
      <c r="D15" s="120" t="n">
        <v>60.9</v>
      </c>
      <c r="E15" s="121" t="n">
        <v>18</v>
      </c>
      <c r="F15" s="121" t="n">
        <v>23.8</v>
      </c>
    </row>
    <row r="16" s="91" customFormat="true" ht="12" hidden="false" customHeight="true" outlineLevel="0" collapsed="false">
      <c r="A16" s="105" t="s">
        <v>118</v>
      </c>
      <c r="B16" s="119" t="n">
        <v>30.6</v>
      </c>
      <c r="C16" s="120" t="n">
        <v>33</v>
      </c>
      <c r="D16" s="120" t="n">
        <v>40.9</v>
      </c>
      <c r="E16" s="121" t="n">
        <v>33.7</v>
      </c>
      <c r="F16" s="121" t="n">
        <v>23.9</v>
      </c>
    </row>
    <row r="17" s="91" customFormat="true" ht="12" hidden="false" customHeight="true" outlineLevel="0" collapsed="false">
      <c r="A17" s="105" t="s">
        <v>119</v>
      </c>
      <c r="B17" s="119" t="n">
        <v>20.6</v>
      </c>
      <c r="C17" s="120" t="n">
        <v>29</v>
      </c>
      <c r="D17" s="120" t="n">
        <v>27.8</v>
      </c>
      <c r="E17" s="121" t="n">
        <v>35</v>
      </c>
      <c r="F17" s="121" t="n">
        <v>-4.1</v>
      </c>
    </row>
    <row r="18" s="91" customFormat="true" ht="24" hidden="false" customHeight="true" outlineLevel="0" collapsed="false">
      <c r="A18" s="107" t="s">
        <v>121</v>
      </c>
      <c r="B18" s="119" t="n">
        <v>47.9</v>
      </c>
      <c r="C18" s="120" t="n">
        <v>49.1</v>
      </c>
      <c r="D18" s="120" t="n">
        <v>57.9</v>
      </c>
      <c r="E18" s="121" t="n">
        <v>20.9</v>
      </c>
      <c r="F18" s="121" t="n">
        <v>17.9</v>
      </c>
    </row>
    <row r="19" s="91" customFormat="true" ht="24" hidden="false" customHeight="true" outlineLevel="0" collapsed="false">
      <c r="A19" s="108" t="s">
        <v>122</v>
      </c>
      <c r="B19" s="122" t="n">
        <v>77.7</v>
      </c>
      <c r="C19" s="120" t="n">
        <v>80.3</v>
      </c>
      <c r="D19" s="120" t="n">
        <v>74.2</v>
      </c>
      <c r="E19" s="121" t="n">
        <v>-4.5</v>
      </c>
      <c r="F19" s="121" t="n">
        <v>-7.6</v>
      </c>
    </row>
    <row r="20" s="91" customFormat="true" ht="12" hidden="false" customHeight="true" outlineLevel="0" collapsed="false">
      <c r="A20" s="98" t="s">
        <v>123</v>
      </c>
      <c r="B20" s="119" t="n">
        <v>49.2</v>
      </c>
      <c r="C20" s="120" t="n">
        <v>50.9</v>
      </c>
      <c r="D20" s="120" t="n">
        <v>58.7</v>
      </c>
      <c r="E20" s="121" t="n">
        <v>19.3</v>
      </c>
      <c r="F20" s="121" t="n">
        <v>15.3</v>
      </c>
    </row>
    <row r="21" s="91" customFormat="true" ht="12" hidden="false" customHeight="true" outlineLevel="0" collapsed="false">
      <c r="A21" s="98"/>
      <c r="B21" s="123"/>
      <c r="C21" s="120"/>
      <c r="D21" s="120"/>
      <c r="E21" s="121"/>
      <c r="F21" s="121"/>
    </row>
    <row r="22" s="91" customFormat="true" ht="12" hidden="false" customHeight="true" outlineLevel="0" collapsed="false">
      <c r="A22" s="109" t="s">
        <v>124</v>
      </c>
      <c r="B22" s="123"/>
      <c r="C22" s="120"/>
      <c r="D22" s="120"/>
      <c r="E22" s="121"/>
      <c r="F22" s="121"/>
    </row>
    <row r="23" s="91" customFormat="true" ht="12" hidden="false" customHeight="true" outlineLevel="0" collapsed="false">
      <c r="A23" s="105" t="s">
        <v>125</v>
      </c>
      <c r="B23" s="123" t="s">
        <v>33</v>
      </c>
      <c r="C23" s="120" t="n">
        <v>153.3</v>
      </c>
      <c r="D23" s="120" t="n">
        <v>184.1</v>
      </c>
      <c r="E23" s="121" t="s">
        <v>33</v>
      </c>
      <c r="F23" s="121" t="n">
        <v>20.1</v>
      </c>
    </row>
    <row r="24" s="91" customFormat="true" ht="24" hidden="false" customHeight="true" outlineLevel="0" collapsed="false">
      <c r="A24" s="108" t="s">
        <v>126</v>
      </c>
      <c r="B24" s="119" t="n">
        <v>345.2</v>
      </c>
      <c r="C24" s="120" t="n">
        <v>362.6</v>
      </c>
      <c r="D24" s="120" t="n">
        <v>306.8</v>
      </c>
      <c r="E24" s="121" t="n">
        <v>-11.1</v>
      </c>
      <c r="F24" s="121" t="n">
        <v>-15.4</v>
      </c>
    </row>
    <row r="25" s="91" customFormat="true" ht="12" hidden="false" customHeight="true" outlineLevel="0" collapsed="false">
      <c r="A25" s="105" t="s">
        <v>127</v>
      </c>
      <c r="B25" s="119" t="n">
        <v>56.5</v>
      </c>
      <c r="C25" s="120" t="n">
        <v>63.9</v>
      </c>
      <c r="D25" s="120" t="n">
        <v>58.5</v>
      </c>
      <c r="E25" s="121" t="n">
        <v>3.5</v>
      </c>
      <c r="F25" s="121" t="n">
        <v>-8.5</v>
      </c>
    </row>
    <row r="26" s="91" customFormat="true" ht="12" hidden="false" customHeight="true" outlineLevel="0" collapsed="false">
      <c r="A26" s="105" t="s">
        <v>128</v>
      </c>
      <c r="B26" s="119" t="n">
        <v>41.9</v>
      </c>
      <c r="C26" s="120" t="n">
        <v>45.9</v>
      </c>
      <c r="D26" s="120" t="n">
        <v>49.3</v>
      </c>
      <c r="E26" s="121" t="n">
        <v>17.7</v>
      </c>
      <c r="F26" s="121" t="n">
        <v>7.4</v>
      </c>
    </row>
    <row r="27" s="91" customFormat="true" ht="12" hidden="false" customHeight="true" outlineLevel="0" collapsed="false">
      <c r="A27" s="111"/>
      <c r="B27" s="119"/>
      <c r="C27" s="120"/>
      <c r="D27" s="120"/>
      <c r="E27" s="121"/>
      <c r="F27" s="121"/>
    </row>
    <row r="28" s="91" customFormat="true" ht="12" hidden="false" customHeight="true" outlineLevel="0" collapsed="false">
      <c r="A28" s="109" t="s">
        <v>129</v>
      </c>
      <c r="B28" s="123"/>
      <c r="C28" s="120"/>
      <c r="D28" s="120"/>
      <c r="E28" s="121"/>
      <c r="F28" s="121"/>
    </row>
    <row r="29" s="91" customFormat="true" ht="12" hidden="false" customHeight="true" outlineLevel="0" collapsed="false">
      <c r="A29" s="105" t="s">
        <v>130</v>
      </c>
      <c r="B29" s="119" t="n">
        <v>343.7</v>
      </c>
      <c r="C29" s="120" t="n">
        <v>369</v>
      </c>
      <c r="D29" s="120" t="n">
        <v>348.5</v>
      </c>
      <c r="E29" s="121" t="n">
        <v>1.4</v>
      </c>
      <c r="F29" s="121" t="n">
        <v>-5.6</v>
      </c>
    </row>
    <row r="30" s="91" customFormat="true" ht="12" hidden="false" customHeight="true" outlineLevel="0" collapsed="false">
      <c r="A30" s="105" t="s">
        <v>131</v>
      </c>
      <c r="B30" s="119" t="n">
        <v>576.7</v>
      </c>
      <c r="C30" s="120" t="n">
        <v>614.7</v>
      </c>
      <c r="D30" s="120" t="n">
        <v>604.2</v>
      </c>
      <c r="E30" s="121" t="n">
        <v>4.8</v>
      </c>
      <c r="F30" s="121" t="n">
        <v>-1.7</v>
      </c>
    </row>
    <row r="31" s="91" customFormat="true" ht="12" hidden="false" customHeight="true" outlineLevel="0" collapsed="false">
      <c r="A31" s="98"/>
      <c r="B31" s="123"/>
      <c r="C31" s="120"/>
      <c r="D31" s="120"/>
      <c r="E31" s="121"/>
      <c r="F31" s="121"/>
    </row>
    <row r="32" s="91" customFormat="true" ht="12" hidden="false" customHeight="true" outlineLevel="0" collapsed="false">
      <c r="A32" s="97" t="s">
        <v>132</v>
      </c>
      <c r="B32" s="123"/>
      <c r="C32" s="120"/>
      <c r="D32" s="120"/>
      <c r="E32" s="121"/>
      <c r="F32" s="121"/>
    </row>
    <row r="33" s="91" customFormat="true" ht="12" hidden="false" customHeight="true" outlineLevel="0" collapsed="false">
      <c r="A33" s="105" t="s">
        <v>133</v>
      </c>
      <c r="B33" s="119" t="n">
        <v>19</v>
      </c>
      <c r="C33" s="120" t="n">
        <v>23.9</v>
      </c>
      <c r="D33" s="120" t="n">
        <v>24.3</v>
      </c>
      <c r="E33" s="121" t="n">
        <v>27.9</v>
      </c>
      <c r="F33" s="121" t="n">
        <v>1.7</v>
      </c>
    </row>
    <row r="34" s="91" customFormat="true" ht="12" hidden="false" customHeight="true" outlineLevel="0" collapsed="false">
      <c r="A34" s="105" t="s">
        <v>134</v>
      </c>
      <c r="B34" s="119" t="n">
        <v>22.4</v>
      </c>
      <c r="C34" s="120" t="n">
        <v>30.2</v>
      </c>
      <c r="D34" s="120" t="n">
        <v>31.8</v>
      </c>
      <c r="E34" s="121" t="n">
        <v>42</v>
      </c>
      <c r="F34" s="121" t="n">
        <v>5.3</v>
      </c>
    </row>
    <row r="35" s="91" customFormat="true" ht="12" hidden="false" customHeight="true" outlineLevel="0" collapsed="false">
      <c r="A35" s="105" t="s">
        <v>135</v>
      </c>
      <c r="B35" s="119" t="n">
        <v>12.4</v>
      </c>
      <c r="C35" s="120" t="n">
        <v>15.6</v>
      </c>
      <c r="D35" s="120" t="n">
        <v>17.9</v>
      </c>
      <c r="E35" s="121" t="n">
        <v>44.4</v>
      </c>
      <c r="F35" s="121" t="n">
        <v>14.7</v>
      </c>
    </row>
    <row r="36" s="91" customFormat="true" ht="12" hidden="false" customHeight="true" outlineLevel="0" collapsed="false">
      <c r="A36" s="98"/>
      <c r="B36" s="124"/>
      <c r="C36" s="120"/>
      <c r="D36" s="120"/>
      <c r="E36" s="121"/>
      <c r="F36" s="121"/>
    </row>
    <row r="37" s="91" customFormat="true" ht="12" hidden="false" customHeight="true" outlineLevel="0" collapsed="false">
      <c r="A37" s="109" t="s">
        <v>136</v>
      </c>
      <c r="B37" s="123"/>
      <c r="C37" s="120"/>
      <c r="D37" s="120"/>
      <c r="E37" s="121"/>
      <c r="F37" s="121"/>
    </row>
    <row r="38" s="91" customFormat="true" ht="12" hidden="false" customHeight="true" outlineLevel="0" collapsed="false">
      <c r="A38" s="99" t="s">
        <v>137</v>
      </c>
      <c r="B38" s="119" t="n">
        <v>33.1</v>
      </c>
      <c r="C38" s="120" t="n">
        <v>31.7</v>
      </c>
      <c r="D38" s="120" t="n">
        <v>39.5</v>
      </c>
      <c r="E38" s="121" t="n">
        <v>19.3</v>
      </c>
      <c r="F38" s="121" t="n">
        <v>24.6</v>
      </c>
    </row>
    <row r="39" s="91" customFormat="true" ht="24" hidden="false" customHeight="true" outlineLevel="0" collapsed="false">
      <c r="A39" s="99" t="s">
        <v>138</v>
      </c>
      <c r="B39" s="119" t="n">
        <v>15.2</v>
      </c>
      <c r="C39" s="120" t="n">
        <v>13.9</v>
      </c>
      <c r="D39" s="120" t="n">
        <v>24.5</v>
      </c>
      <c r="E39" s="121" t="n">
        <v>61.2</v>
      </c>
      <c r="F39" s="121" t="n">
        <v>76.3</v>
      </c>
    </row>
    <row r="40" s="91" customFormat="true" ht="12" hidden="false" customHeight="true" outlineLevel="0" collapsed="false">
      <c r="A40" s="105" t="s">
        <v>139</v>
      </c>
      <c r="B40" s="119" t="n">
        <v>33</v>
      </c>
      <c r="C40" s="120" t="n">
        <v>31.6</v>
      </c>
      <c r="D40" s="120" t="n">
        <v>39.5</v>
      </c>
      <c r="E40" s="121" t="n">
        <v>19.7</v>
      </c>
      <c r="F40" s="121" t="n">
        <v>25</v>
      </c>
    </row>
    <row r="41" s="91" customFormat="true" ht="12" hidden="false" customHeight="true" outlineLevel="0" collapsed="false">
      <c r="A41" s="105" t="s">
        <v>140</v>
      </c>
      <c r="B41" s="119" t="n">
        <v>20</v>
      </c>
      <c r="C41" s="120" t="n">
        <v>21.6</v>
      </c>
      <c r="D41" s="120" t="n">
        <v>18.9</v>
      </c>
      <c r="E41" s="121" t="n">
        <v>-5.5</v>
      </c>
      <c r="F41" s="121" t="n">
        <v>-12.5</v>
      </c>
    </row>
    <row r="42" s="91" customFormat="true" ht="12" hidden="false" customHeight="true" outlineLevel="0" collapsed="false">
      <c r="A42" s="112"/>
      <c r="B42" s="123"/>
      <c r="C42" s="120"/>
      <c r="D42" s="120"/>
      <c r="E42" s="121"/>
      <c r="F42" s="121"/>
    </row>
    <row r="43" s="91" customFormat="true" ht="12" hidden="false" customHeight="true" outlineLevel="0" collapsed="false">
      <c r="A43" s="114" t="s">
        <v>141</v>
      </c>
      <c r="B43" s="123"/>
      <c r="C43" s="120"/>
      <c r="D43" s="120"/>
      <c r="E43" s="121"/>
      <c r="F43" s="121"/>
    </row>
    <row r="44" s="91" customFormat="true" ht="12" hidden="false" customHeight="true" outlineLevel="0" collapsed="false">
      <c r="A44" s="105" t="s">
        <v>142</v>
      </c>
      <c r="B44" s="119" t="n">
        <v>48.4</v>
      </c>
      <c r="C44" s="120" t="n">
        <v>52.5</v>
      </c>
      <c r="D44" s="120" t="n">
        <v>49.5</v>
      </c>
      <c r="E44" s="121" t="n">
        <v>2.3</v>
      </c>
      <c r="F44" s="121" t="n">
        <v>-5.7</v>
      </c>
    </row>
    <row r="45" s="91" customFormat="true" ht="12" hidden="false" customHeight="true" outlineLevel="0" collapsed="false">
      <c r="A45" s="105" t="s">
        <v>149</v>
      </c>
      <c r="B45" s="119" t="s">
        <v>33</v>
      </c>
      <c r="C45" s="120" t="n">
        <v>56.4</v>
      </c>
      <c r="D45" s="120" t="n">
        <v>51.9</v>
      </c>
      <c r="E45" s="121" t="s">
        <v>33</v>
      </c>
      <c r="F45" s="121" t="n">
        <v>-8</v>
      </c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</row>
    <row r="47" customFormat="false" ht="12.75" hidden="false" customHeight="false" outlineLevel="0" collapsed="false">
      <c r="A47" s="125" t="s">
        <v>145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50</v>
      </c>
      <c r="B1" s="0"/>
    </row>
    <row r="2" customFormat="false" ht="12" hidden="false" customHeight="true" outlineLevel="0" collapsed="false">
      <c r="C2" s="126"/>
      <c r="D2" s="126"/>
    </row>
    <row r="3" s="127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127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127" customFormat="true" ht="12" hidden="false" customHeight="true" outlineLevel="0" collapsed="false">
      <c r="A5" s="88"/>
      <c r="B5" s="89" t="s">
        <v>151</v>
      </c>
      <c r="C5" s="89"/>
      <c r="D5" s="89"/>
      <c r="E5" s="92" t="s">
        <v>148</v>
      </c>
      <c r="F5" s="92"/>
    </row>
    <row r="6" s="127" customFormat="true" ht="12" hidden="false" customHeight="true" outlineLevel="0" collapsed="false">
      <c r="A6" s="128"/>
      <c r="B6" s="129"/>
      <c r="C6" s="130"/>
      <c r="D6" s="130"/>
    </row>
    <row r="7" s="127" customFormat="true" ht="12" hidden="false" customHeight="true" outlineLevel="0" collapsed="false">
      <c r="A7" s="97" t="s">
        <v>108</v>
      </c>
      <c r="B7" s="131"/>
    </row>
    <row r="8" s="127" customFormat="true" ht="24" hidden="false" customHeight="true" outlineLevel="0" collapsed="false">
      <c r="A8" s="99" t="s">
        <v>109</v>
      </c>
      <c r="B8" s="132" t="n">
        <v>860.1</v>
      </c>
      <c r="C8" s="132" t="n">
        <v>721.4</v>
      </c>
      <c r="D8" s="132" t="n">
        <v>997.1</v>
      </c>
      <c r="E8" s="121" t="n">
        <v>15.9</v>
      </c>
      <c r="F8" s="121" t="n">
        <v>38.2</v>
      </c>
    </row>
    <row r="9" s="127" customFormat="true" ht="12" hidden="false" customHeight="true" outlineLevel="0" collapsed="false">
      <c r="A9" s="104" t="s">
        <v>111</v>
      </c>
      <c r="B9" s="132" t="n">
        <v>17.1</v>
      </c>
      <c r="C9" s="132" t="n">
        <v>38.9</v>
      </c>
      <c r="D9" s="132" t="n">
        <v>11.8</v>
      </c>
      <c r="E9" s="121" t="n">
        <v>-31.3</v>
      </c>
      <c r="F9" s="121" t="n">
        <v>-69.8</v>
      </c>
    </row>
    <row r="10" s="127" customFormat="true" ht="12" hidden="false" customHeight="true" outlineLevel="0" collapsed="false">
      <c r="A10" s="105" t="s">
        <v>112</v>
      </c>
      <c r="B10" s="132" t="n">
        <v>877.2</v>
      </c>
      <c r="C10" s="132" t="n">
        <v>760.3</v>
      </c>
      <c r="D10" s="132" t="n">
        <v>1008.9</v>
      </c>
      <c r="E10" s="121" t="n">
        <v>15</v>
      </c>
      <c r="F10" s="121" t="n">
        <v>32.7</v>
      </c>
    </row>
    <row r="11" s="127" customFormat="true" ht="12" hidden="false" customHeight="true" outlineLevel="0" collapsed="false">
      <c r="A11" s="105" t="s">
        <v>113</v>
      </c>
      <c r="B11" s="132" t="n">
        <v>848.3</v>
      </c>
      <c r="C11" s="132" t="n">
        <v>974.1</v>
      </c>
      <c r="D11" s="132" t="n">
        <v>1188.7</v>
      </c>
      <c r="E11" s="121" t="n">
        <v>40.1</v>
      </c>
      <c r="F11" s="121" t="n">
        <v>22</v>
      </c>
    </row>
    <row r="12" s="127" customFormat="true" ht="12" hidden="false" customHeight="true" outlineLevel="0" collapsed="false">
      <c r="A12" s="105" t="s">
        <v>114</v>
      </c>
      <c r="B12" s="132" t="n">
        <v>205.6</v>
      </c>
      <c r="C12" s="132" t="n">
        <v>178.6</v>
      </c>
      <c r="D12" s="132" t="n">
        <v>200.6</v>
      </c>
      <c r="E12" s="121" t="n">
        <v>-2.4</v>
      </c>
      <c r="F12" s="121" t="n">
        <v>12.3</v>
      </c>
    </row>
    <row r="13" s="127" customFormat="true" ht="12" hidden="false" customHeight="true" outlineLevel="0" collapsed="false">
      <c r="A13" s="106" t="s">
        <v>115</v>
      </c>
      <c r="B13" s="132" t="n">
        <v>397.7</v>
      </c>
      <c r="C13" s="132" t="n">
        <v>344.1</v>
      </c>
      <c r="D13" s="132" t="n">
        <v>464.8</v>
      </c>
      <c r="E13" s="121" t="n">
        <v>16.9</v>
      </c>
      <c r="F13" s="121" t="n">
        <v>35.1</v>
      </c>
      <c r="K13" s="121"/>
      <c r="L13" s="121"/>
    </row>
    <row r="14" s="127" customFormat="true" ht="12" hidden="false" customHeight="true" outlineLevel="0" collapsed="false">
      <c r="A14" s="106" t="s">
        <v>116</v>
      </c>
      <c r="B14" s="132" t="n">
        <v>30.7</v>
      </c>
      <c r="C14" s="132" t="n">
        <v>79.2</v>
      </c>
      <c r="D14" s="132" t="n">
        <v>22.2</v>
      </c>
      <c r="E14" s="121" t="n">
        <v>-27.7</v>
      </c>
      <c r="F14" s="121" t="n">
        <v>-72</v>
      </c>
    </row>
    <row r="15" s="127" customFormat="true" ht="12" hidden="false" customHeight="true" outlineLevel="0" collapsed="false">
      <c r="A15" s="105" t="s">
        <v>117</v>
      </c>
      <c r="B15" s="132" t="n">
        <v>428.4</v>
      </c>
      <c r="C15" s="132" t="n">
        <v>423.3</v>
      </c>
      <c r="D15" s="132" t="n">
        <v>487</v>
      </c>
      <c r="E15" s="121" t="n">
        <v>13.7</v>
      </c>
      <c r="F15" s="121" t="n">
        <v>15</v>
      </c>
    </row>
    <row r="16" s="127" customFormat="true" ht="12" hidden="false" customHeight="true" outlineLevel="0" collapsed="false">
      <c r="A16" s="105" t="s">
        <v>118</v>
      </c>
      <c r="B16" s="132" t="n">
        <v>42.3</v>
      </c>
      <c r="C16" s="132" t="n">
        <v>45.2</v>
      </c>
      <c r="D16" s="132" t="n">
        <v>45.7</v>
      </c>
      <c r="E16" s="121" t="n">
        <v>8</v>
      </c>
      <c r="F16" s="121" t="n">
        <v>0.9</v>
      </c>
    </row>
    <row r="17" s="127" customFormat="true" ht="12" hidden="false" customHeight="true" outlineLevel="0" collapsed="false">
      <c r="A17" s="105" t="s">
        <v>119</v>
      </c>
      <c r="B17" s="132" t="n">
        <v>2.4</v>
      </c>
      <c r="C17" s="132" t="n">
        <v>6.1</v>
      </c>
      <c r="D17" s="132" t="n">
        <v>3.5</v>
      </c>
      <c r="E17" s="121" t="n">
        <v>42.9</v>
      </c>
      <c r="F17" s="121" t="n">
        <v>-43</v>
      </c>
    </row>
    <row r="18" s="127" customFormat="true" ht="24" hidden="false" customHeight="true" outlineLevel="0" collapsed="false">
      <c r="A18" s="107" t="s">
        <v>121</v>
      </c>
      <c r="B18" s="132" t="n">
        <v>2404.2</v>
      </c>
      <c r="C18" s="132" t="n">
        <v>2387.7</v>
      </c>
      <c r="D18" s="132" t="n">
        <v>2934.4</v>
      </c>
      <c r="E18" s="121" t="n">
        <v>22.1</v>
      </c>
      <c r="F18" s="121" t="n">
        <v>22.9</v>
      </c>
    </row>
    <row r="19" s="127" customFormat="true" ht="24" hidden="false" customHeight="true" outlineLevel="0" collapsed="false">
      <c r="A19" s="108" t="s">
        <v>122</v>
      </c>
      <c r="B19" s="133" t="n">
        <v>190.4</v>
      </c>
      <c r="C19" s="132" t="n">
        <v>242.9</v>
      </c>
      <c r="D19" s="132" t="n">
        <v>185.3</v>
      </c>
      <c r="E19" s="121" t="n">
        <v>-2.7</v>
      </c>
      <c r="F19" s="121" t="n">
        <v>-23.7</v>
      </c>
    </row>
    <row r="20" s="127" customFormat="true" ht="12" hidden="false" customHeight="true" outlineLevel="0" collapsed="false">
      <c r="A20" s="98" t="s">
        <v>123</v>
      </c>
      <c r="B20" s="132" t="n">
        <v>2594.6</v>
      </c>
      <c r="C20" s="132" t="n">
        <v>2630.6</v>
      </c>
      <c r="D20" s="132" t="n">
        <v>3119.7</v>
      </c>
      <c r="E20" s="121" t="n">
        <v>20.2</v>
      </c>
      <c r="F20" s="121" t="n">
        <v>18.6</v>
      </c>
    </row>
    <row r="21" s="127" customFormat="true" ht="12" hidden="false" customHeight="true" outlineLevel="0" collapsed="false">
      <c r="A21" s="98"/>
      <c r="B21" s="132"/>
      <c r="C21" s="132"/>
      <c r="D21" s="132"/>
      <c r="E21" s="121"/>
      <c r="F21" s="121"/>
    </row>
    <row r="22" s="127" customFormat="true" ht="12" hidden="false" customHeight="true" outlineLevel="0" collapsed="false">
      <c r="A22" s="109" t="s">
        <v>124</v>
      </c>
      <c r="B22" s="132"/>
      <c r="C22" s="132"/>
      <c r="D22" s="132"/>
    </row>
    <row r="23" s="127" customFormat="true" ht="12" hidden="false" customHeight="true" outlineLevel="0" collapsed="false">
      <c r="A23" s="105" t="s">
        <v>125</v>
      </c>
      <c r="B23" s="132" t="s">
        <v>33</v>
      </c>
      <c r="C23" s="132" t="n">
        <v>143.6</v>
      </c>
      <c r="D23" s="132" t="n">
        <v>72.1</v>
      </c>
      <c r="E23" s="121" t="s">
        <v>33</v>
      </c>
      <c r="F23" s="121" t="n">
        <v>-49.8</v>
      </c>
    </row>
    <row r="24" s="127" customFormat="true" ht="24" hidden="false" customHeight="true" outlineLevel="0" collapsed="false">
      <c r="A24" s="108" t="s">
        <v>126</v>
      </c>
      <c r="B24" s="132" t="n">
        <v>5018</v>
      </c>
      <c r="C24" s="132" t="n">
        <v>5970.7</v>
      </c>
      <c r="D24" s="132" t="n">
        <v>5024.5</v>
      </c>
      <c r="E24" s="121" t="n">
        <v>0.1</v>
      </c>
      <c r="F24" s="121" t="n">
        <v>-15.8</v>
      </c>
    </row>
    <row r="25" s="127" customFormat="true" ht="12" hidden="false" customHeight="true" outlineLevel="0" collapsed="false">
      <c r="A25" s="105" t="s">
        <v>127</v>
      </c>
      <c r="B25" s="132" t="n">
        <v>151.7</v>
      </c>
      <c r="C25" s="132" t="n">
        <v>187.7</v>
      </c>
      <c r="D25" s="132" t="n">
        <v>177.6</v>
      </c>
      <c r="E25" s="121" t="n">
        <v>17</v>
      </c>
      <c r="F25" s="121" t="n">
        <v>-5.4</v>
      </c>
    </row>
    <row r="26" s="127" customFormat="true" ht="12" hidden="false" customHeight="true" outlineLevel="0" collapsed="false">
      <c r="A26" s="105" t="s">
        <v>128</v>
      </c>
      <c r="B26" s="132" t="n">
        <v>244.3</v>
      </c>
      <c r="C26" s="132" t="n">
        <v>260.3</v>
      </c>
      <c r="D26" s="132" t="n">
        <v>247.1</v>
      </c>
      <c r="E26" s="121" t="n">
        <v>1.2</v>
      </c>
      <c r="F26" s="121" t="n">
        <v>-5.1</v>
      </c>
    </row>
    <row r="27" s="127" customFormat="true" ht="12" hidden="false" customHeight="true" outlineLevel="0" collapsed="false">
      <c r="A27" s="111"/>
      <c r="B27" s="132"/>
      <c r="C27" s="132"/>
      <c r="D27" s="132"/>
      <c r="E27" s="121"/>
      <c r="F27" s="121"/>
    </row>
    <row r="28" s="127" customFormat="true" ht="12" hidden="false" customHeight="true" outlineLevel="0" collapsed="false">
      <c r="A28" s="109" t="s">
        <v>129</v>
      </c>
      <c r="B28" s="132"/>
      <c r="C28" s="132"/>
      <c r="D28" s="132"/>
    </row>
    <row r="29" s="127" customFormat="true" ht="12" hidden="false" customHeight="true" outlineLevel="0" collapsed="false">
      <c r="A29" s="105" t="s">
        <v>130</v>
      </c>
      <c r="B29" s="132" t="n">
        <v>322.2</v>
      </c>
      <c r="C29" s="132" t="n">
        <v>315.5</v>
      </c>
      <c r="D29" s="132" t="n">
        <v>311.8</v>
      </c>
      <c r="E29" s="121" t="n">
        <v>-3.2</v>
      </c>
      <c r="F29" s="121" t="n">
        <v>-1.2</v>
      </c>
    </row>
    <row r="30" s="127" customFormat="true" ht="12" hidden="false" customHeight="true" outlineLevel="0" collapsed="false">
      <c r="A30" s="105" t="s">
        <v>131</v>
      </c>
      <c r="B30" s="132" t="n">
        <v>462.2</v>
      </c>
      <c r="C30" s="132" t="n">
        <v>572.1</v>
      </c>
      <c r="D30" s="132" t="n">
        <v>517.6</v>
      </c>
      <c r="E30" s="121" t="n">
        <v>12</v>
      </c>
      <c r="F30" s="121" t="n">
        <v>-9.5</v>
      </c>
    </row>
    <row r="31" s="127" customFormat="true" ht="12" hidden="false" customHeight="true" outlineLevel="0" collapsed="false">
      <c r="A31" s="98"/>
      <c r="B31" s="132"/>
      <c r="C31" s="132"/>
      <c r="D31" s="132"/>
    </row>
    <row r="32" s="127" customFormat="true" ht="12" hidden="false" customHeight="true" outlineLevel="0" collapsed="false">
      <c r="A32" s="97" t="s">
        <v>132</v>
      </c>
      <c r="B32" s="132"/>
      <c r="C32" s="132"/>
      <c r="D32" s="132"/>
    </row>
    <row r="33" s="127" customFormat="true" ht="12" hidden="false" customHeight="true" outlineLevel="0" collapsed="false">
      <c r="A33" s="105" t="s">
        <v>133</v>
      </c>
      <c r="B33" s="132" t="n">
        <v>15.7</v>
      </c>
      <c r="C33" s="132" t="n">
        <v>17.2</v>
      </c>
      <c r="D33" s="132" t="n">
        <v>11.9</v>
      </c>
      <c r="E33" s="121" t="n">
        <v>-24.1</v>
      </c>
      <c r="F33" s="121" t="n">
        <v>-30.7</v>
      </c>
    </row>
    <row r="34" s="127" customFormat="true" ht="12" hidden="false" customHeight="true" outlineLevel="0" collapsed="false">
      <c r="A34" s="105" t="s">
        <v>134</v>
      </c>
      <c r="B34" s="132" t="n">
        <v>0.4</v>
      </c>
      <c r="C34" s="132" t="n">
        <v>0.7</v>
      </c>
      <c r="D34" s="132" t="n">
        <v>0.9</v>
      </c>
      <c r="E34" s="121" t="n">
        <v>129.9</v>
      </c>
      <c r="F34" s="121" t="n">
        <v>21.5</v>
      </c>
    </row>
    <row r="35" s="127" customFormat="true" ht="12" hidden="false" customHeight="true" outlineLevel="0" collapsed="false">
      <c r="A35" s="105" t="s">
        <v>135</v>
      </c>
      <c r="B35" s="132" t="n">
        <v>14.4</v>
      </c>
      <c r="C35" s="132" t="n">
        <v>15.6</v>
      </c>
      <c r="D35" s="132" t="n">
        <v>17.2</v>
      </c>
      <c r="E35" s="121" t="n">
        <v>19.2</v>
      </c>
      <c r="F35" s="121" t="n">
        <v>9.9</v>
      </c>
    </row>
    <row r="36" s="127" customFormat="true" ht="12" hidden="false" customHeight="true" outlineLevel="0" collapsed="false">
      <c r="A36" s="98"/>
      <c r="B36" s="132"/>
      <c r="C36" s="132"/>
      <c r="D36" s="132"/>
    </row>
    <row r="37" s="127" customFormat="true" ht="12" hidden="false" customHeight="true" outlineLevel="0" collapsed="false">
      <c r="A37" s="109" t="s">
        <v>136</v>
      </c>
      <c r="B37" s="132"/>
      <c r="C37" s="132"/>
      <c r="D37" s="132"/>
    </row>
    <row r="38" s="127" customFormat="true" ht="12" hidden="false" customHeight="true" outlineLevel="0" collapsed="false">
      <c r="A38" s="99" t="s">
        <v>137</v>
      </c>
      <c r="B38" s="132" t="n">
        <v>421.5</v>
      </c>
      <c r="C38" s="132" t="n">
        <v>401.6</v>
      </c>
      <c r="D38" s="132" t="n">
        <v>519.6</v>
      </c>
      <c r="E38" s="121" t="n">
        <v>23.3</v>
      </c>
      <c r="F38" s="121" t="n">
        <v>29.4</v>
      </c>
    </row>
    <row r="39" s="127" customFormat="true" ht="24" hidden="false" customHeight="true" outlineLevel="0" collapsed="false">
      <c r="A39" s="99" t="s">
        <v>138</v>
      </c>
      <c r="B39" s="132" t="n">
        <v>1.6</v>
      </c>
      <c r="C39" s="132" t="n">
        <v>1.1</v>
      </c>
      <c r="D39" s="132" t="n">
        <v>0.5</v>
      </c>
      <c r="E39" s="121" t="n">
        <v>-67.4</v>
      </c>
      <c r="F39" s="121" t="n">
        <v>-54.4</v>
      </c>
    </row>
    <row r="40" s="127" customFormat="true" ht="12" hidden="false" customHeight="true" outlineLevel="0" collapsed="false">
      <c r="A40" s="105" t="s">
        <v>139</v>
      </c>
      <c r="B40" s="132" t="n">
        <v>423</v>
      </c>
      <c r="C40" s="132" t="n">
        <v>402.7</v>
      </c>
      <c r="D40" s="132" t="n">
        <v>520.1</v>
      </c>
      <c r="E40" s="121" t="n">
        <v>22.9</v>
      </c>
      <c r="F40" s="121" t="n">
        <v>29.1</v>
      </c>
    </row>
    <row r="41" s="127" customFormat="true" ht="12" hidden="false" customHeight="true" outlineLevel="0" collapsed="false">
      <c r="A41" s="105" t="s">
        <v>140</v>
      </c>
      <c r="B41" s="132" t="n">
        <v>33</v>
      </c>
      <c r="C41" s="132" t="n">
        <v>36.8</v>
      </c>
      <c r="D41" s="132" t="n">
        <v>24.4</v>
      </c>
      <c r="E41" s="121" t="n">
        <v>-26</v>
      </c>
      <c r="F41" s="121" t="n">
        <v>-33.8</v>
      </c>
    </row>
    <row r="42" s="127" customFormat="true" ht="12" hidden="false" customHeight="true" outlineLevel="0" collapsed="false">
      <c r="A42" s="112"/>
      <c r="B42" s="132"/>
      <c r="C42" s="132"/>
      <c r="D42" s="132"/>
    </row>
    <row r="43" s="127" customFormat="true" ht="12" hidden="false" customHeight="true" outlineLevel="0" collapsed="false">
      <c r="A43" s="114" t="s">
        <v>141</v>
      </c>
      <c r="B43" s="132"/>
      <c r="C43" s="132"/>
      <c r="D43" s="132"/>
      <c r="E43" s="121"/>
      <c r="F43" s="121"/>
    </row>
    <row r="44" s="127" customFormat="true" ht="12" hidden="false" customHeight="true" outlineLevel="0" collapsed="false">
      <c r="A44" s="105" t="s">
        <v>142</v>
      </c>
      <c r="B44" s="132" t="n">
        <v>292.7</v>
      </c>
      <c r="C44" s="132" t="n">
        <v>316.6</v>
      </c>
      <c r="D44" s="132" t="n">
        <v>301.5</v>
      </c>
      <c r="E44" s="121" t="n">
        <v>3</v>
      </c>
      <c r="F44" s="121" t="n">
        <v>-4.8</v>
      </c>
    </row>
    <row r="45" s="127" customFormat="true" ht="12" hidden="false" customHeight="true" outlineLevel="0" collapsed="false">
      <c r="A45" s="105" t="s">
        <v>149</v>
      </c>
      <c r="B45" s="134" t="s">
        <v>33</v>
      </c>
      <c r="C45" s="132" t="n">
        <v>1202.2</v>
      </c>
      <c r="D45" s="132" t="n">
        <v>1095.4</v>
      </c>
      <c r="E45" s="121" t="s">
        <v>33</v>
      </c>
      <c r="F45" s="121" t="n">
        <v>-8.9</v>
      </c>
    </row>
    <row r="46" s="115" customFormat="true" ht="12" hidden="false" customHeight="true" outlineLevel="0" collapsed="false">
      <c r="A46" s="115" t="s">
        <v>144</v>
      </c>
    </row>
    <row r="47" customFormat="false" ht="12" hidden="false" customHeight="true" outlineLevel="0" collapsed="false">
      <c r="A47" s="125" t="s">
        <v>145</v>
      </c>
    </row>
    <row r="48" customFormat="false" ht="12.75" hidden="false" customHeight="false" outlineLevel="0" collapsed="false">
      <c r="D48" s="125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0" t="s">
        <v>152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6"/>
      <c r="H2" s="137"/>
    </row>
    <row r="3" customFormat="false" ht="12.75" hidden="false" customHeight="false" outlineLevel="0" collapsed="false">
      <c r="F3" s="91"/>
      <c r="H3" s="137" t="s">
        <v>153</v>
      </c>
      <c r="I3" s="138" t="n">
        <v>1008900</v>
      </c>
      <c r="J3" s="98"/>
    </row>
    <row r="4" customFormat="false" ht="12.75" hidden="false" customHeight="false" outlineLevel="0" collapsed="false">
      <c r="F4" s="91"/>
      <c r="H4" s="98" t="s">
        <v>113</v>
      </c>
      <c r="I4" s="138" t="n">
        <v>1188700</v>
      </c>
    </row>
    <row r="5" customFormat="false" ht="12.75" hidden="false" customHeight="false" outlineLevel="0" collapsed="false">
      <c r="F5" s="91"/>
      <c r="H5" s="98" t="s">
        <v>154</v>
      </c>
      <c r="I5" s="138" t="n">
        <v>49200</v>
      </c>
    </row>
    <row r="6" customFormat="false" ht="12.75" hidden="false" customHeight="false" outlineLevel="0" collapsed="false">
      <c r="F6" s="91"/>
      <c r="H6" s="98" t="s">
        <v>155</v>
      </c>
      <c r="I6" s="138" t="n">
        <v>487000</v>
      </c>
    </row>
    <row r="7" customFormat="false" ht="12.75" hidden="false" customHeight="false" outlineLevel="0" collapsed="false">
      <c r="F7" s="91"/>
      <c r="H7" s="98" t="s">
        <v>114</v>
      </c>
      <c r="I7" s="138" t="n">
        <v>200600</v>
      </c>
    </row>
    <row r="8" customFormat="false" ht="12.75" hidden="false" customHeight="false" outlineLevel="0" collapsed="false">
      <c r="H8" s="98" t="s">
        <v>156</v>
      </c>
      <c r="I8" s="138" t="n">
        <v>185300</v>
      </c>
    </row>
    <row r="31" customFormat="false" ht="12.75" hidden="false" customHeight="false" outlineLevel="0" collapsed="false">
      <c r="A31" s="40" t="s">
        <v>157</v>
      </c>
      <c r="B31" s="40"/>
      <c r="C31" s="40"/>
      <c r="D31" s="40"/>
    </row>
    <row r="34" customFormat="false" ht="12.75" hidden="false" customHeight="false" outlineLevel="0" collapsed="false">
      <c r="E34" s="40"/>
      <c r="I34" s="0" t="s">
        <v>158</v>
      </c>
    </row>
    <row r="35" customFormat="false" ht="12.75" hidden="false" customHeight="false" outlineLevel="0" collapsed="false">
      <c r="H35" s="91" t="n">
        <v>2003</v>
      </c>
      <c r="I35" s="138" t="n">
        <v>1696498</v>
      </c>
    </row>
    <row r="36" customFormat="false" ht="12.75" hidden="false" customHeight="false" outlineLevel="0" collapsed="false">
      <c r="H36" s="91" t="n">
        <v>2004</v>
      </c>
      <c r="I36" s="138" t="n">
        <v>3265991</v>
      </c>
    </row>
    <row r="37" customFormat="false" ht="12.75" hidden="false" customHeight="false" outlineLevel="0" collapsed="false">
      <c r="H37" s="91" t="n">
        <v>2005</v>
      </c>
      <c r="I37" s="138" t="n">
        <v>2825363</v>
      </c>
    </row>
    <row r="38" customFormat="false" ht="12.75" hidden="false" customHeight="false" outlineLevel="0" collapsed="false">
      <c r="H38" s="91" t="n">
        <v>2006</v>
      </c>
      <c r="I38" s="138" t="n">
        <v>2376953</v>
      </c>
    </row>
    <row r="39" customFormat="false" ht="12.75" hidden="false" customHeight="false" outlineLevel="0" collapsed="false">
      <c r="H39" s="91" t="n">
        <v>2007</v>
      </c>
      <c r="I39" s="138" t="n">
        <v>2306999</v>
      </c>
    </row>
    <row r="40" customFormat="false" ht="12.75" hidden="false" customHeight="false" outlineLevel="0" collapsed="false">
      <c r="H40" s="91" t="n">
        <v>2008</v>
      </c>
      <c r="I40" s="138" t="n">
        <v>2803600</v>
      </c>
    </row>
    <row r="41" customFormat="false" ht="12.75" hidden="false" customHeight="false" outlineLevel="0" collapsed="false">
      <c r="H41" s="91" t="n">
        <v>2009</v>
      </c>
      <c r="I41" s="138" t="n">
        <v>3057300</v>
      </c>
    </row>
    <row r="42" customFormat="false" ht="12.75" hidden="false" customHeight="false" outlineLevel="0" collapsed="false">
      <c r="H42" s="91" t="n">
        <v>2010</v>
      </c>
      <c r="I42" s="138" t="n">
        <v>2630190</v>
      </c>
    </row>
    <row r="43" customFormat="false" ht="12.75" hidden="false" customHeight="false" outlineLevel="0" collapsed="false">
      <c r="H43" s="91" t="n">
        <v>2011</v>
      </c>
      <c r="I43" s="138" t="n">
        <v>2138600</v>
      </c>
    </row>
    <row r="44" customFormat="false" ht="12.75" hidden="false" customHeight="false" outlineLevel="0" collapsed="false">
      <c r="H44" s="91" t="n">
        <v>2012</v>
      </c>
      <c r="I44" s="139" t="n">
        <v>2630600</v>
      </c>
    </row>
    <row r="45" customFormat="false" ht="12.75" hidden="false" customHeight="false" outlineLevel="0" collapsed="false">
      <c r="H45" s="91" t="n">
        <v>2013</v>
      </c>
      <c r="I45" s="139" t="n">
        <v>3119700</v>
      </c>
    </row>
    <row r="46" customFormat="false" ht="12.75" hidden="false" customHeight="false" outlineLevel="0" collapsed="false">
      <c r="H46" s="91"/>
      <c r="I46" s="138"/>
    </row>
    <row r="47" customFormat="false" ht="12.75" hidden="false" customHeight="false" outlineLevel="0" collapsed="false">
      <c r="H47" s="91"/>
      <c r="I47" s="138"/>
    </row>
    <row r="48" customFormat="false" ht="12.75" hidden="false" customHeight="false" outlineLevel="0" collapsed="false">
      <c r="H48" s="91"/>
      <c r="I48" s="138"/>
    </row>
    <row r="49" customFormat="false" ht="12.75" hidden="false" customHeight="false" outlineLevel="0" collapsed="false">
      <c r="H49" s="91"/>
      <c r="I49" s="138"/>
    </row>
    <row r="50" customFormat="false" ht="12.75" hidden="false" customHeight="false" outlineLevel="0" collapsed="false">
      <c r="G50" s="91"/>
      <c r="H50" s="138"/>
    </row>
    <row r="51" customFormat="false" ht="12.75" hidden="false" customHeight="false" outlineLevel="0" collapsed="false">
      <c r="G51" s="91"/>
      <c r="H51" s="138"/>
    </row>
    <row r="52" customFormat="false" ht="12.75" hidden="false" customHeight="false" outlineLevel="0" collapsed="false">
      <c r="G52" s="91"/>
      <c r="H52" s="138"/>
    </row>
    <row r="53" customFormat="false" ht="12.75" hidden="false" customHeight="false" outlineLevel="0" collapsed="false">
      <c r="H53" s="138"/>
    </row>
    <row r="54" customFormat="false" ht="12.75" hidden="false" customHeight="false" outlineLevel="0" collapsed="false">
      <c r="H54" s="138"/>
    </row>
    <row r="57" customFormat="false" ht="12.75" hidden="false" customHeight="false" outlineLevel="0" collapsed="false">
      <c r="A57" s="125" t="s">
        <v>144</v>
      </c>
      <c r="B57" s="125"/>
      <c r="C57" s="125"/>
      <c r="D57" s="125"/>
      <c r="E57" s="125"/>
    </row>
    <row r="58" customFormat="false" ht="12.75" hidden="false" customHeight="false" outlineLevel="0" collapsed="false">
      <c r="A58" s="115" t="s">
        <v>145</v>
      </c>
      <c r="B58" s="115"/>
      <c r="C58" s="115"/>
      <c r="D58" s="115"/>
      <c r="E58" s="115"/>
    </row>
  </sheetData>
  <hyperlinks>
    <hyperlink ref="A1" location="Inhaltsverzeichnis!A7" display="Anteile der Getreidearten an der Gesamterntemenge von Getreide 2013¹ "/>
    <hyperlink ref="A31" location="Inhaltsverzeichnis!B10" display="Getreideerntemenge von 2003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56"/>
    <col collapsed="false" customWidth="true" hidden="false" outlineLevel="0" max="4" min="4" style="0" width="5.71"/>
    <col collapsed="false" customWidth="true" hidden="false" outlineLevel="0" max="5" min="5" style="0" width="2.28"/>
    <col collapsed="false" customWidth="true" hidden="false" outlineLevel="0" max="7" min="6" style="0" width="7.28"/>
    <col collapsed="false" customWidth="true" hidden="false" outlineLevel="0" max="9" min="8" style="0" width="9.56"/>
  </cols>
  <sheetData>
    <row r="1" s="27" customFormat="true" ht="12" hidden="false" customHeight="true" outlineLevel="0" collapsed="false">
      <c r="A1" s="40" t="s">
        <v>159</v>
      </c>
      <c r="B1" s="40"/>
      <c r="C1" s="40"/>
      <c r="D1" s="40"/>
      <c r="E1" s="40"/>
      <c r="F1" s="40"/>
      <c r="G1" s="40"/>
      <c r="H1" s="40"/>
      <c r="I1" s="40"/>
      <c r="J1" s="40"/>
    </row>
    <row r="2" s="26" customFormat="true" ht="12" hidden="false" customHeight="true" outlineLevel="0" collapsed="false">
      <c r="A2" s="140" t="s">
        <v>160</v>
      </c>
      <c r="B2" s="140"/>
      <c r="C2" s="63"/>
      <c r="D2" s="63"/>
      <c r="E2" s="63"/>
    </row>
    <row r="3" s="26" customFormat="true" ht="12" hidden="false" customHeight="true" outlineLevel="0" collapsed="false">
      <c r="A3" s="140" t="s">
        <v>161</v>
      </c>
      <c r="B3" s="140"/>
      <c r="C3" s="63"/>
      <c r="D3" s="63"/>
      <c r="E3" s="63"/>
    </row>
    <row r="4" customFormat="false" ht="12" hidden="false" customHeight="true" outlineLevel="0" collapsed="false"/>
    <row r="5" s="127" customFormat="true" ht="24" hidden="false" customHeight="true" outlineLevel="0" collapsed="false">
      <c r="A5" s="141" t="s">
        <v>103</v>
      </c>
      <c r="B5" s="89" t="s">
        <v>162</v>
      </c>
      <c r="C5" s="89"/>
      <c r="D5" s="89" t="s">
        <v>163</v>
      </c>
      <c r="E5" s="89"/>
      <c r="F5" s="89" t="s">
        <v>164</v>
      </c>
      <c r="G5" s="89" t="s">
        <v>165</v>
      </c>
      <c r="H5" s="90" t="s">
        <v>166</v>
      </c>
      <c r="I5" s="90"/>
    </row>
    <row r="6" s="127" customFormat="true" ht="24" hidden="false" customHeight="true" outlineLevel="0" collapsed="false">
      <c r="A6" s="141"/>
      <c r="B6" s="89" t="s">
        <v>167</v>
      </c>
      <c r="C6" s="142" t="n">
        <v>2012</v>
      </c>
      <c r="D6" s="142" t="n">
        <v>2013</v>
      </c>
      <c r="E6" s="142"/>
      <c r="F6" s="142"/>
      <c r="G6" s="142"/>
      <c r="H6" s="89" t="s">
        <v>167</v>
      </c>
      <c r="I6" s="92" t="n">
        <v>2012</v>
      </c>
    </row>
    <row r="7" s="127" customFormat="true" ht="12" hidden="false" customHeight="true" outlineLevel="0" collapsed="false">
      <c r="A7" s="141"/>
      <c r="B7" s="89" t="s">
        <v>168</v>
      </c>
      <c r="C7" s="89"/>
      <c r="D7" s="89" t="s">
        <v>169</v>
      </c>
      <c r="E7" s="89"/>
      <c r="F7" s="89" t="s">
        <v>168</v>
      </c>
      <c r="G7" s="89" t="s">
        <v>170</v>
      </c>
      <c r="H7" s="92" t="s">
        <v>148</v>
      </c>
      <c r="I7" s="92"/>
    </row>
    <row r="8" s="127" customFormat="true" ht="12" hidden="false" customHeight="true" outlineLevel="0" collapsed="false">
      <c r="A8" s="128"/>
      <c r="B8" s="129"/>
      <c r="C8" s="128"/>
      <c r="D8" s="128"/>
      <c r="E8" s="128"/>
    </row>
    <row r="9" s="127" customFormat="true" ht="12" hidden="false" customHeight="true" outlineLevel="0" collapsed="false">
      <c r="A9" s="97" t="s">
        <v>108</v>
      </c>
      <c r="B9" s="130"/>
      <c r="E9" s="143"/>
    </row>
    <row r="10" s="127" customFormat="true" ht="24" hidden="false" customHeight="true" outlineLevel="0" collapsed="false">
      <c r="A10" s="99" t="s">
        <v>109</v>
      </c>
      <c r="B10" s="144" t="s">
        <v>33</v>
      </c>
      <c r="C10" s="145" t="s">
        <v>33</v>
      </c>
      <c r="D10" s="146" t="n">
        <v>0</v>
      </c>
      <c r="E10" s="143" t="s">
        <v>110</v>
      </c>
      <c r="F10" s="145" t="s">
        <v>33</v>
      </c>
      <c r="G10" s="145" t="s">
        <v>33</v>
      </c>
      <c r="H10" s="101" t="s">
        <v>33</v>
      </c>
      <c r="I10" s="101" t="s">
        <v>33</v>
      </c>
    </row>
    <row r="11" s="127" customFormat="true" ht="12" hidden="false" customHeight="true" outlineLevel="0" collapsed="false">
      <c r="A11" s="105" t="s">
        <v>112</v>
      </c>
      <c r="B11" s="144" t="s">
        <v>33</v>
      </c>
      <c r="C11" s="145" t="s">
        <v>33</v>
      </c>
      <c r="D11" s="146" t="n">
        <v>0</v>
      </c>
      <c r="E11" s="143" t="s">
        <v>110</v>
      </c>
      <c r="F11" s="145" t="s">
        <v>33</v>
      </c>
      <c r="G11" s="145" t="s">
        <v>33</v>
      </c>
      <c r="H11" s="101" t="s">
        <v>33</v>
      </c>
      <c r="I11" s="101" t="s">
        <v>33</v>
      </c>
    </row>
    <row r="12" s="127" customFormat="true" ht="12" hidden="false" customHeight="true" outlineLevel="0" collapsed="false">
      <c r="A12" s="105" t="s">
        <v>113</v>
      </c>
      <c r="B12" s="144" t="s">
        <v>33</v>
      </c>
      <c r="C12" s="145" t="s">
        <v>33</v>
      </c>
      <c r="D12" s="147" t="n">
        <v>0.5</v>
      </c>
      <c r="E12" s="143" t="s">
        <v>110</v>
      </c>
      <c r="F12" s="145" t="s">
        <v>33</v>
      </c>
      <c r="G12" s="145" t="s">
        <v>33</v>
      </c>
      <c r="H12" s="101" t="s">
        <v>33</v>
      </c>
      <c r="I12" s="101" t="s">
        <v>33</v>
      </c>
    </row>
    <row r="13" s="127" customFormat="true" ht="12" hidden="false" customHeight="true" outlineLevel="0" collapsed="false">
      <c r="A13" s="105" t="s">
        <v>114</v>
      </c>
      <c r="B13" s="144" t="s">
        <v>33</v>
      </c>
      <c r="C13" s="145" t="s">
        <v>33</v>
      </c>
      <c r="D13" s="146" t="n">
        <v>0.1</v>
      </c>
      <c r="E13" s="143" t="s">
        <v>110</v>
      </c>
      <c r="F13" s="145" t="s">
        <v>33</v>
      </c>
      <c r="G13" s="145" t="s">
        <v>33</v>
      </c>
      <c r="H13" s="101" t="s">
        <v>33</v>
      </c>
      <c r="I13" s="101" t="s">
        <v>33</v>
      </c>
    </row>
    <row r="14" s="127" customFormat="true" ht="12" hidden="false" customHeight="true" outlineLevel="0" collapsed="false">
      <c r="A14" s="106" t="s">
        <v>115</v>
      </c>
      <c r="B14" s="144" t="s">
        <v>33</v>
      </c>
      <c r="C14" s="145" t="s">
        <v>33</v>
      </c>
      <c r="D14" s="146" t="n">
        <v>0.1</v>
      </c>
      <c r="E14" s="143" t="s">
        <v>110</v>
      </c>
      <c r="F14" s="145" t="s">
        <v>33</v>
      </c>
      <c r="G14" s="145" t="s">
        <v>33</v>
      </c>
      <c r="H14" s="101" t="s">
        <v>33</v>
      </c>
      <c r="I14" s="101" t="s">
        <v>33</v>
      </c>
    </row>
    <row r="15" s="127" customFormat="true" ht="12" hidden="false" customHeight="true" outlineLevel="0" collapsed="false">
      <c r="A15" s="106" t="s">
        <v>116</v>
      </c>
      <c r="B15" s="144" t="s">
        <v>33</v>
      </c>
      <c r="C15" s="145" t="s">
        <v>33</v>
      </c>
      <c r="D15" s="146" t="n">
        <v>0</v>
      </c>
      <c r="E15" s="143" t="s">
        <v>110</v>
      </c>
      <c r="F15" s="145" t="s">
        <v>33</v>
      </c>
      <c r="G15" s="145" t="s">
        <v>33</v>
      </c>
      <c r="H15" s="101" t="s">
        <v>33</v>
      </c>
      <c r="I15" s="101" t="s">
        <v>33</v>
      </c>
    </row>
    <row r="16" s="127" customFormat="true" ht="12" hidden="false" customHeight="true" outlineLevel="0" collapsed="false">
      <c r="A16" s="105" t="s">
        <v>117</v>
      </c>
      <c r="B16" s="144" t="s">
        <v>33</v>
      </c>
      <c r="C16" s="145" t="s">
        <v>33</v>
      </c>
      <c r="D16" s="146" t="n">
        <v>0.1</v>
      </c>
      <c r="E16" s="143" t="s">
        <v>110</v>
      </c>
      <c r="F16" s="145" t="s">
        <v>33</v>
      </c>
      <c r="G16" s="145" t="s">
        <v>33</v>
      </c>
      <c r="H16" s="101" t="s">
        <v>33</v>
      </c>
      <c r="I16" s="101" t="s">
        <v>33</v>
      </c>
    </row>
    <row r="17" s="127" customFormat="true" ht="12" hidden="false" customHeight="true" outlineLevel="0" collapsed="false">
      <c r="A17" s="105" t="s">
        <v>118</v>
      </c>
      <c r="B17" s="144" t="s">
        <v>33</v>
      </c>
      <c r="C17" s="145" t="s">
        <v>33</v>
      </c>
      <c r="D17" s="146" t="s">
        <v>22</v>
      </c>
      <c r="E17" s="143"/>
      <c r="F17" s="145" t="s">
        <v>22</v>
      </c>
      <c r="G17" s="145" t="s">
        <v>22</v>
      </c>
      <c r="H17" s="101" t="s">
        <v>22</v>
      </c>
      <c r="I17" s="101" t="s">
        <v>22</v>
      </c>
    </row>
    <row r="18" s="127" customFormat="true" ht="24" hidden="false" customHeight="true" outlineLevel="0" collapsed="false">
      <c r="A18" s="107" t="s">
        <v>121</v>
      </c>
      <c r="B18" s="144" t="s">
        <v>33</v>
      </c>
      <c r="C18" s="145" t="s">
        <v>33</v>
      </c>
      <c r="D18" s="146" t="n">
        <v>0.6</v>
      </c>
      <c r="E18" s="143" t="s">
        <v>110</v>
      </c>
      <c r="F18" s="145" t="s">
        <v>33</v>
      </c>
      <c r="G18" s="145" t="s">
        <v>33</v>
      </c>
      <c r="H18" s="101" t="s">
        <v>33</v>
      </c>
      <c r="I18" s="101" t="s">
        <v>33</v>
      </c>
    </row>
    <row r="19" s="127" customFormat="true" ht="24" hidden="false" customHeight="true" outlineLevel="0" collapsed="false">
      <c r="A19" s="108" t="s">
        <v>122</v>
      </c>
      <c r="B19" s="144" t="s">
        <v>33</v>
      </c>
      <c r="C19" s="145" t="s">
        <v>33</v>
      </c>
      <c r="D19" s="146" t="n">
        <v>0.3</v>
      </c>
      <c r="E19" s="143" t="s">
        <v>110</v>
      </c>
      <c r="F19" s="145" t="s">
        <v>33</v>
      </c>
      <c r="G19" s="145" t="s">
        <v>33</v>
      </c>
      <c r="H19" s="101" t="s">
        <v>33</v>
      </c>
      <c r="I19" s="101" t="s">
        <v>33</v>
      </c>
    </row>
    <row r="20" s="127" customFormat="true" ht="12" hidden="false" customHeight="true" outlineLevel="0" collapsed="false">
      <c r="A20" s="98" t="s">
        <v>123</v>
      </c>
      <c r="B20" s="144" t="s">
        <v>33</v>
      </c>
      <c r="C20" s="145" t="s">
        <v>33</v>
      </c>
      <c r="D20" s="146" t="n">
        <v>0.9</v>
      </c>
      <c r="E20" s="143" t="s">
        <v>110</v>
      </c>
      <c r="F20" s="145" t="s">
        <v>33</v>
      </c>
      <c r="G20" s="145" t="s">
        <v>33</v>
      </c>
      <c r="H20" s="101" t="s">
        <v>33</v>
      </c>
      <c r="I20" s="101" t="s">
        <v>33</v>
      </c>
    </row>
    <row r="21" s="127" customFormat="true" ht="12" hidden="false" customHeight="true" outlineLevel="0" collapsed="false">
      <c r="B21" s="144"/>
      <c r="C21" s="145"/>
      <c r="D21" s="146"/>
      <c r="E21" s="143"/>
      <c r="F21" s="145"/>
      <c r="G21" s="145"/>
      <c r="H21" s="101"/>
      <c r="I21" s="101"/>
    </row>
    <row r="22" s="127" customFormat="true" ht="12" hidden="false" customHeight="true" outlineLevel="0" collapsed="false">
      <c r="A22" s="109" t="s">
        <v>124</v>
      </c>
      <c r="B22" s="144"/>
      <c r="C22" s="145"/>
      <c r="D22" s="146"/>
      <c r="E22" s="143"/>
      <c r="F22" s="145"/>
      <c r="G22" s="145"/>
      <c r="H22" s="101"/>
      <c r="I22" s="101"/>
    </row>
    <row r="23" s="127" customFormat="true" ht="24" hidden="false" customHeight="true" outlineLevel="0" collapsed="false">
      <c r="A23" s="108" t="s">
        <v>126</v>
      </c>
      <c r="B23" s="144" t="s">
        <v>33</v>
      </c>
      <c r="C23" s="145" t="s">
        <v>33</v>
      </c>
      <c r="D23" s="146" t="n">
        <v>0.1</v>
      </c>
      <c r="E23" s="143" t="s">
        <v>110</v>
      </c>
      <c r="F23" s="145" t="s">
        <v>33</v>
      </c>
      <c r="G23" s="145" t="s">
        <v>33</v>
      </c>
      <c r="H23" s="101" t="s">
        <v>33</v>
      </c>
      <c r="I23" s="101" t="s">
        <v>33</v>
      </c>
    </row>
    <row r="24" s="127" customFormat="true" ht="12" hidden="false" customHeight="true" outlineLevel="0" collapsed="false">
      <c r="A24" s="105" t="s">
        <v>127</v>
      </c>
      <c r="B24" s="144" t="s">
        <v>33</v>
      </c>
      <c r="C24" s="145" t="s">
        <v>33</v>
      </c>
      <c r="D24" s="146" t="n">
        <v>0.2</v>
      </c>
      <c r="E24" s="143" t="s">
        <v>110</v>
      </c>
      <c r="F24" s="145" t="s">
        <v>33</v>
      </c>
      <c r="G24" s="145" t="s">
        <v>33</v>
      </c>
      <c r="H24" s="101" t="s">
        <v>33</v>
      </c>
      <c r="I24" s="101" t="s">
        <v>33</v>
      </c>
    </row>
    <row r="25" s="127" customFormat="true" ht="12" hidden="false" customHeight="true" outlineLevel="0" collapsed="false">
      <c r="A25" s="105" t="s">
        <v>128</v>
      </c>
      <c r="B25" s="144" t="s">
        <v>33</v>
      </c>
      <c r="C25" s="145" t="s">
        <v>33</v>
      </c>
      <c r="D25" s="146" t="n">
        <v>0</v>
      </c>
      <c r="E25" s="143" t="s">
        <v>110</v>
      </c>
      <c r="F25" s="145" t="s">
        <v>33</v>
      </c>
      <c r="G25" s="145" t="s">
        <v>33</v>
      </c>
      <c r="H25" s="101" t="s">
        <v>33</v>
      </c>
      <c r="I25" s="101" t="s">
        <v>33</v>
      </c>
    </row>
    <row r="26" s="127" customFormat="true" ht="12" hidden="false" customHeight="true" outlineLevel="0" collapsed="false">
      <c r="B26" s="144"/>
      <c r="C26" s="145"/>
      <c r="D26" s="146"/>
      <c r="E26" s="143"/>
      <c r="F26" s="145"/>
      <c r="G26" s="145"/>
      <c r="H26" s="101"/>
      <c r="I26" s="101"/>
    </row>
    <row r="27" s="127" customFormat="true" ht="12" hidden="false" customHeight="true" outlineLevel="0" collapsed="false">
      <c r="A27" s="109" t="s">
        <v>129</v>
      </c>
      <c r="B27" s="144"/>
      <c r="C27" s="145"/>
      <c r="D27" s="146"/>
      <c r="E27" s="143"/>
      <c r="F27" s="145"/>
      <c r="G27" s="145"/>
      <c r="H27" s="101"/>
      <c r="I27" s="101"/>
    </row>
    <row r="28" s="127" customFormat="true" ht="12" hidden="false" customHeight="true" outlineLevel="0" collapsed="false">
      <c r="A28" s="105" t="s">
        <v>130</v>
      </c>
      <c r="B28" s="144" t="s">
        <v>33</v>
      </c>
      <c r="C28" s="145" t="s">
        <v>33</v>
      </c>
      <c r="D28" s="146" t="s">
        <v>22</v>
      </c>
      <c r="E28" s="143"/>
      <c r="F28" s="145" t="s">
        <v>22</v>
      </c>
      <c r="G28" s="145" t="s">
        <v>22</v>
      </c>
      <c r="H28" s="101" t="s">
        <v>22</v>
      </c>
      <c r="I28" s="101" t="s">
        <v>22</v>
      </c>
    </row>
    <row r="29" s="127" customFormat="true" ht="12" hidden="false" customHeight="true" outlineLevel="0" collapsed="false">
      <c r="A29" s="105" t="s">
        <v>131</v>
      </c>
      <c r="B29" s="144" t="s">
        <v>22</v>
      </c>
      <c r="C29" s="145" t="s">
        <v>22</v>
      </c>
      <c r="D29" s="146" t="s">
        <v>22</v>
      </c>
      <c r="E29" s="143"/>
      <c r="F29" s="145" t="s">
        <v>22</v>
      </c>
      <c r="G29" s="145" t="s">
        <v>22</v>
      </c>
      <c r="H29" s="101" t="s">
        <v>22</v>
      </c>
      <c r="I29" s="101" t="s">
        <v>22</v>
      </c>
    </row>
    <row r="30" s="127" customFormat="true" ht="12" hidden="false" customHeight="true" outlineLevel="0" collapsed="false">
      <c r="B30" s="144"/>
      <c r="C30" s="145"/>
      <c r="D30" s="146"/>
      <c r="E30" s="143"/>
      <c r="F30" s="145"/>
      <c r="G30" s="145"/>
      <c r="H30" s="101"/>
      <c r="I30" s="101"/>
    </row>
    <row r="31" s="127" customFormat="true" ht="12" hidden="false" customHeight="true" outlineLevel="0" collapsed="false">
      <c r="A31" s="97" t="s">
        <v>132</v>
      </c>
      <c r="B31" s="144"/>
      <c r="C31" s="145"/>
      <c r="D31" s="146"/>
      <c r="E31" s="143"/>
      <c r="F31" s="145"/>
      <c r="G31" s="145"/>
      <c r="H31" s="101"/>
      <c r="I31" s="101"/>
    </row>
    <row r="32" s="127" customFormat="true" ht="12" hidden="false" customHeight="true" outlineLevel="0" collapsed="false">
      <c r="A32" s="105" t="s">
        <v>133</v>
      </c>
      <c r="B32" s="144" t="s">
        <v>33</v>
      </c>
      <c r="C32" s="145" t="s">
        <v>33</v>
      </c>
      <c r="D32" s="146" t="s">
        <v>22</v>
      </c>
      <c r="E32" s="143"/>
      <c r="F32" s="145" t="s">
        <v>22</v>
      </c>
      <c r="G32" s="145" t="s">
        <v>22</v>
      </c>
      <c r="H32" s="101" t="s">
        <v>22</v>
      </c>
      <c r="I32" s="101" t="s">
        <v>22</v>
      </c>
    </row>
    <row r="33" s="127" customFormat="true" ht="12" hidden="false" customHeight="true" outlineLevel="0" collapsed="false">
      <c r="A33" s="105" t="s">
        <v>135</v>
      </c>
      <c r="B33" s="144" t="s">
        <v>33</v>
      </c>
      <c r="C33" s="145" t="s">
        <v>33</v>
      </c>
      <c r="D33" s="146" t="n">
        <v>0.1</v>
      </c>
      <c r="E33" s="143" t="s">
        <v>110</v>
      </c>
      <c r="F33" s="145" t="s">
        <v>33</v>
      </c>
      <c r="G33" s="145" t="s">
        <v>33</v>
      </c>
      <c r="H33" s="101" t="s">
        <v>33</v>
      </c>
      <c r="I33" s="101" t="s">
        <v>33</v>
      </c>
    </row>
    <row r="34" s="127" customFormat="true" ht="12" hidden="false" customHeight="true" outlineLevel="0" collapsed="false">
      <c r="B34" s="144"/>
      <c r="C34" s="145"/>
      <c r="D34" s="146"/>
      <c r="E34" s="143"/>
      <c r="F34" s="145"/>
      <c r="G34" s="145"/>
      <c r="H34" s="101"/>
      <c r="I34" s="101"/>
    </row>
    <row r="35" s="127" customFormat="true" ht="12" hidden="false" customHeight="true" outlineLevel="0" collapsed="false">
      <c r="A35" s="109" t="s">
        <v>136</v>
      </c>
      <c r="B35" s="144"/>
      <c r="C35" s="145"/>
      <c r="D35" s="146"/>
      <c r="E35" s="143"/>
      <c r="F35" s="145"/>
      <c r="G35" s="145"/>
      <c r="H35" s="101"/>
      <c r="I35" s="101"/>
    </row>
    <row r="36" s="127" customFormat="true" ht="12" hidden="false" customHeight="true" outlineLevel="0" collapsed="false">
      <c r="A36" s="105" t="s">
        <v>137</v>
      </c>
      <c r="B36" s="144" t="s">
        <v>33</v>
      </c>
      <c r="C36" s="145" t="s">
        <v>33</v>
      </c>
      <c r="D36" s="146" t="n">
        <v>0.1</v>
      </c>
      <c r="E36" s="143" t="s">
        <v>110</v>
      </c>
      <c r="F36" s="145" t="s">
        <v>33</v>
      </c>
      <c r="G36" s="145" t="s">
        <v>33</v>
      </c>
      <c r="H36" s="101" t="s">
        <v>33</v>
      </c>
      <c r="I36" s="101" t="s">
        <v>33</v>
      </c>
    </row>
    <row r="37" s="127" customFormat="true" ht="12" hidden="false" customHeight="true" outlineLevel="0" collapsed="false">
      <c r="A37" s="105" t="s">
        <v>140</v>
      </c>
      <c r="B37" s="144" t="s">
        <v>33</v>
      </c>
      <c r="C37" s="145" t="s">
        <v>22</v>
      </c>
      <c r="D37" s="146" t="s">
        <v>22</v>
      </c>
      <c r="E37" s="143"/>
      <c r="F37" s="145" t="s">
        <v>22</v>
      </c>
      <c r="G37" s="145" t="s">
        <v>22</v>
      </c>
      <c r="H37" s="101" t="s">
        <v>22</v>
      </c>
      <c r="I37" s="101" t="s">
        <v>22</v>
      </c>
    </row>
    <row r="38" s="127" customFormat="true" ht="12" hidden="false" customHeight="true" outlineLevel="0" collapsed="false">
      <c r="A38" s="105"/>
      <c r="B38" s="144"/>
      <c r="C38" s="145"/>
      <c r="D38" s="146"/>
      <c r="E38" s="143"/>
      <c r="F38" s="145"/>
      <c r="G38" s="145"/>
      <c r="H38" s="101"/>
      <c r="I38" s="101"/>
    </row>
    <row r="39" s="127" customFormat="true" ht="12" hidden="false" customHeight="true" outlineLevel="0" collapsed="false">
      <c r="A39" s="114" t="s">
        <v>141</v>
      </c>
      <c r="B39" s="144"/>
      <c r="C39" s="145"/>
      <c r="D39" s="146"/>
      <c r="E39" s="143"/>
      <c r="F39" s="145"/>
      <c r="G39" s="145"/>
      <c r="H39" s="101"/>
      <c r="I39" s="101"/>
    </row>
    <row r="40" s="127" customFormat="true" ht="12" hidden="false" customHeight="true" outlineLevel="0" collapsed="false">
      <c r="A40" s="105" t="s">
        <v>142</v>
      </c>
      <c r="B40" s="144" t="s">
        <v>33</v>
      </c>
      <c r="C40" s="145" t="s">
        <v>33</v>
      </c>
      <c r="D40" s="146" t="n">
        <v>0.1</v>
      </c>
      <c r="E40" s="143" t="s">
        <v>110</v>
      </c>
      <c r="F40" s="145" t="s">
        <v>33</v>
      </c>
      <c r="G40" s="145" t="s">
        <v>33</v>
      </c>
      <c r="H40" s="101" t="s">
        <v>33</v>
      </c>
      <c r="I40" s="101" t="s">
        <v>33</v>
      </c>
    </row>
    <row r="41" s="127" customFormat="true" ht="12" hidden="false" customHeight="true" outlineLevel="0" collapsed="false">
      <c r="A41" s="105" t="s">
        <v>149</v>
      </c>
      <c r="B41" s="144" t="s">
        <v>33</v>
      </c>
      <c r="C41" s="145" t="s">
        <v>33</v>
      </c>
      <c r="D41" s="146" t="n">
        <v>0.2</v>
      </c>
      <c r="E41" s="143" t="s">
        <v>110</v>
      </c>
      <c r="F41" s="145" t="s">
        <v>33</v>
      </c>
      <c r="G41" s="145" t="s">
        <v>33</v>
      </c>
      <c r="H41" s="101" t="s">
        <v>33</v>
      </c>
      <c r="I41" s="101" t="s">
        <v>33</v>
      </c>
    </row>
    <row r="42" s="125" customFormat="true" ht="12" hidden="false" customHeight="true" outlineLevel="0" collapsed="false">
      <c r="A42" s="115" t="s">
        <v>144</v>
      </c>
      <c r="B42" s="115"/>
      <c r="C42" s="115"/>
      <c r="D42" s="115"/>
      <c r="E42" s="115"/>
    </row>
    <row r="43" s="115" customFormat="true" ht="12" hidden="false" customHeight="true" outlineLevel="0" collapsed="false">
      <c r="A43" s="125" t="s">
        <v>145</v>
      </c>
      <c r="B43" s="0"/>
      <c r="C43" s="0"/>
      <c r="D43" s="0"/>
      <c r="E43" s="0"/>
    </row>
    <row r="44" customFormat="false" ht="12.75" hidden="false" customHeight="false" outlineLevel="0" collapsed="false">
      <c r="B44" s="125"/>
      <c r="C44" s="125"/>
      <c r="D44" s="125"/>
      <c r="E44" s="125"/>
    </row>
  </sheetData>
  <mergeCells count="8">
    <mergeCell ref="A5:A7"/>
    <mergeCell ref="B5:C5"/>
    <mergeCell ref="D5:E5"/>
    <mergeCell ref="H5:I5"/>
    <mergeCell ref="D6:G6"/>
    <mergeCell ref="B7:C7"/>
    <mergeCell ref="D7:E7"/>
    <mergeCell ref="H7:I7"/>
  </mergeCells>
  <hyperlinks>
    <hyperlink ref="A1" location="Inhaltsverzeichnis!A21" display="4       Anbauflächen, Erträge und Erntemengen nach Verwaltungsbezirken"/>
    <hyperlink ref="A2" location="Inhaltsverzeichnis!A24" display="4.1    Kreisfreie Städte"/>
    <hyperlink ref="A3" location="Inhaltsverzeichnis!A26" display="4.1.1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Amt für Statistik Berlin-Brandenburg</cp:lastModifiedBy>
  <cp:lastPrinted>2014-03-10T07:03:14Z</cp:lastPrinted>
  <dcterms:modified xsi:type="dcterms:W3CDTF">2014-03-11T11:55:33Z</dcterms:modified>
  <cp:revision>0</cp:revision>
  <dc:subject>Land- und Forstwirtschaft</dc:subject>
  <dc:title>Ernteberichterstattung über Feldfrüchte und Grünland im Land Brandenburg 2013</dc:title>
</cp:coreProperties>
</file>