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.1-9.2" sheetId="17" state="visible" r:id="rId18"/>
    <sheet name="Leerseite" sheetId="18" state="visible" r:id="rId19"/>
    <sheet name="U4" sheetId="19" state="visible" r:id="rId20"/>
  </sheets>
  <definedNames>
    <definedName function="false" hidden="false" localSheetId="4" name="_xlnm.Print_Area" vbProcedure="false">'1'!$A$1:$D$50</definedName>
    <definedName function="false" hidden="false" localSheetId="5" name="_xlnm.Print_Area" vbProcedure="false">'2'!$A$1:$F$53</definedName>
    <definedName function="false" hidden="false" localSheetId="6" name="_xlnm.Print_Area" vbProcedure="false">'3.1'!$A$1:$F$59</definedName>
    <definedName function="false" hidden="false" localSheetId="7" name="_xlnm.Print_Area" vbProcedure="false">'3.2'!$A$1:$F$58</definedName>
    <definedName function="false" hidden="false" localSheetId="8" name="_xlnm.Print_Area" vbProcedure="false">'3.3'!$A$1:$F$59</definedName>
    <definedName function="false" hidden="false" localSheetId="9" name="_xlnm.Print_Area" vbProcedure="false">'4.1'!$A$1:$H$51</definedName>
    <definedName function="false" hidden="false" localSheetId="10" name="_xlnm.Print_Area" vbProcedure="false">'4.2'!$A$1:$H$27</definedName>
    <definedName function="false" hidden="false" localSheetId="12" name="_xlnm.Print_Area" vbProcedure="false">'5.1-5.3'!$A$1:$F$52</definedName>
    <definedName function="false" hidden="false" localSheetId="13" name="_xlnm.Print_Area" vbProcedure="false">'6.1-6.3'!$A$1:$F$37</definedName>
    <definedName function="false" hidden="false" localSheetId="14" name="_xlnm.Print_Area" vbProcedure="false">'7'!$A$1:$K$30</definedName>
    <definedName function="false" hidden="false" localSheetId="15" name="_xlnm.Print_Area" vbProcedure="false">'8'!$A$1:$G$26</definedName>
    <definedName function="false" hidden="false" localSheetId="11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0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3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2 und 2013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3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3 </t>
  </si>
  <si>
    <t xml:space="preserve">6.3</t>
  </si>
  <si>
    <t xml:space="preserve">Erntemengen </t>
  </si>
  <si>
    <t xml:space="preserve">Betriebe und Anbauflächen des </t>
  </si>
  <si>
    <t xml:space="preserve">Tabellen</t>
  </si>
  <si>
    <t xml:space="preserve">Gemüseanbaus nach Gemüsegruppen und</t>
  </si>
  <si>
    <t xml:space="preserve">Betriebe und Grundflächen von Jungpflanzen</t>
  </si>
  <si>
    <t xml:space="preserve">Größenklassen der Anbaufläche 2013 </t>
  </si>
  <si>
    <t xml:space="preserve">(einschl. Erdbeeren) nach Verwaltungs- </t>
  </si>
  <si>
    <t xml:space="preserve">bezirken 2013 </t>
  </si>
  <si>
    <t xml:space="preserve">Betriebe und Anbauflächen von Erdbeeren</t>
  </si>
  <si>
    <t xml:space="preserve">nach Größenklassen der Anbaufläche 2013 </t>
  </si>
  <si>
    <t xml:space="preserve">Betriebe und Anbauflächen von Gemüse und</t>
  </si>
  <si>
    <t xml:space="preserve">Erdbeeren nach Verwaltungsbezirken 2013 </t>
  </si>
  <si>
    <t xml:space="preserve">Betriebe des ökologischen Landbaus 2013 </t>
  </si>
  <si>
    <t xml:space="preserve">Anbauflächen, Hektarerträge und Erntemengen</t>
  </si>
  <si>
    <t xml:space="preserve">9.1</t>
  </si>
  <si>
    <t xml:space="preserve">Betriebe, Anbauflächen und Erntemengen </t>
  </si>
  <si>
    <t xml:space="preserve">von Gemüsearten im Freiland 2012 und 2013</t>
  </si>
  <si>
    <t xml:space="preserve">von Gemüse im Freiland</t>
  </si>
  <si>
    <t xml:space="preserve">nach Gemüsegruppen </t>
  </si>
  <si>
    <t xml:space="preserve">3.1</t>
  </si>
  <si>
    <t xml:space="preserve">9.2</t>
  </si>
  <si>
    <t xml:space="preserve">3.2</t>
  </si>
  <si>
    <t xml:space="preserve">von Erdbeeren </t>
  </si>
  <si>
    <t xml:space="preserve">3.3</t>
  </si>
  <si>
    <t xml:space="preserve">Betriebe, Anbauflächen und Erntemengen</t>
  </si>
  <si>
    <t xml:space="preserve">ausgewählter Gemüsegruppen und -arten</t>
  </si>
  <si>
    <t xml:space="preserve">im Freiland nach Verwaltungsbezirken 2013 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einschl.</t>
  </si>
  <si>
    <t xml:space="preserve">Gewächshäusern 2012 und 2013 </t>
  </si>
  <si>
    <t xml:space="preserve">5.1</t>
  </si>
  <si>
    <t xml:space="preserve">5.2</t>
  </si>
  <si>
    <t xml:space="preserve">5.3</t>
  </si>
  <si>
    <t xml:space="preserve">1   Betriebe und Grundflächen von Jungpflanzen (einschl. Erdbeeren)
     nach Verwaltungsbezirken 2013</t>
  </si>
  <si>
    <t xml:space="preserve">Kreisfreie Stadt
Landkreis</t>
  </si>
  <si>
    <t xml:space="preserve">Jungpflanzenanzucht
insgesamt</t>
  </si>
  <si>
    <t xml:space="preserve">Und zwar</t>
  </si>
  <si>
    <t xml:space="preserve">im Freiland</t>
  </si>
  <si>
    <t xml:space="preserve">unter hohen begehbaren Schutzabdeckungen
einschl. Gewächshäusern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3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einschl.
Gewächshäusern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2 und 2013</t>
  </si>
  <si>
    <t xml:space="preserve">3.1   Anbauflächen</t>
  </si>
  <si>
    <t xml:space="preserve">Gemüseart</t>
  </si>
  <si>
    <t xml:space="preserve">Durchschnitt
2007 – 2012</t>
  </si>
  <si>
    <t xml:space="preserve">2012¹</t>
  </si>
  <si>
    <t xml:space="preserve">2013¹</t>
  </si>
  <si>
    <t xml:space="preserve">Veränderung 
2013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–51,5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–55,0</t>
  </si>
  <si>
    <t xml:space="preserve">2   ohne Chicoree und Spargel (nicht im Ertrag)</t>
  </si>
  <si>
    <t xml:space="preserve">4     Betriebe, Anbauflächen und Erntemengen ausgewählter Gemüsegruppen und -arten
       im Freiland nach Verwaltungsbezirken 2013</t>
  </si>
  <si>
    <t xml:space="preserve">4.1  Betriebe und Anbauflächen</t>
  </si>
  <si>
    <t xml:space="preserve">Kohlgemüse</t>
  </si>
  <si>
    <t xml:space="preserve">Blatt- und
Stängel-
gemüse</t>
  </si>
  <si>
    <t xml:space="preserve">Darunter</t>
  </si>
  <si>
    <t xml:space="preserve">Wurzel- und
Knollen-
gemüse</t>
  </si>
  <si>
    <t xml:space="preserve">Frucht-
gemüse</t>
  </si>
  <si>
    <t xml:space="preserve">Spargel
(im Ertrag)</t>
  </si>
  <si>
    <t xml:space="preserve">Möhren und
Karotten</t>
  </si>
  <si>
    <t xml:space="preserve">Einlege-
gurk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3</t>
  </si>
  <si>
    <t xml:space="preserve">Blatt- und Stängelgemüse</t>
  </si>
  <si>
    <t xml:space="preserve">Wurzel- und Knollengemüse</t>
  </si>
  <si>
    <t xml:space="preserve">Hülsenfrüchte</t>
  </si>
  <si>
    <t xml:space="preserve">Fruchtgemüse</t>
  </si>
  <si>
    <t xml:space="preserve">Aufteilung der Gemüseanbauflächen im Freiland nach Verwaltungsbezirken 2013</t>
  </si>
  <si>
    <t xml:space="preserve">5      Anbauflächen, Hektarerträge und Erntemengen von Gemüsearten unter hohen
        begehbaren Schutzabdeckungen einschl. Gewächshäusern 2012 und 2013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2 und 2013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einschl. Gewächshäusern</t>
  </si>
  <si>
    <t xml:space="preserve">6.2   Hektarerträge</t>
  </si>
  <si>
    <t xml:space="preserve">6.3   Erntemengen</t>
  </si>
  <si>
    <t xml:space="preserve">7   Betriebe und Anbauflächen des Gemüseanbaus nach Gemüsegruppen 
     und Größenklassen der Anbaufläche 2013</t>
  </si>
  <si>
    <t xml:space="preserve">Anbaufläche
von ... bis
unter ... Hektar</t>
  </si>
  <si>
    <t xml:space="preserve">Unter hohen
begehbaren
Schutzab-
deckungen
einschl. 
Gewächs-
häusern</t>
  </si>
  <si>
    <t xml:space="preserve">Kohl-
gemüse</t>
  </si>
  <si>
    <t xml:space="preserve">Hülsen-
früchte</t>
  </si>
  <si>
    <t xml:space="preserve">sonstige
Gemüse-
arten</t>
  </si>
  <si>
    <t xml:space="preserve">unter 0,5</t>
  </si>
  <si>
    <t xml:space="preserve">         12</t>
  </si>
  <si>
    <t xml:space="preserve">          7</t>
  </si>
  <si>
    <t xml:space="preserve">          9</t>
  </si>
  <si>
    <t xml:space="preserve">          8</t>
  </si>
  <si>
    <t xml:space="preserve">          3</t>
  </si>
  <si>
    <t xml:space="preserve">         14</t>
  </si>
  <si>
    <t xml:space="preserve">         50</t>
  </si>
  <si>
    <t xml:space="preserve">         20</t>
  </si>
  <si>
    <t xml:space="preserve">         44</t>
  </si>
  <si>
    <t xml:space="preserve">         21</t>
  </si>
  <si>
    <t xml:space="preserve">         24</t>
  </si>
  <si>
    <t xml:space="preserve">         19</t>
  </si>
  <si>
    <t xml:space="preserve">         18</t>
  </si>
  <si>
    <t xml:space="preserve">         25</t>
  </si>
  <si>
    <t xml:space="preserve">         40</t>
  </si>
  <si>
    <t xml:space="preserve">         28</t>
  </si>
  <si>
    <t xml:space="preserve">         31</t>
  </si>
  <si>
    <t xml:space="preserve">         16</t>
  </si>
  <si>
    <t xml:space="preserve">         26</t>
  </si>
  <si>
    <t xml:space="preserve">         10</t>
  </si>
  <si>
    <t xml:space="preserve">          4</t>
  </si>
  <si>
    <t xml:space="preserve">          2</t>
  </si>
  <si>
    <t xml:space="preserve">          6</t>
  </si>
  <si>
    <t xml:space="preserve">          5</t>
  </si>
  <si>
    <t xml:space="preserve">         15</t>
  </si>
  <si>
    <t xml:space="preserve">         27</t>
  </si>
  <si>
    <t xml:space="preserve">         11</t>
  </si>
  <si>
    <t xml:space="preserve">und mehr </t>
  </si>
  <si>
    <t xml:space="preserve">         38</t>
  </si>
  <si>
    <t xml:space="preserve">          1</t>
  </si>
  <si>
    <t xml:space="preserve">        230</t>
  </si>
  <si>
    <t xml:space="preserve">         87</t>
  </si>
  <si>
    <t xml:space="preserve">        189</t>
  </si>
  <si>
    <t xml:space="preserve">         98</t>
  </si>
  <si>
    <t xml:space="preserve">        116</t>
  </si>
  <si>
    <t xml:space="preserve">         60</t>
  </si>
  <si>
    <t xml:space="preserve">         49</t>
  </si>
  <si>
    <t xml:space="preserve">         88</t>
  </si>
  <si>
    <t xml:space="preserve">          2,8</t>
  </si>
  <si>
    <t xml:space="preserve">          0,4</t>
  </si>
  <si>
    <t xml:space="preserve">          0,6</t>
  </si>
  <si>
    <t xml:space="preserve">          0,5</t>
  </si>
  <si>
    <t xml:space="preserve">          0,9</t>
  </si>
  <si>
    <t xml:space="preserve">          0,0</t>
  </si>
  <si>
    <t xml:space="preserve">          2,1</t>
  </si>
  <si>
    <t xml:space="preserve">         34,4</t>
  </si>
  <si>
    <t xml:space="preserve">          1,9</t>
  </si>
  <si>
    <t xml:space="preserve">         21,0</t>
  </si>
  <si>
    <t xml:space="preserve">          4,3</t>
  </si>
  <si>
    <t xml:space="preserve">          4,1</t>
  </si>
  <si>
    <t xml:space="preserve">          1,5</t>
  </si>
  <si>
    <t xml:space="preserve">          1,8</t>
  </si>
  <si>
    <t xml:space="preserve">         67,5</t>
  </si>
  <si>
    <t xml:space="preserve">          7,9</t>
  </si>
  <si>
    <t xml:space="preserve">         29,4</t>
  </si>
  <si>
    <t xml:space="preserve">          7,8</t>
  </si>
  <si>
    <t xml:space="preserve">         15,5</t>
  </si>
  <si>
    <t xml:space="preserve">          2,3</t>
  </si>
  <si>
    <t xml:space="preserve">          4,5</t>
  </si>
  <si>
    <t xml:space="preserve">          6,4</t>
  </si>
  <si>
    <t xml:space="preserve">         46,0</t>
  </si>
  <si>
    <t xml:space="preserve">          4,7</t>
  </si>
  <si>
    <t xml:space="preserve">         28,0</t>
  </si>
  <si>
    <t xml:space="preserve">          5,1</t>
  </si>
  <si>
    <t xml:space="preserve">          7,6</t>
  </si>
  <si>
    <t xml:space="preserve">         52,8</t>
  </si>
  <si>
    <t xml:space="preserve">          3,3</t>
  </si>
  <si>
    <t xml:space="preserve">          9,2</t>
  </si>
  <si>
    <t xml:space="preserve">         13,1</t>
  </si>
  <si>
    <t xml:space="preserve">          3,9</t>
  </si>
  <si>
    <t xml:space="preserve">        130,1</t>
  </si>
  <si>
    <t xml:space="preserve">          6,0</t>
  </si>
  <si>
    <t xml:space="preserve">         83,6</t>
  </si>
  <si>
    <t xml:space="preserve">         13,9</t>
  </si>
  <si>
    <t xml:space="preserve">         23,9</t>
  </si>
  <si>
    <t xml:space="preserve">         17,3</t>
  </si>
  <si>
    <t xml:space="preserve">        394,9</t>
  </si>
  <si>
    <t xml:space="preserve">         33,8</t>
  </si>
  <si>
    <t xml:space="preserve">        255,3</t>
  </si>
  <si>
    <t xml:space="preserve">         47,1</t>
  </si>
  <si>
    <t xml:space="preserve">         44,2</t>
  </si>
  <si>
    <t xml:space="preserve">          3,0</t>
  </si>
  <si>
    <t xml:space="preserve">         11,6</t>
  </si>
  <si>
    <t xml:space="preserve">          7,5</t>
  </si>
  <si>
    <t xml:space="preserve">      4 658,2</t>
  </si>
  <si>
    <t xml:space="preserve">        123,3</t>
  </si>
  <si>
    <t xml:space="preserve">      3 204,7</t>
  </si>
  <si>
    <t xml:space="preserve">        358,7</t>
  </si>
  <si>
    <t xml:space="preserve">        886,9</t>
  </si>
  <si>
    <t xml:space="preserve">      5 386,6</t>
  </si>
  <si>
    <t xml:space="preserve">        181,3</t>
  </si>
  <si>
    <t xml:space="preserve">      3 643,5</t>
  </si>
  <si>
    <t xml:space="preserve">        446,6</t>
  </si>
  <si>
    <t xml:space="preserve">        995,8</t>
  </si>
  <si>
    <t xml:space="preserve">         16,4</t>
  </si>
  <si>
    <t xml:space="preserve">        103,0</t>
  </si>
  <si>
    <t xml:space="preserve">         40,9</t>
  </si>
  <si>
    <t xml:space="preserve">8   Betriebe und Anbauflächen von Erdbeeren nach 
     Größenklassen der Anbaufläche 2013</t>
  </si>
  <si>
    <t xml:space="preserve">Flächen im Freiland</t>
  </si>
  <si>
    <t xml:space="preserve">im Ertrag</t>
  </si>
  <si>
    <t xml:space="preserve">nicht 
im Ertrag</t>
  </si>
  <si>
    <t xml:space="preserve">         46</t>
  </si>
  <si>
    <t xml:space="preserve">         17</t>
  </si>
  <si>
    <t xml:space="preserve">                -</t>
  </si>
  <si>
    <t xml:space="preserve">         99</t>
  </si>
  <si>
    <t xml:space="preserve">         41</t>
  </si>
  <si>
    <t xml:space="preserve">          4,6</t>
  </si>
  <si>
    <t xml:space="preserve">          1,0</t>
  </si>
  <si>
    <t xml:space="preserve">          5,5</t>
  </si>
  <si>
    <t xml:space="preserve">         17,4</t>
  </si>
  <si>
    <t xml:space="preserve">          2,9</t>
  </si>
  <si>
    <t xml:space="preserve">         22,4</t>
  </si>
  <si>
    <t xml:space="preserve">         18,4</t>
  </si>
  <si>
    <t xml:space="preserve">          4,0</t>
  </si>
  <si>
    <t xml:space="preserve">         18,9</t>
  </si>
  <si>
    <t xml:space="preserve">         62,8</t>
  </si>
  <si>
    <t xml:space="preserve">         51,6</t>
  </si>
  <si>
    <t xml:space="preserve">         11,1</t>
  </si>
  <si>
    <t xml:space="preserve">        255,6</t>
  </si>
  <si>
    <t xml:space="preserve">        221,3</t>
  </si>
  <si>
    <t xml:space="preserve">        419,9</t>
  </si>
  <si>
    <t xml:space="preserve">        353,8</t>
  </si>
  <si>
    <t xml:space="preserve">         61,1</t>
  </si>
  <si>
    <t xml:space="preserve">          5,0</t>
  </si>
  <si>
    <t xml:space="preserve">9     Betriebe des ökologischen Landbaus 2013</t>
  </si>
  <si>
    <t xml:space="preserve">9.1  Betriebe, Anbauflächen und Erntemengen von Gemüse im Freiland
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         55</t>
  </si>
  <si>
    <t xml:space="preserve">        380,6</t>
  </si>
  <si>
    <t xml:space="preserve">      4 755,0</t>
  </si>
  <si>
    <t xml:space="preserve">und zwar</t>
  </si>
  <si>
    <t xml:space="preserve">Kohlgemüse </t>
  </si>
  <si>
    <t xml:space="preserve">        43</t>
  </si>
  <si>
    <t xml:space="preserve">         27,2</t>
  </si>
  <si>
    <t xml:space="preserve">        433,4</t>
  </si>
  <si>
    <t xml:space="preserve">        196,9</t>
  </si>
  <si>
    <t xml:space="preserve">      1 310,2</t>
  </si>
  <si>
    <t xml:space="preserve">darunter</t>
  </si>
  <si>
    <t xml:space="preserve">Spargel (im Ertrag) </t>
  </si>
  <si>
    <t xml:space="preserve">         13</t>
  </si>
  <si>
    <t xml:space="preserve">        161,2</t>
  </si>
  <si>
    <t xml:space="preserve">        951,6</t>
  </si>
  <si>
    <t xml:space="preserve">Wurzel- und Knollengemüse </t>
  </si>
  <si>
    <t xml:space="preserve">         48</t>
  </si>
  <si>
    <t xml:space="preserve">         43,9</t>
  </si>
  <si>
    <t xml:space="preserve">        987,4</t>
  </si>
  <si>
    <t xml:space="preserve">         51</t>
  </si>
  <si>
    <t xml:space="preserve">         95,6</t>
  </si>
  <si>
    <t xml:space="preserve">      1 862,8</t>
  </si>
  <si>
    <t xml:space="preserve">         36</t>
  </si>
  <si>
    <t xml:space="preserve">          3,5</t>
  </si>
  <si>
    <t xml:space="preserve">         22,7</t>
  </si>
  <si>
    <t xml:space="preserve">Sonstige Gemüsearten </t>
  </si>
  <si>
    <t xml:space="preserve">         13,5</t>
  </si>
  <si>
    <t xml:space="preserve">        138,6</t>
  </si>
  <si>
    <t xml:space="preserve">9.2  Betriebe, Anbauflächen und Erntemengen von Erdbeeren</t>
  </si>
  <si>
    <t xml:space="preserve">Flächen im Freiland im Ertrag</t>
  </si>
  <si>
    <t xml:space="preserve">          5,9</t>
  </si>
  <si>
    <t xml:space="preserve">         19,7</t>
  </si>
  <si>
    <t xml:space="preserve">Flächen im Freiland nicht im Ertrag </t>
  </si>
  <si>
    <t xml:space="preserve">Flächen unter hohen begehbaren 
  Schutzabdeckungen einschl. 
  Gewächshäusern</t>
  </si>
  <si>
    <t xml:space="preserve">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0.0;&quot;– &quot;0.0"/>
    <numFmt numFmtId="173" formatCode="0.0"/>
    <numFmt numFmtId="174" formatCode="0.00"/>
    <numFmt numFmtId="175" formatCode="#\ ###\ ##0.0"/>
    <numFmt numFmtId="176" formatCode="#\ ##0.0"/>
    <numFmt numFmtId="177" formatCode="#,##0.0;&quot;– &quot;#,##0.0;\–"/>
    <numFmt numFmtId="178" formatCode="#\ ###\ ##0"/>
    <numFmt numFmtId="179" formatCode="0%"/>
    <numFmt numFmtId="180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181.3</c:v>
                </c:pt>
                <c:pt idx="1">
                  <c:v>3643.5</c:v>
                </c:pt>
                <c:pt idx="2">
                  <c:v>446.6</c:v>
                </c:pt>
                <c:pt idx="3">
                  <c:v>16.4</c:v>
                </c:pt>
                <c:pt idx="4">
                  <c:v>995.8</c:v>
                </c:pt>
                <c:pt idx="5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3:$I$47</c:f>
              <c:strCache>
                <c:ptCount val="15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</c:v>
                </c:pt>
                <c:pt idx="4">
                  <c:v>Elbe-Elster</c:v>
                </c:pt>
                <c:pt idx="5">
                  <c:v>Havelland</c:v>
                </c:pt>
                <c:pt idx="6">
                  <c:v>Märkisch-Oderland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3:$J$47</c:f>
              <c:numCache>
                <c:formatCode>General</c:formatCode>
                <c:ptCount val="15"/>
                <c:pt idx="0">
                  <c:v>2.3</c:v>
                </c:pt>
                <c:pt idx="1">
                  <c:v>6.9</c:v>
                </c:pt>
                <c:pt idx="2">
                  <c:v>114.7</c:v>
                </c:pt>
                <c:pt idx="3">
                  <c:v>810.9</c:v>
                </c:pt>
                <c:pt idx="4">
                  <c:v>57.7</c:v>
                </c:pt>
                <c:pt idx="5">
                  <c:v>63.8</c:v>
                </c:pt>
                <c:pt idx="6">
                  <c:v>246.5</c:v>
                </c:pt>
                <c:pt idx="7">
                  <c:v>219.8</c:v>
                </c:pt>
                <c:pt idx="8">
                  <c:v>7.9</c:v>
                </c:pt>
                <c:pt idx="9">
                  <c:v>104.8</c:v>
                </c:pt>
                <c:pt idx="10">
                  <c:v>2857.8</c:v>
                </c:pt>
                <c:pt idx="11">
                  <c:v>6.3</c:v>
                </c:pt>
                <c:pt idx="12">
                  <c:v>298.6</c:v>
                </c:pt>
                <c:pt idx="13">
                  <c:v>374.6</c:v>
                </c:pt>
                <c:pt idx="14">
                  <c:v>8.4</c:v>
                </c:pt>
              </c:numCache>
            </c:numRef>
          </c:val>
        </c:ser>
        <c:gapWidth val="80"/>
        <c:overlap val="0"/>
        <c:axId val="29267457"/>
        <c:axId val="68701961"/>
      </c:barChart>
      <c:catAx>
        <c:axId val="292674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961"/>
        <c:crossesAt val="0"/>
        <c:auto val="1"/>
        <c:lblAlgn val="ctr"/>
        <c:lblOffset val="100"/>
        <c:noMultiLvlLbl val="0"/>
      </c:catAx>
      <c:valAx>
        <c:axId val="687019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457"/>
        <c:crosses val="max"/>
        <c:crossBetween val="midCat"/>
        <c:majorUnit val="3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6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7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9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8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24.75" hidden="false" customHeight="true" outlineLevel="0" collapsed="false">
      <c r="A1" s="149" t="s">
        <v>206</v>
      </c>
      <c r="B1" s="149"/>
      <c r="C1" s="149"/>
      <c r="D1" s="149"/>
      <c r="E1" s="149"/>
      <c r="F1" s="149"/>
      <c r="G1" s="149"/>
      <c r="H1" s="71"/>
      <c r="I1" s="150"/>
      <c r="J1" s="150"/>
    </row>
    <row r="2" customFormat="false" ht="12" hidden="false" customHeight="true" outlineLevel="0" collapsed="false">
      <c r="A2" s="44" t="s">
        <v>207</v>
      </c>
      <c r="B2" s="44"/>
      <c r="C2" s="27"/>
      <c r="D2" s="27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/>
    <row r="4" customFormat="false" ht="12" hidden="false" customHeight="true" outlineLevel="0" collapsed="false">
      <c r="A4" s="74" t="s">
        <v>101</v>
      </c>
      <c r="B4" s="75" t="s">
        <v>208</v>
      </c>
      <c r="C4" s="75" t="s">
        <v>209</v>
      </c>
      <c r="D4" s="77" t="s">
        <v>210</v>
      </c>
      <c r="E4" s="75" t="s">
        <v>211</v>
      </c>
      <c r="F4" s="77" t="s">
        <v>210</v>
      </c>
      <c r="G4" s="75" t="s">
        <v>212</v>
      </c>
      <c r="H4" s="130" t="s">
        <v>210</v>
      </c>
    </row>
    <row r="5" customFormat="false" ht="24" hidden="false" customHeight="true" outlineLevel="0" collapsed="false">
      <c r="A5" s="74"/>
      <c r="B5" s="75"/>
      <c r="C5" s="75"/>
      <c r="D5" s="75" t="s">
        <v>213</v>
      </c>
      <c r="E5" s="75"/>
      <c r="F5" s="75" t="s">
        <v>214</v>
      </c>
      <c r="G5" s="75"/>
      <c r="H5" s="78" t="s">
        <v>215</v>
      </c>
    </row>
    <row r="6" customFormat="false" ht="12" hidden="false" customHeight="true" outlineLevel="0" collapsed="false">
      <c r="A6" s="151"/>
      <c r="B6" s="151"/>
      <c r="C6" s="101"/>
      <c r="D6" s="101"/>
      <c r="E6" s="101"/>
      <c r="F6" s="101"/>
      <c r="G6" s="101"/>
      <c r="H6" s="101"/>
    </row>
    <row r="7" customFormat="false" ht="12" hidden="false" customHeight="true" outlineLevel="0" collapsed="false">
      <c r="A7" s="103"/>
      <c r="B7" s="152" t="s">
        <v>106</v>
      </c>
      <c r="C7" s="152"/>
      <c r="D7" s="152"/>
      <c r="E7" s="152"/>
      <c r="F7" s="152"/>
      <c r="G7" s="152"/>
      <c r="H7" s="152"/>
    </row>
    <row r="8" customFormat="false" ht="12" hidden="false" customHeight="true" outlineLevel="0" collapsed="false">
      <c r="A8" s="103" t="s">
        <v>107</v>
      </c>
      <c r="B8" s="86" t="n">
        <v>1</v>
      </c>
      <c r="C8" s="86" t="n">
        <v>1</v>
      </c>
      <c r="D8" s="86" t="n">
        <v>1</v>
      </c>
      <c r="E8" s="86" t="n">
        <v>1</v>
      </c>
      <c r="F8" s="86" t="n">
        <v>1</v>
      </c>
      <c r="G8" s="86" t="n">
        <v>1</v>
      </c>
      <c r="H8" s="86" t="n">
        <v>1</v>
      </c>
    </row>
    <row r="9" customFormat="false" ht="12" hidden="false" customHeight="true" outlineLevel="0" collapsed="false">
      <c r="A9" s="103" t="s">
        <v>108</v>
      </c>
      <c r="B9" s="86" t="s">
        <v>22</v>
      </c>
      <c r="C9" s="86" t="s">
        <v>22</v>
      </c>
      <c r="D9" s="86" t="s">
        <v>22</v>
      </c>
      <c r="E9" s="86" t="s">
        <v>22</v>
      </c>
      <c r="F9" s="86" t="s">
        <v>22</v>
      </c>
      <c r="G9" s="86" t="s">
        <v>22</v>
      </c>
      <c r="H9" s="86" t="s">
        <v>22</v>
      </c>
    </row>
    <row r="10" customFormat="false" ht="12" hidden="false" customHeight="true" outlineLevel="0" collapsed="false">
      <c r="A10" s="103" t="s">
        <v>109</v>
      </c>
      <c r="B10" s="86" t="n">
        <v>1</v>
      </c>
      <c r="C10" s="86" t="n">
        <v>4</v>
      </c>
      <c r="D10" s="86" t="n">
        <v>4</v>
      </c>
      <c r="E10" s="86" t="n">
        <v>1</v>
      </c>
      <c r="F10" s="86" t="n">
        <v>1</v>
      </c>
      <c r="G10" s="86" t="n">
        <v>1</v>
      </c>
      <c r="H10" s="86" t="s">
        <v>22</v>
      </c>
    </row>
    <row r="11" customFormat="false" ht="12" hidden="false" customHeight="true" outlineLevel="0" collapsed="false">
      <c r="A11" s="103" t="s">
        <v>110</v>
      </c>
      <c r="B11" s="86" t="n">
        <v>3</v>
      </c>
      <c r="C11" s="86" t="n">
        <v>3</v>
      </c>
      <c r="D11" s="86" t="s">
        <v>22</v>
      </c>
      <c r="E11" s="86" t="n">
        <v>3</v>
      </c>
      <c r="F11" s="86" t="n">
        <v>3</v>
      </c>
      <c r="G11" s="86" t="n">
        <v>4</v>
      </c>
      <c r="H11" s="86" t="n">
        <v>1</v>
      </c>
    </row>
    <row r="12" customFormat="false" ht="12" hidden="false" customHeight="true" outlineLevel="0" collapsed="false">
      <c r="A12" s="103"/>
      <c r="B12" s="86"/>
      <c r="C12" s="86"/>
      <c r="D12" s="86"/>
      <c r="E12" s="86"/>
      <c r="F12" s="86"/>
      <c r="G12" s="86"/>
      <c r="H12" s="86"/>
    </row>
    <row r="13" customFormat="false" ht="12" hidden="false" customHeight="true" outlineLevel="0" collapsed="false">
      <c r="A13" s="103" t="s">
        <v>111</v>
      </c>
      <c r="B13" s="86" t="n">
        <v>8</v>
      </c>
      <c r="C13" s="86" t="n">
        <v>14</v>
      </c>
      <c r="D13" s="86" t="n">
        <v>9</v>
      </c>
      <c r="E13" s="86" t="n">
        <v>9</v>
      </c>
      <c r="F13" s="86" t="n">
        <v>7</v>
      </c>
      <c r="G13" s="86" t="n">
        <v>11</v>
      </c>
      <c r="H13" s="86" t="n">
        <v>4</v>
      </c>
    </row>
    <row r="14" customFormat="false" ht="12" hidden="false" customHeight="true" outlineLevel="0" collapsed="false">
      <c r="A14" s="103" t="s">
        <v>216</v>
      </c>
      <c r="B14" s="86" t="n">
        <v>6</v>
      </c>
      <c r="C14" s="86" t="n">
        <v>8</v>
      </c>
      <c r="D14" s="86" t="n">
        <v>5</v>
      </c>
      <c r="E14" s="86" t="n">
        <v>9</v>
      </c>
      <c r="F14" s="86" t="n">
        <v>6</v>
      </c>
      <c r="G14" s="86" t="n">
        <v>12</v>
      </c>
      <c r="H14" s="86" t="n">
        <v>5</v>
      </c>
    </row>
    <row r="15" customFormat="false" ht="12" hidden="false" customHeight="true" outlineLevel="0" collapsed="false">
      <c r="A15" s="103" t="s">
        <v>113</v>
      </c>
      <c r="B15" s="86" t="n">
        <v>2</v>
      </c>
      <c r="C15" s="86" t="n">
        <v>8</v>
      </c>
      <c r="D15" s="86" t="n">
        <v>7</v>
      </c>
      <c r="E15" s="86" t="n">
        <v>2</v>
      </c>
      <c r="F15" s="86" t="n">
        <v>1</v>
      </c>
      <c r="G15" s="86" t="n">
        <v>3</v>
      </c>
      <c r="H15" s="86" t="s">
        <v>22</v>
      </c>
    </row>
    <row r="16" customFormat="false" ht="12" hidden="false" customHeight="true" outlineLevel="0" collapsed="false">
      <c r="A16" s="103" t="s">
        <v>114</v>
      </c>
      <c r="B16" s="86" t="n">
        <v>4</v>
      </c>
      <c r="C16" s="86" t="n">
        <v>9</v>
      </c>
      <c r="D16" s="86" t="n">
        <v>5</v>
      </c>
      <c r="E16" s="86" t="n">
        <v>5</v>
      </c>
      <c r="F16" s="86" t="n">
        <v>5</v>
      </c>
      <c r="G16" s="86" t="n">
        <v>5</v>
      </c>
      <c r="H16" s="86" t="s">
        <v>22</v>
      </c>
    </row>
    <row r="17" customFormat="false" ht="12" hidden="false" customHeight="true" outlineLevel="0" collapsed="false">
      <c r="A17" s="103" t="s">
        <v>115</v>
      </c>
      <c r="B17" s="86" t="n">
        <v>16</v>
      </c>
      <c r="C17" s="86" t="n">
        <v>18</v>
      </c>
      <c r="D17" s="86" t="n">
        <v>7</v>
      </c>
      <c r="E17" s="86" t="n">
        <v>14</v>
      </c>
      <c r="F17" s="86" t="n">
        <v>11</v>
      </c>
      <c r="G17" s="86" t="n">
        <v>15</v>
      </c>
      <c r="H17" s="86" t="n">
        <v>2</v>
      </c>
    </row>
    <row r="18" customFormat="false" ht="12" hidden="false" customHeight="true" outlineLevel="0" collapsed="false">
      <c r="A18" s="103" t="s">
        <v>116</v>
      </c>
      <c r="B18" s="86" t="n">
        <v>2</v>
      </c>
      <c r="C18" s="86" t="n">
        <v>6</v>
      </c>
      <c r="D18" s="86" t="n">
        <v>4</v>
      </c>
      <c r="E18" s="86" t="n">
        <v>2</v>
      </c>
      <c r="F18" s="86" t="n">
        <v>2</v>
      </c>
      <c r="G18" s="86" t="n">
        <v>2</v>
      </c>
      <c r="H18" s="86" t="n">
        <v>1</v>
      </c>
    </row>
    <row r="19" customFormat="false" ht="12" hidden="false" customHeight="true" outlineLevel="0" collapsed="false">
      <c r="A19" s="103" t="s">
        <v>217</v>
      </c>
      <c r="B19" s="86" t="n">
        <v>5</v>
      </c>
      <c r="C19" s="86" t="n">
        <v>12</v>
      </c>
      <c r="D19" s="86" t="n">
        <v>7</v>
      </c>
      <c r="E19" s="86" t="n">
        <v>8</v>
      </c>
      <c r="F19" s="86" t="n">
        <v>5</v>
      </c>
      <c r="G19" s="86" t="n">
        <v>10</v>
      </c>
      <c r="H19" s="86" t="n">
        <v>3</v>
      </c>
    </row>
    <row r="20" customFormat="false" ht="12" hidden="false" customHeight="true" outlineLevel="0" collapsed="false">
      <c r="A20" s="103" t="s">
        <v>118</v>
      </c>
      <c r="B20" s="86" t="n">
        <v>6</v>
      </c>
      <c r="C20" s="86" t="n">
        <v>8</v>
      </c>
      <c r="D20" s="86" t="n">
        <v>2</v>
      </c>
      <c r="E20" s="86" t="n">
        <v>8</v>
      </c>
      <c r="F20" s="86" t="n">
        <v>6</v>
      </c>
      <c r="G20" s="86" t="n">
        <v>9</v>
      </c>
      <c r="H20" s="86" t="s">
        <v>22</v>
      </c>
    </row>
    <row r="21" customFormat="false" ht="12" hidden="false" customHeight="true" outlineLevel="0" collapsed="false">
      <c r="A21" s="103" t="s">
        <v>119</v>
      </c>
      <c r="B21" s="86" t="n">
        <v>5</v>
      </c>
      <c r="C21" s="86" t="n">
        <v>13</v>
      </c>
      <c r="D21" s="86" t="n">
        <v>8</v>
      </c>
      <c r="E21" s="86" t="n">
        <v>7</v>
      </c>
      <c r="F21" s="86" t="n">
        <v>5</v>
      </c>
      <c r="G21" s="86" t="n">
        <v>7</v>
      </c>
      <c r="H21" s="86" t="s">
        <v>22</v>
      </c>
    </row>
    <row r="22" customFormat="false" ht="12" hidden="false" customHeight="true" outlineLevel="0" collapsed="false">
      <c r="A22" s="103" t="s">
        <v>120</v>
      </c>
      <c r="B22" s="86" t="n">
        <v>11</v>
      </c>
      <c r="C22" s="86" t="n">
        <v>59</v>
      </c>
      <c r="D22" s="86" t="n">
        <v>51</v>
      </c>
      <c r="E22" s="86" t="n">
        <v>10</v>
      </c>
      <c r="F22" s="86" t="n">
        <v>7</v>
      </c>
      <c r="G22" s="86" t="n">
        <v>15</v>
      </c>
      <c r="H22" s="86" t="n">
        <v>3</v>
      </c>
    </row>
    <row r="23" customFormat="false" ht="12" hidden="false" customHeight="true" outlineLevel="0" collapsed="false">
      <c r="A23" s="103" t="s">
        <v>121</v>
      </c>
      <c r="B23" s="86" t="n">
        <v>2</v>
      </c>
      <c r="C23" s="86" t="n">
        <v>2</v>
      </c>
      <c r="D23" s="86" t="n">
        <v>1</v>
      </c>
      <c r="E23" s="86" t="n">
        <v>2</v>
      </c>
      <c r="F23" s="86" t="n">
        <v>2</v>
      </c>
      <c r="G23" s="86" t="n">
        <v>4</v>
      </c>
      <c r="H23" s="86" t="s">
        <v>22</v>
      </c>
    </row>
    <row r="24" customFormat="false" ht="12" hidden="false" customHeight="true" outlineLevel="0" collapsed="false">
      <c r="A24" s="103" t="s">
        <v>122</v>
      </c>
      <c r="B24" s="86" t="n">
        <v>6</v>
      </c>
      <c r="C24" s="86" t="n">
        <v>8</v>
      </c>
      <c r="D24" s="86" t="n">
        <v>4</v>
      </c>
      <c r="E24" s="86" t="n">
        <v>7</v>
      </c>
      <c r="F24" s="86" t="n">
        <v>4</v>
      </c>
      <c r="G24" s="86" t="n">
        <v>9</v>
      </c>
      <c r="H24" s="86" t="n">
        <v>2</v>
      </c>
    </row>
    <row r="25" customFormat="false" ht="12" hidden="false" customHeight="true" outlineLevel="0" collapsed="false">
      <c r="A25" s="103" t="s">
        <v>123</v>
      </c>
      <c r="B25" s="86" t="n">
        <v>3</v>
      </c>
      <c r="C25" s="86" t="n">
        <v>9</v>
      </c>
      <c r="D25" s="86" t="n">
        <v>7</v>
      </c>
      <c r="E25" s="86" t="n">
        <v>4</v>
      </c>
      <c r="F25" s="86" t="n">
        <v>4</v>
      </c>
      <c r="G25" s="86" t="n">
        <v>3</v>
      </c>
      <c r="H25" s="86" t="n">
        <v>2</v>
      </c>
    </row>
    <row r="26" customFormat="false" ht="12" hidden="false" customHeight="true" outlineLevel="0" collapsed="false">
      <c r="A26" s="103" t="s">
        <v>124</v>
      </c>
      <c r="B26" s="86" t="n">
        <v>6</v>
      </c>
      <c r="C26" s="86" t="n">
        <v>7</v>
      </c>
      <c r="D26" s="86" t="n">
        <v>3</v>
      </c>
      <c r="E26" s="86" t="n">
        <v>6</v>
      </c>
      <c r="F26" s="86" t="n">
        <v>5</v>
      </c>
      <c r="G26" s="86" t="n">
        <v>5</v>
      </c>
      <c r="H26" s="86" t="n">
        <v>1</v>
      </c>
    </row>
    <row r="27" customFormat="false" ht="12" hidden="false" customHeight="true" outlineLevel="0" collapsed="false">
      <c r="A27" s="103"/>
      <c r="B27" s="86"/>
      <c r="C27" s="86"/>
      <c r="D27" s="86"/>
      <c r="E27" s="86"/>
      <c r="F27" s="86"/>
      <c r="G27" s="86"/>
      <c r="H27" s="86"/>
    </row>
    <row r="28" customFormat="false" ht="12" hidden="false" customHeight="true" outlineLevel="0" collapsed="false">
      <c r="A28" s="153" t="s">
        <v>128</v>
      </c>
      <c r="B28" s="91" t="n">
        <v>87</v>
      </c>
      <c r="C28" s="91" t="n">
        <v>189</v>
      </c>
      <c r="D28" s="91" t="n">
        <v>125</v>
      </c>
      <c r="E28" s="91" t="n">
        <v>98</v>
      </c>
      <c r="F28" s="91" t="n">
        <v>75</v>
      </c>
      <c r="G28" s="91" t="n">
        <v>116</v>
      </c>
      <c r="H28" s="91" t="n">
        <v>25</v>
      </c>
    </row>
    <row r="29" customFormat="false" ht="12" hidden="false" customHeight="true" outlineLevel="0" collapsed="false"/>
    <row r="30" customFormat="false" ht="12" hidden="false" customHeight="true" outlineLevel="0" collapsed="false">
      <c r="B30" s="152" t="s">
        <v>12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03" t="s">
        <v>107</v>
      </c>
      <c r="B31" s="154" t="s">
        <v>33</v>
      </c>
      <c r="C31" s="154" t="s">
        <v>33</v>
      </c>
      <c r="D31" s="154" t="s">
        <v>33</v>
      </c>
      <c r="E31" s="154" t="s">
        <v>33</v>
      </c>
      <c r="F31" s="154" t="s">
        <v>33</v>
      </c>
      <c r="G31" s="154" t="s">
        <v>33</v>
      </c>
      <c r="H31" s="154" t="s">
        <v>33</v>
      </c>
    </row>
    <row r="32" customFormat="false" ht="12" hidden="false" customHeight="true" outlineLevel="0" collapsed="false">
      <c r="A32" s="103" t="s">
        <v>108</v>
      </c>
      <c r="B32" s="86" t="s">
        <v>22</v>
      </c>
      <c r="C32" s="86" t="s">
        <v>22</v>
      </c>
      <c r="D32" s="86" t="s">
        <v>22</v>
      </c>
      <c r="E32" s="86" t="s">
        <v>22</v>
      </c>
      <c r="F32" s="86" t="s">
        <v>22</v>
      </c>
      <c r="G32" s="86" t="s">
        <v>22</v>
      </c>
      <c r="H32" s="86" t="s">
        <v>22</v>
      </c>
    </row>
    <row r="33" customFormat="false" ht="12" hidden="false" customHeight="true" outlineLevel="0" collapsed="false">
      <c r="A33" s="103" t="s">
        <v>109</v>
      </c>
      <c r="B33" s="154" t="s">
        <v>33</v>
      </c>
      <c r="C33" s="154" t="n">
        <v>1.7</v>
      </c>
      <c r="D33" s="154" t="n">
        <v>1.7</v>
      </c>
      <c r="E33" s="154" t="s">
        <v>33</v>
      </c>
      <c r="F33" s="154" t="s">
        <v>33</v>
      </c>
      <c r="G33" s="154" t="s">
        <v>33</v>
      </c>
      <c r="H33" s="154" t="s">
        <v>22</v>
      </c>
    </row>
    <row r="34" customFormat="false" ht="12" hidden="false" customHeight="true" outlineLevel="0" collapsed="false">
      <c r="A34" s="103" t="s">
        <v>110</v>
      </c>
      <c r="B34" s="154" t="n">
        <v>0.8</v>
      </c>
      <c r="C34" s="154" t="s">
        <v>33</v>
      </c>
      <c r="D34" s="154" t="s">
        <v>22</v>
      </c>
      <c r="E34" s="154" t="n">
        <v>1</v>
      </c>
      <c r="F34" s="154" t="n">
        <v>0.6</v>
      </c>
      <c r="G34" s="154" t="s">
        <v>33</v>
      </c>
      <c r="H34" s="154" t="s">
        <v>33</v>
      </c>
    </row>
    <row r="35" customFormat="false" ht="12" hidden="false" customHeight="true" outlineLevel="0" collapsed="false">
      <c r="A35" s="103"/>
      <c r="B35" s="154"/>
      <c r="C35" s="154"/>
      <c r="D35" s="154"/>
      <c r="E35" s="154"/>
      <c r="F35" s="154"/>
      <c r="G35" s="154"/>
      <c r="H35" s="154"/>
    </row>
    <row r="36" customFormat="false" ht="12" hidden="false" customHeight="true" outlineLevel="0" collapsed="false">
      <c r="A36" s="103" t="s">
        <v>111</v>
      </c>
      <c r="B36" s="154" t="n">
        <v>4.7</v>
      </c>
      <c r="C36" s="154" t="n">
        <v>84</v>
      </c>
      <c r="D36" s="154" t="s">
        <v>33</v>
      </c>
      <c r="E36" s="154" t="n">
        <v>11.6</v>
      </c>
      <c r="F36" s="154" t="s">
        <v>33</v>
      </c>
      <c r="G36" s="154" t="n">
        <v>12.5</v>
      </c>
      <c r="H36" s="154" t="n">
        <v>0.1</v>
      </c>
    </row>
    <row r="37" customFormat="false" ht="12" hidden="false" customHeight="true" outlineLevel="0" collapsed="false">
      <c r="A37" s="103" t="s">
        <v>216</v>
      </c>
      <c r="B37" s="154" t="n">
        <v>51.3</v>
      </c>
      <c r="C37" s="154" t="s">
        <v>33</v>
      </c>
      <c r="D37" s="154" t="s">
        <v>33</v>
      </c>
      <c r="E37" s="154" t="n">
        <v>128</v>
      </c>
      <c r="F37" s="154" t="n">
        <v>31.9</v>
      </c>
      <c r="G37" s="154" t="n">
        <v>535.6</v>
      </c>
      <c r="H37" s="154" t="n">
        <v>368.6</v>
      </c>
    </row>
    <row r="38" customFormat="false" ht="12" hidden="false" customHeight="true" outlineLevel="0" collapsed="false">
      <c r="A38" s="103" t="s">
        <v>113</v>
      </c>
      <c r="B38" s="154" t="s">
        <v>33</v>
      </c>
      <c r="C38" s="154" t="n">
        <v>54.8</v>
      </c>
      <c r="D38" s="154" t="n">
        <v>42.2</v>
      </c>
      <c r="E38" s="154" t="s">
        <v>33</v>
      </c>
      <c r="F38" s="154" t="s">
        <v>33</v>
      </c>
      <c r="G38" s="154" t="n">
        <v>1.7</v>
      </c>
      <c r="H38" s="154" t="s">
        <v>22</v>
      </c>
    </row>
    <row r="39" customFormat="false" ht="12" hidden="false" customHeight="true" outlineLevel="0" collapsed="false">
      <c r="A39" s="103" t="s">
        <v>114</v>
      </c>
      <c r="B39" s="154" t="s">
        <v>33</v>
      </c>
      <c r="C39" s="154" t="n">
        <v>40.4</v>
      </c>
      <c r="D39" s="154" t="s">
        <v>33</v>
      </c>
      <c r="E39" s="154" t="n">
        <v>5.2</v>
      </c>
      <c r="F39" s="154" t="n">
        <v>1.8</v>
      </c>
      <c r="G39" s="154" t="n">
        <v>8.8</v>
      </c>
      <c r="H39" s="154" t="s">
        <v>22</v>
      </c>
    </row>
    <row r="40" customFormat="false" ht="12" hidden="false" customHeight="true" outlineLevel="0" collapsed="false">
      <c r="A40" s="103" t="s">
        <v>115</v>
      </c>
      <c r="B40" s="154" t="n">
        <v>79.2</v>
      </c>
      <c r="C40" s="154" t="n">
        <v>85.3</v>
      </c>
      <c r="D40" s="154" t="n">
        <v>30.8</v>
      </c>
      <c r="E40" s="154" t="n">
        <v>13</v>
      </c>
      <c r="F40" s="154" t="n">
        <v>3.3</v>
      </c>
      <c r="G40" s="154" t="s">
        <v>33</v>
      </c>
      <c r="H40" s="154" t="s">
        <v>33</v>
      </c>
    </row>
    <row r="41" customFormat="false" ht="12" hidden="false" customHeight="true" outlineLevel="0" collapsed="false">
      <c r="A41" s="103" t="s">
        <v>116</v>
      </c>
      <c r="B41" s="154" t="s">
        <v>33</v>
      </c>
      <c r="C41" s="154" t="s">
        <v>33</v>
      </c>
      <c r="D41" s="154" t="s">
        <v>33</v>
      </c>
      <c r="E41" s="154" t="s">
        <v>33</v>
      </c>
      <c r="F41" s="154" t="s">
        <v>33</v>
      </c>
      <c r="G41" s="154" t="s">
        <v>33</v>
      </c>
      <c r="H41" s="154" t="s">
        <v>33</v>
      </c>
    </row>
    <row r="42" customFormat="false" ht="12" hidden="false" customHeight="true" outlineLevel="0" collapsed="false">
      <c r="A42" s="103" t="s">
        <v>217</v>
      </c>
      <c r="B42" s="154" t="s">
        <v>33</v>
      </c>
      <c r="C42" s="154" t="n">
        <v>74.4</v>
      </c>
      <c r="D42" s="154" t="n">
        <v>67.9</v>
      </c>
      <c r="E42" s="154" t="n">
        <v>20.5</v>
      </c>
      <c r="F42" s="154" t="s">
        <v>33</v>
      </c>
      <c r="G42" s="154" t="n">
        <v>82</v>
      </c>
      <c r="H42" s="154" t="s">
        <v>33</v>
      </c>
    </row>
    <row r="43" customFormat="false" ht="12" hidden="false" customHeight="true" outlineLevel="0" collapsed="false">
      <c r="A43" s="103" t="s">
        <v>118</v>
      </c>
      <c r="B43" s="154" t="n">
        <v>0.2</v>
      </c>
      <c r="C43" s="154" t="n">
        <v>2.9</v>
      </c>
      <c r="D43" s="154" t="s">
        <v>33</v>
      </c>
      <c r="E43" s="154" t="n">
        <v>1.2</v>
      </c>
      <c r="F43" s="154" t="n">
        <v>0.2</v>
      </c>
      <c r="G43" s="154" t="n">
        <v>2.5</v>
      </c>
      <c r="H43" s="154" t="s">
        <v>22</v>
      </c>
    </row>
    <row r="44" customFormat="false" ht="12" hidden="false" customHeight="true" outlineLevel="0" collapsed="false">
      <c r="A44" s="103" t="s">
        <v>119</v>
      </c>
      <c r="B44" s="154" t="n">
        <v>2.8</v>
      </c>
      <c r="C44" s="154" t="n">
        <v>37.5</v>
      </c>
      <c r="D44" s="154" t="n">
        <v>27.9</v>
      </c>
      <c r="E44" s="154" t="s">
        <v>33</v>
      </c>
      <c r="F44" s="154" t="s">
        <v>33</v>
      </c>
      <c r="G44" s="154" t="n">
        <v>7.6</v>
      </c>
      <c r="H44" s="154" t="s">
        <v>22</v>
      </c>
    </row>
    <row r="45" customFormat="false" ht="12" hidden="false" customHeight="true" outlineLevel="0" collapsed="false">
      <c r="A45" s="103" t="s">
        <v>120</v>
      </c>
      <c r="B45" s="154" t="n">
        <v>8.5</v>
      </c>
      <c r="C45" s="154" t="n">
        <v>2670.4</v>
      </c>
      <c r="D45" s="154" t="n">
        <v>2181.8</v>
      </c>
      <c r="E45" s="154" t="n">
        <v>19.6</v>
      </c>
      <c r="F45" s="154" t="n">
        <v>11.2</v>
      </c>
      <c r="G45" s="154" t="n">
        <v>81</v>
      </c>
      <c r="H45" s="154" t="s">
        <v>33</v>
      </c>
    </row>
    <row r="46" customFormat="false" ht="12" hidden="false" customHeight="true" outlineLevel="0" collapsed="false">
      <c r="A46" s="103" t="s">
        <v>121</v>
      </c>
      <c r="B46" s="154" t="s">
        <v>33</v>
      </c>
      <c r="C46" s="154" t="s">
        <v>33</v>
      </c>
      <c r="D46" s="154" t="s">
        <v>33</v>
      </c>
      <c r="E46" s="154" t="s">
        <v>33</v>
      </c>
      <c r="F46" s="154" t="s">
        <v>33</v>
      </c>
      <c r="G46" s="154" t="s">
        <v>33</v>
      </c>
      <c r="H46" s="154" t="s">
        <v>22</v>
      </c>
    </row>
    <row r="47" customFormat="false" ht="12" hidden="false" customHeight="true" outlineLevel="0" collapsed="false">
      <c r="A47" s="103" t="s">
        <v>122</v>
      </c>
      <c r="B47" s="154" t="n">
        <v>4.8</v>
      </c>
      <c r="C47" s="154" t="n">
        <v>86.7</v>
      </c>
      <c r="D47" s="138" t="n">
        <v>72.7</v>
      </c>
      <c r="E47" s="154" t="n">
        <v>15.4</v>
      </c>
      <c r="F47" s="154" t="s">
        <v>33</v>
      </c>
      <c r="G47" s="138" t="n">
        <v>188.5</v>
      </c>
      <c r="H47" s="138" t="s">
        <v>33</v>
      </c>
    </row>
    <row r="48" customFormat="false" ht="12" hidden="false" customHeight="true" outlineLevel="0" collapsed="false">
      <c r="A48" s="103" t="s">
        <v>123</v>
      </c>
      <c r="B48" s="154" t="s">
        <v>33</v>
      </c>
      <c r="C48" s="154" t="n">
        <v>202.9</v>
      </c>
      <c r="D48" s="154" t="n">
        <v>152.6</v>
      </c>
      <c r="E48" s="154" t="s">
        <v>33</v>
      </c>
      <c r="F48" s="154" t="s">
        <v>33</v>
      </c>
      <c r="G48" s="138" t="s">
        <v>33</v>
      </c>
      <c r="H48" s="138" t="s">
        <v>33</v>
      </c>
    </row>
    <row r="49" customFormat="false" ht="12" hidden="false" customHeight="true" outlineLevel="0" collapsed="false">
      <c r="A49" s="103" t="s">
        <v>124</v>
      </c>
      <c r="B49" s="154" t="n">
        <v>0.8</v>
      </c>
      <c r="C49" s="154" t="n">
        <v>3.7</v>
      </c>
      <c r="D49" s="138" t="n">
        <v>2.5</v>
      </c>
      <c r="E49" s="154" t="n">
        <v>1.4</v>
      </c>
      <c r="F49" s="154" t="n">
        <v>0.7</v>
      </c>
      <c r="G49" s="138" t="n">
        <v>1.5</v>
      </c>
      <c r="H49" s="138" t="s">
        <v>33</v>
      </c>
    </row>
    <row r="50" customFormat="false" ht="12" hidden="false" customHeight="true" outlineLevel="0" collapsed="false">
      <c r="B50" s="15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155" t="s">
        <v>128</v>
      </c>
      <c r="B51" s="156" t="n">
        <v>181.3</v>
      </c>
      <c r="C51" s="156" t="n">
        <v>3643.5</v>
      </c>
      <c r="D51" s="156" t="n">
        <v>2862.9</v>
      </c>
      <c r="E51" s="156" t="n">
        <v>446.6</v>
      </c>
      <c r="F51" s="156" t="n">
        <v>235.1</v>
      </c>
      <c r="G51" s="156" t="n">
        <v>995.8</v>
      </c>
      <c r="H51" s="156" t="n">
        <v>685.9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G1"/>
    <mergeCell ref="A4:A5"/>
    <mergeCell ref="B4:B5"/>
    <mergeCell ref="C4:C5"/>
    <mergeCell ref="E4:E5"/>
    <mergeCell ref="G4:G5"/>
    <mergeCell ref="B7:H7"/>
    <mergeCell ref="B30:H30"/>
  </mergeCells>
  <hyperlinks>
    <hyperlink ref="A1" location="Inhaltsverzeichnis!A31" display="4     Betriebe, Anbauflächen und Erntemengen ausgewählter Gemüsegruppen und -arten&#10;       im Freiland nach Verwaltungsbezirken 2013"/>
    <hyperlink ref="A2" location="Inhaltsverzeichnis!A35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44" t="s">
        <v>218</v>
      </c>
      <c r="B1" s="73"/>
      <c r="C1" s="73"/>
      <c r="D1" s="73"/>
      <c r="E1" s="150"/>
      <c r="F1" s="150"/>
      <c r="G1" s="150"/>
      <c r="H1" s="150"/>
      <c r="I1" s="150"/>
      <c r="J1" s="150"/>
    </row>
    <row r="3" customFormat="false" ht="12.75" hidden="false" customHeight="true" outlineLevel="0" collapsed="false">
      <c r="A3" s="74" t="s">
        <v>101</v>
      </c>
      <c r="B3" s="75" t="s">
        <v>208</v>
      </c>
      <c r="C3" s="75" t="s">
        <v>209</v>
      </c>
      <c r="D3" s="77" t="s">
        <v>210</v>
      </c>
      <c r="E3" s="75" t="s">
        <v>211</v>
      </c>
      <c r="F3" s="77" t="s">
        <v>210</v>
      </c>
      <c r="G3" s="75" t="s">
        <v>212</v>
      </c>
      <c r="H3" s="130" t="s">
        <v>210</v>
      </c>
    </row>
    <row r="4" customFormat="false" ht="22.5" hidden="false" customHeight="false" outlineLevel="0" collapsed="false">
      <c r="A4" s="74"/>
      <c r="B4" s="75"/>
      <c r="C4" s="75"/>
      <c r="D4" s="75" t="s">
        <v>213</v>
      </c>
      <c r="E4" s="75"/>
      <c r="F4" s="75" t="s">
        <v>214</v>
      </c>
      <c r="G4" s="75"/>
      <c r="H4" s="78" t="s">
        <v>215</v>
      </c>
    </row>
    <row r="5" customFormat="false" ht="12.75" hidden="false" customHeight="false" outlineLevel="0" collapsed="false">
      <c r="A5" s="151"/>
      <c r="B5" s="151"/>
      <c r="C5" s="101"/>
      <c r="D5" s="101"/>
      <c r="E5" s="101"/>
      <c r="F5" s="101"/>
      <c r="G5" s="101"/>
      <c r="H5" s="101"/>
    </row>
    <row r="6" customFormat="false" ht="12.75" hidden="false" customHeight="false" outlineLevel="0" collapsed="false">
      <c r="B6" s="152" t="s">
        <v>202</v>
      </c>
      <c r="C6" s="152"/>
      <c r="D6" s="152"/>
      <c r="E6" s="152"/>
      <c r="F6" s="152"/>
      <c r="G6" s="152"/>
      <c r="H6" s="152"/>
    </row>
    <row r="7" customFormat="false" ht="12.75" hidden="false" customHeight="false" outlineLevel="0" collapsed="false">
      <c r="A7" s="103" t="s">
        <v>107</v>
      </c>
      <c r="B7" s="148" t="s">
        <v>33</v>
      </c>
      <c r="C7" s="148" t="s">
        <v>33</v>
      </c>
      <c r="D7" s="148" t="s">
        <v>33</v>
      </c>
      <c r="E7" s="148" t="s">
        <v>33</v>
      </c>
      <c r="F7" s="148" t="s">
        <v>33</v>
      </c>
      <c r="G7" s="148" t="s">
        <v>33</v>
      </c>
      <c r="H7" s="148" t="s">
        <v>33</v>
      </c>
    </row>
    <row r="8" customFormat="false" ht="12.75" hidden="false" customHeight="false" outlineLevel="0" collapsed="false">
      <c r="A8" s="103" t="s">
        <v>108</v>
      </c>
      <c r="B8" s="148" t="s">
        <v>22</v>
      </c>
      <c r="C8" s="148" t="s">
        <v>22</v>
      </c>
      <c r="D8" s="148" t="s">
        <v>22</v>
      </c>
      <c r="E8" s="148" t="s">
        <v>22</v>
      </c>
      <c r="F8" s="148" t="s">
        <v>22</v>
      </c>
      <c r="G8" s="148" t="s">
        <v>22</v>
      </c>
      <c r="H8" s="148" t="s">
        <v>22</v>
      </c>
    </row>
    <row r="9" customFormat="false" ht="12.75" hidden="false" customHeight="false" outlineLevel="0" collapsed="false">
      <c r="A9" s="103" t="s">
        <v>109</v>
      </c>
      <c r="B9" s="148" t="s">
        <v>33</v>
      </c>
      <c r="C9" s="148" t="n">
        <v>6</v>
      </c>
      <c r="D9" s="148" t="n">
        <v>6</v>
      </c>
      <c r="E9" s="148" t="s">
        <v>33</v>
      </c>
      <c r="F9" s="148" t="s">
        <v>33</v>
      </c>
      <c r="G9" s="148" t="s">
        <v>33</v>
      </c>
      <c r="H9" s="148" t="s">
        <v>22</v>
      </c>
    </row>
    <row r="10" customFormat="false" ht="12.75" hidden="false" customHeight="false" outlineLevel="0" collapsed="false">
      <c r="A10" s="103" t="s">
        <v>110</v>
      </c>
      <c r="B10" s="148" t="n">
        <v>8</v>
      </c>
      <c r="C10" s="148" t="s">
        <v>33</v>
      </c>
      <c r="D10" s="148" t="s">
        <v>22</v>
      </c>
      <c r="E10" s="148" t="n">
        <v>9</v>
      </c>
      <c r="F10" s="148" t="n">
        <v>6</v>
      </c>
      <c r="G10" s="148" t="s">
        <v>33</v>
      </c>
      <c r="H10" s="148" t="s">
        <v>33</v>
      </c>
    </row>
    <row r="11" customFormat="false" ht="12.75" hidden="false" customHeight="false" outlineLevel="0" collapsed="false">
      <c r="A11" s="103"/>
      <c r="B11" s="148"/>
      <c r="C11" s="148"/>
      <c r="D11" s="148"/>
      <c r="E11" s="148"/>
      <c r="F11" s="148"/>
      <c r="G11" s="148"/>
      <c r="H11" s="148"/>
    </row>
    <row r="12" customFormat="false" ht="12.75" hidden="false" customHeight="false" outlineLevel="0" collapsed="false">
      <c r="A12" s="103" t="s">
        <v>111</v>
      </c>
      <c r="B12" s="148" t="n">
        <v>79</v>
      </c>
      <c r="C12" s="148" t="n">
        <v>1003</v>
      </c>
      <c r="D12" s="148" t="s">
        <v>33</v>
      </c>
      <c r="E12" s="148" t="n">
        <v>301</v>
      </c>
      <c r="F12" s="148" t="s">
        <v>33</v>
      </c>
      <c r="G12" s="148" t="n">
        <v>160</v>
      </c>
      <c r="H12" s="148" t="n">
        <v>4</v>
      </c>
    </row>
    <row r="13" customFormat="false" ht="12.75" hidden="false" customHeight="false" outlineLevel="0" collapsed="false">
      <c r="A13" s="103" t="s">
        <v>216</v>
      </c>
      <c r="B13" s="148" t="n">
        <v>2666</v>
      </c>
      <c r="C13" s="148" t="s">
        <v>33</v>
      </c>
      <c r="D13" s="148" t="s">
        <v>33</v>
      </c>
      <c r="E13" s="148" t="n">
        <v>5888</v>
      </c>
      <c r="F13" s="148" t="n">
        <v>1752</v>
      </c>
      <c r="G13" s="148" t="n">
        <v>31066</v>
      </c>
      <c r="H13" s="148" t="n">
        <v>26672</v>
      </c>
    </row>
    <row r="14" customFormat="false" ht="12.75" hidden="false" customHeight="false" outlineLevel="0" collapsed="false">
      <c r="A14" s="103" t="s">
        <v>113</v>
      </c>
      <c r="B14" s="148" t="s">
        <v>33</v>
      </c>
      <c r="C14" s="148" t="n">
        <v>211</v>
      </c>
      <c r="D14" s="148" t="n">
        <v>186</v>
      </c>
      <c r="E14" s="148" t="s">
        <v>33</v>
      </c>
      <c r="F14" s="148" t="s">
        <v>33</v>
      </c>
      <c r="G14" s="148" t="n">
        <v>27</v>
      </c>
      <c r="H14" s="148" t="s">
        <v>22</v>
      </c>
    </row>
    <row r="15" customFormat="false" ht="12.75" hidden="false" customHeight="false" outlineLevel="0" collapsed="false">
      <c r="A15" s="103" t="s">
        <v>114</v>
      </c>
      <c r="B15" s="148" t="s">
        <v>33</v>
      </c>
      <c r="C15" s="148" t="n">
        <v>138</v>
      </c>
      <c r="D15" s="148" t="s">
        <v>33</v>
      </c>
      <c r="E15" s="148" t="n">
        <v>48</v>
      </c>
      <c r="F15" s="148" t="n">
        <v>24</v>
      </c>
      <c r="G15" s="148" t="n">
        <v>121</v>
      </c>
      <c r="H15" s="148" t="s">
        <v>22</v>
      </c>
    </row>
    <row r="16" customFormat="false" ht="12.75" hidden="false" customHeight="false" outlineLevel="0" collapsed="false">
      <c r="A16" s="103" t="s">
        <v>115</v>
      </c>
      <c r="B16" s="148" t="n">
        <v>2833</v>
      </c>
      <c r="C16" s="148" t="n">
        <v>667</v>
      </c>
      <c r="D16" s="148" t="n">
        <v>102</v>
      </c>
      <c r="E16" s="148" t="n">
        <v>260</v>
      </c>
      <c r="F16" s="148" t="n">
        <v>76</v>
      </c>
      <c r="G16" s="148" t="s">
        <v>33</v>
      </c>
      <c r="H16" s="148" t="s">
        <v>33</v>
      </c>
    </row>
    <row r="17" customFormat="false" ht="12.75" hidden="false" customHeight="false" outlineLevel="0" collapsed="false">
      <c r="A17" s="103" t="s">
        <v>116</v>
      </c>
      <c r="B17" s="148" t="s">
        <v>33</v>
      </c>
      <c r="C17" s="148" t="s">
        <v>33</v>
      </c>
      <c r="D17" s="148" t="s">
        <v>33</v>
      </c>
      <c r="E17" s="148" t="s">
        <v>33</v>
      </c>
      <c r="F17" s="148" t="s">
        <v>33</v>
      </c>
      <c r="G17" s="148" t="s">
        <v>33</v>
      </c>
      <c r="H17" s="148" t="s">
        <v>33</v>
      </c>
    </row>
    <row r="18" customFormat="false" ht="12.75" hidden="false" customHeight="false" outlineLevel="0" collapsed="false">
      <c r="A18" s="103" t="s">
        <v>217</v>
      </c>
      <c r="B18" s="148" t="s">
        <v>33</v>
      </c>
      <c r="C18" s="148" t="n">
        <v>321</v>
      </c>
      <c r="D18" s="148" t="n">
        <v>313</v>
      </c>
      <c r="E18" s="148" t="n">
        <v>709</v>
      </c>
      <c r="F18" s="148" t="s">
        <v>33</v>
      </c>
      <c r="G18" s="148" t="n">
        <v>3818</v>
      </c>
      <c r="H18" s="148" t="s">
        <v>33</v>
      </c>
    </row>
    <row r="19" customFormat="false" ht="12.75" hidden="false" customHeight="false" outlineLevel="0" collapsed="false">
      <c r="A19" s="103" t="s">
        <v>118</v>
      </c>
      <c r="B19" s="148" t="n">
        <v>3</v>
      </c>
      <c r="C19" s="148" t="n">
        <v>7</v>
      </c>
      <c r="D19" s="148" t="s">
        <v>33</v>
      </c>
      <c r="E19" s="148" t="n">
        <v>12</v>
      </c>
      <c r="F19" s="148" t="n">
        <v>4</v>
      </c>
      <c r="G19" s="148" t="n">
        <v>41</v>
      </c>
      <c r="H19" s="148" t="s">
        <v>22</v>
      </c>
    </row>
    <row r="20" customFormat="false" ht="12.75" hidden="false" customHeight="false" outlineLevel="0" collapsed="false">
      <c r="A20" s="103" t="s">
        <v>119</v>
      </c>
      <c r="B20" s="148" t="n">
        <v>19</v>
      </c>
      <c r="C20" s="148" t="n">
        <v>129</v>
      </c>
      <c r="D20" s="148" t="n">
        <v>104</v>
      </c>
      <c r="E20" s="148" t="s">
        <v>33</v>
      </c>
      <c r="F20" s="148" t="s">
        <v>33</v>
      </c>
      <c r="G20" s="148" t="n">
        <v>45</v>
      </c>
      <c r="H20" s="148" t="s">
        <v>22</v>
      </c>
    </row>
    <row r="21" customFormat="false" ht="12.75" hidden="false" customHeight="false" outlineLevel="0" collapsed="false">
      <c r="A21" s="103" t="s">
        <v>120</v>
      </c>
      <c r="B21" s="148" t="n">
        <v>107</v>
      </c>
      <c r="C21" s="148" t="n">
        <v>12093</v>
      </c>
      <c r="D21" s="148" t="n">
        <v>12002</v>
      </c>
      <c r="E21" s="148" t="n">
        <v>138</v>
      </c>
      <c r="F21" s="148" t="n">
        <v>81</v>
      </c>
      <c r="G21" s="148" t="n">
        <v>2166</v>
      </c>
      <c r="H21" s="148" t="s">
        <v>33</v>
      </c>
    </row>
    <row r="22" customFormat="false" ht="12.75" hidden="false" customHeight="false" outlineLevel="0" collapsed="false">
      <c r="A22" s="103" t="s">
        <v>121</v>
      </c>
      <c r="B22" s="148" t="s">
        <v>33</v>
      </c>
      <c r="C22" s="148" t="s">
        <v>33</v>
      </c>
      <c r="D22" s="148" t="s">
        <v>33</v>
      </c>
      <c r="E22" s="148" t="s">
        <v>33</v>
      </c>
      <c r="F22" s="148" t="s">
        <v>33</v>
      </c>
      <c r="G22" s="148" t="s">
        <v>33</v>
      </c>
      <c r="H22" s="148" t="s">
        <v>22</v>
      </c>
    </row>
    <row r="23" customFormat="false" ht="12.75" hidden="false" customHeight="false" outlineLevel="0" collapsed="false">
      <c r="A23" s="103" t="s">
        <v>122</v>
      </c>
      <c r="B23" s="148" t="n">
        <v>94</v>
      </c>
      <c r="C23" s="148" t="n">
        <v>406</v>
      </c>
      <c r="D23" s="148" t="n">
        <v>370</v>
      </c>
      <c r="E23" s="148" t="n">
        <v>464</v>
      </c>
      <c r="F23" s="148" t="s">
        <v>33</v>
      </c>
      <c r="G23" s="148" t="n">
        <v>7477</v>
      </c>
      <c r="H23" s="148" t="s">
        <v>33</v>
      </c>
    </row>
    <row r="24" customFormat="false" ht="12.75" hidden="false" customHeight="false" outlineLevel="0" collapsed="false">
      <c r="A24" s="103" t="s">
        <v>123</v>
      </c>
      <c r="B24" s="148" t="s">
        <v>33</v>
      </c>
      <c r="C24" s="148" t="n">
        <v>679</v>
      </c>
      <c r="D24" s="148" t="n">
        <v>678</v>
      </c>
      <c r="E24" s="148" t="s">
        <v>33</v>
      </c>
      <c r="F24" s="148" t="s">
        <v>33</v>
      </c>
      <c r="G24" s="148" t="s">
        <v>33</v>
      </c>
      <c r="H24" s="148" t="s">
        <v>33</v>
      </c>
    </row>
    <row r="25" customFormat="false" ht="12.75" hidden="false" customHeight="false" outlineLevel="0" collapsed="false">
      <c r="A25" s="103" t="s">
        <v>124</v>
      </c>
      <c r="B25" s="148" t="n">
        <v>16</v>
      </c>
      <c r="C25" s="148" t="n">
        <v>19</v>
      </c>
      <c r="D25" s="148" t="n">
        <v>5</v>
      </c>
      <c r="E25" s="148" t="n">
        <v>16</v>
      </c>
      <c r="F25" s="148" t="n">
        <v>8</v>
      </c>
      <c r="G25" s="148" t="n">
        <v>46</v>
      </c>
      <c r="H25" s="148" t="s">
        <v>33</v>
      </c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A27" s="155" t="s">
        <v>128</v>
      </c>
      <c r="B27" s="146" t="n">
        <v>6766</v>
      </c>
      <c r="C27" s="146" t="n">
        <v>18957</v>
      </c>
      <c r="D27" s="146" t="n">
        <v>15659</v>
      </c>
      <c r="E27" s="146" t="n">
        <v>19513</v>
      </c>
      <c r="F27" s="146" t="n">
        <v>11255</v>
      </c>
      <c r="G27" s="146" t="n">
        <v>48215</v>
      </c>
      <c r="H27" s="146" t="n">
        <v>41218</v>
      </c>
    </row>
  </sheetData>
  <mergeCells count="6">
    <mergeCell ref="A3:A4"/>
    <mergeCell ref="B3:B4"/>
    <mergeCell ref="C3:C4"/>
    <mergeCell ref="E3:E4"/>
    <mergeCell ref="G3:G4"/>
    <mergeCell ref="B6:H6"/>
  </mergeCells>
  <hyperlinks>
    <hyperlink ref="A1" location="Inhaltsverzeichnis!A37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4" t="s">
        <v>219</v>
      </c>
      <c r="B1" s="44"/>
      <c r="C1" s="44"/>
      <c r="D1" s="44"/>
    </row>
    <row r="3" customFormat="false" ht="12.75" hidden="false" customHeight="false" outlineLevel="0" collapsed="false">
      <c r="I3" s="0" t="s">
        <v>208</v>
      </c>
      <c r="J3" s="0" t="n">
        <v>181.3</v>
      </c>
    </row>
    <row r="4" customFormat="false" ht="12.75" hidden="false" customHeight="false" outlineLevel="0" collapsed="false">
      <c r="I4" s="0" t="s">
        <v>220</v>
      </c>
      <c r="J4" s="0" t="n">
        <v>3643.5</v>
      </c>
    </row>
    <row r="5" customFormat="false" ht="12.75" hidden="false" customHeight="false" outlineLevel="0" collapsed="false">
      <c r="I5" s="0" t="s">
        <v>221</v>
      </c>
      <c r="J5" s="0" t="n">
        <v>446.6</v>
      </c>
    </row>
    <row r="6" customFormat="false" ht="12.75" hidden="false" customHeight="false" outlineLevel="0" collapsed="false">
      <c r="I6" s="0" t="s">
        <v>222</v>
      </c>
      <c r="J6" s="0" t="n">
        <v>16.4</v>
      </c>
    </row>
    <row r="7" customFormat="false" ht="12.75" hidden="false" customHeight="false" outlineLevel="0" collapsed="false">
      <c r="I7" s="0" t="s">
        <v>223</v>
      </c>
      <c r="J7" s="0" t="n">
        <v>995.8</v>
      </c>
    </row>
    <row r="8" customFormat="false" ht="12.75" hidden="false" customHeight="false" outlineLevel="0" collapsed="false">
      <c r="I8" s="0" t="s">
        <v>196</v>
      </c>
      <c r="J8" s="157" t="n">
        <v>103</v>
      </c>
    </row>
    <row r="29" customFormat="false" ht="12.75" hidden="false" customHeight="false" outlineLevel="0" collapsed="false">
      <c r="A29" s="44" t="s">
        <v>224</v>
      </c>
      <c r="B29" s="44"/>
      <c r="C29" s="44"/>
      <c r="D29" s="44"/>
      <c r="E29" s="44"/>
      <c r="F29" s="44"/>
    </row>
    <row r="33" customFormat="false" ht="12.75" hidden="false" customHeight="false" outlineLevel="0" collapsed="false">
      <c r="I33" s="0" t="s">
        <v>109</v>
      </c>
      <c r="J33" s="0" t="n">
        <v>2.3</v>
      </c>
    </row>
    <row r="34" customFormat="false" ht="12.75" hidden="false" customHeight="false" outlineLevel="0" collapsed="false">
      <c r="I34" s="0" t="s">
        <v>110</v>
      </c>
      <c r="J34" s="0" t="n">
        <v>6.9</v>
      </c>
    </row>
    <row r="35" customFormat="false" ht="12.75" hidden="false" customHeight="false" outlineLevel="0" collapsed="false">
      <c r="I35" s="0" t="s">
        <v>111</v>
      </c>
      <c r="J35" s="0" t="n">
        <v>114.7</v>
      </c>
    </row>
    <row r="36" customFormat="false" ht="12.75" hidden="false" customHeight="false" outlineLevel="0" collapsed="false">
      <c r="I36" s="0" t="s">
        <v>112</v>
      </c>
      <c r="J36" s="0" t="n">
        <v>810.9</v>
      </c>
    </row>
    <row r="37" customFormat="false" ht="12.75" hidden="false" customHeight="false" outlineLevel="0" collapsed="false">
      <c r="I37" s="0" t="s">
        <v>113</v>
      </c>
      <c r="J37" s="0" t="n">
        <v>57.7</v>
      </c>
    </row>
    <row r="38" customFormat="false" ht="12.75" hidden="false" customHeight="false" outlineLevel="0" collapsed="false">
      <c r="I38" s="0" t="s">
        <v>114</v>
      </c>
      <c r="J38" s="0" t="n">
        <v>63.8</v>
      </c>
    </row>
    <row r="39" customFormat="false" ht="12.75" hidden="false" customHeight="false" outlineLevel="0" collapsed="false">
      <c r="I39" s="0" t="s">
        <v>115</v>
      </c>
      <c r="J39" s="0" t="n">
        <v>246.5</v>
      </c>
    </row>
    <row r="40" customFormat="false" ht="12.75" hidden="false" customHeight="false" outlineLevel="0" collapsed="false">
      <c r="I40" s="0" t="s">
        <v>127</v>
      </c>
      <c r="J40" s="0" t="n">
        <v>219.8</v>
      </c>
    </row>
    <row r="41" customFormat="false" ht="12.75" hidden="false" customHeight="false" outlineLevel="0" collapsed="false">
      <c r="I41" s="0" t="s">
        <v>118</v>
      </c>
      <c r="J41" s="0" t="n">
        <v>7.9</v>
      </c>
    </row>
    <row r="42" customFormat="false" ht="12.75" hidden="false" customHeight="false" outlineLevel="0" collapsed="false">
      <c r="I42" s="0" t="s">
        <v>119</v>
      </c>
      <c r="J42" s="0" t="n">
        <v>104.8</v>
      </c>
    </row>
    <row r="43" customFormat="false" ht="12.75" hidden="false" customHeight="false" outlineLevel="0" collapsed="false">
      <c r="I43" s="0" t="s">
        <v>120</v>
      </c>
      <c r="J43" s="0" t="n">
        <v>2857.8</v>
      </c>
    </row>
    <row r="44" customFormat="false" ht="12.75" hidden="false" customHeight="false" outlineLevel="0" collapsed="false">
      <c r="I44" s="0" t="s">
        <v>121</v>
      </c>
      <c r="J44" s="0" t="n">
        <v>6.3</v>
      </c>
    </row>
    <row r="45" customFormat="false" ht="12.75" hidden="false" customHeight="false" outlineLevel="0" collapsed="false">
      <c r="I45" s="0" t="s">
        <v>122</v>
      </c>
      <c r="J45" s="0" t="n">
        <v>298.6</v>
      </c>
    </row>
    <row r="46" customFormat="false" ht="12.75" hidden="false" customHeight="false" outlineLevel="0" collapsed="false">
      <c r="I46" s="0" t="s">
        <v>123</v>
      </c>
      <c r="J46" s="0" t="n">
        <v>374.6</v>
      </c>
    </row>
    <row r="47" customFormat="false" ht="12.75" hidden="false" customHeight="false" outlineLevel="0" collapsed="false">
      <c r="I47" s="0" t="s">
        <v>124</v>
      </c>
      <c r="J47" s="0" t="n">
        <v>8.4</v>
      </c>
    </row>
  </sheetData>
  <hyperlinks>
    <hyperlink ref="A1" location="Inhaltsverzeichnis!A7" display="Aufteilung der Gemüseanbauflächen im Freiland 2013"/>
    <hyperlink ref="A29" location="Inhaltsverzeichnis!A10" display="Aufteilung der Gemüseanbauflächen im Freiland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s="73" customFormat="true" ht="24" hidden="false" customHeight="true" outlineLevel="0" collapsed="false">
      <c r="A1" s="149" t="s">
        <v>225</v>
      </c>
      <c r="B1" s="149"/>
      <c r="C1" s="149"/>
      <c r="D1" s="149"/>
      <c r="E1" s="149"/>
      <c r="F1" s="149"/>
    </row>
    <row r="2" s="73" customFormat="true" ht="12" hidden="false" customHeight="true" outlineLevel="0" collapsed="false">
      <c r="A2" s="149" t="s">
        <v>226</v>
      </c>
      <c r="B2" s="150"/>
      <c r="C2" s="150"/>
      <c r="D2" s="150"/>
      <c r="E2" s="150"/>
      <c r="F2" s="27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129"/>
      <c r="B6" s="114" t="s">
        <v>126</v>
      </c>
      <c r="C6" s="114"/>
      <c r="D6" s="114"/>
      <c r="E6" s="118" t="s">
        <v>145</v>
      </c>
      <c r="F6" s="118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27</v>
      </c>
      <c r="B8" s="158" t="s">
        <v>33</v>
      </c>
      <c r="C8" s="158" t="n">
        <v>42.42</v>
      </c>
      <c r="D8" s="158" t="n">
        <v>40.86</v>
      </c>
      <c r="E8" s="134" t="s">
        <v>33</v>
      </c>
      <c r="F8" s="159" t="n">
        <v>-3.7</v>
      </c>
    </row>
    <row r="9" customFormat="false" ht="12" hidden="false" customHeight="true" outlineLevel="0" collapsed="false">
      <c r="A9" s="160" t="s">
        <v>228</v>
      </c>
      <c r="B9" s="161" t="n">
        <v>1.59</v>
      </c>
      <c r="C9" s="161" t="n">
        <v>2.8</v>
      </c>
      <c r="D9" s="161" t="n">
        <v>2.79</v>
      </c>
      <c r="E9" s="139" t="n">
        <v>75.6</v>
      </c>
      <c r="F9" s="139" t="n">
        <v>-0.3</v>
      </c>
    </row>
    <row r="10" customFormat="false" ht="12" hidden="false" customHeight="true" outlineLevel="0" collapsed="false">
      <c r="A10" s="160" t="s">
        <v>229</v>
      </c>
      <c r="B10" s="161" t="n">
        <v>1.76</v>
      </c>
      <c r="C10" s="161" t="n">
        <v>0.7</v>
      </c>
      <c r="D10" s="161" t="n">
        <v>0.63</v>
      </c>
      <c r="E10" s="139" t="n">
        <v>-64.4</v>
      </c>
      <c r="F10" s="139" t="n">
        <v>-10.8</v>
      </c>
    </row>
    <row r="11" customFormat="false" ht="12" hidden="false" customHeight="true" outlineLevel="0" collapsed="false">
      <c r="A11" s="160" t="s">
        <v>230</v>
      </c>
      <c r="B11" s="161" t="s">
        <v>33</v>
      </c>
      <c r="C11" s="161" t="n">
        <v>1.51</v>
      </c>
      <c r="D11" s="161" t="n">
        <v>1.42</v>
      </c>
      <c r="E11" s="139" t="s">
        <v>33</v>
      </c>
      <c r="F11" s="139" t="n">
        <v>-6.2</v>
      </c>
    </row>
    <row r="12" customFormat="false" ht="12" hidden="false" customHeight="true" outlineLevel="0" collapsed="false">
      <c r="A12" s="160" t="s">
        <v>231</v>
      </c>
      <c r="B12" s="161" t="n">
        <v>1.63</v>
      </c>
      <c r="C12" s="161" t="n">
        <v>1.33</v>
      </c>
      <c r="D12" s="161" t="n">
        <v>1.19</v>
      </c>
      <c r="E12" s="139" t="n">
        <v>-26.8</v>
      </c>
      <c r="F12" s="139" t="n">
        <v>-10.5</v>
      </c>
    </row>
    <row r="13" customFormat="false" ht="12" hidden="false" customHeight="true" outlineLevel="0" collapsed="false">
      <c r="A13" s="160" t="s">
        <v>232</v>
      </c>
      <c r="B13" s="161" t="n">
        <v>0.64</v>
      </c>
      <c r="C13" s="161" t="n">
        <v>0.61</v>
      </c>
      <c r="D13" s="161" t="n">
        <v>0.49</v>
      </c>
      <c r="E13" s="139" t="n">
        <v>-22.4</v>
      </c>
      <c r="F13" s="139" t="n">
        <v>-19.4</v>
      </c>
    </row>
    <row r="14" customFormat="false" ht="12" hidden="false" customHeight="true" outlineLevel="0" collapsed="false">
      <c r="A14" s="160" t="s">
        <v>233</v>
      </c>
      <c r="B14" s="161" t="n">
        <v>9.49</v>
      </c>
      <c r="C14" s="161" t="n">
        <v>13.8</v>
      </c>
      <c r="D14" s="161" t="n">
        <v>4.2</v>
      </c>
      <c r="E14" s="139" t="n">
        <v>-55.7</v>
      </c>
      <c r="F14" s="139" t="n">
        <v>-69.5</v>
      </c>
    </row>
    <row r="15" customFormat="false" ht="12" hidden="false" customHeight="true" outlineLevel="0" collapsed="false">
      <c r="A15" s="160" t="s">
        <v>234</v>
      </c>
      <c r="B15" s="161" t="n">
        <v>21.56</v>
      </c>
      <c r="C15" s="161" t="n">
        <v>19.51</v>
      </c>
      <c r="D15" s="161" t="n">
        <v>28.21</v>
      </c>
      <c r="E15" s="139" t="n">
        <v>30.8</v>
      </c>
      <c r="F15" s="139" t="n">
        <v>44.6</v>
      </c>
    </row>
    <row r="16" customFormat="false" ht="12" hidden="false" customHeight="true" outlineLevel="0" collapsed="false">
      <c r="A16" s="160" t="s">
        <v>235</v>
      </c>
      <c r="B16" s="161" t="n">
        <v>7.12</v>
      </c>
      <c r="C16" s="161" t="n">
        <v>2.16</v>
      </c>
      <c r="D16" s="161" t="n">
        <v>1.94</v>
      </c>
      <c r="E16" s="139" t="n">
        <v>-72.8</v>
      </c>
      <c r="F16" s="139" t="n">
        <v>-10.3</v>
      </c>
    </row>
    <row r="17" customFormat="false" ht="12" hidden="false" customHeight="true" outlineLevel="0" collapsed="false">
      <c r="A17" s="160"/>
      <c r="B17" s="161"/>
      <c r="C17" s="161"/>
      <c r="D17" s="161"/>
      <c r="E17" s="139"/>
      <c r="F17" s="139"/>
    </row>
    <row r="18" customFormat="false" ht="12" hidden="false" customHeight="true" outlineLevel="0" collapsed="false"/>
    <row r="19" customFormat="false" ht="12" hidden="false" customHeight="true" outlineLevel="0" collapsed="false">
      <c r="A19" s="162" t="s">
        <v>236</v>
      </c>
    </row>
    <row r="20" customFormat="false" ht="12" hidden="false" customHeight="true" outlineLevel="0" collapsed="false">
      <c r="A20" s="163"/>
    </row>
    <row r="21" customFormat="false" ht="24" hidden="false" customHeight="true" outlineLevel="0" collapsed="false">
      <c r="A21" s="129" t="s">
        <v>139</v>
      </c>
      <c r="B21" s="114" t="s">
        <v>140</v>
      </c>
      <c r="C21" s="118" t="s">
        <v>141</v>
      </c>
      <c r="D21" s="118" t="s">
        <v>142</v>
      </c>
      <c r="E21" s="118" t="s">
        <v>143</v>
      </c>
      <c r="F21" s="118"/>
    </row>
    <row r="22" customFormat="false" ht="24" hidden="false" customHeight="true" outlineLevel="0" collapsed="false">
      <c r="A22" s="129"/>
      <c r="B22" s="114"/>
      <c r="C22" s="118"/>
      <c r="D22" s="118"/>
      <c r="E22" s="114" t="s">
        <v>140</v>
      </c>
      <c r="F22" s="117" t="n">
        <v>2012</v>
      </c>
    </row>
    <row r="23" customFormat="false" ht="12" hidden="false" customHeight="true" outlineLevel="0" collapsed="false">
      <c r="A23" s="129"/>
      <c r="B23" s="114" t="s">
        <v>199</v>
      </c>
      <c r="C23" s="114"/>
      <c r="D23" s="114"/>
      <c r="E23" s="118" t="s">
        <v>145</v>
      </c>
      <c r="F23" s="118"/>
    </row>
    <row r="24" customFormat="false" ht="12" hidden="false" customHeight="true" outlineLevel="0" collapsed="false">
      <c r="A24" s="164"/>
      <c r="B24" s="148"/>
      <c r="C24" s="165"/>
      <c r="D24" s="165"/>
      <c r="E24" s="119"/>
      <c r="F24" s="164"/>
    </row>
    <row r="25" s="66" customFormat="true" ht="12" hidden="false" customHeight="true" outlineLevel="0" collapsed="false">
      <c r="A25" s="82" t="s">
        <v>227</v>
      </c>
      <c r="B25" s="146" t="s">
        <v>36</v>
      </c>
      <c r="C25" s="128" t="s">
        <v>36</v>
      </c>
      <c r="D25" s="128" t="s">
        <v>36</v>
      </c>
      <c r="E25" s="134" t="s">
        <v>36</v>
      </c>
      <c r="F25" s="134" t="s">
        <v>36</v>
      </c>
    </row>
    <row r="26" customFormat="false" ht="12" hidden="false" customHeight="true" outlineLevel="0" collapsed="false">
      <c r="A26" s="160" t="s">
        <v>228</v>
      </c>
      <c r="B26" s="138" t="n">
        <v>86</v>
      </c>
      <c r="C26" s="138" t="n">
        <v>90.8</v>
      </c>
      <c r="D26" s="138" t="n">
        <v>93.5</v>
      </c>
      <c r="E26" s="139" t="n">
        <v>8.7</v>
      </c>
      <c r="F26" s="139" t="n">
        <v>3</v>
      </c>
    </row>
    <row r="27" customFormat="false" ht="12" hidden="false" customHeight="true" outlineLevel="0" collapsed="false">
      <c r="A27" s="160" t="s">
        <v>229</v>
      </c>
      <c r="B27" s="138" t="n">
        <v>292.6</v>
      </c>
      <c r="C27" s="138" t="n">
        <v>164.6</v>
      </c>
      <c r="D27" s="138" t="n">
        <v>156.3</v>
      </c>
      <c r="E27" s="139" t="n">
        <v>-46.6</v>
      </c>
      <c r="F27" s="139" t="n">
        <v>-5</v>
      </c>
    </row>
    <row r="28" customFormat="false" ht="12" hidden="false" customHeight="true" outlineLevel="0" collapsed="false">
      <c r="A28" s="160" t="s">
        <v>230</v>
      </c>
      <c r="B28" s="138" t="s">
        <v>33</v>
      </c>
      <c r="C28" s="138" t="n">
        <v>211.7</v>
      </c>
      <c r="D28" s="138" t="n">
        <v>239.2</v>
      </c>
      <c r="E28" s="139" t="s">
        <v>33</v>
      </c>
      <c r="F28" s="139" t="n">
        <v>13</v>
      </c>
    </row>
    <row r="29" customFormat="false" ht="12" hidden="false" customHeight="true" outlineLevel="0" collapsed="false">
      <c r="A29" s="160" t="s">
        <v>231</v>
      </c>
      <c r="B29" s="138" t="n">
        <v>256.1</v>
      </c>
      <c r="C29" s="138" t="n">
        <v>216</v>
      </c>
      <c r="D29" s="138" t="n">
        <v>250.6</v>
      </c>
      <c r="E29" s="139" t="n">
        <v>-2.1</v>
      </c>
      <c r="F29" s="139" t="n">
        <v>16</v>
      </c>
    </row>
    <row r="30" customFormat="false" ht="12" hidden="false" customHeight="true" outlineLevel="0" collapsed="false">
      <c r="A30" s="160" t="s">
        <v>232</v>
      </c>
      <c r="B30" s="138" t="n">
        <v>149.9</v>
      </c>
      <c r="C30" s="138" t="n">
        <v>116.3</v>
      </c>
      <c r="D30" s="138" t="n">
        <v>110.1</v>
      </c>
      <c r="E30" s="139" t="n">
        <v>-26.6</v>
      </c>
      <c r="F30" s="139" t="n">
        <v>-5.3</v>
      </c>
    </row>
    <row r="31" customFormat="false" ht="12" hidden="false" customHeight="true" outlineLevel="0" collapsed="false">
      <c r="A31" s="160" t="s">
        <v>233</v>
      </c>
      <c r="B31" s="138" t="n">
        <v>3301.2</v>
      </c>
      <c r="C31" s="138" t="n">
        <v>4362.2</v>
      </c>
      <c r="D31" s="138" t="n">
        <v>1809.4</v>
      </c>
      <c r="E31" s="139" t="n">
        <v>-45.2</v>
      </c>
      <c r="F31" s="139" t="n">
        <v>-58.5</v>
      </c>
    </row>
    <row r="32" customFormat="false" ht="12" hidden="false" customHeight="true" outlineLevel="0" collapsed="false">
      <c r="A32" s="160" t="s">
        <v>234</v>
      </c>
      <c r="B32" s="138" t="n">
        <v>2908.8</v>
      </c>
      <c r="C32" s="138" t="n">
        <v>2726.9</v>
      </c>
      <c r="D32" s="138" t="n">
        <v>3443.7</v>
      </c>
      <c r="E32" s="139" t="n">
        <v>18.4</v>
      </c>
      <c r="F32" s="139" t="n">
        <v>26.3</v>
      </c>
    </row>
    <row r="33" customFormat="false" ht="12" hidden="false" customHeight="true" outlineLevel="0" collapsed="false">
      <c r="A33" s="160" t="s">
        <v>235</v>
      </c>
      <c r="B33" s="138" t="s">
        <v>36</v>
      </c>
      <c r="C33" s="138" t="s">
        <v>36</v>
      </c>
      <c r="D33" s="138" t="s">
        <v>36</v>
      </c>
      <c r="E33" s="139" t="s">
        <v>36</v>
      </c>
      <c r="F33" s="139" t="s">
        <v>36</v>
      </c>
    </row>
    <row r="34" customFormat="false" ht="12" hidden="false" customHeight="true" outlineLevel="0" collapsed="false">
      <c r="A34" s="160"/>
      <c r="B34" s="138"/>
      <c r="C34" s="138"/>
      <c r="D34" s="138"/>
      <c r="E34" s="139"/>
      <c r="F34" s="139"/>
    </row>
    <row r="35" customFormat="false" ht="12" hidden="false" customHeight="true" outlineLevel="0" collapsed="false"/>
    <row r="36" customFormat="false" ht="12" hidden="false" customHeight="true" outlineLevel="0" collapsed="false">
      <c r="A36" s="162" t="s">
        <v>237</v>
      </c>
    </row>
    <row r="37" customFormat="false" ht="12" hidden="false" customHeight="true" outlineLevel="0" collapsed="false">
      <c r="A37" s="163"/>
      <c r="B37" s="152"/>
      <c r="C37" s="152"/>
      <c r="D37" s="152"/>
      <c r="E37" s="81"/>
      <c r="F37" s="81"/>
    </row>
    <row r="38" customFormat="false" ht="24" hidden="false" customHeight="true" outlineLevel="0" collapsed="false">
      <c r="A38" s="129" t="s">
        <v>139</v>
      </c>
      <c r="B38" s="114" t="s">
        <v>140</v>
      </c>
      <c r="C38" s="118" t="s">
        <v>141</v>
      </c>
      <c r="D38" s="118" t="s">
        <v>142</v>
      </c>
      <c r="E38" s="118" t="s">
        <v>143</v>
      </c>
      <c r="F38" s="118"/>
    </row>
    <row r="39" customFormat="false" ht="24" hidden="false" customHeight="true" outlineLevel="0" collapsed="false">
      <c r="A39" s="129"/>
      <c r="B39" s="114"/>
      <c r="C39" s="118"/>
      <c r="D39" s="118"/>
      <c r="E39" s="114" t="s">
        <v>140</v>
      </c>
      <c r="F39" s="117" t="n">
        <v>2012</v>
      </c>
    </row>
    <row r="40" customFormat="false" ht="12" hidden="false" customHeight="true" outlineLevel="0" collapsed="false">
      <c r="A40" s="129"/>
      <c r="B40" s="114" t="s">
        <v>202</v>
      </c>
      <c r="C40" s="114"/>
      <c r="D40" s="114"/>
      <c r="E40" s="118" t="s">
        <v>145</v>
      </c>
      <c r="F40" s="118"/>
    </row>
    <row r="41" customFormat="false" ht="12" hidden="false" customHeight="true" outlineLevel="0" collapsed="false">
      <c r="B41" s="166"/>
      <c r="C41" s="166"/>
      <c r="D41" s="152"/>
      <c r="E41" s="81"/>
      <c r="F41" s="81"/>
    </row>
    <row r="42" customFormat="false" ht="12" hidden="false" customHeight="true" outlineLevel="0" collapsed="false">
      <c r="A42" s="82" t="s">
        <v>227</v>
      </c>
      <c r="B42" s="146" t="s">
        <v>33</v>
      </c>
      <c r="C42" s="146" t="n">
        <v>11500</v>
      </c>
      <c r="D42" s="146" t="n">
        <v>10630</v>
      </c>
      <c r="E42" s="134" t="s">
        <v>33</v>
      </c>
      <c r="F42" s="134" t="n">
        <v>-7.6</v>
      </c>
    </row>
    <row r="43" customFormat="false" ht="12" hidden="false" customHeight="true" outlineLevel="0" collapsed="false">
      <c r="A43" s="160" t="s">
        <v>228</v>
      </c>
      <c r="B43" s="148" t="n">
        <v>14</v>
      </c>
      <c r="C43" s="148" t="n">
        <v>25</v>
      </c>
      <c r="D43" s="148" t="n">
        <v>26</v>
      </c>
      <c r="E43" s="139" t="n">
        <v>91</v>
      </c>
      <c r="F43" s="139" t="n">
        <v>2.7</v>
      </c>
    </row>
    <row r="44" customFormat="false" ht="12" hidden="false" customHeight="true" outlineLevel="0" collapsed="false">
      <c r="A44" s="160" t="s">
        <v>229</v>
      </c>
      <c r="B44" s="148" t="n">
        <v>51</v>
      </c>
      <c r="C44" s="148" t="n">
        <v>12</v>
      </c>
      <c r="D44" s="148" t="n">
        <v>10</v>
      </c>
      <c r="E44" s="139" t="n">
        <v>-81</v>
      </c>
      <c r="F44" s="139" t="n">
        <v>-15.3</v>
      </c>
    </row>
    <row r="45" customFormat="false" ht="12" hidden="false" customHeight="true" outlineLevel="0" collapsed="false">
      <c r="A45" s="160" t="s">
        <v>230</v>
      </c>
      <c r="B45" s="148" t="s">
        <v>33</v>
      </c>
      <c r="C45" s="148" t="n">
        <v>32</v>
      </c>
      <c r="D45" s="148" t="n">
        <v>34</v>
      </c>
      <c r="E45" s="139" t="s">
        <v>33</v>
      </c>
      <c r="F45" s="139" t="n">
        <v>6</v>
      </c>
    </row>
    <row r="46" customFormat="false" ht="12" hidden="false" customHeight="true" outlineLevel="0" collapsed="false">
      <c r="A46" s="160" t="s">
        <v>231</v>
      </c>
      <c r="B46" s="148" t="n">
        <v>42</v>
      </c>
      <c r="C46" s="148" t="n">
        <v>29</v>
      </c>
      <c r="D46" s="148" t="n">
        <v>30</v>
      </c>
      <c r="E46" s="139" t="n">
        <v>-28.4</v>
      </c>
      <c r="F46" s="139" t="n">
        <v>3.9</v>
      </c>
    </row>
    <row r="47" customFormat="false" ht="12" hidden="false" customHeight="true" outlineLevel="0" collapsed="false">
      <c r="A47" s="160" t="s">
        <v>232</v>
      </c>
      <c r="B47" s="148" t="n">
        <v>10</v>
      </c>
      <c r="C47" s="148" t="n">
        <v>7</v>
      </c>
      <c r="D47" s="148" t="n">
        <v>5</v>
      </c>
      <c r="E47" s="139" t="n">
        <v>-43</v>
      </c>
      <c r="F47" s="139" t="n">
        <v>-23.7</v>
      </c>
    </row>
    <row r="48" customFormat="false" ht="12" hidden="false" customHeight="true" outlineLevel="0" collapsed="false">
      <c r="A48" s="160" t="s">
        <v>233</v>
      </c>
      <c r="B48" s="148" t="n">
        <v>3134</v>
      </c>
      <c r="C48" s="148" t="n">
        <v>6021</v>
      </c>
      <c r="D48" s="148" t="n">
        <v>761</v>
      </c>
      <c r="E48" s="139" t="n">
        <v>-75.7</v>
      </c>
      <c r="F48" s="139" t="n">
        <v>-87.4</v>
      </c>
    </row>
    <row r="49" customFormat="false" ht="12" hidden="false" customHeight="true" outlineLevel="0" collapsed="false">
      <c r="A49" s="160" t="s">
        <v>234</v>
      </c>
      <c r="B49" s="148" t="n">
        <v>6272</v>
      </c>
      <c r="C49" s="148" t="n">
        <v>5320</v>
      </c>
      <c r="D49" s="148" t="n">
        <v>9714</v>
      </c>
      <c r="E49" s="139" t="n">
        <v>54.9</v>
      </c>
      <c r="F49" s="139" t="n">
        <v>82.6</v>
      </c>
    </row>
    <row r="50" customFormat="false" ht="12" hidden="false" customHeight="true" outlineLevel="0" collapsed="false">
      <c r="A50" s="160" t="s">
        <v>235</v>
      </c>
      <c r="B50" s="148" t="n">
        <v>105</v>
      </c>
      <c r="C50" s="148" t="n">
        <v>55</v>
      </c>
      <c r="D50" s="148" t="n">
        <v>50</v>
      </c>
      <c r="E50" s="139" t="n">
        <v>-52.3</v>
      </c>
      <c r="F50" s="139" t="n">
        <v>-8.2</v>
      </c>
    </row>
    <row r="51" customFormat="false" ht="12" hidden="false" customHeight="true" outlineLevel="0" collapsed="false">
      <c r="A51" s="111" t="s">
        <v>135</v>
      </c>
    </row>
    <row r="52" customFormat="false" ht="12" hidden="false" customHeight="true" outlineLevel="0" collapsed="false">
      <c r="A52" s="111" t="s">
        <v>197</v>
      </c>
    </row>
    <row r="53" customFormat="false" ht="12" hidden="false" customHeight="true" outlineLevel="0" collapsed="false"/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9" display="5      Anbauflächen, Hektarerträge und Erntemengen von Gemüsearten unter hohen&#10;        begehbaren Schutzabdeckungen einschl. Gewächshäusern 2012 und 2013"/>
    <hyperlink ref="A2" location="Inhaltsverzeichnis!A44" display="5.1   Anbauflächen"/>
    <hyperlink ref="A19" location="Inhaltsverzeichnis!A46" display="5.2   Hektarerträge"/>
    <hyperlink ref="A36" location="Inhaltsverzeichnis!A48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73" customFormat="true" ht="12" hidden="false" customHeight="true" outlineLevel="0" collapsed="false">
      <c r="A1" s="44" t="s">
        <v>238</v>
      </c>
      <c r="B1" s="71"/>
      <c r="C1" s="71"/>
      <c r="D1" s="71"/>
      <c r="E1" s="167"/>
    </row>
    <row r="2" s="73" customFormat="true" ht="12" hidden="false" customHeight="true" outlineLevel="0" collapsed="false">
      <c r="A2" s="149" t="s">
        <v>239</v>
      </c>
      <c r="B2" s="150"/>
      <c r="C2" s="150"/>
      <c r="D2" s="150"/>
      <c r="E2" s="150"/>
    </row>
    <row r="3" customFormat="false" ht="12" hidden="false" customHeight="true" outlineLevel="0" collapsed="false">
      <c r="A3" s="27"/>
      <c r="B3" s="44"/>
      <c r="C3" s="27"/>
      <c r="D3" s="27"/>
      <c r="E3" s="27"/>
      <c r="F3" s="27"/>
    </row>
    <row r="4" customFormat="false" ht="24" hidden="false" customHeight="true" outlineLevel="0" collapsed="false">
      <c r="A4" s="74" t="s">
        <v>240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74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74"/>
      <c r="B6" s="168" t="s">
        <v>126</v>
      </c>
      <c r="C6" s="168"/>
      <c r="D6" s="168"/>
      <c r="E6" s="130" t="s">
        <v>145</v>
      </c>
      <c r="F6" s="130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41</v>
      </c>
      <c r="B8" s="128" t="n">
        <v>358.8</v>
      </c>
      <c r="C8" s="128" t="n">
        <v>383.2</v>
      </c>
      <c r="D8" s="128" t="n">
        <v>419.9</v>
      </c>
      <c r="E8" s="139" t="n">
        <v>17</v>
      </c>
      <c r="F8" s="139" t="n">
        <v>9.6</v>
      </c>
    </row>
    <row r="9" customFormat="false" ht="12" hidden="false" customHeight="true" outlineLevel="0" collapsed="false">
      <c r="A9" s="160" t="s">
        <v>242</v>
      </c>
      <c r="B9" s="138" t="n">
        <v>316.2</v>
      </c>
      <c r="C9" s="138" t="n">
        <v>330.5</v>
      </c>
      <c r="D9" s="138" t="n">
        <v>353.8</v>
      </c>
      <c r="E9" s="139" t="n">
        <v>11.9</v>
      </c>
      <c r="F9" s="139" t="n">
        <v>7.1</v>
      </c>
    </row>
    <row r="10" customFormat="false" ht="12" hidden="false" customHeight="true" outlineLevel="0" collapsed="false">
      <c r="A10" s="160" t="s">
        <v>243</v>
      </c>
      <c r="B10" s="138" t="n">
        <v>38.9</v>
      </c>
      <c r="C10" s="138" t="n">
        <v>48.7</v>
      </c>
      <c r="D10" s="138" t="n">
        <v>61.1</v>
      </c>
      <c r="E10" s="139" t="n">
        <v>57.1</v>
      </c>
      <c r="F10" s="139" t="n">
        <v>25.6</v>
      </c>
    </row>
    <row r="11" customFormat="false" ht="36" hidden="false" customHeight="true" outlineLevel="0" collapsed="false">
      <c r="A11" s="169" t="s">
        <v>244</v>
      </c>
      <c r="B11" s="138" t="n">
        <v>3.7</v>
      </c>
      <c r="C11" s="138" t="n">
        <v>4.1</v>
      </c>
      <c r="D11" s="138" t="n">
        <v>5</v>
      </c>
      <c r="E11" s="139" t="n">
        <v>35.4</v>
      </c>
      <c r="F11" s="139" t="n">
        <v>21.1</v>
      </c>
    </row>
    <row r="12" customFormat="false" ht="12" hidden="false" customHeight="true" outlineLevel="0" collapsed="false">
      <c r="A12" s="169"/>
      <c r="B12" s="138"/>
      <c r="C12" s="138"/>
      <c r="D12" s="138"/>
      <c r="E12" s="139"/>
      <c r="F12" s="139"/>
    </row>
    <row r="13" customFormat="false" ht="12" hidden="false" customHeight="true" outlineLevel="0" collapsed="false"/>
    <row r="14" customFormat="false" ht="12" hidden="false" customHeight="true" outlineLevel="0" collapsed="false">
      <c r="A14" s="162" t="s">
        <v>245</v>
      </c>
      <c r="B14" s="152"/>
      <c r="C14" s="152"/>
      <c r="D14" s="152"/>
      <c r="E14" s="152"/>
      <c r="F14" s="152"/>
    </row>
    <row r="15" customFormat="false" ht="12" hidden="false" customHeight="true" outlineLevel="0" collapsed="false">
      <c r="A15" s="163"/>
      <c r="B15" s="166"/>
      <c r="C15" s="166"/>
      <c r="D15" s="166"/>
      <c r="E15" s="152"/>
      <c r="F15" s="170"/>
    </row>
    <row r="16" customFormat="false" ht="24" hidden="false" customHeight="true" outlineLevel="0" collapsed="false">
      <c r="A16" s="74" t="s">
        <v>240</v>
      </c>
      <c r="B16" s="114" t="s">
        <v>140</v>
      </c>
      <c r="C16" s="118" t="s">
        <v>141</v>
      </c>
      <c r="D16" s="118" t="s">
        <v>142</v>
      </c>
      <c r="E16" s="118" t="s">
        <v>143</v>
      </c>
      <c r="F16" s="118"/>
    </row>
    <row r="17" customFormat="false" ht="24" hidden="false" customHeight="true" outlineLevel="0" collapsed="false">
      <c r="A17" s="74"/>
      <c r="B17" s="114"/>
      <c r="C17" s="118"/>
      <c r="D17" s="118"/>
      <c r="E17" s="114" t="s">
        <v>140</v>
      </c>
      <c r="F17" s="117" t="n">
        <v>2012</v>
      </c>
    </row>
    <row r="18" s="66" customFormat="true" ht="12" hidden="false" customHeight="true" outlineLevel="0" collapsed="false">
      <c r="A18" s="74"/>
      <c r="B18" s="168" t="s">
        <v>199</v>
      </c>
      <c r="C18" s="168"/>
      <c r="D18" s="168"/>
      <c r="E18" s="130" t="s">
        <v>145</v>
      </c>
      <c r="F18" s="130"/>
    </row>
    <row r="19" customFormat="false" ht="12" hidden="false" customHeight="true" outlineLevel="0" collapsed="false">
      <c r="A19" s="163"/>
      <c r="B19" s="166"/>
      <c r="C19" s="166"/>
      <c r="D19" s="166"/>
      <c r="E19" s="152"/>
      <c r="F19" s="171"/>
    </row>
    <row r="20" customFormat="false" ht="12" hidden="false" customHeight="true" outlineLevel="0" collapsed="false">
      <c r="A20" s="82" t="s">
        <v>241</v>
      </c>
      <c r="B20" s="128" t="s">
        <v>36</v>
      </c>
      <c r="C20" s="128" t="s">
        <v>36</v>
      </c>
      <c r="D20" s="128" t="s">
        <v>36</v>
      </c>
      <c r="E20" s="134" t="s">
        <v>36</v>
      </c>
      <c r="F20" s="134" t="s">
        <v>36</v>
      </c>
    </row>
    <row r="21" customFormat="false" ht="12" hidden="false" customHeight="true" outlineLevel="0" collapsed="false">
      <c r="A21" s="160" t="s">
        <v>242</v>
      </c>
      <c r="B21" s="138" t="n">
        <v>55.9</v>
      </c>
      <c r="C21" s="138" t="n">
        <v>66.9</v>
      </c>
      <c r="D21" s="138" t="n">
        <v>59.8</v>
      </c>
      <c r="E21" s="139" t="n">
        <v>10.9</v>
      </c>
      <c r="F21" s="139" t="n">
        <v>7.9</v>
      </c>
    </row>
    <row r="22" customFormat="false" ht="12" hidden="false" customHeight="true" outlineLevel="0" collapsed="false">
      <c r="A22" s="160" t="s">
        <v>243</v>
      </c>
      <c r="B22" s="138" t="s">
        <v>36</v>
      </c>
      <c r="C22" s="138" t="s">
        <v>36</v>
      </c>
      <c r="D22" s="138" t="s">
        <v>36</v>
      </c>
      <c r="E22" s="139" t="s">
        <v>36</v>
      </c>
      <c r="F22" s="139" t="s">
        <v>36</v>
      </c>
    </row>
    <row r="23" customFormat="false" ht="36" hidden="false" customHeight="true" outlineLevel="0" collapsed="false">
      <c r="A23" s="169" t="s">
        <v>244</v>
      </c>
      <c r="B23" s="138" t="n">
        <v>278.3</v>
      </c>
      <c r="C23" s="138" t="n">
        <v>206.4</v>
      </c>
      <c r="D23" s="138" t="n">
        <v>145</v>
      </c>
      <c r="E23" s="139" t="n">
        <v>-47.9</v>
      </c>
      <c r="F23" s="139" t="n">
        <v>-29.8</v>
      </c>
    </row>
    <row r="24" customFormat="false" ht="12" hidden="false" customHeight="true" outlineLevel="0" collapsed="false">
      <c r="A24" s="169"/>
      <c r="B24" s="138"/>
      <c r="C24" s="138"/>
      <c r="D24" s="138"/>
      <c r="E24" s="139"/>
      <c r="F24" s="139"/>
    </row>
    <row r="25" customFormat="false" ht="12" hidden="false" customHeight="true" outlineLevel="0" collapsed="false"/>
    <row r="26" customFormat="false" ht="12" hidden="false" customHeight="true" outlineLevel="0" collapsed="false">
      <c r="A26" s="162" t="s">
        <v>246</v>
      </c>
      <c r="B26" s="152"/>
      <c r="C26" s="152"/>
      <c r="D26" s="152"/>
      <c r="E26" s="152"/>
      <c r="F26" s="152"/>
    </row>
    <row r="27" customFormat="false" ht="12" hidden="false" customHeight="true" outlineLevel="0" collapsed="false">
      <c r="A27" s="163"/>
      <c r="B27" s="166"/>
      <c r="C27" s="166"/>
      <c r="D27" s="152"/>
      <c r="E27" s="152"/>
      <c r="F27" s="152"/>
    </row>
    <row r="28" customFormat="false" ht="24" hidden="false" customHeight="true" outlineLevel="0" collapsed="false">
      <c r="A28" s="74" t="s">
        <v>240</v>
      </c>
      <c r="B28" s="114" t="s">
        <v>140</v>
      </c>
      <c r="C28" s="118" t="s">
        <v>141</v>
      </c>
      <c r="D28" s="118" t="s">
        <v>142</v>
      </c>
      <c r="E28" s="118" t="s">
        <v>143</v>
      </c>
      <c r="F28" s="118"/>
    </row>
    <row r="29" customFormat="false" ht="24" hidden="false" customHeight="true" outlineLevel="0" collapsed="false">
      <c r="A29" s="74"/>
      <c r="B29" s="114"/>
      <c r="C29" s="118"/>
      <c r="D29" s="118"/>
      <c r="E29" s="114" t="s">
        <v>140</v>
      </c>
      <c r="F29" s="117" t="n">
        <v>2012</v>
      </c>
    </row>
    <row r="30" customFormat="false" ht="12.75" hidden="false" customHeight="false" outlineLevel="0" collapsed="false">
      <c r="A30" s="74"/>
      <c r="B30" s="168" t="s">
        <v>202</v>
      </c>
      <c r="C30" s="168"/>
      <c r="D30" s="168"/>
      <c r="E30" s="130" t="s">
        <v>145</v>
      </c>
      <c r="F30" s="130"/>
    </row>
    <row r="31" customFormat="false" ht="12" hidden="false" customHeight="true" outlineLevel="0" collapsed="false">
      <c r="A31" s="163"/>
      <c r="B31" s="166"/>
      <c r="C31" s="166"/>
      <c r="D31" s="152"/>
      <c r="E31" s="152"/>
      <c r="F31" s="152"/>
    </row>
    <row r="32" customFormat="false" ht="12" hidden="false" customHeight="true" outlineLevel="0" collapsed="false">
      <c r="A32" s="101" t="s">
        <v>241</v>
      </c>
      <c r="B32" s="146" t="n">
        <v>1871</v>
      </c>
      <c r="C32" s="146" t="n">
        <v>2297</v>
      </c>
      <c r="D32" s="146" t="n">
        <v>2189</v>
      </c>
      <c r="E32" s="134" t="n">
        <v>17</v>
      </c>
      <c r="F32" s="139" t="n">
        <v>-4.7</v>
      </c>
    </row>
    <row r="33" customFormat="false" ht="12" hidden="false" customHeight="true" outlineLevel="0" collapsed="false">
      <c r="A33" s="160" t="s">
        <v>242</v>
      </c>
      <c r="B33" s="148" t="n">
        <v>1768</v>
      </c>
      <c r="C33" s="148" t="n">
        <v>2212</v>
      </c>
      <c r="D33" s="148" t="n">
        <v>2117</v>
      </c>
      <c r="E33" s="139" t="n">
        <v>19.7</v>
      </c>
      <c r="F33" s="139" t="n">
        <v>-4.3</v>
      </c>
    </row>
    <row r="34" customFormat="false" ht="12" hidden="false" customHeight="true" outlineLevel="0" collapsed="false">
      <c r="A34" s="160" t="s">
        <v>243</v>
      </c>
      <c r="B34" s="148" t="s">
        <v>36</v>
      </c>
      <c r="C34" s="148" t="s">
        <v>36</v>
      </c>
      <c r="D34" s="148" t="s">
        <v>36</v>
      </c>
      <c r="E34" s="148" t="s">
        <v>36</v>
      </c>
      <c r="F34" s="148" t="s">
        <v>36</v>
      </c>
    </row>
    <row r="35" customFormat="false" ht="36" hidden="false" customHeight="true" outlineLevel="0" collapsed="false">
      <c r="A35" s="169" t="s">
        <v>244</v>
      </c>
      <c r="B35" s="148" t="n">
        <v>102</v>
      </c>
      <c r="C35" s="148" t="n">
        <v>85</v>
      </c>
      <c r="D35" s="148" t="n">
        <v>72</v>
      </c>
      <c r="E35" s="139" t="n">
        <v>-29.4</v>
      </c>
      <c r="F35" s="139" t="n">
        <v>-14.9</v>
      </c>
    </row>
    <row r="36" customFormat="false" ht="12" hidden="false" customHeight="true" outlineLevel="0" collapsed="false">
      <c r="A36" s="111" t="s">
        <v>135</v>
      </c>
    </row>
    <row r="37" customFormat="false" ht="12" hidden="false" customHeight="true" outlineLevel="0" collapsed="false">
      <c r="A37" s="111" t="s">
        <v>197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2 und 2013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101" width="3.7"/>
    <col collapsed="false" customWidth="true" hidden="false" outlineLevel="0" max="3" min="3" style="101" width="5.71"/>
    <col collapsed="false" customWidth="true" hidden="false" outlineLevel="0" max="11" min="4" style="101" width="9.7"/>
    <col collapsed="false" customWidth="false" hidden="false" outlineLevel="0" max="257" min="12" style="101" width="11.42"/>
  </cols>
  <sheetData>
    <row r="1" s="27" customFormat="true" ht="24" hidden="false" customHeight="true" outlineLevel="0" collapsed="false">
      <c r="A1" s="149" t="s">
        <v>247</v>
      </c>
      <c r="B1" s="149"/>
      <c r="C1" s="149"/>
      <c r="D1" s="149"/>
      <c r="E1" s="149"/>
      <c r="F1" s="149"/>
      <c r="G1" s="149"/>
      <c r="H1" s="149"/>
      <c r="I1" s="71"/>
      <c r="J1" s="71"/>
      <c r="K1" s="71"/>
    </row>
    <row r="2" customFormat="false" ht="12" hidden="false" customHeight="true" outlineLevel="0" collapsed="false"/>
    <row r="3" customFormat="false" ht="12" hidden="false" customHeight="true" outlineLevel="0" collapsed="false">
      <c r="A3" s="74" t="s">
        <v>248</v>
      </c>
      <c r="B3" s="74"/>
      <c r="C3" s="74"/>
      <c r="D3" s="77" t="s">
        <v>146</v>
      </c>
      <c r="E3" s="77" t="s">
        <v>103</v>
      </c>
      <c r="F3" s="77"/>
      <c r="G3" s="77"/>
      <c r="H3" s="77"/>
      <c r="I3" s="77"/>
      <c r="J3" s="77"/>
      <c r="K3" s="118" t="s">
        <v>249</v>
      </c>
    </row>
    <row r="4" customFormat="false" ht="12" hidden="false" customHeight="true" outlineLevel="0" collapsed="false">
      <c r="A4" s="74"/>
      <c r="B4" s="74"/>
      <c r="C4" s="74"/>
      <c r="D4" s="77"/>
      <c r="E4" s="75" t="s">
        <v>250</v>
      </c>
      <c r="F4" s="75" t="s">
        <v>209</v>
      </c>
      <c r="G4" s="78" t="s">
        <v>211</v>
      </c>
      <c r="H4" s="172" t="s">
        <v>212</v>
      </c>
      <c r="I4" s="172" t="s">
        <v>251</v>
      </c>
      <c r="J4" s="172" t="s">
        <v>252</v>
      </c>
      <c r="K4" s="118"/>
    </row>
    <row r="5" customFormat="false" ht="12" hidden="false" customHeight="true" outlineLevel="0" collapsed="false">
      <c r="A5" s="74"/>
      <c r="B5" s="74"/>
      <c r="C5" s="74"/>
      <c r="D5" s="77"/>
      <c r="E5" s="77"/>
      <c r="F5" s="75"/>
      <c r="G5" s="78"/>
      <c r="H5" s="172"/>
      <c r="I5" s="172"/>
      <c r="J5" s="172"/>
      <c r="K5" s="118"/>
    </row>
    <row r="6" customFormat="false" ht="12" hidden="false" customHeight="true" outlineLevel="0" collapsed="false">
      <c r="A6" s="74"/>
      <c r="B6" s="74"/>
      <c r="C6" s="74"/>
      <c r="D6" s="77"/>
      <c r="E6" s="77"/>
      <c r="F6" s="75"/>
      <c r="G6" s="78"/>
      <c r="H6" s="172"/>
      <c r="I6" s="172"/>
      <c r="J6" s="172"/>
      <c r="K6" s="118"/>
    </row>
    <row r="7" customFormat="false" ht="12" hidden="false" customHeight="true" outlineLevel="0" collapsed="false">
      <c r="A7" s="74"/>
      <c r="B7" s="74"/>
      <c r="C7" s="74"/>
      <c r="D7" s="77"/>
      <c r="E7" s="77"/>
      <c r="F7" s="75"/>
      <c r="G7" s="78"/>
      <c r="H7" s="172"/>
      <c r="I7" s="172"/>
      <c r="J7" s="172"/>
      <c r="K7" s="118"/>
    </row>
    <row r="8" customFormat="false" ht="24" hidden="false" customHeight="true" outlineLevel="0" collapsed="false">
      <c r="A8" s="74"/>
      <c r="B8" s="74"/>
      <c r="C8" s="74"/>
      <c r="D8" s="77"/>
      <c r="E8" s="77"/>
      <c r="F8" s="75"/>
      <c r="G8" s="78"/>
      <c r="H8" s="172"/>
      <c r="I8" s="172"/>
      <c r="J8" s="172"/>
      <c r="K8" s="118"/>
    </row>
    <row r="9" customFormat="false" ht="12" hidden="false" customHeight="true" outlineLevel="0" collapsed="false">
      <c r="H9" s="131"/>
      <c r="I9" s="131"/>
      <c r="J9" s="173"/>
      <c r="K9" s="174"/>
    </row>
    <row r="10" customFormat="false" ht="12" hidden="false" customHeight="true" outlineLevel="0" collapsed="false">
      <c r="D10" s="152" t="s">
        <v>106</v>
      </c>
      <c r="E10" s="152"/>
      <c r="F10" s="152"/>
      <c r="G10" s="152"/>
      <c r="H10" s="152"/>
      <c r="I10" s="152"/>
      <c r="J10" s="152"/>
      <c r="K10" s="152"/>
    </row>
    <row r="11" customFormat="false" ht="12" hidden="false" customHeight="true" outlineLevel="0" collapsed="false">
      <c r="A11" s="112"/>
      <c r="B11" s="112"/>
      <c r="C11" s="175" t="s">
        <v>253</v>
      </c>
      <c r="D11" s="122" t="s">
        <v>254</v>
      </c>
      <c r="E11" s="122" t="s">
        <v>255</v>
      </c>
      <c r="F11" s="122" t="s">
        <v>255</v>
      </c>
      <c r="G11" s="122" t="s">
        <v>255</v>
      </c>
      <c r="H11" s="122" t="s">
        <v>256</v>
      </c>
      <c r="I11" s="122" t="s">
        <v>257</v>
      </c>
      <c r="J11" s="122" t="s">
        <v>258</v>
      </c>
      <c r="K11" s="122" t="s">
        <v>259</v>
      </c>
    </row>
    <row r="12" customFormat="false" ht="12" hidden="false" customHeight="true" outlineLevel="0" collapsed="false">
      <c r="A12" s="112" t="n">
        <v>0.5</v>
      </c>
      <c r="B12" s="32" t="s">
        <v>22</v>
      </c>
      <c r="C12" s="175" t="n">
        <v>1</v>
      </c>
      <c r="D12" s="122" t="s">
        <v>260</v>
      </c>
      <c r="E12" s="122" t="s">
        <v>261</v>
      </c>
      <c r="F12" s="122" t="s">
        <v>262</v>
      </c>
      <c r="G12" s="122" t="s">
        <v>263</v>
      </c>
      <c r="H12" s="122" t="s">
        <v>264</v>
      </c>
      <c r="I12" s="122" t="s">
        <v>265</v>
      </c>
      <c r="J12" s="122" t="s">
        <v>257</v>
      </c>
      <c r="K12" s="122" t="s">
        <v>266</v>
      </c>
    </row>
    <row r="13" customFormat="false" ht="12" hidden="false" customHeight="true" outlineLevel="0" collapsed="false">
      <c r="A13" s="112" t="n">
        <v>1</v>
      </c>
      <c r="B13" s="32" t="s">
        <v>22</v>
      </c>
      <c r="C13" s="175" t="n">
        <v>2</v>
      </c>
      <c r="D13" s="122" t="s">
        <v>260</v>
      </c>
      <c r="E13" s="122" t="s">
        <v>267</v>
      </c>
      <c r="F13" s="122" t="s">
        <v>268</v>
      </c>
      <c r="G13" s="122" t="s">
        <v>269</v>
      </c>
      <c r="H13" s="122" t="s">
        <v>270</v>
      </c>
      <c r="I13" s="122" t="s">
        <v>271</v>
      </c>
      <c r="J13" s="122" t="s">
        <v>261</v>
      </c>
      <c r="K13" s="122" t="s">
        <v>272</v>
      </c>
    </row>
    <row r="14" customFormat="false" ht="12" hidden="false" customHeight="true" outlineLevel="0" collapsed="false">
      <c r="A14" s="112" t="n">
        <v>2</v>
      </c>
      <c r="B14" s="32" t="s">
        <v>22</v>
      </c>
      <c r="C14" s="175" t="n">
        <v>3</v>
      </c>
      <c r="D14" s="122" t="s">
        <v>261</v>
      </c>
      <c r="E14" s="122" t="s">
        <v>255</v>
      </c>
      <c r="F14" s="122" t="s">
        <v>266</v>
      </c>
      <c r="G14" s="122" t="s">
        <v>256</v>
      </c>
      <c r="H14" s="122" t="s">
        <v>273</v>
      </c>
      <c r="I14" s="122" t="s">
        <v>274</v>
      </c>
      <c r="J14" s="122" t="s">
        <v>275</v>
      </c>
      <c r="K14" s="122" t="s">
        <v>273</v>
      </c>
    </row>
    <row r="15" customFormat="false" ht="12" hidden="false" customHeight="true" outlineLevel="0" collapsed="false">
      <c r="A15" s="112" t="n">
        <v>3</v>
      </c>
      <c r="B15" s="32" t="s">
        <v>22</v>
      </c>
      <c r="C15" s="175" t="n">
        <v>5</v>
      </c>
      <c r="D15" s="122" t="s">
        <v>259</v>
      </c>
      <c r="E15" s="122" t="s">
        <v>276</v>
      </c>
      <c r="F15" s="122" t="s">
        <v>273</v>
      </c>
      <c r="G15" s="122" t="s">
        <v>257</v>
      </c>
      <c r="H15" s="122" t="s">
        <v>257</v>
      </c>
      <c r="I15" s="122" t="s">
        <v>258</v>
      </c>
      <c r="J15" s="122" t="s">
        <v>277</v>
      </c>
      <c r="K15" s="122" t="s">
        <v>255</v>
      </c>
    </row>
    <row r="16" customFormat="false" ht="12" hidden="false" customHeight="true" outlineLevel="0" collapsed="false">
      <c r="A16" s="112" t="n">
        <v>5</v>
      </c>
      <c r="B16" s="32" t="s">
        <v>22</v>
      </c>
      <c r="C16" s="175" t="n">
        <v>10</v>
      </c>
      <c r="D16" s="122" t="s">
        <v>265</v>
      </c>
      <c r="E16" s="122" t="s">
        <v>255</v>
      </c>
      <c r="F16" s="122" t="s">
        <v>278</v>
      </c>
      <c r="G16" s="122" t="s">
        <v>255</v>
      </c>
      <c r="H16" s="122" t="s">
        <v>256</v>
      </c>
      <c r="I16" s="122" t="s">
        <v>274</v>
      </c>
      <c r="J16" s="122" t="s">
        <v>275</v>
      </c>
      <c r="K16" s="122" t="s">
        <v>276</v>
      </c>
    </row>
    <row r="17" customFormat="false" ht="12" hidden="false" customHeight="true" outlineLevel="0" collapsed="false">
      <c r="A17" s="112" t="n">
        <v>10</v>
      </c>
      <c r="B17" s="32" t="s">
        <v>22</v>
      </c>
      <c r="C17" s="175" t="n">
        <v>20</v>
      </c>
      <c r="D17" s="122" t="s">
        <v>279</v>
      </c>
      <c r="E17" s="122" t="s">
        <v>257</v>
      </c>
      <c r="F17" s="122" t="s">
        <v>264</v>
      </c>
      <c r="G17" s="122" t="s">
        <v>256</v>
      </c>
      <c r="H17" s="122" t="s">
        <v>280</v>
      </c>
      <c r="I17" s="122" t="s">
        <v>274</v>
      </c>
      <c r="J17" s="122" t="s">
        <v>277</v>
      </c>
      <c r="K17" s="122" t="s">
        <v>276</v>
      </c>
    </row>
    <row r="18" customFormat="false" ht="12" hidden="false" customHeight="true" outlineLevel="0" collapsed="false">
      <c r="A18" s="112" t="n">
        <v>20</v>
      </c>
      <c r="B18" s="112" t="s">
        <v>281</v>
      </c>
      <c r="C18" s="112"/>
      <c r="D18" s="122" t="s">
        <v>282</v>
      </c>
      <c r="E18" s="122" t="s">
        <v>255</v>
      </c>
      <c r="F18" s="122" t="s">
        <v>270</v>
      </c>
      <c r="G18" s="122" t="s">
        <v>256</v>
      </c>
      <c r="H18" s="122" t="s">
        <v>259</v>
      </c>
      <c r="I18" s="122" t="s">
        <v>275</v>
      </c>
      <c r="J18" s="122" t="s">
        <v>274</v>
      </c>
      <c r="K18" s="122" t="s">
        <v>283</v>
      </c>
    </row>
    <row r="19" customFormat="false" ht="12" hidden="false" customHeight="true" outlineLevel="0" collapsed="false">
      <c r="A19" s="112"/>
      <c r="B19" s="82" t="s">
        <v>146</v>
      </c>
      <c r="C19" s="112"/>
      <c r="D19" s="122" t="s">
        <v>284</v>
      </c>
      <c r="E19" s="122" t="s">
        <v>285</v>
      </c>
      <c r="F19" s="122" t="s">
        <v>286</v>
      </c>
      <c r="G19" s="122" t="s">
        <v>287</v>
      </c>
      <c r="H19" s="122" t="s">
        <v>288</v>
      </c>
      <c r="I19" s="122" t="s">
        <v>289</v>
      </c>
      <c r="J19" s="122" t="s">
        <v>290</v>
      </c>
      <c r="K19" s="122" t="s">
        <v>291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52" t="s">
        <v>126</v>
      </c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12"/>
      <c r="B22" s="112"/>
      <c r="C22" s="175" t="s">
        <v>253</v>
      </c>
      <c r="D22" s="127" t="s">
        <v>292</v>
      </c>
      <c r="E22" s="127" t="s">
        <v>293</v>
      </c>
      <c r="F22" s="127" t="s">
        <v>294</v>
      </c>
      <c r="G22" s="127" t="s">
        <v>293</v>
      </c>
      <c r="H22" s="127" t="s">
        <v>295</v>
      </c>
      <c r="I22" s="127" t="s">
        <v>296</v>
      </c>
      <c r="J22" s="127" t="s">
        <v>297</v>
      </c>
      <c r="K22" s="127" t="s">
        <v>298</v>
      </c>
    </row>
    <row r="23" customFormat="false" ht="12" hidden="false" customHeight="true" outlineLevel="0" collapsed="false">
      <c r="A23" s="112" t="n">
        <v>0.5</v>
      </c>
      <c r="B23" s="32" t="s">
        <v>22</v>
      </c>
      <c r="C23" s="175" t="n">
        <v>1</v>
      </c>
      <c r="D23" s="127" t="s">
        <v>299</v>
      </c>
      <c r="E23" s="127" t="s">
        <v>300</v>
      </c>
      <c r="F23" s="127" t="s">
        <v>301</v>
      </c>
      <c r="G23" s="127" t="s">
        <v>302</v>
      </c>
      <c r="H23" s="127" t="s">
        <v>303</v>
      </c>
      <c r="I23" s="127" t="s">
        <v>304</v>
      </c>
      <c r="J23" s="127" t="s">
        <v>304</v>
      </c>
      <c r="K23" s="127" t="s">
        <v>305</v>
      </c>
    </row>
    <row r="24" customFormat="false" ht="12" hidden="false" customHeight="true" outlineLevel="0" collapsed="false">
      <c r="A24" s="112" t="n">
        <v>1</v>
      </c>
      <c r="B24" s="32" t="s">
        <v>22</v>
      </c>
      <c r="C24" s="175" t="n">
        <v>2</v>
      </c>
      <c r="D24" s="127" t="s">
        <v>306</v>
      </c>
      <c r="E24" s="127" t="s">
        <v>307</v>
      </c>
      <c r="F24" s="127" t="s">
        <v>308</v>
      </c>
      <c r="G24" s="127" t="s">
        <v>309</v>
      </c>
      <c r="H24" s="127" t="s">
        <v>310</v>
      </c>
      <c r="I24" s="127" t="s">
        <v>311</v>
      </c>
      <c r="J24" s="127" t="s">
        <v>312</v>
      </c>
      <c r="K24" s="127" t="s">
        <v>313</v>
      </c>
    </row>
    <row r="25" customFormat="false" ht="12" hidden="false" customHeight="true" outlineLevel="0" collapsed="false">
      <c r="A25" s="112" t="n">
        <v>2</v>
      </c>
      <c r="B25" s="32" t="s">
        <v>22</v>
      </c>
      <c r="C25" s="175" t="n">
        <v>3</v>
      </c>
      <c r="D25" s="127" t="s">
        <v>314</v>
      </c>
      <c r="E25" s="127" t="s">
        <v>315</v>
      </c>
      <c r="F25" s="127" t="s">
        <v>316</v>
      </c>
      <c r="G25" s="127" t="s">
        <v>317</v>
      </c>
      <c r="H25" s="127" t="s">
        <v>318</v>
      </c>
      <c r="I25" s="127" t="s">
        <v>33</v>
      </c>
      <c r="J25" s="127" t="s">
        <v>33</v>
      </c>
      <c r="K25" s="127" t="s">
        <v>33</v>
      </c>
    </row>
    <row r="26" customFormat="false" ht="12" hidden="false" customHeight="true" outlineLevel="0" collapsed="false">
      <c r="A26" s="112" t="n">
        <v>3</v>
      </c>
      <c r="B26" s="32" t="s">
        <v>22</v>
      </c>
      <c r="C26" s="175" t="n">
        <v>5</v>
      </c>
      <c r="D26" s="127" t="s">
        <v>319</v>
      </c>
      <c r="E26" s="127" t="s">
        <v>320</v>
      </c>
      <c r="F26" s="127" t="s">
        <v>301</v>
      </c>
      <c r="G26" s="127" t="s">
        <v>321</v>
      </c>
      <c r="H26" s="127" t="s">
        <v>322</v>
      </c>
      <c r="I26" s="127" t="s">
        <v>33</v>
      </c>
      <c r="J26" s="127" t="s">
        <v>33</v>
      </c>
      <c r="K26" s="127" t="s">
        <v>323</v>
      </c>
    </row>
    <row r="27" customFormat="false" ht="12" hidden="false" customHeight="true" outlineLevel="0" collapsed="false">
      <c r="A27" s="112" t="n">
        <v>5</v>
      </c>
      <c r="B27" s="32" t="s">
        <v>22</v>
      </c>
      <c r="C27" s="175" t="n">
        <v>10</v>
      </c>
      <c r="D27" s="127" t="s">
        <v>324</v>
      </c>
      <c r="E27" s="127" t="s">
        <v>325</v>
      </c>
      <c r="F27" s="127" t="s">
        <v>326</v>
      </c>
      <c r="G27" s="127" t="s">
        <v>327</v>
      </c>
      <c r="H27" s="127" t="s">
        <v>328</v>
      </c>
      <c r="I27" s="127" t="s">
        <v>33</v>
      </c>
      <c r="J27" s="127" t="s">
        <v>33</v>
      </c>
      <c r="K27" s="127" t="s">
        <v>329</v>
      </c>
    </row>
    <row r="28" customFormat="false" ht="12" hidden="false" customHeight="true" outlineLevel="0" collapsed="false">
      <c r="A28" s="112" t="n">
        <v>10</v>
      </c>
      <c r="B28" s="32" t="s">
        <v>22</v>
      </c>
      <c r="C28" s="175" t="n">
        <v>20</v>
      </c>
      <c r="D28" s="127" t="s">
        <v>330</v>
      </c>
      <c r="E28" s="127" t="s">
        <v>331</v>
      </c>
      <c r="F28" s="127" t="s">
        <v>332</v>
      </c>
      <c r="G28" s="127" t="s">
        <v>333</v>
      </c>
      <c r="H28" s="127" t="s">
        <v>334</v>
      </c>
      <c r="I28" s="127" t="s">
        <v>335</v>
      </c>
      <c r="J28" s="127" t="s">
        <v>336</v>
      </c>
      <c r="K28" s="127" t="s">
        <v>337</v>
      </c>
    </row>
    <row r="29" customFormat="false" ht="12" hidden="false" customHeight="true" outlineLevel="0" collapsed="false">
      <c r="A29" s="112" t="n">
        <v>20</v>
      </c>
      <c r="B29" s="112" t="s">
        <v>281</v>
      </c>
      <c r="C29" s="112"/>
      <c r="D29" s="176" t="s">
        <v>338</v>
      </c>
      <c r="E29" s="127" t="s">
        <v>339</v>
      </c>
      <c r="F29" s="127" t="s">
        <v>340</v>
      </c>
      <c r="G29" s="127" t="s">
        <v>341</v>
      </c>
      <c r="H29" s="127" t="s">
        <v>342</v>
      </c>
      <c r="I29" s="127" t="s">
        <v>33</v>
      </c>
      <c r="J29" s="127" t="s">
        <v>33</v>
      </c>
      <c r="K29" s="127" t="s">
        <v>33</v>
      </c>
    </row>
    <row r="30" customFormat="false" ht="12" hidden="false" customHeight="true" outlineLevel="0" collapsed="false">
      <c r="A30" s="112"/>
      <c r="B30" s="82" t="s">
        <v>146</v>
      </c>
      <c r="C30" s="82"/>
      <c r="D30" s="176" t="s">
        <v>343</v>
      </c>
      <c r="E30" s="127" t="s">
        <v>344</v>
      </c>
      <c r="F30" s="127" t="s">
        <v>345</v>
      </c>
      <c r="G30" s="127" t="s">
        <v>346</v>
      </c>
      <c r="H30" s="127" t="s">
        <v>347</v>
      </c>
      <c r="I30" s="127" t="s">
        <v>348</v>
      </c>
      <c r="J30" s="127" t="s">
        <v>349</v>
      </c>
      <c r="K30" s="127" t="s">
        <v>35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H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3" display="7   Betriebe und Anbauflächen des Gemüseanbaus nach Gemüsegruppen &#10;     und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4" style="0" width="9.7"/>
  </cols>
  <sheetData>
    <row r="1" s="27" customFormat="true" ht="24" hidden="false" customHeight="true" outlineLevel="0" collapsed="false">
      <c r="A1" s="149" t="s">
        <v>351</v>
      </c>
      <c r="B1" s="149"/>
      <c r="C1" s="149"/>
      <c r="D1" s="149"/>
      <c r="E1" s="149"/>
      <c r="F1" s="149"/>
      <c r="G1" s="149"/>
    </row>
    <row r="2" s="101" customFormat="true" ht="12" hidden="false" customHeight="true" outlineLevel="0" collapsed="false"/>
    <row r="3" s="112" customFormat="true" ht="12" hidden="false" customHeight="true" outlineLevel="0" collapsed="false">
      <c r="A3" s="113" t="s">
        <v>248</v>
      </c>
      <c r="B3" s="113"/>
      <c r="C3" s="113"/>
      <c r="D3" s="114" t="s">
        <v>146</v>
      </c>
      <c r="E3" s="114" t="s">
        <v>352</v>
      </c>
      <c r="F3" s="114"/>
      <c r="G3" s="118" t="s">
        <v>249</v>
      </c>
    </row>
    <row r="4" s="112" customFormat="true" ht="72" hidden="false" customHeight="true" outlineLevel="0" collapsed="false">
      <c r="A4" s="113"/>
      <c r="B4" s="113"/>
      <c r="C4" s="113"/>
      <c r="D4" s="114"/>
      <c r="E4" s="114" t="s">
        <v>353</v>
      </c>
      <c r="F4" s="114" t="s">
        <v>354</v>
      </c>
      <c r="G4" s="118"/>
    </row>
    <row r="5" s="112" customFormat="true" ht="12" hidden="false" customHeight="true" outlineLevel="0" collapsed="false">
      <c r="A5" s="177"/>
      <c r="B5" s="177"/>
      <c r="C5" s="177"/>
      <c r="E5" s="178"/>
      <c r="F5" s="178"/>
    </row>
    <row r="6" s="112" customFormat="true" ht="12" hidden="false" customHeight="true" outlineLevel="0" collapsed="false">
      <c r="A6" s="177"/>
      <c r="B6" s="177"/>
      <c r="C6" s="177"/>
      <c r="D6" s="179" t="s">
        <v>106</v>
      </c>
      <c r="E6" s="179"/>
      <c r="F6" s="179"/>
      <c r="G6" s="179"/>
    </row>
    <row r="7" s="112" customFormat="true" ht="12" hidden="false" customHeight="true" outlineLevel="0" collapsed="false">
      <c r="C7" s="175" t="s">
        <v>253</v>
      </c>
      <c r="D7" s="122" t="s">
        <v>355</v>
      </c>
      <c r="E7" s="122" t="s">
        <v>282</v>
      </c>
      <c r="F7" s="122" t="s">
        <v>356</v>
      </c>
      <c r="G7" s="122" t="s">
        <v>255</v>
      </c>
    </row>
    <row r="8" s="112" customFormat="true" ht="12" hidden="false" customHeight="true" outlineLevel="0" collapsed="false">
      <c r="A8" s="112" t="n">
        <v>0.5</v>
      </c>
      <c r="B8" s="32" t="s">
        <v>22</v>
      </c>
      <c r="C8" s="175" t="n">
        <v>1</v>
      </c>
      <c r="D8" s="122" t="s">
        <v>256</v>
      </c>
      <c r="E8" s="122" t="s">
        <v>257</v>
      </c>
      <c r="F8" s="122" t="s">
        <v>275</v>
      </c>
      <c r="G8" s="122" t="s">
        <v>283</v>
      </c>
    </row>
    <row r="9" s="112" customFormat="true" ht="12" hidden="false" customHeight="true" outlineLevel="0" collapsed="false">
      <c r="A9" s="112" t="n">
        <v>1</v>
      </c>
      <c r="B9" s="32" t="s">
        <v>22</v>
      </c>
      <c r="C9" s="175" t="n">
        <v>2</v>
      </c>
      <c r="D9" s="122" t="s">
        <v>271</v>
      </c>
      <c r="E9" s="122" t="s">
        <v>259</v>
      </c>
      <c r="F9" s="122" t="s">
        <v>255</v>
      </c>
      <c r="G9" s="122" t="s">
        <v>275</v>
      </c>
    </row>
    <row r="10" s="112" customFormat="true" ht="12" hidden="false" customHeight="true" outlineLevel="0" collapsed="false">
      <c r="A10" s="112" t="n">
        <v>2</v>
      </c>
      <c r="B10" s="32" t="s">
        <v>22</v>
      </c>
      <c r="C10" s="175" t="n">
        <v>3</v>
      </c>
      <c r="D10" s="122" t="s">
        <v>256</v>
      </c>
      <c r="E10" s="122" t="s">
        <v>256</v>
      </c>
      <c r="F10" s="122" t="s">
        <v>274</v>
      </c>
      <c r="G10" s="122" t="s">
        <v>357</v>
      </c>
    </row>
    <row r="11" s="112" customFormat="true" ht="12" hidden="false" customHeight="true" outlineLevel="0" collapsed="false">
      <c r="A11" s="112" t="n">
        <v>3</v>
      </c>
      <c r="B11" s="32" t="s">
        <v>22</v>
      </c>
      <c r="C11" s="175" t="n">
        <v>5</v>
      </c>
      <c r="D11" s="122" t="s">
        <v>277</v>
      </c>
      <c r="E11" s="122" t="s">
        <v>277</v>
      </c>
      <c r="F11" s="122" t="s">
        <v>275</v>
      </c>
      <c r="G11" s="122" t="s">
        <v>357</v>
      </c>
    </row>
    <row r="12" s="112" customFormat="true" ht="12" hidden="false" customHeight="true" outlineLevel="0" collapsed="false">
      <c r="A12" s="112" t="n">
        <v>5</v>
      </c>
      <c r="B12" s="32" t="s">
        <v>22</v>
      </c>
      <c r="C12" s="175" t="n">
        <v>10</v>
      </c>
      <c r="D12" s="122" t="s">
        <v>256</v>
      </c>
      <c r="E12" s="122" t="s">
        <v>256</v>
      </c>
      <c r="F12" s="122" t="s">
        <v>277</v>
      </c>
      <c r="G12" s="122" t="s">
        <v>357</v>
      </c>
    </row>
    <row r="13" s="112" customFormat="true" ht="12" hidden="false" customHeight="true" outlineLevel="0" collapsed="false">
      <c r="A13" s="112" t="n">
        <v>10</v>
      </c>
      <c r="B13" s="32" t="s">
        <v>22</v>
      </c>
      <c r="C13" s="175" t="n">
        <v>20</v>
      </c>
      <c r="D13" s="122" t="s">
        <v>275</v>
      </c>
      <c r="E13" s="122" t="s">
        <v>275</v>
      </c>
      <c r="F13" s="122" t="s">
        <v>275</v>
      </c>
      <c r="G13" s="122" t="s">
        <v>357</v>
      </c>
    </row>
    <row r="14" s="112" customFormat="true" ht="12" hidden="false" customHeight="true" outlineLevel="0" collapsed="false">
      <c r="A14" s="112" t="n">
        <v>20</v>
      </c>
      <c r="B14" s="112" t="s">
        <v>281</v>
      </c>
      <c r="D14" s="122" t="s">
        <v>258</v>
      </c>
      <c r="E14" s="122" t="s">
        <v>258</v>
      </c>
      <c r="F14" s="122" t="s">
        <v>275</v>
      </c>
      <c r="G14" s="122" t="s">
        <v>275</v>
      </c>
    </row>
    <row r="15" s="112" customFormat="true" ht="12" hidden="false" customHeight="true" outlineLevel="0" collapsed="false">
      <c r="B15" s="82" t="s">
        <v>146</v>
      </c>
      <c r="C15" s="82"/>
      <c r="D15" s="122" t="s">
        <v>358</v>
      </c>
      <c r="E15" s="122" t="s">
        <v>291</v>
      </c>
      <c r="F15" s="122" t="s">
        <v>359</v>
      </c>
      <c r="G15" s="122" t="s">
        <v>254</v>
      </c>
    </row>
    <row r="16" s="112" customFormat="true" ht="12" hidden="false" customHeight="true" outlineLevel="0" collapsed="false"/>
    <row r="17" s="112" customFormat="true" ht="12" hidden="false" customHeight="true" outlineLevel="0" collapsed="false">
      <c r="D17" s="120" t="s">
        <v>126</v>
      </c>
      <c r="E17" s="120"/>
      <c r="F17" s="120"/>
      <c r="G17" s="120"/>
    </row>
    <row r="18" s="112" customFormat="true" ht="12" hidden="false" customHeight="true" outlineLevel="0" collapsed="false">
      <c r="C18" s="175" t="s">
        <v>253</v>
      </c>
      <c r="D18" s="127" t="s">
        <v>325</v>
      </c>
      <c r="E18" s="127" t="s">
        <v>360</v>
      </c>
      <c r="F18" s="127" t="s">
        <v>361</v>
      </c>
      <c r="G18" s="127" t="s">
        <v>293</v>
      </c>
    </row>
    <row r="19" s="112" customFormat="true" ht="12" hidden="false" customHeight="true" outlineLevel="0" collapsed="false">
      <c r="A19" s="112" t="n">
        <v>0.5</v>
      </c>
      <c r="B19" s="32" t="s">
        <v>22</v>
      </c>
      <c r="C19" s="175" t="n">
        <v>1</v>
      </c>
      <c r="D19" s="127" t="s">
        <v>362</v>
      </c>
      <c r="E19" s="127" t="s">
        <v>360</v>
      </c>
      <c r="F19" s="127" t="s">
        <v>33</v>
      </c>
      <c r="G19" s="127" t="s">
        <v>33</v>
      </c>
    </row>
    <row r="20" s="112" customFormat="true" ht="12" hidden="false" customHeight="true" outlineLevel="0" collapsed="false">
      <c r="A20" s="112" t="n">
        <v>1</v>
      </c>
      <c r="B20" s="32" t="s">
        <v>22</v>
      </c>
      <c r="C20" s="175" t="n">
        <v>2</v>
      </c>
      <c r="D20" s="127" t="s">
        <v>33</v>
      </c>
      <c r="E20" s="127" t="s">
        <v>363</v>
      </c>
      <c r="F20" s="127" t="s">
        <v>364</v>
      </c>
      <c r="G20" s="127" t="s">
        <v>33</v>
      </c>
    </row>
    <row r="21" s="112" customFormat="true" ht="12" hidden="false" customHeight="true" outlineLevel="0" collapsed="false">
      <c r="A21" s="112" t="n">
        <v>2</v>
      </c>
      <c r="B21" s="32" t="s">
        <v>22</v>
      </c>
      <c r="C21" s="175" t="n">
        <v>3</v>
      </c>
      <c r="D21" s="127" t="s">
        <v>365</v>
      </c>
      <c r="E21" s="127" t="s">
        <v>366</v>
      </c>
      <c r="F21" s="127" t="s">
        <v>367</v>
      </c>
      <c r="G21" s="127" t="s">
        <v>357</v>
      </c>
    </row>
    <row r="22" s="112" customFormat="true" ht="12" hidden="false" customHeight="true" outlineLevel="0" collapsed="false">
      <c r="A22" s="112" t="n">
        <v>3</v>
      </c>
      <c r="B22" s="32" t="s">
        <v>22</v>
      </c>
      <c r="C22" s="175" t="n">
        <v>5</v>
      </c>
      <c r="D22" s="127" t="s">
        <v>368</v>
      </c>
      <c r="E22" s="127" t="s">
        <v>33</v>
      </c>
      <c r="F22" s="127" t="s">
        <v>33</v>
      </c>
      <c r="G22" s="127" t="s">
        <v>357</v>
      </c>
    </row>
    <row r="23" s="112" customFormat="true" ht="12" hidden="false" customHeight="true" outlineLevel="0" collapsed="false">
      <c r="A23" s="112" t="n">
        <v>5</v>
      </c>
      <c r="B23" s="32" t="s">
        <v>22</v>
      </c>
      <c r="C23" s="175" t="n">
        <v>10</v>
      </c>
      <c r="D23" s="127" t="s">
        <v>369</v>
      </c>
      <c r="E23" s="127" t="s">
        <v>370</v>
      </c>
      <c r="F23" s="127" t="s">
        <v>371</v>
      </c>
      <c r="G23" s="127" t="s">
        <v>357</v>
      </c>
    </row>
    <row r="24" s="112" customFormat="true" ht="12" hidden="false" customHeight="true" outlineLevel="0" collapsed="false">
      <c r="A24" s="112" t="n">
        <v>10</v>
      </c>
      <c r="B24" s="32" t="s">
        <v>22</v>
      </c>
      <c r="C24" s="175" t="n">
        <v>20</v>
      </c>
      <c r="D24" s="127" t="s">
        <v>33</v>
      </c>
      <c r="E24" s="127" t="s">
        <v>33</v>
      </c>
      <c r="F24" s="127" t="s">
        <v>33</v>
      </c>
      <c r="G24" s="127" t="s">
        <v>357</v>
      </c>
    </row>
    <row r="25" s="112" customFormat="true" ht="12" hidden="false" customHeight="true" outlineLevel="0" collapsed="false">
      <c r="A25" s="112" t="n">
        <v>20</v>
      </c>
      <c r="B25" s="112" t="s">
        <v>281</v>
      </c>
      <c r="D25" s="127" t="s">
        <v>372</v>
      </c>
      <c r="E25" s="127" t="s">
        <v>373</v>
      </c>
      <c r="F25" s="127" t="s">
        <v>33</v>
      </c>
      <c r="G25" s="127" t="s">
        <v>33</v>
      </c>
    </row>
    <row r="26" s="112" customFormat="true" ht="12" hidden="false" customHeight="true" outlineLevel="0" collapsed="false">
      <c r="B26" s="82" t="s">
        <v>146</v>
      </c>
      <c r="C26" s="82"/>
      <c r="D26" s="127" t="s">
        <v>374</v>
      </c>
      <c r="E26" s="127" t="s">
        <v>375</v>
      </c>
      <c r="F26" s="127" t="s">
        <v>376</v>
      </c>
      <c r="G26" s="127" t="s">
        <v>377</v>
      </c>
    </row>
    <row r="27" s="101" customFormat="true" ht="12" hidden="false" customHeight="true" outlineLevel="0" collapsed="false"/>
    <row r="28" s="101" customFormat="true" ht="12" hidden="false" customHeight="true" outlineLevel="0" collapsed="false"/>
    <row r="29" s="101" customFormat="true" ht="12" hidden="false" customHeight="true" outlineLevel="0" collapsed="false"/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  <row r="56" s="101" customFormat="true" ht="12" hidden="false" customHeight="true" outlineLevel="0" collapsed="false"/>
    <row r="57" s="101" customFormat="true" ht="12" hidden="false" customHeight="true" outlineLevel="0" collapsed="false"/>
    <row r="58" s="101" customFormat="true" ht="12" hidden="false" customHeight="true" outlineLevel="0" collapsed="false"/>
    <row r="59" s="101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17" display="8   Betriebe und Anbauflächen von Erdbeeren nach &#10;    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</cols>
  <sheetData>
    <row r="1" s="73" customFormat="true" ht="12" hidden="false" customHeight="true" outlineLevel="0" collapsed="false">
      <c r="A1" s="44" t="s">
        <v>378</v>
      </c>
      <c r="B1" s="44"/>
      <c r="C1" s="44"/>
      <c r="D1" s="44"/>
      <c r="E1" s="71"/>
    </row>
    <row r="2" s="27" customFormat="true" ht="24" hidden="false" customHeight="true" outlineLevel="0" collapsed="false">
      <c r="A2" s="149" t="s">
        <v>379</v>
      </c>
      <c r="B2" s="149"/>
      <c r="C2" s="149"/>
      <c r="D2" s="149"/>
      <c r="E2" s="149"/>
    </row>
    <row r="3" s="101" customFormat="true" ht="12" hidden="false" customHeight="true" outlineLevel="0" collapsed="false"/>
    <row r="4" s="101" customFormat="true" ht="12" hidden="false" customHeight="true" outlineLevel="0" collapsed="false">
      <c r="A4" s="129" t="s">
        <v>380</v>
      </c>
      <c r="B4" s="77" t="s">
        <v>106</v>
      </c>
      <c r="C4" s="77" t="s">
        <v>381</v>
      </c>
      <c r="D4" s="130" t="s">
        <v>382</v>
      </c>
    </row>
    <row r="5" s="101" customFormat="true" ht="12" hidden="false" customHeight="true" outlineLevel="0" collapsed="false">
      <c r="A5" s="129"/>
      <c r="B5" s="77" t="s">
        <v>383</v>
      </c>
      <c r="C5" s="77" t="s">
        <v>126</v>
      </c>
      <c r="D5" s="130" t="s">
        <v>202</v>
      </c>
    </row>
    <row r="6" s="101" customFormat="true" ht="12" hidden="false" customHeight="true" outlineLevel="0" collapsed="false"/>
    <row r="7" s="101" customFormat="true" ht="12" hidden="false" customHeight="true" outlineLevel="0" collapsed="false">
      <c r="A7" s="82" t="s">
        <v>384</v>
      </c>
      <c r="B7" s="122" t="s">
        <v>385</v>
      </c>
      <c r="C7" s="127" t="s">
        <v>386</v>
      </c>
      <c r="D7" s="127" t="s">
        <v>387</v>
      </c>
    </row>
    <row r="8" s="101" customFormat="true" ht="12" hidden="false" customHeight="true" outlineLevel="0" collapsed="false">
      <c r="A8" s="160" t="s">
        <v>388</v>
      </c>
      <c r="B8" s="122"/>
      <c r="C8" s="112"/>
      <c r="D8" s="146"/>
    </row>
    <row r="9" s="101" customFormat="true" ht="12" hidden="false" customHeight="true" outlineLevel="0" collapsed="false">
      <c r="A9" s="160" t="s">
        <v>389</v>
      </c>
      <c r="B9" s="122" t="s">
        <v>390</v>
      </c>
      <c r="C9" s="127" t="s">
        <v>391</v>
      </c>
      <c r="D9" s="127" t="s">
        <v>392</v>
      </c>
    </row>
    <row r="10" s="101" customFormat="true" ht="12" hidden="false" customHeight="true" outlineLevel="0" collapsed="false">
      <c r="A10" s="160" t="s">
        <v>220</v>
      </c>
      <c r="B10" s="122" t="s">
        <v>355</v>
      </c>
      <c r="C10" s="127" t="s">
        <v>393</v>
      </c>
      <c r="D10" s="127" t="s">
        <v>394</v>
      </c>
    </row>
    <row r="11" s="101" customFormat="true" ht="12" hidden="false" customHeight="true" outlineLevel="0" collapsed="false">
      <c r="A11" s="137" t="s">
        <v>395</v>
      </c>
      <c r="B11" s="126"/>
      <c r="C11" s="180"/>
      <c r="D11" s="180"/>
    </row>
    <row r="12" s="101" customFormat="true" ht="12" hidden="false" customHeight="true" outlineLevel="0" collapsed="false">
      <c r="A12" s="137" t="s">
        <v>396</v>
      </c>
      <c r="B12" s="122" t="s">
        <v>397</v>
      </c>
      <c r="C12" s="127" t="s">
        <v>398</v>
      </c>
      <c r="D12" s="127" t="s">
        <v>399</v>
      </c>
    </row>
    <row r="13" s="101" customFormat="true" ht="12" hidden="false" customHeight="true" outlineLevel="0" collapsed="false">
      <c r="A13" s="160" t="s">
        <v>400</v>
      </c>
      <c r="B13" s="122" t="s">
        <v>401</v>
      </c>
      <c r="C13" s="127" t="s">
        <v>402</v>
      </c>
      <c r="D13" s="127" t="s">
        <v>403</v>
      </c>
    </row>
    <row r="14" s="101" customFormat="true" ht="12" hidden="false" customHeight="true" outlineLevel="0" collapsed="false">
      <c r="A14" s="160" t="s">
        <v>223</v>
      </c>
      <c r="B14" s="122" t="s">
        <v>404</v>
      </c>
      <c r="C14" s="127" t="s">
        <v>405</v>
      </c>
      <c r="D14" s="127" t="s">
        <v>406</v>
      </c>
    </row>
    <row r="15" s="101" customFormat="true" ht="12" hidden="false" customHeight="true" outlineLevel="0" collapsed="false">
      <c r="A15" s="160" t="s">
        <v>222</v>
      </c>
      <c r="B15" s="122" t="s">
        <v>407</v>
      </c>
      <c r="C15" s="127" t="s">
        <v>408</v>
      </c>
      <c r="D15" s="127" t="s">
        <v>409</v>
      </c>
    </row>
    <row r="16" s="101" customFormat="true" ht="12" hidden="false" customHeight="true" outlineLevel="0" collapsed="false">
      <c r="A16" s="160" t="s">
        <v>410</v>
      </c>
      <c r="B16" s="122" t="s">
        <v>267</v>
      </c>
      <c r="C16" s="127" t="s">
        <v>411</v>
      </c>
      <c r="D16" s="127" t="s">
        <v>412</v>
      </c>
    </row>
    <row r="17" s="101" customFormat="true" ht="12" hidden="false" customHeight="true" outlineLevel="0" collapsed="false"/>
    <row r="18" s="101" customFormat="true" ht="12" hidden="false" customHeight="true" outlineLevel="0" collapsed="false"/>
    <row r="19" s="101" customFormat="true" ht="12" hidden="false" customHeight="true" outlineLevel="0" collapsed="false"/>
    <row r="20" s="101" customFormat="true" ht="12" hidden="false" customHeight="true" outlineLevel="0" collapsed="false"/>
    <row r="21" s="101" customFormat="true" ht="12" hidden="false" customHeight="true" outlineLevel="0" collapsed="false">
      <c r="A21" s="44" t="s">
        <v>413</v>
      </c>
      <c r="B21" s="40"/>
      <c r="C21" s="40"/>
      <c r="D21" s="40"/>
      <c r="E21" s="27"/>
      <c r="F21" s="27"/>
    </row>
    <row r="22" s="101" customFormat="true" ht="12" hidden="false" customHeight="true" outlineLevel="0" collapsed="false"/>
    <row r="23" s="101" customFormat="true" ht="12" hidden="false" customHeight="true" outlineLevel="0" collapsed="false">
      <c r="A23" s="129" t="s">
        <v>240</v>
      </c>
      <c r="B23" s="77" t="s">
        <v>106</v>
      </c>
      <c r="C23" s="77" t="s">
        <v>381</v>
      </c>
      <c r="D23" s="130" t="s">
        <v>382</v>
      </c>
    </row>
    <row r="24" s="101" customFormat="true" ht="12" hidden="false" customHeight="true" outlineLevel="0" collapsed="false">
      <c r="A24" s="129"/>
      <c r="B24" s="77" t="s">
        <v>383</v>
      </c>
      <c r="C24" s="77" t="s">
        <v>126</v>
      </c>
      <c r="D24" s="130" t="s">
        <v>202</v>
      </c>
    </row>
    <row r="25" s="101" customFormat="true" ht="12" hidden="false" customHeight="true" outlineLevel="0" collapsed="false"/>
    <row r="26" s="101" customFormat="true" ht="12" hidden="false" customHeight="true" outlineLevel="0" collapsed="false">
      <c r="A26" s="101" t="s">
        <v>414</v>
      </c>
      <c r="B26" s="122" t="s">
        <v>272</v>
      </c>
      <c r="C26" s="127" t="s">
        <v>415</v>
      </c>
      <c r="D26" s="127" t="s">
        <v>416</v>
      </c>
    </row>
    <row r="27" s="101" customFormat="true" ht="12" hidden="false" customHeight="true" outlineLevel="0" collapsed="false">
      <c r="A27" s="101" t="s">
        <v>417</v>
      </c>
      <c r="B27" s="122" t="s">
        <v>278</v>
      </c>
      <c r="C27" s="127" t="s">
        <v>361</v>
      </c>
      <c r="D27" s="127" t="s">
        <v>36</v>
      </c>
    </row>
    <row r="28" s="101" customFormat="true" ht="36" hidden="false" customHeight="true" outlineLevel="0" collapsed="false">
      <c r="A28" s="181" t="s">
        <v>418</v>
      </c>
      <c r="B28" s="122" t="s">
        <v>22</v>
      </c>
      <c r="C28" s="127" t="s">
        <v>22</v>
      </c>
      <c r="D28" s="127" t="s">
        <v>22</v>
      </c>
    </row>
    <row r="29" s="101" customFormat="true" ht="12" hidden="false" customHeight="true" outlineLevel="0" collapsed="false">
      <c r="A29" s="101" t="s">
        <v>419</v>
      </c>
    </row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</sheetData>
  <mergeCells count="3">
    <mergeCell ref="A2:E2"/>
    <mergeCell ref="A4:A5"/>
    <mergeCell ref="A23:A24"/>
  </mergeCells>
  <hyperlinks>
    <hyperlink ref="A1" location="Inhaltsverzeichnis!E20" display="9     Betriebe des ökologischen Landbaus 2013"/>
    <hyperlink ref="A2" location="Inhaltsverzeichnis!E22" display="9.1  Betriebe, Anbauflächen und Erntemengen von Gemüse im Freiland&#10;       nach Gemüsegruppen"/>
    <hyperlink ref="A21" location="Inhaltsverzeichnis!E26" display="9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2"/>
    </row>
    <row r="2" customFormat="false" ht="12.75" hidden="false" customHeight="false" outlineLevel="0" collapsed="false">
      <c r="A2" s="182"/>
    </row>
    <row r="3" customFormat="false" ht="12.75" hidden="false" customHeight="false" outlineLevel="0" collapsed="false">
      <c r="A3" s="182"/>
    </row>
    <row r="4" customFormat="false" ht="12.75" hidden="false" customHeight="false" outlineLevel="0" collapsed="false">
      <c r="A4" s="182"/>
    </row>
  </sheetData>
  <mergeCells count="1">
    <mergeCell ref="A1:A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85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3" t="s">
        <v>50</v>
      </c>
      <c r="G2" s="33"/>
      <c r="H2" s="31"/>
    </row>
    <row r="3" customFormat="false" ht="12" hidden="false" customHeight="false" outlineLevel="0" collapsed="false">
      <c r="A3" s="34"/>
      <c r="C3" s="26"/>
      <c r="E3" s="34"/>
      <c r="F3" s="35"/>
      <c r="G3" s="25"/>
      <c r="H3" s="31"/>
    </row>
    <row r="4" customFormat="false" ht="12" hidden="false" customHeight="true" outlineLevel="0" collapsed="false">
      <c r="A4" s="34"/>
      <c r="B4" s="36" t="s">
        <v>51</v>
      </c>
      <c r="C4" s="37" t="n">
        <v>4</v>
      </c>
      <c r="E4" s="38" t="n">
        <v>6</v>
      </c>
      <c r="F4" s="39" t="s">
        <v>52</v>
      </c>
      <c r="G4" s="40"/>
      <c r="H4" s="31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5</v>
      </c>
      <c r="H5" s="31"/>
    </row>
    <row r="6" customFormat="false" ht="12" hidden="false" customHeight="false" outlineLevel="0" collapsed="false">
      <c r="A6" s="34"/>
      <c r="B6" s="35" t="s">
        <v>54</v>
      </c>
      <c r="C6" s="41"/>
      <c r="H6" s="31"/>
    </row>
    <row r="7" customFormat="false" ht="12.75" hidden="false" customHeight="true" outlineLevel="0" collapsed="false">
      <c r="A7" s="45" t="n">
        <v>1</v>
      </c>
      <c r="B7" s="39" t="s">
        <v>55</v>
      </c>
      <c r="C7" s="44"/>
      <c r="E7" s="46" t="s">
        <v>56</v>
      </c>
      <c r="F7" s="43" t="s">
        <v>57</v>
      </c>
      <c r="G7" s="44" t="n">
        <v>15</v>
      </c>
      <c r="H7" s="31"/>
    </row>
    <row r="8" customFormat="false" ht="12" hidden="false" customHeight="true" outlineLevel="0" collapsed="false">
      <c r="A8" s="40"/>
      <c r="B8" s="47" t="s">
        <v>58</v>
      </c>
      <c r="C8" s="44" t="n">
        <v>13</v>
      </c>
    </row>
    <row r="9" customFormat="false" ht="12.75" hidden="false" customHeight="true" outlineLevel="0" collapsed="false">
      <c r="A9" s="48"/>
      <c r="B9" s="49"/>
      <c r="C9" s="50"/>
      <c r="E9" s="46" t="s">
        <v>59</v>
      </c>
      <c r="F9" s="43" t="s">
        <v>60</v>
      </c>
      <c r="G9" s="44" t="n">
        <v>15</v>
      </c>
    </row>
    <row r="10" customFormat="false" ht="12" hidden="false" customHeight="true" outlineLevel="0" collapsed="false">
      <c r="A10" s="45" t="n">
        <v>2</v>
      </c>
      <c r="B10" s="39" t="s">
        <v>61</v>
      </c>
      <c r="C10" s="44"/>
    </row>
    <row r="11" customFormat="false" ht="12" hidden="false" customHeight="true" outlineLevel="0" collapsed="false">
      <c r="A11" s="40"/>
      <c r="B11" s="47" t="s">
        <v>62</v>
      </c>
      <c r="C11" s="44" t="n">
        <v>13</v>
      </c>
      <c r="E11" s="46" t="s">
        <v>63</v>
      </c>
      <c r="F11" s="43" t="s">
        <v>64</v>
      </c>
      <c r="G11" s="44" t="n">
        <v>15</v>
      </c>
    </row>
    <row r="12" customFormat="false" ht="12" hidden="false" customHeight="true" outlineLevel="0" collapsed="false">
      <c r="A12" s="51"/>
    </row>
    <row r="13" customFormat="false" ht="12" hidden="false" customHeight="false" outlineLevel="0" collapsed="false">
      <c r="A13" s="52"/>
      <c r="B13" s="53"/>
      <c r="C13" s="54"/>
      <c r="D13" s="53"/>
      <c r="E13" s="38" t="n">
        <v>7</v>
      </c>
      <c r="F13" s="55" t="s">
        <v>65</v>
      </c>
      <c r="G13" s="56"/>
    </row>
    <row r="14" customFormat="false" ht="12" hidden="false" customHeight="false" outlineLevel="0" collapsed="false">
      <c r="A14" s="57"/>
      <c r="B14" s="58" t="s">
        <v>66</v>
      </c>
      <c r="C14" s="59"/>
      <c r="D14" s="53"/>
      <c r="E14" s="60"/>
      <c r="F14" s="55" t="s">
        <v>67</v>
      </c>
      <c r="G14" s="56"/>
    </row>
    <row r="15" customFormat="false" ht="12" hidden="false" customHeight="false" outlineLevel="0" collapsed="false">
      <c r="A15" s="38" t="n">
        <v>1</v>
      </c>
      <c r="B15" s="39" t="s">
        <v>68</v>
      </c>
      <c r="C15" s="40"/>
      <c r="D15" s="53"/>
      <c r="E15" s="61"/>
      <c r="F15" s="47" t="s">
        <v>69</v>
      </c>
      <c r="G15" s="37" t="n">
        <v>16</v>
      </c>
    </row>
    <row r="16" customFormat="false" ht="12" hidden="false" customHeight="false" outlineLevel="0" collapsed="false">
      <c r="A16" s="38"/>
      <c r="B16" s="39" t="s">
        <v>70</v>
      </c>
      <c r="C16" s="40"/>
      <c r="D16" s="53"/>
      <c r="E16" s="46"/>
      <c r="F16" s="43"/>
      <c r="G16" s="37"/>
    </row>
    <row r="17" customFormat="false" ht="12" hidden="false" customHeight="false" outlineLevel="0" collapsed="false">
      <c r="A17" s="38"/>
      <c r="B17" s="47" t="s">
        <v>71</v>
      </c>
      <c r="C17" s="37" t="n">
        <v>6</v>
      </c>
      <c r="D17" s="53"/>
      <c r="E17" s="45" t="n">
        <v>8</v>
      </c>
      <c r="F17" s="55" t="s">
        <v>72</v>
      </c>
      <c r="G17" s="56"/>
    </row>
    <row r="18" customFormat="false" ht="12" hidden="false" customHeight="false" outlineLevel="0" collapsed="false">
      <c r="D18" s="53"/>
      <c r="E18" s="45"/>
      <c r="F18" s="47" t="s">
        <v>73</v>
      </c>
      <c r="G18" s="37" t="n">
        <v>17</v>
      </c>
    </row>
    <row r="19" customFormat="false" ht="12" hidden="false" customHeight="false" outlineLevel="0" collapsed="false">
      <c r="A19" s="38" t="n">
        <v>2</v>
      </c>
      <c r="B19" s="55" t="s">
        <v>74</v>
      </c>
      <c r="C19" s="44"/>
      <c r="D19" s="53"/>
      <c r="E19" s="45"/>
      <c r="F19" s="47"/>
    </row>
    <row r="20" customFormat="false" ht="12" hidden="false" customHeight="false" outlineLevel="0" collapsed="false">
      <c r="A20" s="38"/>
      <c r="B20" s="47" t="s">
        <v>75</v>
      </c>
      <c r="C20" s="37" t="n">
        <v>7</v>
      </c>
      <c r="D20" s="53"/>
      <c r="E20" s="45" t="n">
        <v>9</v>
      </c>
      <c r="F20" s="47" t="s">
        <v>76</v>
      </c>
      <c r="G20" s="37" t="n">
        <v>18</v>
      </c>
    </row>
    <row r="21" customFormat="false" ht="12" hidden="false" customHeight="false" outlineLevel="0" collapsed="false">
      <c r="A21" s="62"/>
      <c r="B21" s="63"/>
      <c r="C21" s="37"/>
      <c r="D21" s="53"/>
      <c r="G21" s="44"/>
    </row>
    <row r="22" customFormat="false" ht="12" hidden="false" customHeight="false" outlineLevel="0" collapsed="false">
      <c r="A22" s="38" t="n">
        <v>3</v>
      </c>
      <c r="B22" s="55" t="s">
        <v>77</v>
      </c>
      <c r="C22" s="44"/>
      <c r="D22" s="53"/>
      <c r="E22" s="46" t="s">
        <v>78</v>
      </c>
      <c r="F22" s="55" t="s">
        <v>79</v>
      </c>
      <c r="G22" s="40"/>
    </row>
    <row r="23" customFormat="false" ht="12" hidden="false" customHeight="false" outlineLevel="0" collapsed="false">
      <c r="A23" s="38"/>
      <c r="B23" s="47" t="s">
        <v>80</v>
      </c>
      <c r="C23" s="44" t="n">
        <v>8</v>
      </c>
      <c r="D23" s="53"/>
      <c r="E23" s="45"/>
      <c r="F23" s="55" t="s">
        <v>81</v>
      </c>
      <c r="G23" s="40"/>
    </row>
    <row r="24" customFormat="false" ht="12" hidden="false" customHeight="false" outlineLevel="0" collapsed="false">
      <c r="A24" s="55"/>
      <c r="B24" s="64"/>
      <c r="C24" s="44"/>
      <c r="D24" s="53"/>
      <c r="E24" s="45"/>
      <c r="F24" s="47" t="s">
        <v>82</v>
      </c>
      <c r="G24" s="44" t="n">
        <v>18</v>
      </c>
    </row>
    <row r="25" customFormat="false" ht="12" hidden="false" customHeight="false" outlineLevel="0" collapsed="false">
      <c r="A25" s="46" t="s">
        <v>83</v>
      </c>
      <c r="B25" s="64" t="s">
        <v>57</v>
      </c>
      <c r="C25" s="44" t="n">
        <v>8</v>
      </c>
      <c r="D25" s="53"/>
    </row>
    <row r="26" customFormat="false" ht="12.75" hidden="false" customHeight="false" outlineLevel="0" collapsed="false">
      <c r="A26" s="48"/>
      <c r="B26" s="65"/>
      <c r="C26" s="66"/>
      <c r="D26" s="53"/>
      <c r="E26" s="46" t="s">
        <v>84</v>
      </c>
      <c r="F26" s="55" t="s">
        <v>79</v>
      </c>
      <c r="G26" s="40"/>
    </row>
    <row r="27" customFormat="false" ht="12" hidden="false" customHeight="false" outlineLevel="0" collapsed="false">
      <c r="A27" s="46" t="s">
        <v>85</v>
      </c>
      <c r="B27" s="64" t="s">
        <v>60</v>
      </c>
      <c r="C27" s="44" t="n">
        <v>9</v>
      </c>
      <c r="D27" s="53"/>
      <c r="E27" s="56"/>
      <c r="F27" s="47" t="s">
        <v>86</v>
      </c>
      <c r="G27" s="37" t="n">
        <v>18</v>
      </c>
    </row>
    <row r="28" customFormat="false" ht="12" hidden="false" customHeight="false" outlineLevel="0" collapsed="false">
      <c r="A28" s="46"/>
      <c r="B28" s="39"/>
      <c r="C28" s="44"/>
      <c r="D28" s="53"/>
    </row>
    <row r="29" customFormat="false" ht="12" hidden="false" customHeight="false" outlineLevel="0" collapsed="false">
      <c r="A29" s="46" t="s">
        <v>87</v>
      </c>
      <c r="B29" s="64" t="s">
        <v>64</v>
      </c>
      <c r="C29" s="37" t="n">
        <v>10</v>
      </c>
      <c r="D29" s="53"/>
      <c r="E29" s="67"/>
      <c r="G29" s="37"/>
    </row>
    <row r="30" customFormat="false" ht="12" hidden="false" customHeight="false" outlineLevel="0" collapsed="false">
      <c r="A30" s="46"/>
      <c r="B30" s="68"/>
      <c r="C30" s="59"/>
      <c r="D30" s="69"/>
      <c r="E30" s="60"/>
      <c r="F30" s="55"/>
      <c r="G30" s="37"/>
      <c r="H30" s="70"/>
    </row>
    <row r="31" customFormat="false" ht="12" hidden="false" customHeight="false" outlineLevel="0" collapsed="false">
      <c r="A31" s="38" t="n">
        <v>4</v>
      </c>
      <c r="B31" s="39" t="s">
        <v>88</v>
      </c>
      <c r="C31" s="44"/>
      <c r="D31" s="53"/>
      <c r="E31" s="39"/>
      <c r="F31" s="47"/>
      <c r="G31" s="37"/>
    </row>
    <row r="32" customFormat="false" ht="12" hidden="false" customHeight="false" outlineLevel="0" collapsed="false">
      <c r="A32" s="61"/>
      <c r="B32" s="55" t="s">
        <v>89</v>
      </c>
      <c r="C32" s="37"/>
      <c r="D32" s="53"/>
    </row>
    <row r="33" customFormat="false" ht="12" hidden="false" customHeight="false" outlineLevel="0" collapsed="false">
      <c r="A33" s="61"/>
      <c r="B33" s="47" t="s">
        <v>90</v>
      </c>
      <c r="C33" s="37" t="n">
        <v>11</v>
      </c>
      <c r="D33" s="53"/>
      <c r="E33" s="26"/>
      <c r="G33" s="26"/>
    </row>
    <row r="34" customFormat="false" ht="12" hidden="false" customHeight="false" outlineLevel="0" collapsed="false">
      <c r="A34" s="46"/>
      <c r="D34" s="53"/>
      <c r="E34" s="67"/>
      <c r="G34" s="26"/>
    </row>
    <row r="35" customFormat="false" ht="12" hidden="false" customHeight="false" outlineLevel="0" collapsed="false">
      <c r="A35" s="46" t="s">
        <v>91</v>
      </c>
      <c r="B35" s="47" t="s">
        <v>92</v>
      </c>
      <c r="C35" s="37" t="n">
        <v>11</v>
      </c>
      <c r="E35" s="26"/>
      <c r="G35" s="26"/>
    </row>
    <row r="36" customFormat="false" ht="12" hidden="false" customHeight="false" outlineLevel="0" collapsed="false">
      <c r="A36" s="46"/>
      <c r="E36" s="26"/>
      <c r="G36" s="26"/>
    </row>
    <row r="37" customFormat="false" ht="12" hidden="false" customHeight="false" outlineLevel="0" collapsed="false">
      <c r="A37" s="46" t="s">
        <v>93</v>
      </c>
      <c r="B37" s="64" t="s">
        <v>64</v>
      </c>
      <c r="C37" s="37" t="n">
        <v>12</v>
      </c>
    </row>
    <row r="38" customFormat="false" ht="12" hidden="false" customHeight="false" outlineLevel="0" collapsed="false">
      <c r="A38" s="46"/>
    </row>
    <row r="39" customFormat="false" ht="12" hidden="false" customHeight="false" outlineLevel="0" collapsed="false">
      <c r="A39" s="38" t="n">
        <v>5</v>
      </c>
      <c r="B39" s="39" t="s">
        <v>52</v>
      </c>
      <c r="C39" s="44"/>
    </row>
    <row r="40" customFormat="false" ht="12" hidden="false" customHeight="false" outlineLevel="0" collapsed="false">
      <c r="A40" s="61"/>
      <c r="B40" s="39" t="s">
        <v>94</v>
      </c>
      <c r="C40" s="37"/>
    </row>
    <row r="41" customFormat="false" ht="12" hidden="false" customHeight="false" outlineLevel="0" collapsed="false">
      <c r="A41" s="61"/>
      <c r="B41" s="39" t="s">
        <v>95</v>
      </c>
      <c r="C41" s="37"/>
    </row>
    <row r="42" customFormat="false" ht="12" hidden="false" customHeight="false" outlineLevel="0" collapsed="false">
      <c r="A42" s="61"/>
      <c r="B42" s="47" t="s">
        <v>96</v>
      </c>
      <c r="C42" s="37" t="n">
        <v>14</v>
      </c>
    </row>
    <row r="43" customFormat="false" ht="12" hidden="false" customHeight="false" outlineLevel="0" collapsed="false">
      <c r="A43" s="46"/>
    </row>
    <row r="44" customFormat="false" ht="12" hidden="false" customHeight="false" outlineLevel="0" collapsed="false">
      <c r="A44" s="46" t="s">
        <v>97</v>
      </c>
      <c r="B44" s="64" t="s">
        <v>57</v>
      </c>
      <c r="C44" s="37" t="n">
        <v>14</v>
      </c>
    </row>
    <row r="45" customFormat="false" ht="12" hidden="false" customHeight="false" outlineLevel="0" collapsed="false">
      <c r="A45" s="46"/>
      <c r="C45" s="37"/>
    </row>
    <row r="46" customFormat="false" ht="12" hidden="false" customHeight="false" outlineLevel="0" collapsed="false">
      <c r="A46" s="46" t="s">
        <v>98</v>
      </c>
      <c r="B46" s="64" t="s">
        <v>60</v>
      </c>
      <c r="C46" s="37" t="n">
        <v>14</v>
      </c>
    </row>
    <row r="47" customFormat="false" ht="12" hidden="false" customHeight="false" outlineLevel="0" collapsed="false">
      <c r="A47" s="46"/>
      <c r="C47" s="37"/>
    </row>
    <row r="48" customFormat="false" ht="12" hidden="false" customHeight="false" outlineLevel="0" collapsed="false">
      <c r="A48" s="46" t="s">
        <v>99</v>
      </c>
      <c r="B48" s="64" t="s">
        <v>64</v>
      </c>
      <c r="C48" s="37" t="n">
        <v>14</v>
      </c>
    </row>
    <row r="49" customFormat="false" ht="12" hidden="false" customHeight="false" outlineLevel="0" collapsed="false">
      <c r="A49" s="55"/>
      <c r="B49" s="39"/>
    </row>
    <row r="50" customFormat="false" ht="12" hidden="false" customHeight="false" outlineLevel="0" collapsed="false">
      <c r="B50" s="47"/>
      <c r="C50" s="37"/>
    </row>
    <row r="52" s="55" customFormat="true" ht="12" hidden="false" customHeight="false" outlineLevel="0" collapsed="false">
      <c r="A52" s="46"/>
    </row>
    <row r="53" s="55" customFormat="true" ht="12" hidden="false" customHeight="false" outlineLevel="0" collapsed="false">
      <c r="A53" s="46"/>
    </row>
    <row r="54" s="55" customFormat="true" ht="12" hidden="false" customHeight="false" outlineLevel="0" collapsed="false">
      <c r="A54" s="46"/>
    </row>
    <row r="55" s="55" customFormat="true" ht="12" hidden="false" customHeight="false" outlineLevel="0" collapsed="false">
      <c r="A55" s="46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2 und 2013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3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3 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Anbauflächen des "/>
    <hyperlink ref="F14" location="7!A1" display="Gemüseanbaus nach Gemüsegruppen und"/>
    <hyperlink ref="A15" location="1!A1" display="#1.A1"/>
    <hyperlink ref="B15" location="1!A1" display="Betriebe und Grundflächen von Jungpflanzen"/>
    <hyperlink ref="F15" location="7!A1" display="Größenklassen der Anbaufläche 2013 "/>
    <hyperlink ref="G15" location="7!A1" display="#7.A1"/>
    <hyperlink ref="B16" location="1!A1" display="(einschl. Erdbeeren) nach Verwaltungs- "/>
    <hyperlink ref="B17" location="1!A1" display="bezirken 2013 "/>
    <hyperlink ref="C17" location="1!A1" display="#1.A1"/>
    <hyperlink ref="E17" location="8!A1" display="#8.A1"/>
    <hyperlink ref="F17" location="8!A1" display="Betriebe und Anbauflächen von Erdbeeren"/>
    <hyperlink ref="F18" location="8!A1" display="nach Größenklassen der Anbaufläche 2013 "/>
    <hyperlink ref="G18" location="8!A1" display="#8.A1"/>
    <hyperlink ref="A19" location="2!A1" display="#2.A1"/>
    <hyperlink ref="B19" location="2!A1" display="Betriebe und Anbauflächen von Gemüse und"/>
    <hyperlink ref="B20" location="2!A1" display="Erdbeeren nach Verwaltungsbezirken 2013 "/>
    <hyperlink ref="C20" location="2!A1" display="#2.A1"/>
    <hyperlink ref="E20" location="9.1-9.2!A1" display="#9.1-9.2.A1"/>
    <hyperlink ref="F20" location="9.1-9.2!A1" display="Betriebe des ökologischen Landbaus 2013 "/>
    <hyperlink ref="G20" location="9.1-9.2!A1" display="#9.1-9.2.A1"/>
    <hyperlink ref="A22" location="3.1!A1" display="#3.1.A1"/>
    <hyperlink ref="B22" location="3.1!A1" display="Anbauflächen, Hektarerträge und Erntemengen"/>
    <hyperlink ref="E22" location="9.1-9.2!A2" display="9.1"/>
    <hyperlink ref="F22" location="9.1-9.2!A2" display="Betriebe, Anbauflächen und Erntemengen "/>
    <hyperlink ref="B23" location="3.1!A1" display="von Gemüsearten im Freiland 2012 und 2013"/>
    <hyperlink ref="C23" location="3.1!A1" display="#3.1.A1"/>
    <hyperlink ref="F23" location="9.1-9.2!A2" display="von Gemüse im Freiland"/>
    <hyperlink ref="F24" location="9.1-9.2!A2" display="nach Gemüsegruppen "/>
    <hyperlink ref="G24" location="9.1-9.2!A2" display="#9.1-9.2.A2"/>
    <hyperlink ref="A25" location="3.1!A2" display="3.1"/>
    <hyperlink ref="B25" location="3.1!A2" display="Anbauflächen "/>
    <hyperlink ref="C25" location="3.1!A2" display="#3.1.A2"/>
    <hyperlink ref="E26" location="9.1-9.2!A21" display="9.2"/>
    <hyperlink ref="F26" location="9.1-9.2!A21" display="Betriebe, Anbauflächen und Erntemengen "/>
    <hyperlink ref="A27" location="3.2!A1" display="3.2"/>
    <hyperlink ref="B27" location="3.2!A1" display="Hektarerträge "/>
    <hyperlink ref="C27" location="3.2!A1" display="#3.2.A1"/>
    <hyperlink ref="F27" location="9.1-9.2!A21" display="von Erdbeeren "/>
    <hyperlink ref="G27" location="9.1-9.2!A21" display="#9.1-9.2.A21"/>
    <hyperlink ref="A29" location="3.3!A1" display="3.3"/>
    <hyperlink ref="B29" location="3.3!A1" display="Erntemengen "/>
    <hyperlink ref="C29" location="3.3!A1" display="#3.3.A1"/>
    <hyperlink ref="A31" location="4.1!A1" display="#4.1.A1"/>
    <hyperlink ref="B31" location="4.1!A1" display="Betriebe, Anbauflächen und Erntemengen"/>
    <hyperlink ref="B32" location="4.1!A1" display="ausgewählter Gemüsegruppen und -arten"/>
    <hyperlink ref="B33" location="4.1!A1" display="im Freiland nach Verwaltungsbezirken 2013 "/>
    <hyperlink ref="C33" location="4.1!A1" display="#4.1.A1"/>
    <hyperlink ref="A35" location="4.1!A2" display="4.1"/>
    <hyperlink ref="B35" location="4.1!A2" display="Betriebe und Anbauflächen "/>
    <hyperlink ref="C35" location="4.1!A2" display="#4.1.A2"/>
    <hyperlink ref="A37" location="4.2!A1" display="4.2"/>
    <hyperlink ref="B37" location="4.2!A1" display="Erntemengen "/>
    <hyperlink ref="C37" location="4.2!A1" display="#4.2.A1"/>
    <hyperlink ref="A39" location="5.1-5.3!A1" display="#5.1-5.3.A1"/>
    <hyperlink ref="B39" location="5.1-5.3!A1" display="Anbauflächen, Hektarerträge und Ernte-"/>
    <hyperlink ref="B40" location="5.1-5.3!A1" display="mengen von Gemüsearten unter hohen"/>
    <hyperlink ref="B41" location="5.1-5.3!A1" display="begehbaren Schutzabdeckungen einschl."/>
    <hyperlink ref="B42" location="5.1-5.3!A1" display="Gewächshäusern 2012 und 2013 "/>
    <hyperlink ref="C42" location="5.1-5.3!A1" display="#5.1-5.3.A1"/>
    <hyperlink ref="A44" location="5.1-5.3!A2" display="5.1"/>
    <hyperlink ref="B44" location="5.1-5.3!A2" display="Anbauflächen "/>
    <hyperlink ref="C44" location="5.1-5.3!A2" display="#5.1-5.3.A2"/>
    <hyperlink ref="A46" location="5.1-5.3!A19" display="5.2"/>
    <hyperlink ref="B46" location="5.1-5.3!A19" display="Hektarerträge "/>
    <hyperlink ref="C46" location="5.1-5.3!A19" display="#5.1-5.3.A19"/>
    <hyperlink ref="A48" location="5.1-5.3!A36" display="5.3"/>
    <hyperlink ref="B48" location="5.1-5.3!A36" display="Erntemengen "/>
    <hyperlink ref="C48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5.7"/>
    <col collapsed="false" customWidth="true" hidden="false" outlineLevel="0" max="5" min="5" style="0" width="10.71"/>
  </cols>
  <sheetData>
    <row r="1" s="27" customFormat="true" ht="24.75" hidden="false" customHeight="true" outlineLevel="0" collapsed="false">
      <c r="A1" s="71" t="s">
        <v>100</v>
      </c>
      <c r="B1" s="71"/>
      <c r="C1" s="71"/>
      <c r="D1" s="71"/>
    </row>
    <row r="2" customFormat="false" ht="12" hidden="false" customHeight="true" outlineLevel="0" collapsed="false">
      <c r="A2" s="72"/>
      <c r="B2" s="73"/>
      <c r="C2" s="73"/>
      <c r="D2" s="73"/>
    </row>
    <row r="3" customFormat="false" ht="12" hidden="false" customHeight="true" outlineLevel="0" collapsed="false">
      <c r="A3" s="74" t="s">
        <v>101</v>
      </c>
      <c r="B3" s="75" t="s">
        <v>102</v>
      </c>
      <c r="C3" s="76" t="s">
        <v>103</v>
      </c>
      <c r="D3" s="76"/>
    </row>
    <row r="4" customFormat="false" ht="60" hidden="false" customHeight="true" outlineLevel="0" collapsed="false">
      <c r="A4" s="74"/>
      <c r="B4" s="75"/>
      <c r="C4" s="77" t="s">
        <v>104</v>
      </c>
      <c r="D4" s="78" t="s">
        <v>105</v>
      </c>
    </row>
    <row r="5" customFormat="false" ht="12" hidden="false" customHeight="true" outlineLevel="0" collapsed="false">
      <c r="A5" s="79"/>
      <c r="B5" s="79"/>
      <c r="C5" s="80"/>
      <c r="D5" s="81"/>
    </row>
    <row r="6" s="66" customFormat="true" ht="12" hidden="false" customHeight="true" outlineLevel="0" collapsed="false">
      <c r="A6" s="82"/>
      <c r="B6" s="83" t="s">
        <v>106</v>
      </c>
      <c r="C6" s="83"/>
      <c r="D6" s="83"/>
      <c r="E6" s="84"/>
      <c r="F6" s="84"/>
    </row>
    <row r="7" customFormat="false" ht="12" hidden="false" customHeight="true" outlineLevel="0" collapsed="false">
      <c r="A7" s="85" t="s">
        <v>107</v>
      </c>
      <c r="B7" s="86" t="s">
        <v>22</v>
      </c>
      <c r="C7" s="86" t="s">
        <v>22</v>
      </c>
      <c r="D7" s="86" t="s">
        <v>22</v>
      </c>
      <c r="E7" s="87"/>
      <c r="F7" s="87"/>
    </row>
    <row r="8" customFormat="false" ht="12" hidden="false" customHeight="true" outlineLevel="0" collapsed="false">
      <c r="A8" s="85" t="s">
        <v>108</v>
      </c>
      <c r="B8" s="86" t="s">
        <v>22</v>
      </c>
      <c r="C8" s="86" t="s">
        <v>22</v>
      </c>
      <c r="D8" s="86" t="s">
        <v>22</v>
      </c>
      <c r="E8" s="87"/>
      <c r="F8" s="87"/>
    </row>
    <row r="9" customFormat="false" ht="12" hidden="false" customHeight="true" outlineLevel="0" collapsed="false">
      <c r="A9" s="85" t="s">
        <v>109</v>
      </c>
      <c r="B9" s="86" t="s">
        <v>22</v>
      </c>
      <c r="C9" s="86" t="s">
        <v>22</v>
      </c>
      <c r="D9" s="86" t="s">
        <v>22</v>
      </c>
      <c r="E9" s="87"/>
      <c r="F9" s="87"/>
    </row>
    <row r="10" customFormat="false" ht="12" hidden="false" customHeight="true" outlineLevel="0" collapsed="false">
      <c r="A10" s="85" t="s">
        <v>110</v>
      </c>
      <c r="B10" s="86" t="n">
        <v>1</v>
      </c>
      <c r="C10" s="86" t="s">
        <v>22</v>
      </c>
      <c r="D10" s="86" t="n">
        <v>1</v>
      </c>
      <c r="E10" s="87"/>
      <c r="F10" s="87"/>
    </row>
    <row r="11" customFormat="false" ht="12" hidden="false" customHeight="true" outlineLevel="0" collapsed="false">
      <c r="A11" s="88"/>
      <c r="B11" s="86"/>
      <c r="E11" s="87"/>
      <c r="F11" s="87"/>
    </row>
    <row r="12" customFormat="false" ht="12" hidden="false" customHeight="true" outlineLevel="0" collapsed="false">
      <c r="A12" s="88" t="s">
        <v>111</v>
      </c>
      <c r="B12" s="86" t="n">
        <v>6</v>
      </c>
      <c r="C12" s="86" t="n">
        <v>4</v>
      </c>
      <c r="D12" s="86" t="n">
        <v>4</v>
      </c>
      <c r="E12" s="87"/>
      <c r="F12" s="87"/>
    </row>
    <row r="13" customFormat="false" ht="12" hidden="false" customHeight="true" outlineLevel="0" collapsed="false">
      <c r="A13" s="88" t="s">
        <v>112</v>
      </c>
      <c r="B13" s="86" t="n">
        <v>1</v>
      </c>
      <c r="C13" s="86" t="s">
        <v>22</v>
      </c>
      <c r="D13" s="86" t="n">
        <v>1</v>
      </c>
      <c r="E13" s="87"/>
      <c r="F13" s="87"/>
    </row>
    <row r="14" customFormat="false" ht="12" hidden="false" customHeight="true" outlineLevel="0" collapsed="false">
      <c r="A14" s="88" t="s">
        <v>113</v>
      </c>
      <c r="B14" s="86" t="n">
        <v>4</v>
      </c>
      <c r="C14" s="86" t="n">
        <v>1</v>
      </c>
      <c r="D14" s="86" t="n">
        <v>3</v>
      </c>
      <c r="E14" s="87"/>
      <c r="F14" s="87"/>
    </row>
    <row r="15" customFormat="false" ht="12" hidden="false" customHeight="true" outlineLevel="0" collapsed="false">
      <c r="A15" s="88" t="s">
        <v>114</v>
      </c>
      <c r="B15" s="86" t="n">
        <v>1</v>
      </c>
      <c r="C15" s="86" t="n">
        <v>1</v>
      </c>
      <c r="D15" s="86" t="n">
        <v>1</v>
      </c>
      <c r="E15" s="87"/>
      <c r="F15" s="87"/>
    </row>
    <row r="16" customFormat="false" ht="12" hidden="false" customHeight="true" outlineLevel="0" collapsed="false">
      <c r="A16" s="88" t="s">
        <v>115</v>
      </c>
      <c r="B16" s="86" t="n">
        <v>8</v>
      </c>
      <c r="C16" s="86" t="n">
        <v>3</v>
      </c>
      <c r="D16" s="86" t="n">
        <v>6</v>
      </c>
      <c r="E16" s="87"/>
      <c r="F16" s="87"/>
    </row>
    <row r="17" s="66" customFormat="true" ht="12" hidden="false" customHeight="true" outlineLevel="0" collapsed="false">
      <c r="A17" s="88" t="s">
        <v>116</v>
      </c>
      <c r="B17" s="86" t="n">
        <v>1</v>
      </c>
      <c r="C17" s="86" t="s">
        <v>22</v>
      </c>
      <c r="D17" s="86" t="n">
        <v>1</v>
      </c>
      <c r="E17" s="84"/>
      <c r="F17" s="84"/>
    </row>
    <row r="18" customFormat="false" ht="12" hidden="false" customHeight="true" outlineLevel="0" collapsed="false">
      <c r="A18" s="88" t="s">
        <v>117</v>
      </c>
      <c r="B18" s="86" t="n">
        <v>1</v>
      </c>
      <c r="C18" s="86" t="n">
        <v>1</v>
      </c>
      <c r="D18" s="86" t="n">
        <v>1</v>
      </c>
      <c r="E18" s="87"/>
      <c r="F18" s="87"/>
    </row>
    <row r="19" customFormat="false" ht="12" hidden="false" customHeight="true" outlineLevel="0" collapsed="false">
      <c r="A19" s="88" t="s">
        <v>118</v>
      </c>
      <c r="B19" s="86" t="n">
        <v>5</v>
      </c>
      <c r="C19" s="86" t="n">
        <v>2</v>
      </c>
      <c r="D19" s="86" t="n">
        <v>4</v>
      </c>
      <c r="E19" s="87"/>
      <c r="F19" s="87"/>
    </row>
    <row r="20" customFormat="false" ht="12" hidden="false" customHeight="true" outlineLevel="0" collapsed="false">
      <c r="A20" s="88" t="s">
        <v>119</v>
      </c>
      <c r="B20" s="86" t="n">
        <v>2</v>
      </c>
      <c r="C20" s="86" t="s">
        <v>22</v>
      </c>
      <c r="D20" s="86" t="n">
        <v>2</v>
      </c>
      <c r="E20" s="87"/>
      <c r="F20" s="87"/>
    </row>
    <row r="21" customFormat="false" ht="12" hidden="false" customHeight="true" outlineLevel="0" collapsed="false">
      <c r="A21" s="88" t="s">
        <v>120</v>
      </c>
      <c r="B21" s="86" t="n">
        <v>4</v>
      </c>
      <c r="C21" s="86" t="n">
        <v>3</v>
      </c>
      <c r="D21" s="86" t="n">
        <v>2</v>
      </c>
      <c r="E21" s="87"/>
      <c r="F21" s="87"/>
    </row>
    <row r="22" customFormat="false" ht="12" hidden="false" customHeight="true" outlineLevel="0" collapsed="false">
      <c r="A22" s="88" t="s">
        <v>121</v>
      </c>
      <c r="B22" s="86" t="n">
        <v>3</v>
      </c>
      <c r="C22" s="86" t="n">
        <v>1</v>
      </c>
      <c r="D22" s="86" t="n">
        <v>2</v>
      </c>
      <c r="E22" s="87"/>
      <c r="F22" s="87"/>
    </row>
    <row r="23" customFormat="false" ht="12" hidden="false" customHeight="true" outlineLevel="0" collapsed="false">
      <c r="A23" s="88" t="s">
        <v>122</v>
      </c>
      <c r="B23" s="86" t="n">
        <v>1</v>
      </c>
      <c r="C23" s="86" t="n">
        <v>1</v>
      </c>
      <c r="D23" s="86" t="s">
        <v>22</v>
      </c>
      <c r="E23" s="87"/>
      <c r="F23" s="84"/>
    </row>
    <row r="24" customFormat="false" ht="12" hidden="false" customHeight="true" outlineLevel="0" collapsed="false">
      <c r="A24" s="88" t="s">
        <v>123</v>
      </c>
      <c r="B24" s="86" t="n">
        <v>3</v>
      </c>
      <c r="C24" s="86" t="s">
        <v>22</v>
      </c>
      <c r="D24" s="86" t="n">
        <v>3</v>
      </c>
      <c r="E24" s="87"/>
      <c r="F24" s="87"/>
    </row>
    <row r="25" customFormat="false" ht="12" hidden="false" customHeight="true" outlineLevel="0" collapsed="false">
      <c r="A25" s="88" t="s">
        <v>124</v>
      </c>
      <c r="B25" s="86" t="n">
        <v>3</v>
      </c>
      <c r="C25" s="86" t="n">
        <v>2</v>
      </c>
      <c r="D25" s="86" t="n">
        <v>3</v>
      </c>
      <c r="E25" s="87"/>
      <c r="F25" s="87"/>
    </row>
    <row r="26" customFormat="false" ht="12" hidden="false" customHeight="true" outlineLevel="0" collapsed="false">
      <c r="A26" s="88"/>
      <c r="E26" s="87"/>
      <c r="F26" s="87"/>
    </row>
    <row r="27" customFormat="false" ht="12" hidden="false" customHeight="true" outlineLevel="0" collapsed="false">
      <c r="A27" s="89" t="s">
        <v>125</v>
      </c>
      <c r="B27" s="90" t="n">
        <v>44</v>
      </c>
      <c r="C27" s="90" t="n">
        <v>19</v>
      </c>
      <c r="D27" s="91" t="n">
        <v>34</v>
      </c>
      <c r="E27" s="87"/>
      <c r="F27" s="87"/>
    </row>
    <row r="28" customFormat="false" ht="12" hidden="false" customHeight="true" outlineLevel="0" collapsed="false">
      <c r="A28" s="89"/>
      <c r="B28" s="86"/>
      <c r="C28" s="92"/>
      <c r="D28" s="93"/>
      <c r="E28" s="87"/>
      <c r="F28" s="87"/>
    </row>
    <row r="29" customFormat="false" ht="12" hidden="false" customHeight="true" outlineLevel="0" collapsed="false">
      <c r="A29" s="94"/>
      <c r="B29" s="95" t="s">
        <v>126</v>
      </c>
      <c r="C29" s="95"/>
      <c r="D29" s="95"/>
      <c r="E29" s="87"/>
      <c r="F29" s="87"/>
    </row>
    <row r="30" customFormat="false" ht="12" hidden="false" customHeight="true" outlineLevel="0" collapsed="false">
      <c r="A30" s="85" t="s">
        <v>107</v>
      </c>
      <c r="B30" s="86" t="s">
        <v>22</v>
      </c>
      <c r="C30" s="96" t="s">
        <v>22</v>
      </c>
      <c r="D30" s="96" t="s">
        <v>22</v>
      </c>
      <c r="E30" s="87"/>
      <c r="F30" s="87"/>
    </row>
    <row r="31" customFormat="false" ht="12" hidden="false" customHeight="true" outlineLevel="0" collapsed="false">
      <c r="A31" s="85" t="s">
        <v>108</v>
      </c>
      <c r="B31" s="86" t="s">
        <v>22</v>
      </c>
      <c r="C31" s="96" t="s">
        <v>22</v>
      </c>
      <c r="D31" s="96" t="s">
        <v>22</v>
      </c>
      <c r="E31" s="87"/>
      <c r="F31" s="87"/>
    </row>
    <row r="32" customFormat="false" ht="12" hidden="false" customHeight="true" outlineLevel="0" collapsed="false">
      <c r="A32" s="85" t="s">
        <v>109</v>
      </c>
      <c r="B32" s="86" t="s">
        <v>22</v>
      </c>
      <c r="C32" s="96" t="s">
        <v>22</v>
      </c>
      <c r="D32" s="96" t="s">
        <v>22</v>
      </c>
      <c r="E32" s="87"/>
      <c r="F32" s="87"/>
    </row>
    <row r="33" customFormat="false" ht="12" hidden="false" customHeight="true" outlineLevel="0" collapsed="false">
      <c r="A33" s="85" t="s">
        <v>110</v>
      </c>
      <c r="B33" s="86" t="s">
        <v>33</v>
      </c>
      <c r="C33" s="96" t="s">
        <v>22</v>
      </c>
      <c r="D33" s="96" t="s">
        <v>33</v>
      </c>
      <c r="E33" s="87"/>
      <c r="F33" s="87"/>
    </row>
    <row r="34" s="66" customFormat="true" ht="12" hidden="false" customHeight="true" outlineLevel="0" collapsed="false">
      <c r="A34" s="88"/>
      <c r="E34" s="84"/>
      <c r="F34" s="84"/>
    </row>
    <row r="35" customFormat="false" ht="12" hidden="false" customHeight="true" outlineLevel="0" collapsed="false">
      <c r="A35" s="88" t="s">
        <v>111</v>
      </c>
      <c r="B35" s="96" t="n">
        <v>0.3</v>
      </c>
      <c r="C35" s="96" t="s">
        <v>33</v>
      </c>
      <c r="D35" s="96" t="s">
        <v>33</v>
      </c>
      <c r="E35" s="87"/>
      <c r="F35" s="87"/>
    </row>
    <row r="36" customFormat="false" ht="12" hidden="false" customHeight="true" outlineLevel="0" collapsed="false">
      <c r="A36" s="88" t="s">
        <v>112</v>
      </c>
      <c r="B36" s="96" t="s">
        <v>33</v>
      </c>
      <c r="C36" s="96" t="s">
        <v>22</v>
      </c>
      <c r="D36" s="96" t="s">
        <v>33</v>
      </c>
      <c r="E36" s="87"/>
      <c r="F36" s="87"/>
    </row>
    <row r="37" customFormat="false" ht="12" hidden="false" customHeight="true" outlineLevel="0" collapsed="false">
      <c r="A37" s="88" t="s">
        <v>113</v>
      </c>
      <c r="B37" s="96" t="s">
        <v>33</v>
      </c>
      <c r="C37" s="96" t="s">
        <v>33</v>
      </c>
      <c r="D37" s="96" t="n">
        <v>0</v>
      </c>
      <c r="E37" s="87"/>
      <c r="F37" s="87"/>
    </row>
    <row r="38" customFormat="false" ht="12" hidden="false" customHeight="true" outlineLevel="0" collapsed="false">
      <c r="A38" s="88" t="s">
        <v>114</v>
      </c>
      <c r="B38" s="96" t="s">
        <v>33</v>
      </c>
      <c r="C38" s="96" t="s">
        <v>33</v>
      </c>
      <c r="D38" s="96" t="s">
        <v>33</v>
      </c>
      <c r="E38" s="87"/>
      <c r="F38" s="87"/>
    </row>
    <row r="39" customFormat="false" ht="12" hidden="false" customHeight="true" outlineLevel="0" collapsed="false">
      <c r="A39" s="88" t="s">
        <v>115</v>
      </c>
      <c r="B39" s="96" t="n">
        <v>0.2</v>
      </c>
      <c r="C39" s="96" t="s">
        <v>33</v>
      </c>
      <c r="D39" s="96" t="s">
        <v>33</v>
      </c>
      <c r="E39" s="87"/>
      <c r="F39" s="87"/>
    </row>
    <row r="40" s="66" customFormat="true" ht="12" hidden="false" customHeight="true" outlineLevel="0" collapsed="false">
      <c r="A40" s="88" t="s">
        <v>116</v>
      </c>
      <c r="B40" s="96" t="s">
        <v>33</v>
      </c>
      <c r="C40" s="96" t="s">
        <v>22</v>
      </c>
      <c r="D40" s="96" t="s">
        <v>33</v>
      </c>
      <c r="E40" s="84"/>
      <c r="F40" s="84"/>
    </row>
    <row r="41" customFormat="false" ht="12" hidden="false" customHeight="true" outlineLevel="0" collapsed="false">
      <c r="A41" s="88" t="s">
        <v>127</v>
      </c>
      <c r="B41" s="96" t="s">
        <v>33</v>
      </c>
      <c r="C41" s="96" t="s">
        <v>33</v>
      </c>
      <c r="D41" s="96" t="s">
        <v>33</v>
      </c>
      <c r="E41" s="87"/>
    </row>
    <row r="42" customFormat="false" ht="12" hidden="false" customHeight="true" outlineLevel="0" collapsed="false">
      <c r="A42" s="88" t="s">
        <v>118</v>
      </c>
      <c r="B42" s="96" t="n">
        <v>0</v>
      </c>
      <c r="C42" s="96" t="s">
        <v>33</v>
      </c>
      <c r="D42" s="96" t="s">
        <v>33</v>
      </c>
      <c r="E42" s="87"/>
      <c r="F42" s="87"/>
    </row>
    <row r="43" customFormat="false" ht="12" hidden="false" customHeight="true" outlineLevel="0" collapsed="false">
      <c r="A43" s="88" t="s">
        <v>119</v>
      </c>
      <c r="B43" s="96" t="s">
        <v>33</v>
      </c>
      <c r="C43" s="96" t="s">
        <v>22</v>
      </c>
      <c r="D43" s="96" t="s">
        <v>33</v>
      </c>
      <c r="E43" s="87"/>
      <c r="F43" s="87"/>
    </row>
    <row r="44" customFormat="false" ht="12" hidden="false" customHeight="true" outlineLevel="0" collapsed="false">
      <c r="A44" s="88" t="s">
        <v>120</v>
      </c>
      <c r="B44" s="96" t="n">
        <v>0.1</v>
      </c>
      <c r="C44" s="96" t="s">
        <v>33</v>
      </c>
      <c r="D44" s="96" t="s">
        <v>33</v>
      </c>
      <c r="E44" s="87"/>
      <c r="F44" s="87"/>
    </row>
    <row r="45" customFormat="false" ht="12" hidden="false" customHeight="true" outlineLevel="0" collapsed="false">
      <c r="A45" s="88" t="s">
        <v>121</v>
      </c>
      <c r="B45" s="96" t="n">
        <v>0.1</v>
      </c>
      <c r="C45" s="96" t="s">
        <v>33</v>
      </c>
      <c r="D45" s="96" t="s">
        <v>33</v>
      </c>
      <c r="E45" s="87"/>
      <c r="F45" s="87"/>
    </row>
    <row r="46" customFormat="false" ht="12" hidden="false" customHeight="true" outlineLevel="0" collapsed="false">
      <c r="A46" s="88" t="s">
        <v>122</v>
      </c>
      <c r="B46" s="96" t="s">
        <v>33</v>
      </c>
      <c r="C46" s="96" t="s">
        <v>33</v>
      </c>
      <c r="D46" s="96" t="s">
        <v>22</v>
      </c>
      <c r="E46" s="87"/>
      <c r="F46" s="87"/>
    </row>
    <row r="47" customFormat="false" ht="12" hidden="false" customHeight="true" outlineLevel="0" collapsed="false">
      <c r="A47" s="88" t="s">
        <v>123</v>
      </c>
      <c r="B47" s="96" t="n">
        <v>0.1</v>
      </c>
      <c r="C47" s="96" t="s">
        <v>22</v>
      </c>
      <c r="D47" s="96" t="n">
        <v>0.1</v>
      </c>
      <c r="E47" s="87"/>
      <c r="F47" s="87"/>
    </row>
    <row r="48" customFormat="false" ht="12" hidden="false" customHeight="true" outlineLevel="0" collapsed="false">
      <c r="A48" s="88" t="s">
        <v>124</v>
      </c>
      <c r="B48" s="96" t="n">
        <v>0.1</v>
      </c>
      <c r="C48" s="96" t="s">
        <v>33</v>
      </c>
      <c r="D48" s="96" t="s">
        <v>33</v>
      </c>
      <c r="E48" s="87"/>
      <c r="F48" s="87"/>
    </row>
    <row r="49" s="66" customFormat="true" ht="12" hidden="false" customHeight="true" outlineLevel="0" collapsed="false">
      <c r="A49" s="82"/>
      <c r="E49" s="84"/>
      <c r="F49" s="84"/>
    </row>
    <row r="50" customFormat="false" ht="12" hidden="false" customHeight="true" outlineLevel="0" collapsed="false">
      <c r="A50" s="89" t="s">
        <v>128</v>
      </c>
      <c r="B50" s="97" t="n">
        <v>1.4</v>
      </c>
      <c r="C50" s="97" t="n">
        <v>0.9</v>
      </c>
      <c r="D50" s="97" t="n">
        <v>0.5</v>
      </c>
      <c r="E50" s="87"/>
      <c r="F50" s="87"/>
    </row>
    <row r="51" customFormat="false" ht="12" hidden="false" customHeight="true" outlineLevel="0" collapsed="false">
      <c r="A51" s="98"/>
      <c r="B51" s="96"/>
      <c r="C51" s="99"/>
      <c r="D51" s="99"/>
      <c r="E51" s="87"/>
      <c r="F51" s="87"/>
    </row>
    <row r="52" customFormat="false" ht="12" hidden="false" customHeight="true" outlineLevel="0" collapsed="false">
      <c r="A52" s="98"/>
      <c r="B52" s="100"/>
      <c r="C52" s="101"/>
      <c r="D52" s="93"/>
      <c r="E52" s="87"/>
      <c r="F52" s="87"/>
    </row>
    <row r="53" customFormat="false" ht="12" hidden="false" customHeight="true" outlineLevel="0" collapsed="false">
      <c r="A53" s="98"/>
      <c r="B53" s="100"/>
      <c r="C53" s="102"/>
      <c r="D53" s="93"/>
      <c r="E53" s="87"/>
      <c r="F53" s="87"/>
    </row>
    <row r="54" customFormat="false" ht="12" hidden="false" customHeight="true" outlineLevel="0" collapsed="false">
      <c r="A54" s="98"/>
      <c r="B54" s="100"/>
      <c r="C54" s="101"/>
      <c r="D54" s="93"/>
      <c r="E54" s="87"/>
      <c r="F54" s="87"/>
    </row>
    <row r="55" customFormat="false" ht="12" hidden="false" customHeight="true" outlineLevel="0" collapsed="false">
      <c r="A55" s="103"/>
      <c r="B55" s="100"/>
      <c r="D55" s="104"/>
      <c r="E55" s="87"/>
      <c r="F55" s="87"/>
    </row>
    <row r="56" s="66" customFormat="true" ht="12" hidden="false" customHeight="true" outlineLevel="0" collapsed="false">
      <c r="A56" s="82"/>
      <c r="B56" s="105"/>
      <c r="C56" s="106"/>
      <c r="D56" s="107"/>
      <c r="E56" s="84"/>
      <c r="F56" s="84"/>
    </row>
    <row r="57" customFormat="false" ht="12" hidden="false" customHeight="true" outlineLevel="0" collapsed="false">
      <c r="A57" s="98"/>
      <c r="B57" s="100"/>
      <c r="C57" s="101"/>
      <c r="D57" s="93"/>
      <c r="E57" s="87"/>
      <c r="F57" s="87"/>
    </row>
    <row r="58" customFormat="false" ht="12" hidden="false" customHeight="true" outlineLevel="0" collapsed="false">
      <c r="A58" s="98"/>
      <c r="B58" s="100"/>
      <c r="C58" s="101"/>
      <c r="D58" s="93"/>
      <c r="E58" s="87"/>
      <c r="F58" s="87"/>
    </row>
    <row r="59" customFormat="false" ht="24" hidden="false" customHeight="true" outlineLevel="0" collapsed="false">
      <c r="A59" s="108"/>
      <c r="B59" s="100"/>
      <c r="C59" s="101"/>
      <c r="D59" s="93"/>
      <c r="E59" s="87"/>
      <c r="F59" s="87"/>
    </row>
    <row r="60" customFormat="false" ht="12" hidden="false" customHeight="true" outlineLevel="0" collapsed="false">
      <c r="A60" s="98"/>
      <c r="B60" s="100"/>
      <c r="C60" s="101"/>
      <c r="D60" s="93"/>
      <c r="E60" s="87"/>
      <c r="F60" s="87"/>
    </row>
    <row r="61" customFormat="false" ht="12" hidden="false" customHeight="true" outlineLevel="0" collapsed="false">
      <c r="A61" s="94"/>
      <c r="B61" s="100"/>
      <c r="D61" s="93"/>
      <c r="E61" s="87"/>
      <c r="F61" s="87"/>
    </row>
    <row r="62" s="66" customFormat="true" ht="12" hidden="false" customHeight="true" outlineLevel="0" collapsed="false">
      <c r="A62" s="82"/>
      <c r="B62" s="105"/>
      <c r="C62" s="106"/>
      <c r="D62" s="107"/>
      <c r="E62" s="84"/>
      <c r="F62" s="84"/>
    </row>
    <row r="63" customFormat="false" ht="12" hidden="false" customHeight="true" outlineLevel="0" collapsed="false">
      <c r="A63" s="98"/>
      <c r="B63" s="100"/>
      <c r="C63" s="101"/>
      <c r="D63" s="93"/>
      <c r="E63" s="87"/>
      <c r="F63" s="87"/>
    </row>
    <row r="64" customFormat="false" ht="24" hidden="false" customHeight="true" outlineLevel="0" collapsed="false">
      <c r="A64" s="108"/>
      <c r="B64" s="100"/>
      <c r="C64" s="101"/>
      <c r="D64" s="93"/>
      <c r="E64" s="87"/>
      <c r="F64" s="87"/>
    </row>
    <row r="65" customFormat="false" ht="12" hidden="false" customHeight="true" outlineLevel="0" collapsed="false">
      <c r="A65" s="98"/>
      <c r="B65" s="100"/>
      <c r="C65" s="101"/>
      <c r="D65" s="93"/>
      <c r="E65" s="87"/>
      <c r="F65" s="87"/>
    </row>
    <row r="66" customFormat="false" ht="12" hidden="false" customHeight="true" outlineLevel="0" collapsed="false">
      <c r="A66" s="98"/>
      <c r="B66" s="100"/>
      <c r="C66" s="101"/>
      <c r="D66" s="93"/>
      <c r="E66" s="87"/>
      <c r="F66" s="87"/>
    </row>
    <row r="67" customFormat="false" ht="12" hidden="false" customHeight="true" outlineLevel="0" collapsed="false">
      <c r="A67" s="103"/>
      <c r="B67" s="100"/>
      <c r="D67" s="104"/>
      <c r="E67" s="87"/>
      <c r="F67" s="87"/>
    </row>
    <row r="68" s="66" customFormat="true" ht="12" hidden="false" customHeight="true" outlineLevel="0" collapsed="false">
      <c r="A68" s="82"/>
      <c r="B68" s="105"/>
      <c r="C68" s="105"/>
      <c r="D68" s="107"/>
      <c r="E68" s="84"/>
      <c r="F68" s="84"/>
    </row>
    <row r="69" s="66" customFormat="true" ht="12" hidden="false" customHeight="true" outlineLevel="0" collapsed="false">
      <c r="A69" s="109"/>
      <c r="B69" s="100"/>
      <c r="D69" s="93"/>
      <c r="E69" s="84"/>
      <c r="F69" s="84"/>
    </row>
    <row r="70" customFormat="false" ht="12" hidden="false" customHeight="true" outlineLevel="0" collapsed="false">
      <c r="A70" s="101"/>
      <c r="B70" s="100"/>
      <c r="C70" s="101"/>
      <c r="D70" s="93"/>
      <c r="E70" s="110"/>
      <c r="F70" s="26"/>
    </row>
    <row r="71" s="73" customFormat="true" ht="12" hidden="false" customHeight="true" outlineLevel="0" collapsed="false">
      <c r="A71" s="101"/>
      <c r="B71" s="100"/>
      <c r="C71" s="101"/>
      <c r="D71" s="93"/>
    </row>
    <row r="72" s="111" customFormat="true" ht="12" hidden="false" customHeight="true" outlineLevel="0" collapsed="false"/>
    <row r="73" s="111" customFormat="true" ht="12" hidden="false" customHeight="true" outlineLevel="0" collapsed="false"/>
    <row r="74" customFormat="false" ht="12" hidden="false" customHeight="true" outlineLevel="0" collapsed="false">
      <c r="A74" s="111"/>
    </row>
  </sheetData>
  <mergeCells count="6">
    <mergeCell ref="A1:D1"/>
    <mergeCell ref="A3:A4"/>
    <mergeCell ref="B3:B4"/>
    <mergeCell ref="C3:D3"/>
    <mergeCell ref="B6:D6"/>
    <mergeCell ref="B29:D29"/>
  </mergeCells>
  <hyperlinks>
    <hyperlink ref="A1" location="Inhaltsverzeichnis!A15" display="1   Betriebe und Grundflächen von Jungpflanzen (einschl. Erdbeeren)&#10;    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19.7"/>
    <col collapsed="false" customWidth="true" hidden="false" outlineLevel="0" max="6" min="2" style="112" width="13.7"/>
    <col collapsed="false" customWidth="false" hidden="false" outlineLevel="0" max="257" min="7" style="112" width="11.42"/>
  </cols>
  <sheetData>
    <row r="1" s="27" customFormat="true" ht="12" hidden="false" customHeight="true" outlineLevel="0" collapsed="false">
      <c r="A1" s="44" t="s">
        <v>129</v>
      </c>
      <c r="B1" s="44"/>
      <c r="C1" s="44"/>
      <c r="D1" s="44"/>
      <c r="E1" s="44"/>
    </row>
    <row r="3" customFormat="false" ht="12" hidden="false" customHeight="true" outlineLevel="0" collapsed="false">
      <c r="A3" s="113" t="s">
        <v>101</v>
      </c>
      <c r="B3" s="114" t="s">
        <v>130</v>
      </c>
      <c r="C3" s="115" t="s">
        <v>103</v>
      </c>
      <c r="D3" s="115"/>
      <c r="E3" s="115"/>
      <c r="F3" s="115"/>
    </row>
    <row r="4" customFormat="false" ht="12" hidden="false" customHeight="true" outlineLevel="0" collapsed="false">
      <c r="A4" s="113"/>
      <c r="B4" s="114"/>
      <c r="C4" s="116" t="s">
        <v>131</v>
      </c>
      <c r="D4" s="116"/>
      <c r="E4" s="117" t="s">
        <v>132</v>
      </c>
      <c r="F4" s="117"/>
    </row>
    <row r="5" customFormat="false" ht="60" hidden="false" customHeight="true" outlineLevel="0" collapsed="false">
      <c r="A5" s="113"/>
      <c r="B5" s="114"/>
      <c r="C5" s="116" t="s">
        <v>104</v>
      </c>
      <c r="D5" s="114" t="s">
        <v>133</v>
      </c>
      <c r="E5" s="116" t="s">
        <v>134</v>
      </c>
      <c r="F5" s="118" t="s">
        <v>133</v>
      </c>
    </row>
    <row r="7" customFormat="false" ht="12" hidden="false" customHeight="true" outlineLevel="0" collapsed="false">
      <c r="A7" s="119"/>
      <c r="B7" s="120" t="s">
        <v>106</v>
      </c>
      <c r="C7" s="120"/>
      <c r="D7" s="120"/>
      <c r="E7" s="120"/>
      <c r="F7" s="120"/>
    </row>
    <row r="8" customFormat="false" ht="12" hidden="false" customHeight="true" outlineLevel="0" collapsed="false">
      <c r="A8" s="121" t="s">
        <v>107</v>
      </c>
      <c r="B8" s="122" t="n">
        <v>1</v>
      </c>
      <c r="C8" s="122" t="n">
        <v>1</v>
      </c>
      <c r="D8" s="122" t="n">
        <v>1</v>
      </c>
      <c r="E8" s="122" t="n">
        <v>1</v>
      </c>
      <c r="F8" s="122" t="s">
        <v>22</v>
      </c>
    </row>
    <row r="9" customFormat="false" ht="12" hidden="false" customHeight="true" outlineLevel="0" collapsed="false">
      <c r="A9" s="121" t="s">
        <v>108</v>
      </c>
      <c r="B9" s="122" t="n">
        <v>1</v>
      </c>
      <c r="C9" s="122" t="s">
        <v>22</v>
      </c>
      <c r="D9" s="122" t="n">
        <v>1</v>
      </c>
      <c r="E9" s="122" t="s">
        <v>22</v>
      </c>
      <c r="F9" s="122" t="s">
        <v>22</v>
      </c>
    </row>
    <row r="10" customFormat="false" ht="12" hidden="false" customHeight="true" outlineLevel="0" collapsed="false">
      <c r="A10" s="121" t="s">
        <v>109</v>
      </c>
      <c r="B10" s="122" t="n">
        <v>9</v>
      </c>
      <c r="C10" s="122" t="n">
        <v>4</v>
      </c>
      <c r="D10" s="122" t="s">
        <v>22</v>
      </c>
      <c r="E10" s="122" t="n">
        <v>7</v>
      </c>
      <c r="F10" s="122" t="n">
        <v>1</v>
      </c>
    </row>
    <row r="11" customFormat="false" ht="12" hidden="false" customHeight="true" outlineLevel="0" collapsed="false">
      <c r="A11" s="121" t="s">
        <v>110</v>
      </c>
      <c r="B11" s="122" t="n">
        <v>5</v>
      </c>
      <c r="C11" s="122" t="n">
        <v>4</v>
      </c>
      <c r="D11" s="122" t="n">
        <v>1</v>
      </c>
      <c r="E11" s="122" t="n">
        <v>5</v>
      </c>
      <c r="F11" s="122" t="s">
        <v>22</v>
      </c>
    </row>
    <row r="12" customFormat="false" ht="12" hidden="false" customHeight="true" outlineLevel="0" collapsed="false">
      <c r="A12" s="123"/>
      <c r="B12" s="122"/>
      <c r="C12" s="122"/>
      <c r="D12" s="122"/>
      <c r="E12" s="122"/>
      <c r="F12" s="122"/>
    </row>
    <row r="13" customFormat="false" ht="12" hidden="false" customHeight="true" outlineLevel="0" collapsed="false">
      <c r="A13" s="123" t="s">
        <v>111</v>
      </c>
      <c r="B13" s="122" t="n">
        <v>19</v>
      </c>
      <c r="C13" s="122" t="n">
        <v>16</v>
      </c>
      <c r="D13" s="122" t="n">
        <v>7</v>
      </c>
      <c r="E13" s="122" t="n">
        <v>11</v>
      </c>
      <c r="F13" s="122" t="n">
        <v>2</v>
      </c>
    </row>
    <row r="14" customFormat="false" ht="12" hidden="false" customHeight="true" outlineLevel="0" collapsed="false">
      <c r="A14" s="123" t="s">
        <v>112</v>
      </c>
      <c r="B14" s="122" t="n">
        <v>16</v>
      </c>
      <c r="C14" s="122" t="n">
        <v>16</v>
      </c>
      <c r="D14" s="122" t="n">
        <v>4</v>
      </c>
      <c r="E14" s="122" t="n">
        <v>2</v>
      </c>
      <c r="F14" s="122" t="n">
        <v>2</v>
      </c>
    </row>
    <row r="15" customFormat="false" ht="12" hidden="false" customHeight="true" outlineLevel="0" collapsed="false">
      <c r="A15" s="123" t="s">
        <v>113</v>
      </c>
      <c r="B15" s="122" t="n">
        <v>10</v>
      </c>
      <c r="C15" s="122" t="n">
        <v>9</v>
      </c>
      <c r="D15" s="122" t="n">
        <v>3</v>
      </c>
      <c r="E15" s="122" t="n">
        <v>4</v>
      </c>
      <c r="F15" s="122" t="n">
        <v>1</v>
      </c>
    </row>
    <row r="16" customFormat="false" ht="12" hidden="false" customHeight="true" outlineLevel="0" collapsed="false">
      <c r="A16" s="123" t="s">
        <v>114</v>
      </c>
      <c r="B16" s="122" t="n">
        <v>10</v>
      </c>
      <c r="C16" s="122" t="n">
        <v>9</v>
      </c>
      <c r="D16" s="122" t="n">
        <v>3</v>
      </c>
      <c r="E16" s="122" t="n">
        <v>3</v>
      </c>
      <c r="F16" s="122" t="s">
        <v>22</v>
      </c>
    </row>
    <row r="17" customFormat="false" ht="12" hidden="false" customHeight="true" outlineLevel="0" collapsed="false">
      <c r="A17" s="123" t="s">
        <v>115</v>
      </c>
      <c r="B17" s="122" t="n">
        <v>24</v>
      </c>
      <c r="C17" s="122" t="n">
        <v>20</v>
      </c>
      <c r="D17" s="122" t="n">
        <v>16</v>
      </c>
      <c r="E17" s="122" t="n">
        <v>8</v>
      </c>
      <c r="F17" s="122" t="s">
        <v>22</v>
      </c>
    </row>
    <row r="18" customFormat="false" ht="12" hidden="false" customHeight="true" outlineLevel="0" collapsed="false">
      <c r="A18" s="124" t="s">
        <v>116</v>
      </c>
      <c r="B18" s="122" t="n">
        <v>7</v>
      </c>
      <c r="C18" s="122" t="n">
        <v>6</v>
      </c>
      <c r="D18" s="122" t="n">
        <v>2</v>
      </c>
      <c r="E18" s="122" t="n">
        <v>3</v>
      </c>
      <c r="F18" s="122" t="s">
        <v>22</v>
      </c>
    </row>
    <row r="19" customFormat="false" ht="12" hidden="false" customHeight="true" outlineLevel="0" collapsed="false">
      <c r="A19" s="88" t="s">
        <v>127</v>
      </c>
      <c r="B19" s="122" t="n">
        <v>20</v>
      </c>
      <c r="C19" s="122" t="n">
        <v>18</v>
      </c>
      <c r="D19" s="122" t="n">
        <v>6</v>
      </c>
      <c r="E19" s="122" t="n">
        <v>4</v>
      </c>
      <c r="F19" s="122" t="s">
        <v>22</v>
      </c>
    </row>
    <row r="20" customFormat="false" ht="12" hidden="false" customHeight="true" outlineLevel="0" collapsed="false">
      <c r="A20" s="123" t="s">
        <v>118</v>
      </c>
      <c r="B20" s="122" t="n">
        <v>10</v>
      </c>
      <c r="C20" s="122" t="n">
        <v>10</v>
      </c>
      <c r="D20" s="122" t="n">
        <v>9</v>
      </c>
      <c r="E20" s="122" t="n">
        <v>8</v>
      </c>
      <c r="F20" s="122" t="s">
        <v>22</v>
      </c>
    </row>
    <row r="21" customFormat="false" ht="12" hidden="false" customHeight="true" outlineLevel="0" collapsed="false">
      <c r="A21" s="123" t="s">
        <v>119</v>
      </c>
      <c r="B21" s="122" t="n">
        <v>15</v>
      </c>
      <c r="C21" s="122" t="n">
        <v>15</v>
      </c>
      <c r="D21" s="122" t="n">
        <v>5</v>
      </c>
      <c r="E21" s="122" t="n">
        <v>5</v>
      </c>
      <c r="F21" s="122" t="s">
        <v>22</v>
      </c>
    </row>
    <row r="22" customFormat="false" ht="12" hidden="false" customHeight="true" outlineLevel="0" collapsed="false">
      <c r="A22" s="123" t="s">
        <v>120</v>
      </c>
      <c r="B22" s="122" t="n">
        <v>75</v>
      </c>
      <c r="C22" s="122" t="n">
        <v>67</v>
      </c>
      <c r="D22" s="122" t="n">
        <v>10</v>
      </c>
      <c r="E22" s="122" t="n">
        <v>18</v>
      </c>
      <c r="F22" s="122" t="n">
        <v>5</v>
      </c>
    </row>
    <row r="23" customFormat="false" ht="12" hidden="false" customHeight="true" outlineLevel="0" collapsed="false">
      <c r="A23" s="123" t="s">
        <v>121</v>
      </c>
      <c r="B23" s="122" t="n">
        <v>7</v>
      </c>
      <c r="C23" s="122" t="n">
        <v>5</v>
      </c>
      <c r="D23" s="122" t="n">
        <v>5</v>
      </c>
      <c r="E23" s="122" t="n">
        <v>3</v>
      </c>
      <c r="F23" s="122" t="n">
        <v>1</v>
      </c>
    </row>
    <row r="24" customFormat="false" ht="12" hidden="false" customHeight="true" outlineLevel="0" collapsed="false">
      <c r="A24" s="123" t="s">
        <v>122</v>
      </c>
      <c r="B24" s="122" t="n">
        <v>14</v>
      </c>
      <c r="C24" s="122" t="n">
        <v>12</v>
      </c>
      <c r="D24" s="122" t="n">
        <v>5</v>
      </c>
      <c r="E24" s="122" t="n">
        <v>5</v>
      </c>
      <c r="F24" s="122" t="s">
        <v>22</v>
      </c>
    </row>
    <row r="25" customFormat="false" ht="12" hidden="false" customHeight="true" outlineLevel="0" collapsed="false">
      <c r="A25" s="123" t="s">
        <v>123</v>
      </c>
      <c r="B25" s="122" t="n">
        <v>13</v>
      </c>
      <c r="C25" s="122" t="n">
        <v>11</v>
      </c>
      <c r="D25" s="122" t="n">
        <v>5</v>
      </c>
      <c r="E25" s="122" t="n">
        <v>2</v>
      </c>
      <c r="F25" s="122" t="s">
        <v>22</v>
      </c>
    </row>
    <row r="26" customFormat="false" ht="12" hidden="false" customHeight="true" outlineLevel="0" collapsed="false">
      <c r="A26" s="123" t="s">
        <v>124</v>
      </c>
      <c r="B26" s="122" t="n">
        <v>8</v>
      </c>
      <c r="C26" s="122" t="n">
        <v>7</v>
      </c>
      <c r="D26" s="122" t="n">
        <v>5</v>
      </c>
      <c r="E26" s="122" t="n">
        <v>5</v>
      </c>
      <c r="F26" s="122" t="s">
        <v>22</v>
      </c>
    </row>
    <row r="27" customFormat="false" ht="12" hidden="false" customHeight="true" outlineLevel="0" collapsed="false">
      <c r="A27" s="123"/>
      <c r="B27" s="122"/>
      <c r="C27" s="122"/>
      <c r="D27" s="122"/>
      <c r="E27" s="122"/>
      <c r="F27" s="122"/>
    </row>
    <row r="28" customFormat="false" ht="12" hidden="false" customHeight="true" outlineLevel="0" collapsed="false">
      <c r="A28" s="89" t="s">
        <v>125</v>
      </c>
      <c r="B28" s="125" t="n">
        <v>264</v>
      </c>
      <c r="C28" s="125" t="n">
        <v>230</v>
      </c>
      <c r="D28" s="125" t="n">
        <v>88</v>
      </c>
      <c r="E28" s="125" t="n">
        <v>94</v>
      </c>
      <c r="F28" s="125" t="n">
        <v>12</v>
      </c>
    </row>
    <row r="29" customFormat="false" ht="12" hidden="false" customHeight="true" outlineLevel="0" collapsed="false">
      <c r="A29" s="123"/>
    </row>
    <row r="30" customFormat="false" ht="12" hidden="false" customHeight="true" outlineLevel="0" collapsed="false">
      <c r="A30" s="126"/>
      <c r="B30" s="120" t="s">
        <v>126</v>
      </c>
      <c r="C30" s="120"/>
      <c r="D30" s="120"/>
      <c r="E30" s="120"/>
      <c r="F30" s="120"/>
    </row>
    <row r="31" customFormat="false" ht="12" hidden="false" customHeight="true" outlineLevel="0" collapsed="false">
      <c r="A31" s="121" t="s">
        <v>107</v>
      </c>
      <c r="B31" s="127" t="s">
        <v>33</v>
      </c>
      <c r="C31" s="127" t="s">
        <v>33</v>
      </c>
      <c r="D31" s="127" t="s">
        <v>33</v>
      </c>
      <c r="E31" s="127" t="s">
        <v>33</v>
      </c>
      <c r="F31" s="127" t="s">
        <v>22</v>
      </c>
    </row>
    <row r="32" customFormat="false" ht="12" hidden="false" customHeight="true" outlineLevel="0" collapsed="false">
      <c r="A32" s="121" t="s">
        <v>108</v>
      </c>
      <c r="B32" s="127" t="s">
        <v>33</v>
      </c>
      <c r="C32" s="127" t="s">
        <v>22</v>
      </c>
      <c r="D32" s="127" t="s">
        <v>33</v>
      </c>
      <c r="E32" s="127" t="s">
        <v>22</v>
      </c>
      <c r="F32" s="127" t="s">
        <v>22</v>
      </c>
    </row>
    <row r="33" customFormat="false" ht="12" hidden="false" customHeight="true" outlineLevel="0" collapsed="false">
      <c r="A33" s="121" t="s">
        <v>109</v>
      </c>
      <c r="B33" s="127" t="n">
        <v>19.1</v>
      </c>
      <c r="C33" s="127" t="n">
        <v>2.3</v>
      </c>
      <c r="D33" s="127" t="s">
        <v>22</v>
      </c>
      <c r="E33" s="127" t="s">
        <v>33</v>
      </c>
      <c r="F33" s="127" t="s">
        <v>33</v>
      </c>
    </row>
    <row r="34" customFormat="false" ht="12" hidden="false" customHeight="true" outlineLevel="0" collapsed="false">
      <c r="A34" s="121" t="s">
        <v>110</v>
      </c>
      <c r="B34" s="127" t="n">
        <v>11.4</v>
      </c>
      <c r="C34" s="127" t="n">
        <v>6.9</v>
      </c>
      <c r="D34" s="127" t="s">
        <v>33</v>
      </c>
      <c r="E34" s="127" t="s">
        <v>33</v>
      </c>
      <c r="F34" s="127" t="s">
        <v>22</v>
      </c>
    </row>
    <row r="35" customFormat="false" ht="12" hidden="false" customHeight="true" outlineLevel="0" collapsed="false">
      <c r="A35" s="123"/>
      <c r="B35" s="127"/>
      <c r="C35" s="127"/>
      <c r="D35" s="127"/>
      <c r="E35" s="127"/>
      <c r="F35" s="127"/>
    </row>
    <row r="36" customFormat="false" ht="12" hidden="false" customHeight="true" outlineLevel="0" collapsed="false">
      <c r="A36" s="123" t="s">
        <v>111</v>
      </c>
      <c r="B36" s="127" t="n">
        <v>133.3</v>
      </c>
      <c r="C36" s="127" t="n">
        <v>114.7</v>
      </c>
      <c r="D36" s="127" t="n">
        <v>1.8</v>
      </c>
      <c r="E36" s="127" t="s">
        <v>33</v>
      </c>
      <c r="F36" s="127" t="s">
        <v>33</v>
      </c>
    </row>
    <row r="37" customFormat="false" ht="12" hidden="false" customHeight="true" outlineLevel="0" collapsed="false">
      <c r="A37" s="123" t="s">
        <v>112</v>
      </c>
      <c r="B37" s="127" t="n">
        <v>866.1</v>
      </c>
      <c r="C37" s="127" t="n">
        <v>810.9</v>
      </c>
      <c r="D37" s="127" t="n">
        <v>4.4</v>
      </c>
      <c r="E37" s="127" t="s">
        <v>33</v>
      </c>
      <c r="F37" s="127" t="s">
        <v>33</v>
      </c>
    </row>
    <row r="38" customFormat="false" ht="12" hidden="false" customHeight="true" outlineLevel="0" collapsed="false">
      <c r="A38" s="123" t="s">
        <v>113</v>
      </c>
      <c r="B38" s="127" t="n">
        <v>64</v>
      </c>
      <c r="C38" s="127" t="n">
        <v>57.7</v>
      </c>
      <c r="D38" s="127" t="n">
        <v>0.3</v>
      </c>
      <c r="E38" s="127" t="s">
        <v>33</v>
      </c>
      <c r="F38" s="127" t="s">
        <v>33</v>
      </c>
    </row>
    <row r="39" customFormat="false" ht="12" hidden="false" customHeight="true" outlineLevel="0" collapsed="false">
      <c r="A39" s="123" t="s">
        <v>114</v>
      </c>
      <c r="B39" s="127" t="n">
        <v>74.4</v>
      </c>
      <c r="C39" s="127" t="n">
        <v>63.8</v>
      </c>
      <c r="D39" s="127" t="s">
        <v>33</v>
      </c>
      <c r="E39" s="127" t="s">
        <v>33</v>
      </c>
      <c r="F39" s="127" t="s">
        <v>22</v>
      </c>
    </row>
    <row r="40" customFormat="false" ht="12" hidden="false" customHeight="true" outlineLevel="0" collapsed="false">
      <c r="A40" s="123" t="s">
        <v>115</v>
      </c>
      <c r="B40" s="127" t="s">
        <v>33</v>
      </c>
      <c r="C40" s="127" t="n">
        <v>246.5</v>
      </c>
      <c r="D40" s="127" t="n">
        <v>5</v>
      </c>
      <c r="E40" s="127" t="s">
        <v>33</v>
      </c>
      <c r="F40" s="127" t="s">
        <v>22</v>
      </c>
    </row>
    <row r="41" customFormat="false" ht="12" hidden="false" customHeight="true" outlineLevel="0" collapsed="false">
      <c r="A41" s="124" t="s">
        <v>116</v>
      </c>
      <c r="B41" s="127" t="n">
        <v>218.2</v>
      </c>
      <c r="C41" s="127" t="s">
        <v>33</v>
      </c>
      <c r="D41" s="127" t="s">
        <v>33</v>
      </c>
      <c r="E41" s="127" t="s">
        <v>33</v>
      </c>
      <c r="F41" s="127" t="s">
        <v>22</v>
      </c>
    </row>
    <row r="42" customFormat="false" ht="12" hidden="false" customHeight="true" outlineLevel="0" collapsed="false">
      <c r="A42" s="88" t="s">
        <v>127</v>
      </c>
      <c r="B42" s="127" t="s">
        <v>33</v>
      </c>
      <c r="C42" s="127" t="n">
        <v>219.8</v>
      </c>
      <c r="D42" s="127" t="n">
        <v>1.7</v>
      </c>
      <c r="E42" s="127" t="s">
        <v>33</v>
      </c>
      <c r="F42" s="127" t="s">
        <v>22</v>
      </c>
    </row>
    <row r="43" customFormat="false" ht="12" hidden="false" customHeight="true" outlineLevel="0" collapsed="false">
      <c r="A43" s="123" t="s">
        <v>118</v>
      </c>
      <c r="B43" s="127" t="n">
        <v>11.6</v>
      </c>
      <c r="C43" s="127" t="n">
        <v>7.9</v>
      </c>
      <c r="D43" s="127" t="n">
        <v>0.8</v>
      </c>
      <c r="E43" s="127" t="n">
        <v>2.9</v>
      </c>
      <c r="F43" s="127" t="s">
        <v>22</v>
      </c>
    </row>
    <row r="44" customFormat="false" ht="12" hidden="false" customHeight="true" outlineLevel="0" collapsed="false">
      <c r="A44" s="123" t="s">
        <v>119</v>
      </c>
      <c r="B44" s="127" t="s">
        <v>33</v>
      </c>
      <c r="C44" s="127" t="n">
        <v>104.8</v>
      </c>
      <c r="D44" s="127" t="n">
        <v>1.1</v>
      </c>
      <c r="E44" s="127" t="s">
        <v>33</v>
      </c>
      <c r="F44" s="127" t="s">
        <v>22</v>
      </c>
    </row>
    <row r="45" customFormat="false" ht="12" hidden="false" customHeight="true" outlineLevel="0" collapsed="false">
      <c r="A45" s="123" t="s">
        <v>120</v>
      </c>
      <c r="B45" s="127" t="n">
        <v>2964.6</v>
      </c>
      <c r="C45" s="127" t="n">
        <v>2857.8</v>
      </c>
      <c r="D45" s="127" t="n">
        <v>8.9</v>
      </c>
      <c r="E45" s="127" t="n">
        <v>96.4</v>
      </c>
      <c r="F45" s="127" t="n">
        <v>1.5</v>
      </c>
    </row>
    <row r="46" customFormat="false" ht="12" hidden="false" customHeight="true" outlineLevel="0" collapsed="false">
      <c r="A46" s="123" t="s">
        <v>121</v>
      </c>
      <c r="B46" s="127" t="n">
        <v>8.9</v>
      </c>
      <c r="C46" s="127" t="n">
        <v>6.3</v>
      </c>
      <c r="D46" s="127" t="n">
        <v>0.8</v>
      </c>
      <c r="E46" s="127" t="s">
        <v>33</v>
      </c>
      <c r="F46" s="127" t="s">
        <v>33</v>
      </c>
    </row>
    <row r="47" customFormat="false" ht="12" hidden="false" customHeight="true" outlineLevel="0" collapsed="false">
      <c r="A47" s="123" t="s">
        <v>122</v>
      </c>
      <c r="B47" s="127" t="n">
        <v>454.5</v>
      </c>
      <c r="C47" s="127" t="n">
        <v>298.6</v>
      </c>
      <c r="D47" s="127" t="n">
        <v>1.2</v>
      </c>
      <c r="E47" s="127" t="n">
        <v>154.7</v>
      </c>
      <c r="F47" s="127" t="s">
        <v>22</v>
      </c>
    </row>
    <row r="48" customFormat="false" ht="12" hidden="false" customHeight="true" outlineLevel="0" collapsed="false">
      <c r="A48" s="123" t="s">
        <v>123</v>
      </c>
      <c r="B48" s="127" t="n">
        <v>394.6</v>
      </c>
      <c r="C48" s="127" t="n">
        <v>374.6</v>
      </c>
      <c r="D48" s="127" t="s">
        <v>33</v>
      </c>
      <c r="E48" s="127" t="s">
        <v>33</v>
      </c>
      <c r="F48" s="127" t="s">
        <v>22</v>
      </c>
    </row>
    <row r="49" customFormat="false" ht="12" hidden="false" customHeight="true" outlineLevel="0" collapsed="false">
      <c r="A49" s="123" t="s">
        <v>124</v>
      </c>
      <c r="B49" s="127" t="s">
        <v>33</v>
      </c>
      <c r="C49" s="127" t="n">
        <v>8.4</v>
      </c>
      <c r="D49" s="127" t="n">
        <v>0.5</v>
      </c>
      <c r="E49" s="127" t="s">
        <v>33</v>
      </c>
      <c r="F49" s="127" t="s">
        <v>22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</row>
    <row r="51" customFormat="false" ht="12" hidden="false" customHeight="true" outlineLevel="0" collapsed="false">
      <c r="A51" s="82" t="s">
        <v>128</v>
      </c>
      <c r="B51" s="128" t="n">
        <v>5847.4</v>
      </c>
      <c r="C51" s="128" t="n">
        <v>5386.6</v>
      </c>
      <c r="D51" s="128" t="n">
        <v>40.9</v>
      </c>
      <c r="E51" s="128" t="n">
        <v>414.9</v>
      </c>
      <c r="F51" s="128" t="n">
        <v>5</v>
      </c>
    </row>
    <row r="52" customFormat="false" ht="12" hidden="false" customHeight="true" outlineLevel="0" collapsed="false">
      <c r="A52" s="111" t="s">
        <v>135</v>
      </c>
    </row>
    <row r="53" customFormat="false" ht="12" hidden="false" customHeight="true" outlineLevel="0" collapsed="false">
      <c r="A53" s="111" t="s">
        <v>136</v>
      </c>
      <c r="B53" s="111"/>
      <c r="C53" s="111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9" display="2   Betriebe und Anbauflächen von Gemüse und Erdbeeren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37</v>
      </c>
      <c r="B1" s="44"/>
      <c r="C1" s="44"/>
      <c r="D1" s="44"/>
      <c r="E1" s="44"/>
      <c r="F1" s="44"/>
    </row>
    <row r="2" s="27" customFormat="true" ht="12" hidden="false" customHeight="true" outlineLevel="0" collapsed="false">
      <c r="A2" s="44" t="s">
        <v>138</v>
      </c>
      <c r="B2" s="44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s="101" customFormat="true" ht="23.45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s="101" customFormat="true" ht="23.45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s="101" customFormat="true" ht="12" hidden="false" customHeight="true" outlineLevel="0" collapsed="false">
      <c r="A6" s="129"/>
      <c r="B6" s="130" t="s">
        <v>144</v>
      </c>
      <c r="C6" s="130"/>
      <c r="D6" s="130"/>
      <c r="E6" s="130" t="s">
        <v>145</v>
      </c>
      <c r="F6" s="130"/>
    </row>
    <row r="7" s="101" customFormat="true" ht="12" hidden="false" customHeight="true" outlineLevel="0" collapsed="false">
      <c r="A7" s="81"/>
      <c r="B7" s="131"/>
      <c r="C7" s="81"/>
      <c r="D7" s="81"/>
    </row>
    <row r="8" s="82" customFormat="true" ht="12" hidden="false" customHeight="true" outlineLevel="0" collapsed="false">
      <c r="A8" s="82" t="s">
        <v>146</v>
      </c>
      <c r="B8" s="132" t="n">
        <v>6114.8</v>
      </c>
      <c r="C8" s="133" t="n">
        <v>5432.6</v>
      </c>
      <c r="D8" s="133" t="n">
        <v>5386.6</v>
      </c>
      <c r="E8" s="134" t="n">
        <v>-11.9</v>
      </c>
      <c r="F8" s="134" t="n">
        <v>-0.8</v>
      </c>
    </row>
    <row r="9" s="82" customFormat="true" ht="12" hidden="false" customHeight="true" outlineLevel="0" collapsed="false">
      <c r="A9" s="135" t="s">
        <v>147</v>
      </c>
      <c r="B9" s="128" t="n">
        <v>236.1</v>
      </c>
      <c r="C9" s="128" t="n">
        <v>218.7</v>
      </c>
      <c r="D9" s="128" t="n">
        <v>181.3</v>
      </c>
      <c r="E9" s="134" t="n">
        <v>-23.2</v>
      </c>
      <c r="F9" s="134" t="n">
        <v>-17.1</v>
      </c>
      <c r="G9" s="136"/>
    </row>
    <row r="10" s="101" customFormat="true" ht="12" hidden="false" customHeight="true" outlineLevel="0" collapsed="false">
      <c r="A10" s="137" t="s">
        <v>148</v>
      </c>
      <c r="B10" s="138" t="n">
        <v>31.6</v>
      </c>
      <c r="C10" s="138" t="n">
        <v>42.7</v>
      </c>
      <c r="D10" s="138" t="n">
        <v>37.9</v>
      </c>
      <c r="E10" s="139" t="n">
        <v>20.1</v>
      </c>
      <c r="F10" s="139" t="n">
        <v>-11.2</v>
      </c>
      <c r="G10" s="140"/>
    </row>
    <row r="11" s="101" customFormat="true" ht="12" hidden="false" customHeight="true" outlineLevel="0" collapsed="false">
      <c r="A11" s="137" t="s">
        <v>149</v>
      </c>
      <c r="B11" s="138" t="n">
        <v>3.8</v>
      </c>
      <c r="C11" s="138" t="n">
        <v>4.2</v>
      </c>
      <c r="D11" s="138" t="n">
        <v>3.9</v>
      </c>
      <c r="E11" s="139" t="n">
        <v>3.5</v>
      </c>
      <c r="F11" s="139" t="n">
        <v>-6.4</v>
      </c>
      <c r="G11" s="140"/>
    </row>
    <row r="12" s="101" customFormat="true" ht="12" hidden="false" customHeight="true" outlineLevel="0" collapsed="false">
      <c r="A12" s="137" t="s">
        <v>150</v>
      </c>
      <c r="B12" s="138" t="n">
        <v>0.2</v>
      </c>
      <c r="C12" s="138" t="n">
        <v>0</v>
      </c>
      <c r="D12" s="138" t="n">
        <v>0.1</v>
      </c>
      <c r="E12" s="139" t="n">
        <v>-57.9</v>
      </c>
      <c r="F12" s="139" t="n">
        <v>86</v>
      </c>
      <c r="G12" s="140"/>
    </row>
    <row r="13" s="101" customFormat="true" ht="12" hidden="false" customHeight="true" outlineLevel="0" collapsed="false">
      <c r="A13" s="137" t="s">
        <v>151</v>
      </c>
      <c r="B13" s="138" t="n">
        <v>7.4</v>
      </c>
      <c r="C13" s="138" t="n">
        <v>7.1</v>
      </c>
      <c r="D13" s="138" t="n">
        <v>8.7</v>
      </c>
      <c r="E13" s="139" t="n">
        <v>17.5</v>
      </c>
      <c r="F13" s="139" t="n">
        <v>22</v>
      </c>
      <c r="G13" s="140"/>
    </row>
    <row r="14" s="101" customFormat="true" ht="12" hidden="false" customHeight="true" outlineLevel="0" collapsed="false">
      <c r="A14" s="137" t="s">
        <v>152</v>
      </c>
      <c r="B14" s="138" t="n">
        <v>32.7</v>
      </c>
      <c r="C14" s="138" t="n">
        <v>34.6</v>
      </c>
      <c r="D14" s="138" t="n">
        <v>26.4</v>
      </c>
      <c r="E14" s="139" t="n">
        <v>-19.4</v>
      </c>
      <c r="F14" s="139" t="n">
        <v>-23.8</v>
      </c>
    </row>
    <row r="15" s="101" customFormat="true" ht="12" hidden="false" customHeight="true" outlineLevel="0" collapsed="false">
      <c r="A15" s="137" t="s">
        <v>153</v>
      </c>
      <c r="B15" s="138" t="n">
        <v>10.9</v>
      </c>
      <c r="C15" s="138" t="n">
        <v>7.7</v>
      </c>
      <c r="D15" s="138" t="n">
        <v>7.5</v>
      </c>
      <c r="E15" s="139" t="n">
        <v>-31.6</v>
      </c>
      <c r="F15" s="139" t="n">
        <v>-2.8</v>
      </c>
      <c r="G15" s="140"/>
    </row>
    <row r="16" s="101" customFormat="true" ht="12" hidden="false" customHeight="true" outlineLevel="0" collapsed="false">
      <c r="A16" s="137" t="s">
        <v>154</v>
      </c>
      <c r="B16" s="138" t="n">
        <v>89.6</v>
      </c>
      <c r="C16" s="138" t="n">
        <v>69.2</v>
      </c>
      <c r="D16" s="138" t="n">
        <v>56.3</v>
      </c>
      <c r="E16" s="139" t="n">
        <v>-37.2</v>
      </c>
      <c r="F16" s="139" t="n">
        <v>-18.7</v>
      </c>
      <c r="G16" s="140"/>
    </row>
    <row r="17" s="101" customFormat="true" ht="12" hidden="false" customHeight="true" outlineLevel="0" collapsed="false">
      <c r="A17" s="137" t="s">
        <v>155</v>
      </c>
      <c r="B17" s="138" t="n">
        <v>52.2</v>
      </c>
      <c r="C17" s="138" t="n">
        <v>44.8</v>
      </c>
      <c r="D17" s="138" t="n">
        <v>33.5</v>
      </c>
      <c r="E17" s="139" t="n">
        <v>-35.8</v>
      </c>
      <c r="F17" s="139" t="n">
        <v>-25.2</v>
      </c>
      <c r="G17" s="140"/>
    </row>
    <row r="18" s="101" customFormat="true" ht="12" hidden="false" customHeight="true" outlineLevel="0" collapsed="false">
      <c r="A18" s="137" t="s">
        <v>156</v>
      </c>
      <c r="B18" s="138" t="n">
        <v>7.7</v>
      </c>
      <c r="C18" s="138" t="n">
        <v>8.3</v>
      </c>
      <c r="D18" s="138" t="n">
        <v>7.1</v>
      </c>
      <c r="E18" s="139" t="n">
        <v>-8.2</v>
      </c>
      <c r="F18" s="139" t="n">
        <v>-14.7</v>
      </c>
      <c r="G18" s="140"/>
    </row>
    <row r="19" s="82" customFormat="true" ht="12" hidden="false" customHeight="true" outlineLevel="0" collapsed="false">
      <c r="A19" s="135" t="s">
        <v>157</v>
      </c>
      <c r="B19" s="128" t="n">
        <v>3416.6</v>
      </c>
      <c r="C19" s="128" t="n">
        <v>3609.4</v>
      </c>
      <c r="D19" s="128" t="n">
        <v>3643.5</v>
      </c>
      <c r="E19" s="134" t="n">
        <v>6.6</v>
      </c>
      <c r="F19" s="134" t="n">
        <v>0.9</v>
      </c>
      <c r="G19" s="136"/>
    </row>
    <row r="20" s="101" customFormat="true" ht="12" hidden="false" customHeight="true" outlineLevel="0" collapsed="false">
      <c r="A20" s="137" t="s">
        <v>158</v>
      </c>
      <c r="B20" s="138" t="n">
        <v>12.4</v>
      </c>
      <c r="C20" s="138" t="s">
        <v>33</v>
      </c>
      <c r="D20" s="138" t="n">
        <v>7</v>
      </c>
      <c r="E20" s="139" t="n">
        <v>-43.1</v>
      </c>
      <c r="F20" s="139" t="n">
        <v>-39.5</v>
      </c>
      <c r="G20" s="140"/>
    </row>
    <row r="21" s="101" customFormat="true" ht="12" hidden="false" customHeight="true" outlineLevel="0" collapsed="false">
      <c r="A21" s="137" t="s">
        <v>159</v>
      </c>
      <c r="B21" s="138" t="n">
        <v>8.9</v>
      </c>
      <c r="C21" s="138" t="n">
        <v>9.3</v>
      </c>
      <c r="D21" s="138" t="n">
        <v>5.1</v>
      </c>
      <c r="E21" s="139" t="n">
        <v>-42.7</v>
      </c>
      <c r="F21" s="139" t="n">
        <v>-45.5</v>
      </c>
      <c r="G21" s="140"/>
    </row>
    <row r="22" s="101" customFormat="true" ht="12" hidden="false" customHeight="true" outlineLevel="0" collapsed="false">
      <c r="A22" s="137" t="s">
        <v>160</v>
      </c>
      <c r="B22" s="138" t="n">
        <v>23.6</v>
      </c>
      <c r="C22" s="138" t="s">
        <v>33</v>
      </c>
      <c r="D22" s="138" t="n">
        <v>30.8</v>
      </c>
      <c r="E22" s="141" t="n">
        <v>30.5</v>
      </c>
      <c r="F22" s="139" t="n">
        <v>-13.8</v>
      </c>
      <c r="G22" s="140"/>
    </row>
    <row r="23" s="101" customFormat="true" ht="12" hidden="false" customHeight="true" outlineLevel="0" collapsed="false">
      <c r="A23" s="137" t="s">
        <v>161</v>
      </c>
      <c r="B23" s="138" t="n">
        <v>8.7</v>
      </c>
      <c r="C23" s="138" t="s">
        <v>33</v>
      </c>
      <c r="D23" s="138" t="n">
        <v>22.6</v>
      </c>
      <c r="E23" s="141" t="n">
        <v>161</v>
      </c>
      <c r="F23" s="139" t="n">
        <v>-20.3</v>
      </c>
      <c r="G23" s="140"/>
    </row>
    <row r="24" s="101" customFormat="true" ht="12" hidden="false" customHeight="true" outlineLevel="0" collapsed="false">
      <c r="A24" s="137" t="s">
        <v>162</v>
      </c>
      <c r="B24" s="138" t="n">
        <v>3.4</v>
      </c>
      <c r="C24" s="138" t="n">
        <v>1.9</v>
      </c>
      <c r="D24" s="138" t="n">
        <v>2.2</v>
      </c>
      <c r="E24" s="139" t="n">
        <v>-34.8</v>
      </c>
      <c r="F24" s="141" t="n">
        <v>14.3</v>
      </c>
      <c r="G24" s="140"/>
    </row>
    <row r="25" s="101" customFormat="true" ht="12" hidden="false" customHeight="true" outlineLevel="0" collapsed="false">
      <c r="A25" s="137" t="s">
        <v>163</v>
      </c>
      <c r="B25" s="138" t="n">
        <v>6.7</v>
      </c>
      <c r="C25" s="138" t="n">
        <v>4.4</v>
      </c>
      <c r="D25" s="138" t="n">
        <v>3.9</v>
      </c>
      <c r="E25" s="139" t="n">
        <v>-41.5</v>
      </c>
      <c r="F25" s="139" t="n">
        <v>-10.1</v>
      </c>
      <c r="G25" s="140"/>
    </row>
    <row r="26" s="101" customFormat="true" ht="12" hidden="false" customHeight="true" outlineLevel="0" collapsed="false">
      <c r="A26" s="137" t="s">
        <v>164</v>
      </c>
      <c r="B26" s="138" t="n">
        <v>11.5</v>
      </c>
      <c r="C26" s="138" t="n">
        <v>11.8</v>
      </c>
      <c r="D26" s="138" t="n">
        <v>16.7</v>
      </c>
      <c r="E26" s="139" t="n">
        <v>45.6</v>
      </c>
      <c r="F26" s="139" t="n">
        <v>41</v>
      </c>
      <c r="G26" s="140"/>
    </row>
    <row r="27" s="101" customFormat="true" ht="12" hidden="false" customHeight="true" outlineLevel="0" collapsed="false">
      <c r="A27" s="137" t="s">
        <v>165</v>
      </c>
      <c r="B27" s="138" t="n">
        <v>2.5</v>
      </c>
      <c r="C27" s="138" t="n">
        <v>7.8</v>
      </c>
      <c r="D27" s="138" t="n">
        <v>7.7</v>
      </c>
      <c r="E27" s="141" t="n">
        <v>207.8</v>
      </c>
      <c r="F27" s="139" t="n">
        <v>-1.5</v>
      </c>
      <c r="G27" s="140"/>
    </row>
    <row r="28" s="101" customFormat="true" ht="12" hidden="false" customHeight="true" outlineLevel="0" collapsed="false">
      <c r="A28" s="137" t="s">
        <v>166</v>
      </c>
      <c r="B28" s="138" t="n">
        <v>2.3</v>
      </c>
      <c r="C28" s="138" t="n">
        <v>5.3</v>
      </c>
      <c r="D28" s="138" t="n">
        <v>0.7</v>
      </c>
      <c r="E28" s="139" t="n">
        <v>-70.9</v>
      </c>
      <c r="F28" s="139" t="n">
        <v>-87.1</v>
      </c>
      <c r="G28" s="140"/>
    </row>
    <row r="29" s="101" customFormat="true" ht="12" hidden="false" customHeight="true" outlineLevel="0" collapsed="false">
      <c r="A29" s="137" t="s">
        <v>167</v>
      </c>
      <c r="B29" s="138" t="n">
        <v>3.7</v>
      </c>
      <c r="C29" s="138" t="n">
        <v>8.4</v>
      </c>
      <c r="D29" s="138" t="n">
        <v>7.7</v>
      </c>
      <c r="E29" s="139" t="n">
        <v>108.5</v>
      </c>
      <c r="F29" s="139" t="n">
        <v>-8.1</v>
      </c>
      <c r="G29" s="140"/>
    </row>
    <row r="30" s="101" customFormat="true" ht="12" hidden="false" customHeight="true" outlineLevel="0" collapsed="false">
      <c r="A30" s="137" t="s">
        <v>168</v>
      </c>
      <c r="B30" s="138" t="n">
        <v>6.1</v>
      </c>
      <c r="C30" s="138" t="n">
        <v>8.2</v>
      </c>
      <c r="D30" s="138" t="n">
        <v>10.8</v>
      </c>
      <c r="E30" s="139" t="n">
        <v>76.7</v>
      </c>
      <c r="F30" s="139" t="n">
        <v>31.6</v>
      </c>
      <c r="G30" s="140"/>
    </row>
    <row r="31" s="101" customFormat="true" ht="12" hidden="false" customHeight="true" outlineLevel="0" collapsed="false">
      <c r="A31" s="137" t="s">
        <v>169</v>
      </c>
      <c r="B31" s="138" t="n">
        <v>38.4</v>
      </c>
      <c r="C31" s="138" t="n">
        <v>5.2</v>
      </c>
      <c r="D31" s="138" t="n">
        <v>8</v>
      </c>
      <c r="E31" s="139" t="n">
        <v>-79.2</v>
      </c>
      <c r="F31" s="139" t="n">
        <v>54</v>
      </c>
      <c r="G31" s="140"/>
    </row>
    <row r="32" s="101" customFormat="true" ht="12" hidden="false" customHeight="true" outlineLevel="0" collapsed="false">
      <c r="A32" s="137" t="s">
        <v>170</v>
      </c>
      <c r="B32" s="138" t="n">
        <v>7.4</v>
      </c>
      <c r="C32" s="138" t="n">
        <v>4.1</v>
      </c>
      <c r="D32" s="138" t="n">
        <v>3.9</v>
      </c>
      <c r="E32" s="139" t="n">
        <v>-46.9</v>
      </c>
      <c r="F32" s="139" t="n">
        <v>-5</v>
      </c>
      <c r="G32" s="140"/>
    </row>
    <row r="33" s="101" customFormat="true" ht="12" hidden="false" customHeight="true" outlineLevel="0" collapsed="false">
      <c r="A33" s="137" t="s">
        <v>171</v>
      </c>
      <c r="B33" s="138" t="n">
        <v>51.2</v>
      </c>
      <c r="C33" s="138" t="n">
        <v>31.4</v>
      </c>
      <c r="D33" s="138" t="n">
        <v>40.3</v>
      </c>
      <c r="E33" s="139" t="n">
        <v>-21.3</v>
      </c>
      <c r="F33" s="139" t="n">
        <v>28.4</v>
      </c>
      <c r="G33" s="140"/>
    </row>
    <row r="34" s="101" customFormat="true" ht="12" hidden="false" customHeight="true" outlineLevel="0" collapsed="false">
      <c r="A34" s="137" t="s">
        <v>172</v>
      </c>
      <c r="B34" s="138" t="n">
        <v>2697.6</v>
      </c>
      <c r="C34" s="138" t="n">
        <v>2849.4</v>
      </c>
      <c r="D34" s="138" t="n">
        <v>2862.9</v>
      </c>
      <c r="E34" s="139" t="n">
        <v>6.1</v>
      </c>
      <c r="F34" s="139" t="n">
        <v>0.5</v>
      </c>
      <c r="G34" s="140"/>
    </row>
    <row r="35" s="101" customFormat="true" ht="12" hidden="false" customHeight="true" outlineLevel="0" collapsed="false">
      <c r="A35" s="137" t="s">
        <v>173</v>
      </c>
      <c r="B35" s="138" t="n">
        <v>534.7</v>
      </c>
      <c r="C35" s="138" t="n">
        <v>585.6</v>
      </c>
      <c r="D35" s="138" t="n">
        <v>613</v>
      </c>
      <c r="E35" s="139" t="n">
        <v>14.6</v>
      </c>
      <c r="F35" s="139" t="n">
        <v>4.7</v>
      </c>
      <c r="G35" s="140"/>
    </row>
    <row r="36" s="101" customFormat="true" ht="12" hidden="false" customHeight="true" outlineLevel="0" collapsed="false">
      <c r="A36" s="137" t="s">
        <v>174</v>
      </c>
      <c r="B36" s="138" t="n">
        <v>0.3</v>
      </c>
      <c r="C36" s="138" t="s">
        <v>33</v>
      </c>
      <c r="D36" s="138" t="n">
        <v>0.1</v>
      </c>
      <c r="E36" s="139" t="n">
        <v>-75.9</v>
      </c>
      <c r="F36" s="141" t="s">
        <v>33</v>
      </c>
      <c r="G36" s="140"/>
    </row>
    <row r="37" s="82" customFormat="true" ht="12" hidden="false" customHeight="true" outlineLevel="0" collapsed="false">
      <c r="A37" s="135" t="s">
        <v>175</v>
      </c>
      <c r="B37" s="128" t="n">
        <v>838.5</v>
      </c>
      <c r="C37" s="128" t="n">
        <v>491.1</v>
      </c>
      <c r="D37" s="128" t="n">
        <v>446.6</v>
      </c>
      <c r="E37" s="134" t="n">
        <v>-46.7</v>
      </c>
      <c r="F37" s="134" t="n">
        <v>-9.1</v>
      </c>
      <c r="G37" s="136"/>
    </row>
    <row r="38" s="101" customFormat="true" ht="12" hidden="false" customHeight="true" outlineLevel="0" collapsed="false">
      <c r="A38" s="137" t="s">
        <v>176</v>
      </c>
      <c r="B38" s="138" t="n">
        <v>49.4</v>
      </c>
      <c r="C38" s="138" t="n">
        <v>79.9</v>
      </c>
      <c r="D38" s="138" t="n">
        <v>41.9</v>
      </c>
      <c r="E38" s="139" t="n">
        <v>-15.2</v>
      </c>
      <c r="F38" s="139" t="n">
        <v>-47.6</v>
      </c>
      <c r="G38" s="140"/>
    </row>
    <row r="39" s="101" customFormat="true" ht="12" hidden="false" customHeight="true" outlineLevel="0" collapsed="false">
      <c r="A39" s="137" t="s">
        <v>177</v>
      </c>
      <c r="B39" s="138" t="n">
        <v>512.9</v>
      </c>
      <c r="C39" s="138" t="n">
        <v>262.6</v>
      </c>
      <c r="D39" s="138" t="n">
        <v>235.1</v>
      </c>
      <c r="E39" s="139" t="n">
        <v>-54.2</v>
      </c>
      <c r="F39" s="139" t="n">
        <v>-10.5</v>
      </c>
      <c r="G39" s="140"/>
    </row>
    <row r="40" s="101" customFormat="true" ht="12" hidden="false" customHeight="true" outlineLevel="0" collapsed="false">
      <c r="A40" s="137" t="s">
        <v>178</v>
      </c>
      <c r="B40" s="138" t="n">
        <v>7.1</v>
      </c>
      <c r="C40" s="138" t="n">
        <v>7.6</v>
      </c>
      <c r="D40" s="138" t="n">
        <v>6.2</v>
      </c>
      <c r="E40" s="139" t="n">
        <v>-13.7</v>
      </c>
      <c r="F40" s="139" t="n">
        <v>-18.9</v>
      </c>
      <c r="G40" s="140"/>
    </row>
    <row r="41" s="101" customFormat="true" ht="12" hidden="false" customHeight="true" outlineLevel="0" collapsed="false">
      <c r="A41" s="137" t="s">
        <v>179</v>
      </c>
      <c r="B41" s="138" t="n">
        <v>0.7</v>
      </c>
      <c r="C41" s="138" t="n">
        <v>0.8</v>
      </c>
      <c r="D41" s="138" t="n">
        <v>0.8</v>
      </c>
      <c r="E41" s="139" t="n">
        <v>24</v>
      </c>
      <c r="F41" s="139" t="n">
        <v>2.9</v>
      </c>
      <c r="G41" s="140"/>
    </row>
    <row r="42" s="101" customFormat="true" ht="12" hidden="false" customHeight="true" outlineLevel="0" collapsed="false">
      <c r="A42" s="137" t="s">
        <v>180</v>
      </c>
      <c r="B42" s="138" t="n">
        <v>223.4</v>
      </c>
      <c r="C42" s="138" t="n">
        <v>90.1</v>
      </c>
      <c r="D42" s="138" t="n">
        <v>81.2</v>
      </c>
      <c r="E42" s="139" t="n">
        <v>-63.7</v>
      </c>
      <c r="F42" s="139" t="n">
        <v>-9.9</v>
      </c>
      <c r="G42" s="140"/>
    </row>
    <row r="43" s="101" customFormat="true" ht="12" hidden="false" customHeight="true" outlineLevel="0" collapsed="false">
      <c r="A43" s="137" t="s">
        <v>181</v>
      </c>
      <c r="B43" s="138" t="n">
        <v>5.3</v>
      </c>
      <c r="C43" s="138" t="n">
        <v>2.6</v>
      </c>
      <c r="D43" s="138" t="n">
        <v>2.5</v>
      </c>
      <c r="E43" s="139" t="n">
        <v>-51.9</v>
      </c>
      <c r="F43" s="139" t="n">
        <v>-2.6</v>
      </c>
      <c r="G43" s="140"/>
    </row>
    <row r="44" s="111" customFormat="true" ht="21.95" hidden="false" customHeight="true" outlineLevel="0" collapsed="false">
      <c r="A44" s="142" t="s">
        <v>182</v>
      </c>
      <c r="B44" s="138" t="n">
        <v>39.8</v>
      </c>
      <c r="C44" s="138" t="n">
        <v>47.5</v>
      </c>
      <c r="D44" s="138" t="n">
        <v>79</v>
      </c>
      <c r="E44" s="139" t="n">
        <v>98.4</v>
      </c>
      <c r="F44" s="139" t="n">
        <v>66.3</v>
      </c>
    </row>
    <row r="45" s="66" customFormat="true" ht="12" hidden="false" customHeight="true" outlineLevel="0" collapsed="false">
      <c r="A45" s="135" t="s">
        <v>183</v>
      </c>
      <c r="B45" s="143" t="n">
        <v>954</v>
      </c>
      <c r="C45" s="143" t="n">
        <v>982.3</v>
      </c>
      <c r="D45" s="143" t="n">
        <v>995.8</v>
      </c>
      <c r="E45" s="134" t="n">
        <v>4.4</v>
      </c>
      <c r="F45" s="134" t="n">
        <v>1.4</v>
      </c>
    </row>
    <row r="46" customFormat="false" ht="12" hidden="false" customHeight="true" outlineLevel="0" collapsed="false">
      <c r="A46" s="137" t="s">
        <v>184</v>
      </c>
      <c r="B46" s="99" t="n">
        <v>687.1</v>
      </c>
      <c r="C46" s="99" t="n">
        <v>758.3</v>
      </c>
      <c r="D46" s="99" t="n">
        <v>685.9</v>
      </c>
      <c r="E46" s="139" t="n">
        <v>-0.2</v>
      </c>
      <c r="F46" s="139" t="n">
        <v>-9.5</v>
      </c>
    </row>
    <row r="47" customFormat="false" ht="12" hidden="false" customHeight="true" outlineLevel="0" collapsed="false">
      <c r="A47" s="137" t="s">
        <v>185</v>
      </c>
      <c r="B47" s="99" t="n">
        <v>137.8</v>
      </c>
      <c r="C47" s="99" t="n">
        <v>72.3</v>
      </c>
      <c r="D47" s="99" t="n">
        <v>120.9</v>
      </c>
      <c r="E47" s="139" t="n">
        <v>-12.2</v>
      </c>
      <c r="F47" s="139" t="n">
        <v>67.3</v>
      </c>
    </row>
    <row r="48" customFormat="false" ht="21.95" hidden="false" customHeight="true" outlineLevel="0" collapsed="false">
      <c r="A48" s="142" t="s">
        <v>186</v>
      </c>
      <c r="B48" s="99" t="n">
        <v>114.1</v>
      </c>
      <c r="C48" s="99" t="n">
        <v>135.2</v>
      </c>
      <c r="D48" s="99" t="n">
        <v>174.9</v>
      </c>
      <c r="E48" s="139" t="n">
        <v>53.3</v>
      </c>
      <c r="F48" s="139" t="n">
        <v>29.3</v>
      </c>
    </row>
    <row r="49" customFormat="false" ht="12" hidden="false" customHeight="true" outlineLevel="0" collapsed="false">
      <c r="A49" s="137" t="s">
        <v>187</v>
      </c>
      <c r="B49" s="99" t="n">
        <v>9.4</v>
      </c>
      <c r="C49" s="99" t="n">
        <v>9.3</v>
      </c>
      <c r="D49" s="99" t="n">
        <v>5.1</v>
      </c>
      <c r="E49" s="139" t="n">
        <v>-46.2</v>
      </c>
      <c r="F49" s="139" t="n">
        <v>-45.6</v>
      </c>
    </row>
    <row r="50" customFormat="false" ht="12" hidden="false" customHeight="true" outlineLevel="0" collapsed="false">
      <c r="A50" s="137" t="s">
        <v>188</v>
      </c>
      <c r="B50" s="99" t="n">
        <v>5.6</v>
      </c>
      <c r="C50" s="99" t="n">
        <v>7.2</v>
      </c>
      <c r="D50" s="99" t="n">
        <v>9</v>
      </c>
      <c r="E50" s="139" t="n">
        <v>59.2</v>
      </c>
      <c r="F50" s="139" t="n">
        <v>24.4</v>
      </c>
    </row>
    <row r="51" s="66" customFormat="true" ht="12" hidden="false" customHeight="true" outlineLevel="0" collapsed="false">
      <c r="A51" s="135" t="s">
        <v>189</v>
      </c>
      <c r="B51" s="143" t="n">
        <v>560.2</v>
      </c>
      <c r="C51" s="143" t="n">
        <v>19.5</v>
      </c>
      <c r="D51" s="143" t="n">
        <v>16.4</v>
      </c>
      <c r="E51" s="134" t="n">
        <v>-97.1</v>
      </c>
      <c r="F51" s="134" t="n">
        <v>-15.9</v>
      </c>
    </row>
    <row r="52" customFormat="false" ht="12" hidden="false" customHeight="true" outlineLevel="0" collapsed="false">
      <c r="A52" s="137" t="s">
        <v>190</v>
      </c>
      <c r="B52" s="99" t="n">
        <v>216</v>
      </c>
      <c r="C52" s="99" t="n">
        <v>17.6</v>
      </c>
      <c r="D52" s="99" t="n">
        <v>15.4</v>
      </c>
      <c r="E52" s="139" t="n">
        <v>-92.9</v>
      </c>
      <c r="F52" s="139" t="n">
        <v>-12.3</v>
      </c>
    </row>
    <row r="53" customFormat="false" ht="12" hidden="false" customHeight="true" outlineLevel="0" collapsed="false">
      <c r="A53" s="137" t="s">
        <v>191</v>
      </c>
      <c r="B53" s="99" t="n">
        <v>0.2</v>
      </c>
      <c r="C53" s="99" t="n">
        <v>0.5</v>
      </c>
      <c r="D53" s="99" t="n">
        <v>0.6</v>
      </c>
      <c r="E53" s="139" t="n">
        <v>-169.5</v>
      </c>
      <c r="F53" s="139" t="n">
        <v>38.2</v>
      </c>
    </row>
    <row r="54" customFormat="false" ht="12" hidden="false" customHeight="true" outlineLevel="0" collapsed="false">
      <c r="A54" s="137" t="s">
        <v>192</v>
      </c>
      <c r="B54" s="99" t="n">
        <v>0.2</v>
      </c>
      <c r="C54" s="99" t="s">
        <v>33</v>
      </c>
      <c r="D54" s="99" t="n">
        <v>0.1</v>
      </c>
      <c r="E54" s="139" t="s">
        <v>193</v>
      </c>
      <c r="F54" s="141" t="s">
        <v>33</v>
      </c>
    </row>
    <row r="55" customFormat="false" ht="12" hidden="false" customHeight="true" outlineLevel="0" collapsed="false">
      <c r="A55" s="142" t="s">
        <v>194</v>
      </c>
      <c r="B55" s="99" t="n">
        <v>343.1</v>
      </c>
      <c r="C55" s="99" t="s">
        <v>22</v>
      </c>
      <c r="D55" s="99" t="s">
        <v>22</v>
      </c>
      <c r="E55" s="141" t="s">
        <v>22</v>
      </c>
      <c r="F55" s="141" t="s">
        <v>22</v>
      </c>
    </row>
    <row r="56" customFormat="false" ht="12" hidden="false" customHeight="true" outlineLevel="0" collapsed="false">
      <c r="A56" s="142" t="s">
        <v>195</v>
      </c>
      <c r="B56" s="99" t="n">
        <v>0.7</v>
      </c>
      <c r="C56" s="99" t="n">
        <v>0.4</v>
      </c>
      <c r="D56" s="99" t="n">
        <v>0.3</v>
      </c>
      <c r="E56" s="139" t="n">
        <v>-59.9</v>
      </c>
      <c r="F56" s="139" t="n">
        <v>-32.4</v>
      </c>
    </row>
    <row r="57" s="66" customFormat="true" ht="12.75" hidden="false" customHeight="false" outlineLevel="0" collapsed="false">
      <c r="A57" s="135" t="s">
        <v>196</v>
      </c>
      <c r="B57" s="143" t="n">
        <v>109.4</v>
      </c>
      <c r="C57" s="143" t="n">
        <v>111.6</v>
      </c>
      <c r="D57" s="143" t="n">
        <v>103</v>
      </c>
      <c r="E57" s="134" t="n">
        <v>-5.9</v>
      </c>
      <c r="F57" s="134" t="n">
        <v>-7.7</v>
      </c>
    </row>
    <row r="58" customFormat="false" ht="12.75" hidden="false" customHeight="false" outlineLevel="0" collapsed="false">
      <c r="A58" s="111" t="s">
        <v>135</v>
      </c>
    </row>
    <row r="59" customFormat="false" ht="12.75" hidden="false" customHeight="false" outlineLevel="0" collapsed="false">
      <c r="A59" s="111" t="s">
        <v>197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2" display="3      Anbauflächen, Hektarerträge und Erntemengen von Gemüsearten im Freiland 2012 und 2013"/>
    <hyperlink ref="A2" location="Inhaltsverzeichnis!A25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98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199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146</v>
      </c>
      <c r="B7" s="132" t="s">
        <v>36</v>
      </c>
      <c r="C7" s="133" t="s">
        <v>36</v>
      </c>
      <c r="D7" s="133" t="s">
        <v>36</v>
      </c>
      <c r="E7" s="144" t="s">
        <v>36</v>
      </c>
      <c r="F7" s="144" t="s">
        <v>36</v>
      </c>
    </row>
    <row r="8" s="82" customFormat="true" ht="12" hidden="false" customHeight="true" outlineLevel="0" collapsed="false">
      <c r="A8" s="135" t="s">
        <v>147</v>
      </c>
      <c r="B8" s="128" t="s">
        <v>36</v>
      </c>
      <c r="C8" s="128" t="s">
        <v>36</v>
      </c>
      <c r="D8" s="128" t="s">
        <v>36</v>
      </c>
      <c r="E8" s="144" t="s">
        <v>36</v>
      </c>
      <c r="F8" s="144" t="s">
        <v>36</v>
      </c>
      <c r="G8" s="136"/>
    </row>
    <row r="9" s="101" customFormat="true" ht="12" hidden="false" customHeight="true" outlineLevel="0" collapsed="false">
      <c r="A9" s="137" t="s">
        <v>148</v>
      </c>
      <c r="B9" s="138" t="n">
        <v>165.5</v>
      </c>
      <c r="C9" s="138" t="n">
        <v>165.4</v>
      </c>
      <c r="D9" s="138" t="n">
        <v>230.1</v>
      </c>
      <c r="E9" s="139" t="n">
        <v>39</v>
      </c>
      <c r="F9" s="139" t="n">
        <v>39.1</v>
      </c>
      <c r="G9" s="140"/>
    </row>
    <row r="10" s="101" customFormat="true" ht="12" hidden="false" customHeight="true" outlineLevel="0" collapsed="false">
      <c r="A10" s="137" t="s">
        <v>149</v>
      </c>
      <c r="B10" s="138" t="n">
        <v>87.1</v>
      </c>
      <c r="C10" s="138" t="n">
        <v>89.7</v>
      </c>
      <c r="D10" s="138" t="n">
        <v>107.8</v>
      </c>
      <c r="E10" s="139" t="n">
        <v>23.7</v>
      </c>
      <c r="F10" s="139" t="n">
        <v>20.2</v>
      </c>
      <c r="G10" s="140"/>
    </row>
    <row r="11" s="101" customFormat="true" ht="12" hidden="false" customHeight="true" outlineLevel="0" collapsed="false">
      <c r="A11" s="137" t="s">
        <v>150</v>
      </c>
      <c r="B11" s="138" t="n">
        <v>398.8</v>
      </c>
      <c r="C11" s="138" t="n">
        <v>116.3</v>
      </c>
      <c r="D11" s="138" t="n">
        <v>228</v>
      </c>
      <c r="E11" s="139" t="n">
        <v>-42.8</v>
      </c>
      <c r="F11" s="139" t="n">
        <v>96</v>
      </c>
      <c r="G11" s="140"/>
    </row>
    <row r="12" s="101" customFormat="true" ht="12" hidden="false" customHeight="true" outlineLevel="0" collapsed="false">
      <c r="A12" s="137" t="s">
        <v>151</v>
      </c>
      <c r="B12" s="138" t="n">
        <v>111.5</v>
      </c>
      <c r="C12" s="138" t="n">
        <v>107.2</v>
      </c>
      <c r="D12" s="138" t="n">
        <v>79.4</v>
      </c>
      <c r="E12" s="139" t="n">
        <v>-28.8</v>
      </c>
      <c r="F12" s="139" t="n">
        <v>-25.9</v>
      </c>
      <c r="G12" s="140"/>
    </row>
    <row r="13" s="101" customFormat="true" ht="12" hidden="false" customHeight="true" outlineLevel="0" collapsed="false">
      <c r="A13" s="137" t="s">
        <v>152</v>
      </c>
      <c r="B13" s="138" t="n">
        <v>198.2</v>
      </c>
      <c r="C13" s="138" t="n">
        <v>228.8</v>
      </c>
      <c r="D13" s="138" t="n">
        <v>213.7</v>
      </c>
      <c r="E13" s="139" t="n">
        <v>7.8</v>
      </c>
      <c r="F13" s="139" t="n">
        <v>-6.6</v>
      </c>
    </row>
    <row r="14" s="101" customFormat="true" ht="12" hidden="false" customHeight="true" outlineLevel="0" collapsed="false">
      <c r="A14" s="137" t="s">
        <v>153</v>
      </c>
      <c r="B14" s="138" t="n">
        <v>74.6</v>
      </c>
      <c r="C14" s="138" t="n">
        <v>97</v>
      </c>
      <c r="D14" s="138" t="n">
        <v>83.8</v>
      </c>
      <c r="E14" s="139" t="n">
        <v>12.3</v>
      </c>
      <c r="F14" s="139" t="n">
        <v>-13.6</v>
      </c>
      <c r="G14" s="140"/>
    </row>
    <row r="15" s="101" customFormat="true" ht="12" hidden="false" customHeight="true" outlineLevel="0" collapsed="false">
      <c r="A15" s="137" t="s">
        <v>154</v>
      </c>
      <c r="B15" s="138" t="n">
        <v>561.3</v>
      </c>
      <c r="C15" s="138" t="n">
        <v>728.1</v>
      </c>
      <c r="D15" s="138" t="n">
        <v>495.6</v>
      </c>
      <c r="E15" s="139" t="n">
        <v>-11.7</v>
      </c>
      <c r="F15" s="139" t="n">
        <v>-31.9</v>
      </c>
      <c r="G15" s="140"/>
    </row>
    <row r="16" s="101" customFormat="true" ht="12" hidden="false" customHeight="true" outlineLevel="0" collapsed="false">
      <c r="A16" s="137" t="s">
        <v>155</v>
      </c>
      <c r="B16" s="138" t="n">
        <v>529.3</v>
      </c>
      <c r="C16" s="138" t="n">
        <v>664.7</v>
      </c>
      <c r="D16" s="138" t="n">
        <v>677</v>
      </c>
      <c r="E16" s="139" t="n">
        <v>27.9</v>
      </c>
      <c r="F16" s="139" t="n">
        <v>1.9</v>
      </c>
      <c r="G16" s="140"/>
    </row>
    <row r="17" s="101" customFormat="true" ht="12" hidden="false" customHeight="true" outlineLevel="0" collapsed="false">
      <c r="A17" s="137" t="s">
        <v>156</v>
      </c>
      <c r="B17" s="138" t="n">
        <v>193.9</v>
      </c>
      <c r="C17" s="138" t="n">
        <v>152.7</v>
      </c>
      <c r="D17" s="138" t="n">
        <v>134.9</v>
      </c>
      <c r="E17" s="139" t="n">
        <v>-30.4</v>
      </c>
      <c r="F17" s="139" t="n">
        <v>-11.7</v>
      </c>
      <c r="G17" s="140"/>
    </row>
    <row r="18" s="82" customFormat="true" ht="12" hidden="false" customHeight="true" outlineLevel="0" collapsed="false">
      <c r="A18" s="135" t="s">
        <v>200</v>
      </c>
      <c r="B18" s="128" t="s">
        <v>36</v>
      </c>
      <c r="C18" s="128" t="s">
        <v>36</v>
      </c>
      <c r="D18" s="128" t="s">
        <v>36</v>
      </c>
      <c r="E18" s="144" t="s">
        <v>36</v>
      </c>
      <c r="F18" s="144" t="s">
        <v>36</v>
      </c>
      <c r="G18" s="136"/>
    </row>
    <row r="19" s="101" customFormat="true" ht="12" hidden="false" customHeight="true" outlineLevel="0" collapsed="false">
      <c r="A19" s="137" t="s">
        <v>158</v>
      </c>
      <c r="B19" s="138" t="s">
        <v>36</v>
      </c>
      <c r="C19" s="138" t="s">
        <v>36</v>
      </c>
      <c r="D19" s="138" t="s">
        <v>36</v>
      </c>
      <c r="E19" s="141" t="s">
        <v>36</v>
      </c>
      <c r="F19" s="141" t="s">
        <v>36</v>
      </c>
      <c r="G19" s="140"/>
    </row>
    <row r="20" s="101" customFormat="true" ht="12" hidden="false" customHeight="true" outlineLevel="0" collapsed="false">
      <c r="A20" s="137" t="s">
        <v>159</v>
      </c>
      <c r="B20" s="138" t="n">
        <v>141.7</v>
      </c>
      <c r="C20" s="138" t="n">
        <v>185.4</v>
      </c>
      <c r="D20" s="138" t="n">
        <v>201.2</v>
      </c>
      <c r="E20" s="139" t="n">
        <v>42</v>
      </c>
      <c r="F20" s="139" t="n">
        <v>8.5</v>
      </c>
      <c r="G20" s="140"/>
    </row>
    <row r="21" s="101" customFormat="true" ht="12" hidden="false" customHeight="true" outlineLevel="0" collapsed="false">
      <c r="A21" s="137" t="s">
        <v>160</v>
      </c>
      <c r="B21" s="138" t="n">
        <v>228.8</v>
      </c>
      <c r="C21" s="138" t="n">
        <v>245.4</v>
      </c>
      <c r="D21" s="138" t="n">
        <v>136.1</v>
      </c>
      <c r="E21" s="139" t="n">
        <v>-40.5</v>
      </c>
      <c r="F21" s="139" t="n">
        <v>-44.5</v>
      </c>
      <c r="G21" s="140"/>
    </row>
    <row r="22" s="101" customFormat="true" ht="12" hidden="false" customHeight="true" outlineLevel="0" collapsed="false">
      <c r="A22" s="137" t="s">
        <v>161</v>
      </c>
      <c r="B22" s="138" t="n">
        <v>393.3</v>
      </c>
      <c r="C22" s="138" t="n">
        <v>444.2</v>
      </c>
      <c r="D22" s="138" t="n">
        <v>210.3</v>
      </c>
      <c r="E22" s="139" t="n">
        <v>-46.5</v>
      </c>
      <c r="F22" s="139" t="n">
        <v>-52.7</v>
      </c>
      <c r="G22" s="140"/>
    </row>
    <row r="23" s="101" customFormat="true" ht="12" hidden="false" customHeight="true" outlineLevel="0" collapsed="false">
      <c r="A23" s="137" t="s">
        <v>162</v>
      </c>
      <c r="B23" s="138" t="n">
        <v>52.6</v>
      </c>
      <c r="C23" s="138" t="n">
        <v>47.6</v>
      </c>
      <c r="D23" s="138" t="n">
        <v>40.5</v>
      </c>
      <c r="E23" s="139" t="n">
        <v>-23.1</v>
      </c>
      <c r="F23" s="139" t="n">
        <v>-14.9</v>
      </c>
      <c r="G23" s="140"/>
    </row>
    <row r="24" s="101" customFormat="true" ht="12" hidden="false" customHeight="true" outlineLevel="0" collapsed="false">
      <c r="A24" s="137" t="s">
        <v>163</v>
      </c>
      <c r="B24" s="138" t="n">
        <v>179.9</v>
      </c>
      <c r="C24" s="138" t="n">
        <v>218.6</v>
      </c>
      <c r="D24" s="138" t="n">
        <v>179</v>
      </c>
      <c r="E24" s="139" t="n">
        <v>-0.5</v>
      </c>
      <c r="F24" s="139" t="n">
        <v>-18.1</v>
      </c>
      <c r="G24" s="140"/>
    </row>
    <row r="25" s="101" customFormat="true" ht="12" hidden="false" customHeight="true" outlineLevel="0" collapsed="false">
      <c r="A25" s="137" t="s">
        <v>164</v>
      </c>
      <c r="B25" s="138" t="n">
        <v>177.4</v>
      </c>
      <c r="C25" s="138" t="n">
        <v>180.3</v>
      </c>
      <c r="D25" s="138" t="n">
        <v>86.2</v>
      </c>
      <c r="E25" s="139" t="n">
        <v>-51.4</v>
      </c>
      <c r="F25" s="139" t="n">
        <v>-52.2</v>
      </c>
      <c r="G25" s="140"/>
    </row>
    <row r="26" s="101" customFormat="true" ht="12" hidden="false" customHeight="true" outlineLevel="0" collapsed="false">
      <c r="A26" s="137" t="s">
        <v>165</v>
      </c>
      <c r="B26" s="138" t="n">
        <v>241.6</v>
      </c>
      <c r="C26" s="138" t="n">
        <v>278.1</v>
      </c>
      <c r="D26" s="138" t="n">
        <v>106.8</v>
      </c>
      <c r="E26" s="139" t="n">
        <v>-55.8</v>
      </c>
      <c r="F26" s="139" t="n">
        <v>-61.6</v>
      </c>
      <c r="G26" s="140"/>
    </row>
    <row r="27" s="101" customFormat="true" ht="12" hidden="false" customHeight="true" outlineLevel="0" collapsed="false">
      <c r="A27" s="137" t="s">
        <v>166</v>
      </c>
      <c r="B27" s="138" t="n">
        <v>200</v>
      </c>
      <c r="C27" s="138" t="n">
        <v>284.2</v>
      </c>
      <c r="D27" s="138" t="n">
        <v>160.1</v>
      </c>
      <c r="E27" s="139" t="n">
        <v>-20</v>
      </c>
      <c r="F27" s="139" t="n">
        <v>-43.7</v>
      </c>
      <c r="G27" s="140"/>
    </row>
    <row r="28" s="101" customFormat="true" ht="12" hidden="false" customHeight="true" outlineLevel="0" collapsed="false">
      <c r="A28" s="137" t="s">
        <v>167</v>
      </c>
      <c r="B28" s="138" t="n">
        <v>69.1</v>
      </c>
      <c r="C28" s="138" t="n">
        <v>90.6</v>
      </c>
      <c r="D28" s="138" t="n">
        <v>32</v>
      </c>
      <c r="E28" s="139" t="n">
        <v>-53.7</v>
      </c>
      <c r="F28" s="139" t="n">
        <v>-64.7</v>
      </c>
      <c r="G28" s="140"/>
    </row>
    <row r="29" s="101" customFormat="true" ht="12" hidden="false" customHeight="true" outlineLevel="0" collapsed="false">
      <c r="A29" s="137" t="s">
        <v>168</v>
      </c>
      <c r="B29" s="138" t="n">
        <v>206.6</v>
      </c>
      <c r="C29" s="138" t="n">
        <v>252.9</v>
      </c>
      <c r="D29" s="138" t="n">
        <v>194.9</v>
      </c>
      <c r="E29" s="139" t="n">
        <v>-5.7</v>
      </c>
      <c r="F29" s="139" t="n">
        <v>-22.9</v>
      </c>
      <c r="G29" s="140"/>
    </row>
    <row r="30" s="101" customFormat="true" ht="12" hidden="false" customHeight="true" outlineLevel="0" collapsed="false">
      <c r="A30" s="137" t="s">
        <v>169</v>
      </c>
      <c r="B30" s="138" t="n">
        <v>92.5</v>
      </c>
      <c r="C30" s="138" t="n">
        <v>112.8</v>
      </c>
      <c r="D30" s="138" t="n">
        <v>48.7</v>
      </c>
      <c r="E30" s="139" t="n">
        <v>-47.4</v>
      </c>
      <c r="F30" s="139" t="n">
        <v>-56.8</v>
      </c>
      <c r="G30" s="140"/>
    </row>
    <row r="31" s="101" customFormat="true" ht="12" hidden="false" customHeight="true" outlineLevel="0" collapsed="false">
      <c r="A31" s="137" t="s">
        <v>170</v>
      </c>
      <c r="B31" s="138" t="n">
        <v>93.3</v>
      </c>
      <c r="C31" s="138" t="n">
        <v>88</v>
      </c>
      <c r="D31" s="138" t="n">
        <v>96.4</v>
      </c>
      <c r="E31" s="139" t="n">
        <v>3.3</v>
      </c>
      <c r="F31" s="139" t="n">
        <v>9.5</v>
      </c>
      <c r="G31" s="140"/>
    </row>
    <row r="32" s="101" customFormat="true" ht="12" hidden="false" customHeight="true" outlineLevel="0" collapsed="false">
      <c r="A32" s="137" t="s">
        <v>171</v>
      </c>
      <c r="B32" s="138" t="n">
        <v>346.7</v>
      </c>
      <c r="C32" s="138" t="n">
        <v>488.1</v>
      </c>
      <c r="D32" s="138" t="n">
        <v>414.6</v>
      </c>
      <c r="E32" s="139" t="n">
        <v>19.6</v>
      </c>
      <c r="F32" s="139" t="n">
        <v>-15.1</v>
      </c>
      <c r="G32" s="140"/>
    </row>
    <row r="33" s="101" customFormat="true" ht="12" hidden="false" customHeight="true" outlineLevel="0" collapsed="false">
      <c r="A33" s="137" t="s">
        <v>172</v>
      </c>
      <c r="B33" s="138" t="n">
        <v>52.7</v>
      </c>
      <c r="C33" s="138" t="n">
        <v>53.3</v>
      </c>
      <c r="D33" s="138" t="n">
        <v>54.7</v>
      </c>
      <c r="E33" s="139" t="n">
        <v>3.7</v>
      </c>
      <c r="F33" s="139" t="n">
        <v>2.6</v>
      </c>
      <c r="G33" s="140"/>
    </row>
    <row r="34" s="101" customFormat="true" ht="12" hidden="false" customHeight="true" outlineLevel="0" collapsed="false">
      <c r="A34" s="137" t="s">
        <v>173</v>
      </c>
      <c r="B34" s="138" t="s">
        <v>36</v>
      </c>
      <c r="C34" s="138" t="s">
        <v>36</v>
      </c>
      <c r="D34" s="138" t="s">
        <v>36</v>
      </c>
      <c r="E34" s="141" t="s">
        <v>36</v>
      </c>
      <c r="F34" s="141" t="s">
        <v>36</v>
      </c>
      <c r="G34" s="140"/>
    </row>
    <row r="35" s="101" customFormat="true" ht="12" hidden="false" customHeight="true" outlineLevel="0" collapsed="false">
      <c r="A35" s="137" t="s">
        <v>174</v>
      </c>
      <c r="B35" s="138" t="n">
        <v>392.3</v>
      </c>
      <c r="C35" s="138" t="n">
        <v>420.7</v>
      </c>
      <c r="D35" s="138" t="n">
        <v>126</v>
      </c>
      <c r="E35" s="139" t="n">
        <v>-67.9</v>
      </c>
      <c r="F35" s="139" t="n">
        <v>-70</v>
      </c>
      <c r="G35" s="140"/>
    </row>
    <row r="36" s="82" customFormat="true" ht="12" hidden="false" customHeight="true" outlineLevel="0" collapsed="false">
      <c r="A36" s="135" t="s">
        <v>175</v>
      </c>
      <c r="B36" s="128" t="s">
        <v>36</v>
      </c>
      <c r="C36" s="128" t="s">
        <v>36</v>
      </c>
      <c r="D36" s="128" t="s">
        <v>36</v>
      </c>
      <c r="E36" s="144" t="s">
        <v>36</v>
      </c>
      <c r="F36" s="144" t="s">
        <v>36</v>
      </c>
      <c r="G36" s="136"/>
    </row>
    <row r="37" s="101" customFormat="true" ht="12" hidden="false" customHeight="true" outlineLevel="0" collapsed="false">
      <c r="A37" s="137" t="s">
        <v>176</v>
      </c>
      <c r="B37" s="138" t="n">
        <v>422.9</v>
      </c>
      <c r="C37" s="138" t="n">
        <v>564.9</v>
      </c>
      <c r="D37" s="138" t="n">
        <v>414</v>
      </c>
      <c r="E37" s="139" t="n">
        <v>-2.1</v>
      </c>
      <c r="F37" s="139" t="n">
        <v>-26.7</v>
      </c>
      <c r="G37" s="140"/>
    </row>
    <row r="38" s="101" customFormat="true" ht="12" hidden="false" customHeight="true" outlineLevel="0" collapsed="false">
      <c r="A38" s="137" t="s">
        <v>177</v>
      </c>
      <c r="B38" s="138" t="n">
        <v>434.8</v>
      </c>
      <c r="C38" s="138" t="n">
        <v>463.4</v>
      </c>
      <c r="D38" s="138" t="n">
        <v>478.8</v>
      </c>
      <c r="E38" s="139" t="n">
        <v>10.1</v>
      </c>
      <c r="F38" s="139" t="n">
        <v>3.3</v>
      </c>
      <c r="G38" s="140"/>
    </row>
    <row r="39" s="101" customFormat="true" ht="12" hidden="false" customHeight="true" outlineLevel="0" collapsed="false">
      <c r="A39" s="137" t="s">
        <v>178</v>
      </c>
      <c r="B39" s="138" t="n">
        <v>99.8</v>
      </c>
      <c r="C39" s="138" t="n">
        <v>92.2</v>
      </c>
      <c r="D39" s="138" t="n">
        <v>117.5</v>
      </c>
      <c r="E39" s="139" t="n">
        <v>17.8</v>
      </c>
      <c r="F39" s="139" t="n">
        <v>27.4</v>
      </c>
      <c r="G39" s="140"/>
    </row>
    <row r="40" s="101" customFormat="true" ht="12" hidden="false" customHeight="true" outlineLevel="0" collapsed="false">
      <c r="A40" s="137" t="s">
        <v>179</v>
      </c>
      <c r="B40" s="138" t="n">
        <v>169.8</v>
      </c>
      <c r="C40" s="138" t="n">
        <v>142.5</v>
      </c>
      <c r="D40" s="138" t="n">
        <v>146.4</v>
      </c>
      <c r="E40" s="139" t="n">
        <v>-13.8</v>
      </c>
      <c r="F40" s="139" t="n">
        <v>2.7</v>
      </c>
      <c r="G40" s="140"/>
    </row>
    <row r="41" s="101" customFormat="true" ht="12" hidden="false" customHeight="true" outlineLevel="0" collapsed="false">
      <c r="A41" s="137" t="s">
        <v>180</v>
      </c>
      <c r="B41" s="138" t="n">
        <v>277.8</v>
      </c>
      <c r="C41" s="138" t="n">
        <v>463.5</v>
      </c>
      <c r="D41" s="138" t="n">
        <v>342.4</v>
      </c>
      <c r="E41" s="139" t="n">
        <v>23.2</v>
      </c>
      <c r="F41" s="139" t="n">
        <v>-26.1</v>
      </c>
      <c r="G41" s="140"/>
    </row>
    <row r="42" s="101" customFormat="true" ht="12" hidden="false" customHeight="true" outlineLevel="0" collapsed="false">
      <c r="A42" s="137" t="s">
        <v>181</v>
      </c>
      <c r="B42" s="138" t="n">
        <v>114.8</v>
      </c>
      <c r="C42" s="138" t="n">
        <v>331.4</v>
      </c>
      <c r="D42" s="138" t="n">
        <v>130.8</v>
      </c>
      <c r="E42" s="139" t="n">
        <v>14</v>
      </c>
      <c r="F42" s="139" t="n">
        <v>-60.5</v>
      </c>
      <c r="G42" s="140"/>
    </row>
    <row r="43" s="111" customFormat="true" ht="21.95" hidden="false" customHeight="true" outlineLevel="0" collapsed="false">
      <c r="A43" s="142" t="s">
        <v>182</v>
      </c>
      <c r="B43" s="138" t="n">
        <v>225.3</v>
      </c>
      <c r="C43" s="138" t="n">
        <v>285.7</v>
      </c>
      <c r="D43" s="138" t="n">
        <v>459.3</v>
      </c>
      <c r="E43" s="139" t="n">
        <v>103.9</v>
      </c>
      <c r="F43" s="139" t="n">
        <v>60.8</v>
      </c>
    </row>
    <row r="44" s="66" customFormat="true" ht="12" hidden="false" customHeight="true" outlineLevel="0" collapsed="false">
      <c r="A44" s="135" t="s">
        <v>183</v>
      </c>
      <c r="B44" s="143" t="s">
        <v>36</v>
      </c>
      <c r="C44" s="143" t="s">
        <v>36</v>
      </c>
      <c r="D44" s="143" t="s">
        <v>36</v>
      </c>
      <c r="E44" s="144" t="s">
        <v>36</v>
      </c>
      <c r="F44" s="144" t="s">
        <v>36</v>
      </c>
    </row>
    <row r="45" customFormat="false" ht="12" hidden="false" customHeight="true" outlineLevel="0" collapsed="false">
      <c r="A45" s="137" t="s">
        <v>184</v>
      </c>
      <c r="B45" s="99" t="n">
        <v>679.6</v>
      </c>
      <c r="C45" s="99" t="n">
        <v>690.4</v>
      </c>
      <c r="D45" s="99" t="n">
        <v>600.9</v>
      </c>
      <c r="E45" s="139" t="n">
        <v>-11.6</v>
      </c>
      <c r="F45" s="139" t="n">
        <v>-13</v>
      </c>
    </row>
    <row r="46" customFormat="false" ht="12" hidden="false" customHeight="true" outlineLevel="0" collapsed="false">
      <c r="A46" s="137" t="s">
        <v>185</v>
      </c>
      <c r="B46" s="99" t="n">
        <v>352.2</v>
      </c>
      <c r="C46" s="99" t="n">
        <v>425.8</v>
      </c>
      <c r="D46" s="99" t="n">
        <v>311.7</v>
      </c>
      <c r="E46" s="139" t="n">
        <v>-11.5</v>
      </c>
      <c r="F46" s="139" t="n">
        <v>-26.8</v>
      </c>
    </row>
    <row r="47" customFormat="false" ht="21.95" hidden="false" customHeight="true" outlineLevel="0" collapsed="false">
      <c r="A47" s="142" t="s">
        <v>186</v>
      </c>
      <c r="B47" s="99" t="n">
        <v>172.9</v>
      </c>
      <c r="C47" s="99" t="n">
        <v>255</v>
      </c>
      <c r="D47" s="99" t="n">
        <v>172</v>
      </c>
      <c r="E47" s="139" t="n">
        <v>-0.5</v>
      </c>
      <c r="F47" s="139" t="n">
        <v>-32.5</v>
      </c>
    </row>
    <row r="48" customFormat="false" ht="12" hidden="false" customHeight="true" outlineLevel="0" collapsed="false">
      <c r="A48" s="137" t="s">
        <v>187</v>
      </c>
      <c r="B48" s="99" t="n">
        <v>203.5</v>
      </c>
      <c r="C48" s="99" t="n">
        <v>141.6</v>
      </c>
      <c r="D48" s="99" t="n">
        <v>190</v>
      </c>
      <c r="E48" s="139" t="n">
        <v>-6.6</v>
      </c>
      <c r="F48" s="139" t="n">
        <v>34.2</v>
      </c>
    </row>
    <row r="49" customFormat="false" ht="12" hidden="false" customHeight="true" outlineLevel="0" collapsed="false">
      <c r="A49" s="137" t="s">
        <v>188</v>
      </c>
      <c r="B49" s="99" t="n">
        <v>85.2</v>
      </c>
      <c r="C49" s="99" t="n">
        <v>117.3</v>
      </c>
      <c r="D49" s="99" t="n">
        <v>137.9</v>
      </c>
      <c r="E49" s="139" t="n">
        <v>61.9</v>
      </c>
      <c r="F49" s="139" t="n">
        <v>17.6</v>
      </c>
    </row>
    <row r="50" s="66" customFormat="true" ht="12" hidden="false" customHeight="true" outlineLevel="0" collapsed="false">
      <c r="A50" s="135" t="s">
        <v>189</v>
      </c>
      <c r="B50" s="143" t="s">
        <v>36</v>
      </c>
      <c r="C50" s="143" t="s">
        <v>36</v>
      </c>
      <c r="D50" s="143" t="s">
        <v>36</v>
      </c>
      <c r="E50" s="144" t="s">
        <v>36</v>
      </c>
      <c r="F50" s="144" t="s">
        <v>36</v>
      </c>
    </row>
    <row r="51" customFormat="false" ht="12" hidden="false" customHeight="true" outlineLevel="0" collapsed="false">
      <c r="A51" s="137" t="s">
        <v>190</v>
      </c>
      <c r="B51" s="99" t="n">
        <v>70.5</v>
      </c>
      <c r="C51" s="99" t="n">
        <v>53.1</v>
      </c>
      <c r="D51" s="99" t="n">
        <v>42.3</v>
      </c>
      <c r="E51" s="139" t="n">
        <v>-40</v>
      </c>
      <c r="F51" s="139" t="n">
        <v>-20.3</v>
      </c>
    </row>
    <row r="52" customFormat="false" ht="12" hidden="false" customHeight="true" outlineLevel="0" collapsed="false">
      <c r="A52" s="137" t="s">
        <v>191</v>
      </c>
      <c r="B52" s="99" t="n">
        <v>163.3</v>
      </c>
      <c r="C52" s="99" t="n">
        <v>133.8</v>
      </c>
      <c r="D52" s="99" t="n">
        <v>74</v>
      </c>
      <c r="E52" s="139" t="n">
        <v>-54.7</v>
      </c>
      <c r="F52" s="139" t="n">
        <v>-44.7</v>
      </c>
    </row>
    <row r="53" customFormat="false" ht="12" hidden="false" customHeight="true" outlineLevel="0" collapsed="false">
      <c r="A53" s="137" t="s">
        <v>192</v>
      </c>
      <c r="B53" s="99" t="n">
        <v>80.8</v>
      </c>
      <c r="C53" s="99" t="n">
        <v>54.3</v>
      </c>
      <c r="D53" s="99" t="n">
        <v>71.1</v>
      </c>
      <c r="E53" s="139" t="n">
        <v>-12</v>
      </c>
      <c r="F53" s="139" t="n">
        <v>30.9</v>
      </c>
    </row>
    <row r="54" customFormat="false" ht="12" hidden="false" customHeight="true" outlineLevel="0" collapsed="false">
      <c r="A54" s="142" t="s">
        <v>194</v>
      </c>
      <c r="B54" s="99" t="s">
        <v>22</v>
      </c>
      <c r="C54" s="99" t="s">
        <v>22</v>
      </c>
      <c r="D54" s="99" t="s">
        <v>22</v>
      </c>
      <c r="E54" s="141" t="s">
        <v>22</v>
      </c>
      <c r="F54" s="141" t="s">
        <v>22</v>
      </c>
    </row>
    <row r="55" customFormat="false" ht="12" hidden="false" customHeight="true" outlineLevel="0" collapsed="false">
      <c r="A55" s="142" t="s">
        <v>195</v>
      </c>
      <c r="B55" s="99" t="n">
        <v>41.8</v>
      </c>
      <c r="C55" s="99" t="n">
        <v>26.6</v>
      </c>
      <c r="D55" s="99" t="n">
        <v>29.8</v>
      </c>
      <c r="E55" s="139" t="n">
        <v>-28.7</v>
      </c>
      <c r="F55" s="139" t="n">
        <v>12</v>
      </c>
    </row>
    <row r="56" s="66" customFormat="true" ht="12.75" hidden="false" customHeight="false" outlineLevel="0" collapsed="false">
      <c r="A56" s="135" t="s">
        <v>196</v>
      </c>
      <c r="B56" s="143" t="s">
        <v>36</v>
      </c>
      <c r="C56" s="143" t="s">
        <v>36</v>
      </c>
      <c r="D56" s="143" t="s">
        <v>36</v>
      </c>
      <c r="E56" s="134" t="s">
        <v>36</v>
      </c>
      <c r="F56" s="134" t="s">
        <v>36</v>
      </c>
    </row>
    <row r="57" customFormat="false" ht="12.75" hidden="false" customHeight="false" outlineLevel="0" collapsed="false">
      <c r="A57" s="111" t="s">
        <v>135</v>
      </c>
    </row>
    <row r="58" customFormat="false" ht="12.75" hidden="false" customHeight="false" outlineLevel="0" collapsed="false">
      <c r="A58" s="111" t="s">
        <v>19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7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01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202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203</v>
      </c>
      <c r="B7" s="145" t="n">
        <v>116684</v>
      </c>
      <c r="C7" s="146" t="n">
        <v>112753</v>
      </c>
      <c r="D7" s="146" t="n">
        <v>95296</v>
      </c>
      <c r="E7" s="134" t="n">
        <v>-18.3</v>
      </c>
      <c r="F7" s="134" t="n">
        <v>-15.5</v>
      </c>
      <c r="I7" s="147"/>
      <c r="J7" s="147"/>
      <c r="K7" s="147"/>
    </row>
    <row r="8" s="82" customFormat="true" ht="12" hidden="false" customHeight="true" outlineLevel="0" collapsed="false">
      <c r="A8" s="135" t="s">
        <v>147</v>
      </c>
      <c r="B8" s="146" t="n">
        <v>9317</v>
      </c>
      <c r="C8" s="146" t="n">
        <v>9836</v>
      </c>
      <c r="D8" s="146" t="n">
        <v>6766</v>
      </c>
      <c r="E8" s="134" t="n">
        <v>-27.4</v>
      </c>
      <c r="F8" s="134" t="n">
        <v>-31.2</v>
      </c>
      <c r="G8" s="136"/>
      <c r="I8" s="147"/>
      <c r="J8" s="147"/>
      <c r="K8" s="147"/>
    </row>
    <row r="9" s="101" customFormat="true" ht="12" hidden="false" customHeight="true" outlineLevel="0" collapsed="false">
      <c r="A9" s="137" t="s">
        <v>148</v>
      </c>
      <c r="B9" s="148" t="n">
        <v>522</v>
      </c>
      <c r="C9" s="148" t="n">
        <v>705</v>
      </c>
      <c r="D9" s="148" t="n">
        <v>872</v>
      </c>
      <c r="E9" s="139" t="n">
        <v>66.9</v>
      </c>
      <c r="F9" s="139" t="n">
        <v>23.5</v>
      </c>
      <c r="G9" s="140"/>
      <c r="I9" s="147"/>
      <c r="J9" s="147"/>
      <c r="K9" s="147"/>
    </row>
    <row r="10" s="101" customFormat="true" ht="12" hidden="false" customHeight="true" outlineLevel="0" collapsed="false">
      <c r="A10" s="137" t="s">
        <v>149</v>
      </c>
      <c r="B10" s="148" t="n">
        <v>33</v>
      </c>
      <c r="C10" s="148" t="n">
        <v>38</v>
      </c>
      <c r="D10" s="148" t="n">
        <v>42</v>
      </c>
      <c r="E10" s="139" t="n">
        <v>28.1</v>
      </c>
      <c r="F10" s="139" t="n">
        <v>12.5</v>
      </c>
      <c r="G10" s="140"/>
      <c r="I10" s="147"/>
      <c r="J10" s="147"/>
      <c r="K10" s="147"/>
    </row>
    <row r="11" s="101" customFormat="true" ht="12" hidden="false" customHeight="true" outlineLevel="0" collapsed="false">
      <c r="A11" s="137" t="s">
        <v>150</v>
      </c>
      <c r="B11" s="148" t="n">
        <v>8</v>
      </c>
      <c r="C11" s="148" t="n">
        <v>1</v>
      </c>
      <c r="D11" s="148" t="n">
        <v>2</v>
      </c>
      <c r="E11" s="139" t="n">
        <v>-74.9</v>
      </c>
      <c r="F11" s="139" t="n">
        <v>280</v>
      </c>
      <c r="G11" s="140"/>
      <c r="I11" s="147"/>
      <c r="J11" s="147"/>
      <c r="K11" s="147"/>
    </row>
    <row r="12" s="101" customFormat="true" ht="12" hidden="false" customHeight="true" outlineLevel="0" collapsed="false">
      <c r="A12" s="137" t="s">
        <v>151</v>
      </c>
      <c r="B12" s="148" t="n">
        <v>82</v>
      </c>
      <c r="C12" s="148" t="n">
        <v>76</v>
      </c>
      <c r="D12" s="148" t="n">
        <v>69</v>
      </c>
      <c r="E12" s="139" t="n">
        <v>-16.4</v>
      </c>
      <c r="F12" s="139" t="n">
        <v>-9.7</v>
      </c>
      <c r="G12" s="140"/>
      <c r="I12" s="147"/>
      <c r="J12" s="147"/>
      <c r="K12" s="147"/>
    </row>
    <row r="13" s="101" customFormat="true" ht="12" hidden="false" customHeight="true" outlineLevel="0" collapsed="false">
      <c r="A13" s="137" t="s">
        <v>152</v>
      </c>
      <c r="B13" s="148" t="n">
        <v>648</v>
      </c>
      <c r="C13" s="148" t="n">
        <v>792</v>
      </c>
      <c r="D13" s="148" t="n">
        <v>564</v>
      </c>
      <c r="E13" s="139" t="n">
        <v>-13</v>
      </c>
      <c r="F13" s="139" t="n">
        <v>-28.8</v>
      </c>
      <c r="I13" s="147"/>
      <c r="J13" s="147"/>
      <c r="K13" s="147"/>
    </row>
    <row r="14" s="101" customFormat="true" ht="12" hidden="false" customHeight="true" outlineLevel="0" collapsed="false">
      <c r="A14" s="137" t="s">
        <v>153</v>
      </c>
      <c r="B14" s="148" t="n">
        <v>82</v>
      </c>
      <c r="C14" s="148" t="n">
        <v>75</v>
      </c>
      <c r="D14" s="148" t="n">
        <v>63</v>
      </c>
      <c r="E14" s="139" t="n">
        <v>-23.3</v>
      </c>
      <c r="F14" s="139" t="n">
        <v>-16.1</v>
      </c>
      <c r="G14" s="140"/>
      <c r="I14" s="147"/>
      <c r="J14" s="147"/>
      <c r="K14" s="147"/>
    </row>
    <row r="15" s="101" customFormat="true" ht="12" hidden="false" customHeight="true" outlineLevel="0" collapsed="false">
      <c r="A15" s="137" t="s">
        <v>154</v>
      </c>
      <c r="B15" s="148" t="n">
        <v>5028</v>
      </c>
      <c r="C15" s="148" t="n">
        <v>5042</v>
      </c>
      <c r="D15" s="148" t="n">
        <v>2790</v>
      </c>
      <c r="E15" s="139" t="n">
        <v>-44.5</v>
      </c>
      <c r="F15" s="139" t="n">
        <v>-44.7</v>
      </c>
      <c r="G15" s="140"/>
      <c r="I15" s="147"/>
      <c r="J15" s="147"/>
      <c r="K15" s="147"/>
    </row>
    <row r="16" s="101" customFormat="true" ht="12" hidden="false" customHeight="true" outlineLevel="0" collapsed="false">
      <c r="A16" s="137" t="s">
        <v>155</v>
      </c>
      <c r="B16" s="148" t="n">
        <v>2764</v>
      </c>
      <c r="C16" s="148" t="n">
        <v>2981</v>
      </c>
      <c r="D16" s="148" t="n">
        <v>2270</v>
      </c>
      <c r="E16" s="139" t="n">
        <v>-17.9</v>
      </c>
      <c r="F16" s="139" t="n">
        <v>-23.9</v>
      </c>
      <c r="G16" s="140"/>
      <c r="I16" s="147"/>
      <c r="J16" s="147"/>
      <c r="K16" s="147"/>
    </row>
    <row r="17" s="101" customFormat="true" ht="12" hidden="false" customHeight="true" outlineLevel="0" collapsed="false">
      <c r="A17" s="137" t="s">
        <v>156</v>
      </c>
      <c r="B17" s="148" t="n">
        <v>150</v>
      </c>
      <c r="C17" s="148" t="n">
        <v>127</v>
      </c>
      <c r="D17" s="148" t="n">
        <v>96</v>
      </c>
      <c r="E17" s="139" t="n">
        <v>-36</v>
      </c>
      <c r="F17" s="139" t="n">
        <v>-24.5</v>
      </c>
      <c r="G17" s="140"/>
      <c r="I17" s="147"/>
      <c r="J17" s="147"/>
      <c r="K17" s="147"/>
    </row>
    <row r="18" s="82" customFormat="true" ht="12" hidden="false" customHeight="true" outlineLevel="0" collapsed="false">
      <c r="A18" s="135" t="s">
        <v>200</v>
      </c>
      <c r="B18" s="146" t="n">
        <v>18047</v>
      </c>
      <c r="C18" s="146" t="n">
        <v>20128</v>
      </c>
      <c r="D18" s="146" t="n">
        <v>18957</v>
      </c>
      <c r="E18" s="134" t="n">
        <v>5</v>
      </c>
      <c r="F18" s="134" t="n">
        <v>-5.8</v>
      </c>
      <c r="G18" s="136"/>
      <c r="I18" s="147"/>
      <c r="J18" s="147"/>
      <c r="K18" s="147"/>
    </row>
    <row r="19" s="101" customFormat="true" ht="12" hidden="false" customHeight="true" outlineLevel="0" collapsed="false">
      <c r="A19" s="137" t="s">
        <v>158</v>
      </c>
      <c r="B19" s="148" t="s">
        <v>36</v>
      </c>
      <c r="C19" s="148" t="s">
        <v>36</v>
      </c>
      <c r="D19" s="148" t="s">
        <v>36</v>
      </c>
      <c r="E19" s="141" t="s">
        <v>36</v>
      </c>
      <c r="F19" s="141" t="s">
        <v>36</v>
      </c>
      <c r="G19" s="140"/>
      <c r="I19" s="147"/>
      <c r="J19" s="147"/>
      <c r="K19" s="147"/>
    </row>
    <row r="20" s="101" customFormat="true" ht="12" hidden="false" customHeight="true" outlineLevel="0" collapsed="false">
      <c r="A20" s="137" t="s">
        <v>159</v>
      </c>
      <c r="B20" s="148" t="n">
        <v>125</v>
      </c>
      <c r="C20" s="148" t="n">
        <v>173</v>
      </c>
      <c r="D20" s="148" t="n">
        <v>102</v>
      </c>
      <c r="E20" s="139" t="n">
        <v>-18.7</v>
      </c>
      <c r="F20" s="139" t="n">
        <v>-40.9</v>
      </c>
      <c r="G20" s="140"/>
      <c r="I20" s="147"/>
      <c r="J20" s="147"/>
      <c r="K20" s="147"/>
    </row>
    <row r="21" s="101" customFormat="true" ht="12" hidden="false" customHeight="true" outlineLevel="0" collapsed="false">
      <c r="A21" s="137" t="s">
        <v>160</v>
      </c>
      <c r="B21" s="148" t="n">
        <v>541</v>
      </c>
      <c r="C21" s="148" t="s">
        <v>33</v>
      </c>
      <c r="D21" s="148" t="n">
        <v>420</v>
      </c>
      <c r="E21" s="139" t="n">
        <v>-22.3</v>
      </c>
      <c r="F21" s="141" t="s">
        <v>33</v>
      </c>
      <c r="G21" s="140"/>
      <c r="I21" s="147"/>
      <c r="J21" s="147"/>
      <c r="K21" s="147"/>
    </row>
    <row r="22" s="101" customFormat="true" ht="12" hidden="false" customHeight="true" outlineLevel="0" collapsed="false">
      <c r="A22" s="137" t="s">
        <v>161</v>
      </c>
      <c r="B22" s="148" t="n">
        <v>341</v>
      </c>
      <c r="C22" s="148" t="s">
        <v>33</v>
      </c>
      <c r="D22" s="148" t="n">
        <v>476</v>
      </c>
      <c r="E22" s="141" t="n">
        <v>39.5</v>
      </c>
      <c r="F22" s="141" t="s">
        <v>33</v>
      </c>
      <c r="G22" s="140"/>
      <c r="I22" s="147"/>
      <c r="J22" s="147"/>
      <c r="K22" s="147"/>
    </row>
    <row r="23" s="101" customFormat="true" ht="12" hidden="false" customHeight="true" outlineLevel="0" collapsed="false">
      <c r="A23" s="137" t="s">
        <v>162</v>
      </c>
      <c r="B23" s="148" t="n">
        <v>18</v>
      </c>
      <c r="C23" s="148" t="n">
        <v>9</v>
      </c>
      <c r="D23" s="148" t="n">
        <v>9</v>
      </c>
      <c r="E23" s="139" t="n">
        <v>-50.1</v>
      </c>
      <c r="F23" s="139" t="n">
        <v>-3.3</v>
      </c>
      <c r="G23" s="140"/>
      <c r="I23" s="147"/>
      <c r="J23" s="147"/>
      <c r="K23" s="147"/>
    </row>
    <row r="24" s="101" customFormat="true" ht="12" hidden="false" customHeight="true" outlineLevel="0" collapsed="false">
      <c r="A24" s="137" t="s">
        <v>163</v>
      </c>
      <c r="B24" s="148" t="n">
        <v>121</v>
      </c>
      <c r="C24" s="148" t="n">
        <v>96</v>
      </c>
      <c r="D24" s="148" t="n">
        <v>71</v>
      </c>
      <c r="E24" s="139" t="n">
        <v>-41.7</v>
      </c>
      <c r="F24" s="139" t="n">
        <v>-26.3</v>
      </c>
      <c r="G24" s="140"/>
      <c r="I24" s="147"/>
      <c r="J24" s="147"/>
      <c r="K24" s="147"/>
    </row>
    <row r="25" s="101" customFormat="true" ht="12" hidden="false" customHeight="true" outlineLevel="0" collapsed="false">
      <c r="A25" s="137" t="s">
        <v>164</v>
      </c>
      <c r="B25" s="148" t="n">
        <v>203</v>
      </c>
      <c r="C25" s="148" t="n">
        <v>213</v>
      </c>
      <c r="D25" s="148" t="n">
        <v>144</v>
      </c>
      <c r="E25" s="139" t="n">
        <v>-29.3</v>
      </c>
      <c r="F25" s="139" t="n">
        <v>-32.6</v>
      </c>
      <c r="G25" s="140"/>
      <c r="I25" s="147"/>
      <c r="J25" s="147"/>
      <c r="K25" s="147"/>
    </row>
    <row r="26" s="101" customFormat="true" ht="12" hidden="false" customHeight="true" outlineLevel="0" collapsed="false">
      <c r="A26" s="137" t="s">
        <v>165</v>
      </c>
      <c r="B26" s="148" t="n">
        <v>60</v>
      </c>
      <c r="C26" s="148" t="n">
        <v>217</v>
      </c>
      <c r="D26" s="148" t="n">
        <v>82</v>
      </c>
      <c r="E26" s="141" t="n">
        <v>36</v>
      </c>
      <c r="F26" s="139" t="n">
        <v>-62.2</v>
      </c>
      <c r="G26" s="140"/>
      <c r="I26" s="147"/>
      <c r="J26" s="147"/>
      <c r="K26" s="147"/>
    </row>
    <row r="27" s="101" customFormat="true" ht="12" hidden="false" customHeight="true" outlineLevel="0" collapsed="false">
      <c r="A27" s="137" t="s">
        <v>166</v>
      </c>
      <c r="B27" s="148" t="n">
        <v>47</v>
      </c>
      <c r="C27" s="148" t="n">
        <v>150</v>
      </c>
      <c r="D27" s="148" t="n">
        <v>11</v>
      </c>
      <c r="E27" s="139" t="n">
        <v>-76.9</v>
      </c>
      <c r="F27" s="139" t="n">
        <v>-92.8</v>
      </c>
      <c r="G27" s="140"/>
      <c r="I27" s="147"/>
      <c r="J27" s="147"/>
      <c r="K27" s="147"/>
    </row>
    <row r="28" s="101" customFormat="true" ht="12" hidden="false" customHeight="true" outlineLevel="0" collapsed="false">
      <c r="A28" s="137" t="s">
        <v>167</v>
      </c>
      <c r="B28" s="148" t="n">
        <v>26</v>
      </c>
      <c r="C28" s="148" t="n">
        <v>76</v>
      </c>
      <c r="D28" s="148" t="n">
        <v>25</v>
      </c>
      <c r="E28" s="139" t="n">
        <v>-3.3</v>
      </c>
      <c r="F28" s="139" t="n">
        <v>-67.5</v>
      </c>
      <c r="G28" s="140"/>
      <c r="I28" s="147"/>
      <c r="J28" s="147"/>
      <c r="K28" s="147"/>
    </row>
    <row r="29" s="101" customFormat="true" ht="12" hidden="false" customHeight="true" outlineLevel="0" collapsed="false">
      <c r="A29" s="137" t="s">
        <v>168</v>
      </c>
      <c r="B29" s="148" t="n">
        <v>127</v>
      </c>
      <c r="C29" s="148" t="n">
        <v>208</v>
      </c>
      <c r="D29" s="148" t="n">
        <v>211</v>
      </c>
      <c r="E29" s="139" t="n">
        <v>66.7</v>
      </c>
      <c r="F29" s="139" t="n">
        <v>1.4</v>
      </c>
      <c r="G29" s="140"/>
      <c r="I29" s="147"/>
      <c r="J29" s="147"/>
      <c r="K29" s="147"/>
    </row>
    <row r="30" s="101" customFormat="true" ht="12" hidden="false" customHeight="true" outlineLevel="0" collapsed="false">
      <c r="A30" s="137" t="s">
        <v>169</v>
      </c>
      <c r="B30" s="148" t="n">
        <v>356</v>
      </c>
      <c r="C30" s="148" t="n">
        <v>59</v>
      </c>
      <c r="D30" s="148" t="n">
        <v>39</v>
      </c>
      <c r="E30" s="139" t="n">
        <v>-89</v>
      </c>
      <c r="F30" s="139" t="n">
        <v>-33.4</v>
      </c>
      <c r="G30" s="140"/>
      <c r="I30" s="147"/>
      <c r="J30" s="147"/>
      <c r="K30" s="147"/>
    </row>
    <row r="31" s="101" customFormat="true" ht="12" hidden="false" customHeight="true" outlineLevel="0" collapsed="false">
      <c r="A31" s="137" t="s">
        <v>170</v>
      </c>
      <c r="B31" s="148" t="n">
        <v>69</v>
      </c>
      <c r="C31" s="148" t="n">
        <v>37</v>
      </c>
      <c r="D31" s="148" t="n">
        <v>38</v>
      </c>
      <c r="E31" s="139" t="n">
        <v>-45.2</v>
      </c>
      <c r="F31" s="139" t="n">
        <v>4.1</v>
      </c>
      <c r="G31" s="140"/>
      <c r="I31" s="147"/>
      <c r="J31" s="147"/>
      <c r="K31" s="147"/>
    </row>
    <row r="32" s="101" customFormat="true" ht="12" hidden="false" customHeight="true" outlineLevel="0" collapsed="false">
      <c r="A32" s="137" t="s">
        <v>171</v>
      </c>
      <c r="B32" s="148" t="n">
        <v>1775</v>
      </c>
      <c r="C32" s="148" t="n">
        <v>1531</v>
      </c>
      <c r="D32" s="148" t="n">
        <v>1671</v>
      </c>
      <c r="E32" s="139" t="n">
        <v>-5.9</v>
      </c>
      <c r="F32" s="139" t="n">
        <v>9.1</v>
      </c>
      <c r="G32" s="140"/>
      <c r="I32" s="147"/>
      <c r="J32" s="147"/>
      <c r="K32" s="147"/>
    </row>
    <row r="33" s="101" customFormat="true" ht="12" hidden="false" customHeight="true" outlineLevel="0" collapsed="false">
      <c r="A33" s="137" t="s">
        <v>172</v>
      </c>
      <c r="B33" s="148" t="n">
        <v>14225</v>
      </c>
      <c r="C33" s="148" t="n">
        <v>15191</v>
      </c>
      <c r="D33" s="148" t="n">
        <v>15659</v>
      </c>
      <c r="E33" s="139" t="n">
        <v>10.1</v>
      </c>
      <c r="F33" s="139" t="n">
        <v>3.1</v>
      </c>
      <c r="G33" s="140"/>
      <c r="I33" s="147"/>
      <c r="J33" s="147"/>
      <c r="K33" s="147"/>
    </row>
    <row r="34" s="101" customFormat="true" ht="12" hidden="false" customHeight="true" outlineLevel="0" collapsed="false">
      <c r="A34" s="137" t="s">
        <v>173</v>
      </c>
      <c r="B34" s="148" t="s">
        <v>36</v>
      </c>
      <c r="C34" s="148" t="s">
        <v>36</v>
      </c>
      <c r="D34" s="148" t="s">
        <v>36</v>
      </c>
      <c r="E34" s="141" t="s">
        <v>36</v>
      </c>
      <c r="F34" s="141" t="s">
        <v>36</v>
      </c>
      <c r="G34" s="140"/>
      <c r="I34" s="147"/>
      <c r="J34" s="147"/>
      <c r="K34" s="147"/>
    </row>
    <row r="35" s="101" customFormat="true" ht="12" hidden="false" customHeight="true" outlineLevel="0" collapsed="false">
      <c r="A35" s="137" t="s">
        <v>174</v>
      </c>
      <c r="B35" s="148" t="n">
        <v>13</v>
      </c>
      <c r="C35" s="148" t="s">
        <v>33</v>
      </c>
      <c r="D35" s="148" t="n">
        <v>1</v>
      </c>
      <c r="E35" s="139" t="n">
        <v>-91.5</v>
      </c>
      <c r="F35" s="141" t="s">
        <v>33</v>
      </c>
      <c r="G35" s="140"/>
      <c r="I35" s="147"/>
      <c r="J35" s="147"/>
      <c r="K35" s="147"/>
    </row>
    <row r="36" s="82" customFormat="true" ht="12" hidden="false" customHeight="true" outlineLevel="0" collapsed="false">
      <c r="A36" s="135" t="s">
        <v>175</v>
      </c>
      <c r="B36" s="146" t="n">
        <v>31636</v>
      </c>
      <c r="C36" s="146" t="n">
        <v>22383</v>
      </c>
      <c r="D36" s="146" t="n">
        <v>19513</v>
      </c>
      <c r="E36" s="134" t="n">
        <v>-38.3</v>
      </c>
      <c r="F36" s="134" t="n">
        <v>-12.8</v>
      </c>
      <c r="G36" s="136"/>
      <c r="I36" s="147"/>
      <c r="J36" s="147"/>
      <c r="K36" s="147"/>
    </row>
    <row r="37" s="101" customFormat="true" ht="12" hidden="false" customHeight="true" outlineLevel="0" collapsed="false">
      <c r="A37" s="137" t="s">
        <v>176</v>
      </c>
      <c r="B37" s="148" t="n">
        <v>2088</v>
      </c>
      <c r="C37" s="148" t="n">
        <v>4514</v>
      </c>
      <c r="D37" s="148" t="n">
        <v>1733</v>
      </c>
      <c r="E37" s="139" t="n">
        <v>-17</v>
      </c>
      <c r="F37" s="139" t="n">
        <v>-61.6</v>
      </c>
      <c r="G37" s="140"/>
      <c r="I37" s="147"/>
      <c r="J37" s="147"/>
      <c r="K37" s="147"/>
    </row>
    <row r="38" s="101" customFormat="true" ht="12" hidden="false" customHeight="true" outlineLevel="0" collapsed="false">
      <c r="A38" s="137" t="s">
        <v>177</v>
      </c>
      <c r="B38" s="148" t="n">
        <v>22301</v>
      </c>
      <c r="C38" s="148" t="n">
        <v>12170</v>
      </c>
      <c r="D38" s="148" t="n">
        <v>11255</v>
      </c>
      <c r="E38" s="139" t="n">
        <v>-49.5</v>
      </c>
      <c r="F38" s="139" t="n">
        <v>-7.5</v>
      </c>
      <c r="G38" s="140"/>
      <c r="I38" s="147"/>
      <c r="J38" s="147"/>
      <c r="K38" s="147"/>
    </row>
    <row r="39" s="101" customFormat="true" ht="12" hidden="false" customHeight="true" outlineLevel="0" collapsed="false">
      <c r="A39" s="137" t="s">
        <v>178</v>
      </c>
      <c r="B39" s="148" t="n">
        <v>71</v>
      </c>
      <c r="C39" s="148" t="n">
        <v>70</v>
      </c>
      <c r="D39" s="148" t="n">
        <v>72</v>
      </c>
      <c r="E39" s="139" t="n">
        <v>1.6</v>
      </c>
      <c r="F39" s="139" t="n">
        <v>3.4</v>
      </c>
      <c r="G39" s="140"/>
      <c r="I39" s="147"/>
      <c r="J39" s="147"/>
      <c r="K39" s="147"/>
    </row>
    <row r="40" s="101" customFormat="true" ht="12" hidden="false" customHeight="true" outlineLevel="0" collapsed="false">
      <c r="A40" s="137" t="s">
        <v>179</v>
      </c>
      <c r="B40" s="148" t="n">
        <v>11</v>
      </c>
      <c r="C40" s="148" t="n">
        <v>12</v>
      </c>
      <c r="D40" s="148" t="n">
        <v>12</v>
      </c>
      <c r="E40" s="139" t="n">
        <v>6.5</v>
      </c>
      <c r="F40" s="139" t="n">
        <v>5.2</v>
      </c>
      <c r="G40" s="140"/>
      <c r="I40" s="147"/>
      <c r="J40" s="147"/>
      <c r="K40" s="147"/>
    </row>
    <row r="41" s="101" customFormat="true" ht="12" hidden="false" customHeight="true" outlineLevel="0" collapsed="false">
      <c r="A41" s="137" t="s">
        <v>180</v>
      </c>
      <c r="B41" s="148" t="n">
        <v>6207</v>
      </c>
      <c r="C41" s="148" t="n">
        <v>4175</v>
      </c>
      <c r="D41" s="148" t="n">
        <v>2779</v>
      </c>
      <c r="E41" s="139" t="n">
        <v>-55.2</v>
      </c>
      <c r="F41" s="139" t="n">
        <v>-33.4</v>
      </c>
      <c r="G41" s="140"/>
      <c r="I41" s="147"/>
      <c r="J41" s="147"/>
      <c r="K41" s="147"/>
    </row>
    <row r="42" s="101" customFormat="true" ht="12" hidden="false" customHeight="true" outlineLevel="0" collapsed="false">
      <c r="A42" s="137" t="s">
        <v>181</v>
      </c>
      <c r="B42" s="148" t="n">
        <v>60</v>
      </c>
      <c r="C42" s="148" t="n">
        <v>86</v>
      </c>
      <c r="D42" s="148" t="n">
        <v>33</v>
      </c>
      <c r="E42" s="139" t="n">
        <v>-45.2</v>
      </c>
      <c r="F42" s="139" t="n">
        <v>-61.6</v>
      </c>
      <c r="G42" s="140"/>
      <c r="I42" s="147"/>
      <c r="J42" s="147"/>
      <c r="K42" s="147"/>
    </row>
    <row r="43" s="111" customFormat="true" ht="21.95" hidden="false" customHeight="true" outlineLevel="0" collapsed="false">
      <c r="A43" s="142" t="s">
        <v>182</v>
      </c>
      <c r="B43" s="148" t="n">
        <v>897</v>
      </c>
      <c r="C43" s="148" t="n">
        <v>1357</v>
      </c>
      <c r="D43" s="148" t="n">
        <v>3628</v>
      </c>
      <c r="E43" s="139" t="n">
        <v>304.6</v>
      </c>
      <c r="F43" s="139" t="n">
        <v>167.4</v>
      </c>
      <c r="I43" s="147"/>
      <c r="J43" s="147"/>
      <c r="K43" s="147"/>
    </row>
    <row r="44" s="66" customFormat="true" ht="12" hidden="false" customHeight="true" outlineLevel="0" collapsed="false">
      <c r="A44" s="135" t="s">
        <v>183</v>
      </c>
      <c r="B44" s="146" t="n">
        <v>53758</v>
      </c>
      <c r="C44" s="146" t="n">
        <v>59094</v>
      </c>
      <c r="D44" s="146" t="n">
        <v>48215</v>
      </c>
      <c r="E44" s="134" t="n">
        <v>-10.3</v>
      </c>
      <c r="F44" s="134" t="n">
        <v>-18.4</v>
      </c>
      <c r="I44" s="147"/>
      <c r="J44" s="147"/>
      <c r="K44" s="147"/>
    </row>
    <row r="45" customFormat="false" ht="12" hidden="false" customHeight="true" outlineLevel="0" collapsed="false">
      <c r="A45" s="137" t="s">
        <v>184</v>
      </c>
      <c r="B45" s="148" t="n">
        <v>46694</v>
      </c>
      <c r="C45" s="148" t="n">
        <v>52351</v>
      </c>
      <c r="D45" s="148" t="n">
        <v>41218</v>
      </c>
      <c r="E45" s="139" t="n">
        <v>-11.7</v>
      </c>
      <c r="F45" s="139" t="n">
        <v>-21.3</v>
      </c>
      <c r="I45" s="147"/>
      <c r="J45" s="147"/>
      <c r="K45" s="147"/>
    </row>
    <row r="46" customFormat="false" ht="12" hidden="false" customHeight="true" outlineLevel="0" collapsed="false">
      <c r="A46" s="137" t="s">
        <v>185</v>
      </c>
      <c r="B46" s="148" t="n">
        <v>4851</v>
      </c>
      <c r="C46" s="148" t="n">
        <v>3078</v>
      </c>
      <c r="D46" s="148" t="n">
        <v>3769</v>
      </c>
      <c r="E46" s="139" t="n">
        <v>-22.3</v>
      </c>
      <c r="F46" s="139" t="n">
        <v>22.4</v>
      </c>
      <c r="I46" s="147"/>
      <c r="J46" s="147"/>
      <c r="K46" s="147"/>
    </row>
    <row r="47" customFormat="false" ht="21.95" hidden="false" customHeight="true" outlineLevel="0" collapsed="false">
      <c r="A47" s="142" t="s">
        <v>186</v>
      </c>
      <c r="B47" s="148" t="n">
        <v>1973</v>
      </c>
      <c r="C47" s="148" t="n">
        <v>3449</v>
      </c>
      <c r="D47" s="148" t="n">
        <v>3008</v>
      </c>
      <c r="E47" s="139" t="n">
        <v>52.4</v>
      </c>
      <c r="F47" s="139" t="n">
        <v>-12.8</v>
      </c>
      <c r="I47" s="147"/>
      <c r="J47" s="147"/>
      <c r="K47" s="147"/>
    </row>
    <row r="48" customFormat="false" ht="12" hidden="false" customHeight="true" outlineLevel="0" collapsed="false">
      <c r="A48" s="137" t="s">
        <v>187</v>
      </c>
      <c r="B48" s="148" t="n">
        <v>191</v>
      </c>
      <c r="C48" s="148" t="n">
        <v>132</v>
      </c>
      <c r="D48" s="148" t="n">
        <v>96</v>
      </c>
      <c r="E48" s="139" t="n">
        <v>-49.8</v>
      </c>
      <c r="F48" s="139" t="n">
        <v>-27</v>
      </c>
      <c r="I48" s="147"/>
      <c r="J48" s="147"/>
      <c r="K48" s="147"/>
    </row>
    <row r="49" customFormat="false" ht="12" hidden="false" customHeight="true" outlineLevel="0" collapsed="false">
      <c r="A49" s="137" t="s">
        <v>188</v>
      </c>
      <c r="B49" s="148" t="n">
        <v>48</v>
      </c>
      <c r="C49" s="148" t="n">
        <v>84</v>
      </c>
      <c r="D49" s="148" t="n">
        <v>123</v>
      </c>
      <c r="E49" s="139" t="n">
        <v>157.7</v>
      </c>
      <c r="F49" s="139" t="n">
        <v>46.2</v>
      </c>
      <c r="I49" s="147"/>
      <c r="J49" s="147"/>
      <c r="K49" s="147"/>
    </row>
    <row r="50" s="66" customFormat="true" ht="12" hidden="false" customHeight="true" outlineLevel="0" collapsed="false">
      <c r="A50" s="135" t="s">
        <v>189</v>
      </c>
      <c r="B50" s="146" t="n">
        <v>2946</v>
      </c>
      <c r="C50" s="146" t="n">
        <v>101</v>
      </c>
      <c r="D50" s="146" t="n">
        <v>71</v>
      </c>
      <c r="E50" s="134" t="n">
        <v>-97.6</v>
      </c>
      <c r="F50" s="134" t="n">
        <v>-29.6</v>
      </c>
      <c r="I50" s="147"/>
      <c r="J50" s="147"/>
      <c r="K50" s="147"/>
    </row>
    <row r="51" customFormat="false" ht="12" hidden="false" customHeight="true" outlineLevel="0" collapsed="false">
      <c r="A51" s="137" t="s">
        <v>190</v>
      </c>
      <c r="B51" s="148" t="n">
        <v>1523</v>
      </c>
      <c r="C51" s="148" t="n">
        <v>94</v>
      </c>
      <c r="D51" s="148" t="n">
        <v>65</v>
      </c>
      <c r="E51" s="139" t="n">
        <v>-95.7</v>
      </c>
      <c r="F51" s="139" t="n">
        <v>-30.2</v>
      </c>
      <c r="I51" s="147"/>
      <c r="J51" s="147"/>
      <c r="K51" s="147"/>
    </row>
    <row r="52" customFormat="false" ht="12" hidden="false" customHeight="true" outlineLevel="0" collapsed="false">
      <c r="A52" s="137" t="s">
        <v>191</v>
      </c>
      <c r="B52" s="148" t="n">
        <v>4</v>
      </c>
      <c r="C52" s="148" t="n">
        <v>6</v>
      </c>
      <c r="D52" s="148" t="n">
        <v>5</v>
      </c>
      <c r="E52" s="139" t="n">
        <v>23.1</v>
      </c>
      <c r="F52" s="139" t="n">
        <v>-23</v>
      </c>
      <c r="I52" s="147"/>
      <c r="J52" s="147"/>
      <c r="K52" s="147"/>
    </row>
    <row r="53" customFormat="false" ht="12" hidden="false" customHeight="true" outlineLevel="0" collapsed="false">
      <c r="A53" s="137" t="s">
        <v>192</v>
      </c>
      <c r="B53" s="148" t="n">
        <v>1</v>
      </c>
      <c r="C53" s="148" t="s">
        <v>33</v>
      </c>
      <c r="D53" s="148" t="n">
        <v>1</v>
      </c>
      <c r="E53" s="139" t="s">
        <v>204</v>
      </c>
      <c r="F53" s="139" t="s">
        <v>33</v>
      </c>
      <c r="I53" s="147"/>
      <c r="J53" s="147"/>
      <c r="K53" s="147"/>
    </row>
    <row r="54" customFormat="false" ht="12" hidden="false" customHeight="true" outlineLevel="0" collapsed="false">
      <c r="A54" s="142" t="s">
        <v>194</v>
      </c>
      <c r="B54" s="148" t="s">
        <v>22</v>
      </c>
      <c r="C54" s="148" t="s">
        <v>22</v>
      </c>
      <c r="D54" s="148" t="s">
        <v>22</v>
      </c>
      <c r="E54" s="139" t="s">
        <v>22</v>
      </c>
      <c r="F54" s="139" t="s">
        <v>22</v>
      </c>
      <c r="I54" s="147"/>
      <c r="J54" s="147"/>
      <c r="K54" s="147"/>
    </row>
    <row r="55" customFormat="false" ht="12" hidden="false" customHeight="true" outlineLevel="0" collapsed="false">
      <c r="A55" s="142" t="s">
        <v>195</v>
      </c>
      <c r="B55" s="148" t="n">
        <v>3</v>
      </c>
      <c r="C55" s="148" t="n">
        <v>1</v>
      </c>
      <c r="D55" s="148" t="n">
        <v>1</v>
      </c>
      <c r="E55" s="139" t="n">
        <v>-72.6</v>
      </c>
      <c r="F55" s="139" t="n">
        <v>-27.3</v>
      </c>
      <c r="I55" s="147"/>
      <c r="J55" s="147"/>
      <c r="K55" s="147"/>
    </row>
    <row r="56" s="66" customFormat="true" ht="12" hidden="false" customHeight="true" outlineLevel="0" collapsed="false">
      <c r="A56" s="135" t="s">
        <v>196</v>
      </c>
      <c r="B56" s="146" t="n">
        <v>981</v>
      </c>
      <c r="C56" s="146" t="n">
        <v>1211</v>
      </c>
      <c r="D56" s="146" t="n">
        <v>1774</v>
      </c>
      <c r="E56" s="134" t="n">
        <v>80.8</v>
      </c>
      <c r="F56" s="134" t="n">
        <v>46.5</v>
      </c>
      <c r="I56" s="147"/>
      <c r="J56" s="147"/>
      <c r="K56" s="147"/>
    </row>
    <row r="57" customFormat="false" ht="12" hidden="false" customHeight="true" outlineLevel="0" collapsed="false">
      <c r="A57" s="111" t="s">
        <v>135</v>
      </c>
    </row>
    <row r="58" customFormat="false" ht="12" hidden="false" customHeight="true" outlineLevel="0" collapsed="false">
      <c r="A58" s="111" t="s">
        <v>197</v>
      </c>
    </row>
    <row r="59" customFormat="false" ht="12" hidden="false" customHeight="true" outlineLevel="0" collapsed="false">
      <c r="A59" s="111" t="s">
        <v>20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9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4-03-06T17:04:54Z</cp:lastPrinted>
  <dcterms:modified xsi:type="dcterms:W3CDTF">2014-03-07T07:49:09Z</dcterms:modified>
  <cp:revision>0</cp:revision>
  <dc:subject>Land- und Forstwirtschaft</dc:subject>
  <dc:title>Gemüseerhebung im Land Brandenburg 2013</dc:title>
</cp:coreProperties>
</file>