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0 und 2011 nach Beschäftigten-</t>
  </si>
  <si>
    <t xml:space="preserve">2. Vierteljahr 2010 und 2011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1</t>
  </si>
  <si>
    <t xml:space="preserve">im 2. Vierteljahr 2011 und im Kalenderjahr</t>
  </si>
  <si>
    <t xml:space="preserve">nach Wirtschaftszweigen</t>
  </si>
  <si>
    <t xml:space="preserve">2010 nach Wirtschaftszweigen </t>
  </si>
  <si>
    <t xml:space="preserve">Beschäftigte in Berlin im Juni 2011 </t>
  </si>
  <si>
    <t xml:space="preserve">Geleistete Arbeitsstunden in Berlin</t>
  </si>
  <si>
    <t xml:space="preserve">nach der Stellung im Betrieb </t>
  </si>
  <si>
    <t xml:space="preserve">im 2. Vierteljahr 2011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1 nach Wirtschaftszweigen, Bauart</t>
  </si>
  <si>
    <t xml:space="preserve">in Berlin im 2. Vierteljahr 2011 nach Wirt-</t>
  </si>
  <si>
    <t xml:space="preserve">schaftszweigen und Beriebsgrößenklassen</t>
  </si>
  <si>
    <t xml:space="preserve">in Berlin im Juni 2011 nach Wirtschafts-</t>
  </si>
  <si>
    <t xml:space="preserve">in Berlin im Kalenderjahr 2010 nach Wirt-</t>
  </si>
  <si>
    <t xml:space="preserve">zweigen, Bauart und Betriebsgrößenklassen</t>
  </si>
  <si>
    <t xml:space="preserve">im 2. Vierteljahr 2010 und 2011 und im Vorjahr</t>
  </si>
  <si>
    <t xml:space="preserve">schaftszweigen und Betriebsgrößenklassen</t>
  </si>
  <si>
    <t xml:space="preserve">nach Bezirken</t>
  </si>
  <si>
    <t xml:space="preserve">im Juni 2010 und 2011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0 und 2011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1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1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1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1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0
    nach Wirtschaftszweigen und Betriebsgrößenklassen</t>
  </si>
  <si>
    <t xml:space="preserve">darunter 
im 
Handwerk         </t>
  </si>
  <si>
    <t xml:space="preserve">8  Ausgewählte Kennziffern im Bauhauptgewerbe in Berlin im Juni 2010 und 2011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0 und 2011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1 und im Kalenderjahr 2010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1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1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0 nach Wirtschaftszweigen und Betriebsgrößenklassen </t>
  </si>
  <si>
    <t xml:space="preserve">15  Ausgewählte Kennziffern im Ausbaugewerbe in Berlin 
       im 2. Vierteljahr 2010 und 2011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0868</c:v>
                </c:pt>
                <c:pt idx="1">
                  <c:v>19451</c:v>
                </c:pt>
                <c:pt idx="2">
                  <c:v>18170</c:v>
                </c:pt>
                <c:pt idx="3">
                  <c:v>17926</c:v>
                </c:pt>
                <c:pt idx="4">
                  <c:v>18298</c:v>
                </c:pt>
                <c:pt idx="5">
                  <c:v>19312</c:v>
                </c:pt>
                <c:pt idx="6">
                  <c:v>18977</c:v>
                </c:pt>
                <c:pt idx="7">
                  <c:v>1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7917</c:v>
                </c:pt>
                <c:pt idx="1">
                  <c:v>15473</c:v>
                </c:pt>
                <c:pt idx="2">
                  <c:v>15115</c:v>
                </c:pt>
                <c:pt idx="3">
                  <c:v>15583</c:v>
                </c:pt>
                <c:pt idx="4">
                  <c:v>15024</c:v>
                </c:pt>
                <c:pt idx="5">
                  <c:v>17398</c:v>
                </c:pt>
                <c:pt idx="6">
                  <c:v>17737</c:v>
                </c:pt>
                <c:pt idx="7">
                  <c:v>18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4430"/>
        <c:axId val="22179698"/>
      </c:lineChart>
      <c:catAx>
        <c:axId val="956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98"/>
        <c:crossesAt val="0"/>
        <c:auto val="1"/>
        <c:lblAlgn val="ctr"/>
        <c:lblOffset val="100"/>
        <c:noMultiLvlLbl val="0"/>
      </c:catAx>
      <c:valAx>
        <c:axId val="22179698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43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104289</v>
      </c>
      <c r="D9" s="276" t="n">
        <v>103493</v>
      </c>
      <c r="E9" s="276" t="n">
        <v>18914</v>
      </c>
      <c r="F9" s="276" t="n">
        <v>17906</v>
      </c>
      <c r="G9" s="276" t="n">
        <v>31699</v>
      </c>
      <c r="H9" s="276" t="n">
        <v>34973</v>
      </c>
      <c r="I9" s="276" t="n">
        <v>71982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76281</v>
      </c>
      <c r="D12" s="276" t="n">
        <v>75992</v>
      </c>
      <c r="E12" s="276" t="n">
        <v>5607</v>
      </c>
      <c r="F12" s="276" t="n">
        <v>16483</v>
      </c>
      <c r="G12" s="276" t="n">
        <v>8646</v>
      </c>
      <c r="H12" s="276" t="n">
        <v>45257</v>
      </c>
      <c r="I12" s="276" t="n">
        <v>338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53701</v>
      </c>
      <c r="D13" s="276" t="n">
        <v>53503</v>
      </c>
      <c r="E13" s="276" t="n">
        <v>3190</v>
      </c>
      <c r="F13" s="276" t="n">
        <v>9526</v>
      </c>
      <c r="G13" s="276" t="n">
        <v>1966</v>
      </c>
      <c r="H13" s="276" t="n">
        <v>38821</v>
      </c>
      <c r="I13" s="276" t="n">
        <v>18108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7246</v>
      </c>
      <c r="D14" s="276" t="n">
        <v>17210</v>
      </c>
      <c r="E14" s="276" t="n">
        <v>2553</v>
      </c>
      <c r="F14" s="276" t="n">
        <v>5546</v>
      </c>
      <c r="G14" s="276" t="n">
        <v>688</v>
      </c>
      <c r="H14" s="276" t="n">
        <v>8422</v>
      </c>
      <c r="I14" s="276" t="n">
        <v>11515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34581</v>
      </c>
      <c r="D15" s="276" t="n">
        <v>34419</v>
      </c>
      <c r="E15" s="276" t="n">
        <v>264</v>
      </c>
      <c r="F15" s="276" t="n">
        <v>3435</v>
      </c>
      <c r="G15" s="276" t="n">
        <v>322</v>
      </c>
      <c r="H15" s="276" t="n">
        <v>30398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1874</v>
      </c>
      <c r="D16" s="276" t="n">
        <v>1874</v>
      </c>
      <c r="E16" s="276" t="n">
        <v>373</v>
      </c>
      <c r="F16" s="276" t="n">
        <v>544</v>
      </c>
      <c r="G16" s="276" t="n">
        <v>957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553</v>
      </c>
      <c r="D17" s="276" t="n">
        <v>11507</v>
      </c>
      <c r="E17" s="276" t="n">
        <v>1754</v>
      </c>
      <c r="F17" s="276" t="n">
        <v>3396</v>
      </c>
      <c r="G17" s="276" t="n">
        <v>4882</v>
      </c>
      <c r="H17" s="276" t="n">
        <v>1474</v>
      </c>
      <c r="I17" s="276" t="n">
        <v>9970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341</v>
      </c>
      <c r="D18" s="276" t="n">
        <v>9333</v>
      </c>
      <c r="E18" s="276" t="n">
        <v>1277</v>
      </c>
      <c r="F18" s="276" t="n">
        <v>2330</v>
      </c>
      <c r="G18" s="276" t="n">
        <v>4252</v>
      </c>
      <c r="H18" s="276" t="n">
        <v>1474</v>
      </c>
      <c r="I18" s="276" t="n">
        <v>798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212</v>
      </c>
      <c r="D19" s="276" t="n">
        <v>2174</v>
      </c>
      <c r="E19" s="276" t="n">
        <v>478</v>
      </c>
      <c r="F19" s="276" t="n">
        <v>1066</v>
      </c>
      <c r="G19" s="276" t="n">
        <v>630</v>
      </c>
      <c r="H19" s="276" t="n">
        <v>0</v>
      </c>
      <c r="I19" s="276" t="n">
        <v>1987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1027</v>
      </c>
      <c r="D20" s="276" t="n">
        <v>10982</v>
      </c>
      <c r="E20" s="276" t="n">
        <v>662</v>
      </c>
      <c r="F20" s="276" t="n">
        <v>3561</v>
      </c>
      <c r="G20" s="276" t="n">
        <v>1797</v>
      </c>
      <c r="H20" s="276" t="n">
        <v>4962</v>
      </c>
      <c r="I20" s="276" t="n">
        <v>5758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36</v>
      </c>
      <c r="D21" s="220" t="n">
        <v>436</v>
      </c>
      <c r="E21" s="220" t="n">
        <v>138</v>
      </c>
      <c r="F21" s="220" t="n">
        <v>298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0591</v>
      </c>
      <c r="D22" s="276" t="n">
        <v>10546</v>
      </c>
      <c r="E22" s="276" t="n">
        <v>525</v>
      </c>
      <c r="F22" s="276" t="n">
        <v>3263</v>
      </c>
      <c r="G22" s="276" t="n">
        <v>1797</v>
      </c>
      <c r="H22" s="276" t="n">
        <v>4962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7220</v>
      </c>
      <c r="D23" s="276" t="n">
        <v>7115</v>
      </c>
      <c r="E23" s="276" t="n">
        <v>5235</v>
      </c>
      <c r="F23" s="276" t="n">
        <v>1880</v>
      </c>
      <c r="G23" s="176" t="s">
        <v>29</v>
      </c>
      <c r="H23" s="176" t="s">
        <v>29</v>
      </c>
      <c r="I23" s="276" t="n">
        <v>65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27</v>
      </c>
      <c r="D24" s="276" t="n">
        <v>4242</v>
      </c>
      <c r="E24" s="276" t="n">
        <v>3213</v>
      </c>
      <c r="F24" s="276" t="n">
        <v>1028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8498</v>
      </c>
      <c r="D27" s="276" t="n">
        <v>58071</v>
      </c>
      <c r="E27" s="276" t="n">
        <v>31493</v>
      </c>
      <c r="F27" s="276" t="n">
        <v>14628</v>
      </c>
      <c r="G27" s="276" t="n">
        <v>9337</v>
      </c>
      <c r="H27" s="276" t="n">
        <v>2613</v>
      </c>
      <c r="I27" s="276" t="n">
        <v>4303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3813</v>
      </c>
      <c r="D28" s="276" t="n">
        <v>23766</v>
      </c>
      <c r="E28" s="276" t="n">
        <v>15639</v>
      </c>
      <c r="F28" s="276" t="n">
        <v>4654</v>
      </c>
      <c r="G28" s="276" t="n">
        <v>860</v>
      </c>
      <c r="H28" s="276" t="n">
        <v>2613</v>
      </c>
      <c r="I28" s="276" t="n">
        <v>22015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1923</v>
      </c>
      <c r="D29" s="276" t="n">
        <v>21879</v>
      </c>
      <c r="E29" s="276" t="n">
        <v>13808</v>
      </c>
      <c r="F29" s="276" t="n">
        <v>4598</v>
      </c>
      <c r="G29" s="276" t="n">
        <v>860</v>
      </c>
      <c r="H29" s="276" t="n">
        <v>2613</v>
      </c>
      <c r="I29" s="276" t="n">
        <v>2039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890</v>
      </c>
      <c r="D30" s="276" t="n">
        <v>1887</v>
      </c>
      <c r="E30" s="276" t="n">
        <v>1831</v>
      </c>
      <c r="F30" s="276" t="n">
        <v>56</v>
      </c>
      <c r="G30" s="176" t="s">
        <v>29</v>
      </c>
      <c r="H30" s="176" t="s">
        <v>29</v>
      </c>
      <c r="I30" s="276" t="n">
        <v>162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4685</v>
      </c>
      <c r="D31" s="276" t="n">
        <v>34305</v>
      </c>
      <c r="E31" s="276" t="n">
        <v>15855</v>
      </c>
      <c r="F31" s="276" t="n">
        <v>9974</v>
      </c>
      <c r="G31" s="276" t="n">
        <v>8477</v>
      </c>
      <c r="H31" s="176" t="s">
        <v>29</v>
      </c>
      <c r="I31" s="276" t="n">
        <v>21017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5382</v>
      </c>
      <c r="D32" s="276" t="n">
        <v>5378</v>
      </c>
      <c r="E32" s="276" t="n">
        <v>3150</v>
      </c>
      <c r="F32" s="276" t="n">
        <v>2227</v>
      </c>
      <c r="G32" s="176" t="s">
        <v>29</v>
      </c>
      <c r="H32" s="176" t="s">
        <v>29</v>
      </c>
      <c r="I32" s="276" t="n">
        <v>5321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376</v>
      </c>
      <c r="D33" s="276" t="n">
        <v>370</v>
      </c>
      <c r="E33" s="276" t="n">
        <v>335</v>
      </c>
      <c r="F33" s="276" t="n">
        <v>35</v>
      </c>
      <c r="G33" s="176" t="s">
        <v>29</v>
      </c>
      <c r="H33" s="176" t="s">
        <v>29</v>
      </c>
      <c r="I33" s="276" t="n">
        <v>273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8927</v>
      </c>
      <c r="D34" s="276" t="n">
        <v>28557</v>
      </c>
      <c r="E34" s="276" t="n">
        <v>12369</v>
      </c>
      <c r="F34" s="276" t="n">
        <v>7711</v>
      </c>
      <c r="G34" s="276" t="n">
        <v>8477</v>
      </c>
      <c r="H34" s="176" t="s">
        <v>29</v>
      </c>
      <c r="I34" s="276" t="n">
        <v>15423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46287</v>
      </c>
      <c r="D35" s="278" t="n">
        <v>244671</v>
      </c>
      <c r="E35" s="278" t="n">
        <v>61249</v>
      </c>
      <c r="F35" s="278" t="n">
        <v>50898</v>
      </c>
      <c r="G35" s="278" t="n">
        <v>49682</v>
      </c>
      <c r="H35" s="278" t="n">
        <v>82843</v>
      </c>
      <c r="I35" s="278" t="n">
        <v>149502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281" t="s">
        <v>40</v>
      </c>
      <c r="D37" s="176" t="n">
        <v>87417</v>
      </c>
      <c r="E37" s="276" t="n">
        <v>38152</v>
      </c>
      <c r="F37" s="282" t="n">
        <v>20208</v>
      </c>
      <c r="G37" s="282" t="n">
        <v>21239</v>
      </c>
      <c r="H37" s="282" t="n">
        <v>7817</v>
      </c>
      <c r="I37" s="282" t="n">
        <v>69515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281" t="s">
        <v>40</v>
      </c>
      <c r="D38" s="176" t="n">
        <v>106726</v>
      </c>
      <c r="E38" s="276" t="n">
        <v>15428</v>
      </c>
      <c r="F38" s="282" t="n">
        <v>15150</v>
      </c>
      <c r="G38" s="282" t="n">
        <v>21488</v>
      </c>
      <c r="H38" s="282" t="n">
        <v>54660</v>
      </c>
      <c r="I38" s="282" t="n">
        <v>46328</v>
      </c>
      <c r="J38" s="283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281" t="s">
        <v>40</v>
      </c>
      <c r="D39" s="176" t="n">
        <v>47637</v>
      </c>
      <c r="E39" s="276" t="n">
        <v>10921</v>
      </c>
      <c r="F39" s="282" t="n">
        <v>5913</v>
      </c>
      <c r="G39" s="282" t="n">
        <v>9620</v>
      </c>
      <c r="H39" s="282" t="n">
        <v>21183</v>
      </c>
      <c r="I39" s="282" t="n">
        <v>25748</v>
      </c>
      <c r="J39" s="284"/>
    </row>
    <row r="40" s="108" customFormat="true" ht="12" hidden="false" customHeight="true" outlineLevel="0" collapsed="false">
      <c r="A40" s="92"/>
      <c r="B40" s="135" t="s">
        <v>214</v>
      </c>
      <c r="C40" s="281" t="s">
        <v>40</v>
      </c>
      <c r="D40" s="176" t="n">
        <v>59088</v>
      </c>
      <c r="E40" s="276" t="n">
        <v>4507</v>
      </c>
      <c r="F40" s="282" t="n">
        <v>9237</v>
      </c>
      <c r="G40" s="282" t="n">
        <v>11868</v>
      </c>
      <c r="H40" s="282" t="n">
        <v>33477</v>
      </c>
      <c r="I40" s="282" t="n">
        <v>20580</v>
      </c>
      <c r="J40" s="285"/>
    </row>
    <row r="41" s="108" customFormat="true" ht="12" hidden="false" customHeight="true" outlineLevel="0" collapsed="false">
      <c r="A41" s="92"/>
      <c r="B41" s="92" t="s">
        <v>215</v>
      </c>
      <c r="C41" s="281" t="s">
        <v>40</v>
      </c>
      <c r="D41" s="176" t="n">
        <v>50529</v>
      </c>
      <c r="E41" s="276" t="n">
        <v>7669</v>
      </c>
      <c r="F41" s="282" t="n">
        <v>15539</v>
      </c>
      <c r="G41" s="282" t="n">
        <v>6955</v>
      </c>
      <c r="H41" s="282" t="n">
        <v>20365</v>
      </c>
      <c r="I41" s="282" t="n">
        <v>33660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281" t="s">
        <v>40</v>
      </c>
      <c r="D42" s="176" t="n">
        <v>16724</v>
      </c>
      <c r="E42" s="276" t="n">
        <v>3337</v>
      </c>
      <c r="F42" s="282" t="n">
        <v>4044</v>
      </c>
      <c r="G42" s="282" t="n">
        <v>2442</v>
      </c>
      <c r="H42" s="282" t="n">
        <v>6901</v>
      </c>
      <c r="I42" s="282" t="n">
        <v>1201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281" t="s">
        <v>40</v>
      </c>
      <c r="D43" s="176" t="n">
        <v>33806</v>
      </c>
      <c r="E43" s="276" t="n">
        <v>4332</v>
      </c>
      <c r="F43" s="282" t="n">
        <v>11496</v>
      </c>
      <c r="G43" s="282" t="n">
        <v>4514</v>
      </c>
      <c r="H43" s="282" t="n">
        <v>13464</v>
      </c>
      <c r="I43" s="282" t="n">
        <v>21645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281" t="s">
        <v>40</v>
      </c>
      <c r="D44" s="176" t="n">
        <v>17883</v>
      </c>
      <c r="E44" s="276" t="n">
        <v>2385</v>
      </c>
      <c r="F44" s="282" t="n">
        <v>5739</v>
      </c>
      <c r="G44" s="282" t="n">
        <v>844</v>
      </c>
      <c r="H44" s="282" t="n">
        <v>8914</v>
      </c>
      <c r="I44" s="282" t="n">
        <v>11837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281" t="s">
        <v>40</v>
      </c>
      <c r="D45" s="176" t="n">
        <v>15923</v>
      </c>
      <c r="E45" s="276" t="n">
        <v>1947</v>
      </c>
      <c r="F45" s="282" t="n">
        <v>5757</v>
      </c>
      <c r="G45" s="282" t="n">
        <v>3670</v>
      </c>
      <c r="H45" s="282" t="n">
        <v>4550</v>
      </c>
      <c r="I45" s="282" t="n">
        <v>9808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281" t="s">
        <v>40</v>
      </c>
      <c r="D46" s="186" t="n">
        <v>244671</v>
      </c>
      <c r="E46" s="278" t="n">
        <v>61249</v>
      </c>
      <c r="F46" s="278" t="n">
        <v>50898</v>
      </c>
      <c r="G46" s="278" t="n">
        <v>49682</v>
      </c>
      <c r="H46" s="278" t="n">
        <v>82843</v>
      </c>
      <c r="I46" s="278" t="n">
        <v>149502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281" t="s">
        <v>40</v>
      </c>
      <c r="D47" s="176" t="n">
        <v>151777</v>
      </c>
      <c r="E47" s="276" t="n">
        <v>52410</v>
      </c>
      <c r="F47" s="282" t="n">
        <v>30165</v>
      </c>
      <c r="G47" s="282" t="n">
        <v>33300</v>
      </c>
      <c r="H47" s="282" t="n">
        <v>35901</v>
      </c>
      <c r="I47" s="282" t="n">
        <v>107277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281" t="s">
        <v>40</v>
      </c>
      <c r="D48" s="43" t="n">
        <v>92894</v>
      </c>
      <c r="E48" s="276" t="n">
        <v>8838</v>
      </c>
      <c r="F48" s="282" t="n">
        <v>20732</v>
      </c>
      <c r="G48" s="282" t="n">
        <v>16382</v>
      </c>
      <c r="H48" s="282" t="n">
        <v>46942</v>
      </c>
      <c r="I48" s="282" t="n">
        <v>42225</v>
      </c>
      <c r="J48" s="277"/>
    </row>
    <row r="49" s="108" customFormat="true" ht="12" hidden="false" customHeight="true" outlineLevel="0" collapsed="false">
      <c r="A49" s="92"/>
      <c r="B49" s="92"/>
      <c r="C49" s="276"/>
      <c r="D49" s="282"/>
      <c r="E49" s="282"/>
      <c r="F49" s="282"/>
      <c r="G49" s="282"/>
      <c r="H49" s="282"/>
      <c r="I49" s="282"/>
      <c r="J49" s="277"/>
    </row>
    <row r="50" s="108" customFormat="true" ht="10.15" hidden="false" customHeight="true" outlineLevel="0" collapsed="false">
      <c r="A50" s="92"/>
      <c r="B50" s="92"/>
      <c r="C50" s="276"/>
      <c r="D50" s="282"/>
      <c r="E50" s="282"/>
      <c r="F50" s="282"/>
      <c r="G50" s="282"/>
      <c r="H50" s="282"/>
      <c r="I50" s="282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6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6"/>
      <c r="I53" s="286"/>
      <c r="J53" s="277"/>
    </row>
    <row r="54" s="108" customFormat="true" ht="10.15" hidden="false" customHeight="true" outlineLevel="0" collapsed="false">
      <c r="C54" s="285"/>
      <c r="D54" s="286"/>
      <c r="E54" s="286"/>
      <c r="F54" s="286"/>
      <c r="G54" s="286"/>
      <c r="H54" s="286"/>
      <c r="I54" s="286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6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6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5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5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6"/>
      <c r="I59" s="286"/>
      <c r="J59" s="277"/>
    </row>
    <row r="60" s="108" customFormat="true" ht="10.15" hidden="false" customHeight="true" outlineLevel="0" collapsed="false">
      <c r="B60" s="196"/>
      <c r="C60" s="285"/>
      <c r="D60" s="286"/>
      <c r="E60" s="286"/>
      <c r="F60" s="286"/>
      <c r="G60" s="286"/>
      <c r="H60" s="286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B66" s="110"/>
      <c r="C66" s="287"/>
      <c r="D66" s="288"/>
      <c r="E66" s="288"/>
      <c r="F66" s="288"/>
      <c r="G66" s="288"/>
      <c r="H66" s="288"/>
      <c r="I66" s="288"/>
      <c r="J66" s="280"/>
      <c r="K66" s="110"/>
    </row>
    <row r="67" s="108" customFormat="true" ht="10.9" hidden="false" customHeight="true" outlineLevel="0" collapsed="false">
      <c r="B67" s="110"/>
      <c r="C67" s="287"/>
      <c r="D67" s="288"/>
      <c r="E67" s="288"/>
      <c r="F67" s="288"/>
      <c r="G67" s="288"/>
      <c r="H67" s="288"/>
      <c r="I67" s="288"/>
      <c r="J67" s="280"/>
      <c r="K67" s="110"/>
    </row>
    <row r="68" s="108" customFormat="true" ht="10.15" hidden="false" customHeight="true" outlineLevel="0" collapsed="false">
      <c r="B68" s="189"/>
      <c r="C68" s="287"/>
      <c r="D68" s="288"/>
      <c r="E68" s="288"/>
      <c r="F68" s="288"/>
      <c r="G68" s="288"/>
      <c r="H68" s="288"/>
      <c r="I68" s="288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9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2"/>
      <c r="C78" s="152"/>
    </row>
    <row r="79" s="110" customFormat="true" ht="10.9" hidden="false" customHeight="true" outlineLevel="0" collapsed="false">
      <c r="B79" s="152"/>
      <c r="C79" s="152"/>
    </row>
    <row r="80" s="290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1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1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1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2"/>
      <c r="B87" s="292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92"/>
      <c r="N87" s="292"/>
    </row>
    <row r="88" s="110" customFormat="true" ht="10.15" hidden="false" customHeight="true" outlineLevel="0" collapsed="false">
      <c r="B88" s="293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N88" s="293"/>
    </row>
    <row r="89" s="110" customFormat="true" ht="10.15" hidden="false" customHeight="true" outlineLevel="0" collapsed="false">
      <c r="B89" s="293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N89" s="293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</row>
    <row r="92" s="110" customFormat="true" ht="10.15" hidden="false" customHeight="true" outlineLevel="0" collapsed="false">
      <c r="A92" s="292"/>
      <c r="B92" s="292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92"/>
      <c r="N92" s="292"/>
    </row>
    <row r="93" s="110" customFormat="true" ht="10.15" hidden="false" customHeight="true" outlineLevel="0" collapsed="false">
      <c r="B93" s="132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0"/>
      <c r="N93" s="132"/>
    </row>
    <row r="94" s="110" customFormat="true" ht="10.15" hidden="false" customHeight="true" outlineLevel="0" collapsed="false">
      <c r="B94" s="13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N94" s="132"/>
    </row>
    <row r="95" s="110" customFormat="true" ht="10.15" hidden="false" customHeight="true" outlineLevel="0" collapsed="false">
      <c r="B95" s="203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203"/>
    </row>
    <row r="96" s="110" customFormat="true" ht="10.15" hidden="false" customHeight="true" outlineLevel="0" collapsed="false">
      <c r="B96" s="203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203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</row>
    <row r="101" s="110" customFormat="true" ht="10.15" hidden="false" customHeight="true" outlineLevel="0" collapsed="false">
      <c r="B101" s="132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132"/>
    </row>
    <row r="102" s="110" customFormat="true" ht="10.15" hidden="false" customHeight="true" outlineLevel="0" collapsed="false">
      <c r="B102" s="132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132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</row>
    <row r="115" s="110" customFormat="true" ht="10.15" hidden="false" customHeight="true" outlineLevel="0" collapsed="false">
      <c r="B115" s="294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294"/>
    </row>
    <row r="116" s="110" customFormat="true" ht="10.9" hidden="false" customHeight="true" outlineLevel="0" collapsed="false">
      <c r="B116" s="189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95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6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7"/>
      <c r="D119" s="288"/>
      <c r="E119" s="288"/>
      <c r="F119" s="288"/>
      <c r="G119" s="288"/>
      <c r="H119" s="288"/>
      <c r="I119" s="288"/>
      <c r="J119" s="280"/>
      <c r="K119" s="280"/>
      <c r="L119" s="288"/>
      <c r="M119" s="296"/>
      <c r="N119" s="280"/>
    </row>
    <row r="120" s="110" customFormat="true" ht="10.15" hidden="false" customHeight="true" outlineLevel="0" collapsed="false">
      <c r="B120" s="192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96"/>
      <c r="N120" s="280"/>
    </row>
    <row r="121" s="110" customFormat="true" ht="10.15" hidden="false" customHeight="true" outlineLevel="0" collapsed="false">
      <c r="B121" s="232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98"/>
      <c r="N121" s="280"/>
    </row>
    <row r="122" s="110" customFormat="true" ht="10.15" hidden="false" customHeight="true" outlineLevel="0" collapsed="false">
      <c r="B122" s="23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8"/>
      <c r="N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</row>
    <row r="126" s="110" customFormat="true" ht="10.15" hidden="false" customHeight="true" outlineLevel="0" collapsed="false">
      <c r="B126" s="299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00"/>
      <c r="N126" s="280"/>
    </row>
    <row r="127" s="110" customFormat="true" ht="10.15" hidden="false" customHeight="true" outlineLevel="0" collapsed="false"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0"/>
      <c r="N127" s="280"/>
    </row>
    <row r="128" s="110" customFormat="true" ht="10.15" hidden="false" customHeight="true" outlineLevel="0" collapsed="false"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0"/>
      <c r="N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</row>
    <row r="141" s="110" customFormat="true" ht="10.15" hidden="false" customHeight="true" outlineLevel="0" collapsed="false">
      <c r="B141" s="301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02"/>
      <c r="N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</row>
    <row r="143" s="110" customFormat="true" ht="10.15" hidden="false" customHeight="true" outlineLevel="0" collapsed="false"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0"/>
      <c r="N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</row>
    <row r="148" s="110" customFormat="true" ht="10.9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</row>
    <row r="149" s="110" customFormat="true" ht="10.15" hidden="false" customHeight="true" outlineLevel="0" collapsed="false">
      <c r="B149" s="189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3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3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3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3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3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3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3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1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4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5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5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5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6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2" t="n">
        <v>1114000</v>
      </c>
      <c r="D9" s="282" t="n">
        <v>1100354</v>
      </c>
      <c r="E9" s="282" t="n">
        <v>227279</v>
      </c>
      <c r="F9" s="282" t="n">
        <v>183434</v>
      </c>
      <c r="G9" s="282" t="n">
        <v>268566</v>
      </c>
      <c r="H9" s="282" t="n">
        <v>421076</v>
      </c>
      <c r="I9" s="282" t="n">
        <v>704495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2" t="s">
        <v>40</v>
      </c>
      <c r="D10" s="282" t="s">
        <v>40</v>
      </c>
      <c r="E10" s="282" t="s">
        <v>40</v>
      </c>
      <c r="F10" s="282" t="s">
        <v>40</v>
      </c>
      <c r="G10" s="282" t="s">
        <v>40</v>
      </c>
      <c r="H10" s="282" t="s">
        <v>40</v>
      </c>
      <c r="I10" s="282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2" t="s">
        <v>40</v>
      </c>
      <c r="D11" s="282" t="s">
        <v>40</v>
      </c>
      <c r="E11" s="282" t="s">
        <v>40</v>
      </c>
      <c r="F11" s="282" t="s">
        <v>40</v>
      </c>
      <c r="G11" s="282" t="s">
        <v>40</v>
      </c>
      <c r="H11" s="282" t="s">
        <v>40</v>
      </c>
      <c r="I11" s="282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2" t="n">
        <v>883456</v>
      </c>
      <c r="D12" s="282" t="n">
        <v>879548</v>
      </c>
      <c r="E12" s="282" t="n">
        <v>62217</v>
      </c>
      <c r="F12" s="282" t="n">
        <v>177426</v>
      </c>
      <c r="G12" s="282" t="n">
        <v>99327</v>
      </c>
      <c r="H12" s="282" t="n">
        <v>540578</v>
      </c>
      <c r="I12" s="282" t="n">
        <v>321765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2" t="n">
        <v>664067</v>
      </c>
      <c r="D13" s="282" t="n">
        <v>661757</v>
      </c>
      <c r="E13" s="282" t="n">
        <v>35954</v>
      </c>
      <c r="F13" s="282" t="n">
        <v>114420</v>
      </c>
      <c r="G13" s="282" t="n">
        <v>24655</v>
      </c>
      <c r="H13" s="282" t="n">
        <v>486727</v>
      </c>
      <c r="I13" s="282" t="n">
        <v>177577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2" t="n">
        <v>156326</v>
      </c>
      <c r="D14" s="282" t="n">
        <v>156243</v>
      </c>
      <c r="E14" s="282" t="n">
        <v>27977</v>
      </c>
      <c r="F14" s="282" t="n">
        <v>53815</v>
      </c>
      <c r="G14" s="282" t="n">
        <v>5986</v>
      </c>
      <c r="H14" s="282" t="n">
        <v>68465</v>
      </c>
      <c r="I14" s="282" t="n">
        <v>113732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2" t="n">
        <v>490328</v>
      </c>
      <c r="D15" s="282" t="n">
        <v>488113</v>
      </c>
      <c r="E15" s="282" t="n">
        <v>2645</v>
      </c>
      <c r="F15" s="282" t="n">
        <v>56359</v>
      </c>
      <c r="G15" s="282" t="n">
        <v>10846</v>
      </c>
      <c r="H15" s="282" t="n">
        <v>418262</v>
      </c>
      <c r="I15" s="276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2" t="n">
        <v>17413</v>
      </c>
      <c r="D16" s="282" t="n">
        <v>17401</v>
      </c>
      <c r="E16" s="282" t="n">
        <v>5332</v>
      </c>
      <c r="F16" s="282" t="n">
        <v>4245</v>
      </c>
      <c r="G16" s="282" t="n">
        <v>7824</v>
      </c>
      <c r="H16" s="282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2" t="n">
        <v>114341</v>
      </c>
      <c r="D17" s="282" t="n">
        <v>113409</v>
      </c>
      <c r="E17" s="282" t="n">
        <v>15087</v>
      </c>
      <c r="F17" s="282" t="n">
        <v>40376</v>
      </c>
      <c r="G17" s="282" t="n">
        <v>48443</v>
      </c>
      <c r="H17" s="282" t="n">
        <v>9502</v>
      </c>
      <c r="I17" s="282" t="n">
        <v>91912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2" t="n">
        <v>91296</v>
      </c>
      <c r="D18" s="282" t="n">
        <v>90632</v>
      </c>
      <c r="E18" s="282" t="n">
        <v>11104</v>
      </c>
      <c r="F18" s="282" t="n">
        <v>29204</v>
      </c>
      <c r="G18" s="282" t="n">
        <v>40823</v>
      </c>
      <c r="H18" s="282" t="n">
        <v>9502</v>
      </c>
      <c r="I18" s="282" t="n">
        <v>7142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2" t="n">
        <v>23045</v>
      </c>
      <c r="D19" s="282" t="n">
        <v>22776</v>
      </c>
      <c r="E19" s="282" t="n">
        <v>3984</v>
      </c>
      <c r="F19" s="282" t="n">
        <v>11173</v>
      </c>
      <c r="G19" s="276" t="n">
        <v>7620</v>
      </c>
      <c r="H19" s="282" t="s">
        <v>29</v>
      </c>
      <c r="I19" s="282" t="n">
        <v>20490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2" t="n">
        <v>105047</v>
      </c>
      <c r="D20" s="282" t="n">
        <v>104382</v>
      </c>
      <c r="E20" s="282" t="n">
        <v>11176</v>
      </c>
      <c r="F20" s="282" t="n">
        <v>22629</v>
      </c>
      <c r="G20" s="282" t="n">
        <v>26228</v>
      </c>
      <c r="H20" s="282" t="n">
        <v>44350</v>
      </c>
      <c r="I20" s="282" t="n">
        <v>52275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2" t="n">
        <v>7091</v>
      </c>
      <c r="D21" s="282" t="n">
        <v>7076</v>
      </c>
      <c r="E21" s="282" t="n">
        <v>4848</v>
      </c>
      <c r="F21" s="282" t="n">
        <v>2228</v>
      </c>
      <c r="G21" s="282" t="s">
        <v>29</v>
      </c>
      <c r="H21" s="282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2" t="n">
        <v>97957</v>
      </c>
      <c r="D22" s="282" t="n">
        <v>97306</v>
      </c>
      <c r="E22" s="282" t="n">
        <v>6329</v>
      </c>
      <c r="F22" s="282" t="n">
        <v>20400</v>
      </c>
      <c r="G22" s="282" t="n">
        <v>26228</v>
      </c>
      <c r="H22" s="282" t="n">
        <v>4435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2" t="n">
        <v>64147</v>
      </c>
      <c r="D23" s="282" t="n">
        <v>62966</v>
      </c>
      <c r="E23" s="282" t="n">
        <v>44562</v>
      </c>
      <c r="F23" s="282" t="n">
        <v>18403</v>
      </c>
      <c r="G23" s="282" t="s">
        <v>29</v>
      </c>
      <c r="H23" s="282" t="s">
        <v>29</v>
      </c>
      <c r="I23" s="282" t="n">
        <v>6249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2" t="n">
        <v>41324</v>
      </c>
      <c r="D24" s="282" t="n">
        <v>40480</v>
      </c>
      <c r="E24" s="282" t="n">
        <v>29956</v>
      </c>
      <c r="F24" s="282" t="n">
        <v>10523</v>
      </c>
      <c r="G24" s="282" t="s">
        <v>29</v>
      </c>
      <c r="H24" s="282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2" t="s">
        <v>40</v>
      </c>
      <c r="D25" s="282" t="s">
        <v>40</v>
      </c>
      <c r="E25" s="282" t="s">
        <v>40</v>
      </c>
      <c r="F25" s="282" t="s">
        <v>40</v>
      </c>
      <c r="G25" s="282" t="s">
        <v>40</v>
      </c>
      <c r="H25" s="282" t="s">
        <v>40</v>
      </c>
      <c r="I25" s="282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2" t="s">
        <v>40</v>
      </c>
      <c r="D26" s="282" t="s">
        <v>40</v>
      </c>
      <c r="E26" s="282" t="s">
        <v>40</v>
      </c>
      <c r="F26" s="282" t="s">
        <v>40</v>
      </c>
      <c r="G26" s="282" t="s">
        <v>40</v>
      </c>
      <c r="H26" s="282" t="s">
        <v>40</v>
      </c>
      <c r="I26" s="282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2" t="n">
        <v>580191</v>
      </c>
      <c r="D27" s="282" t="n">
        <v>576330</v>
      </c>
      <c r="E27" s="282" t="n">
        <v>337616</v>
      </c>
      <c r="F27" s="282" t="n">
        <v>155793</v>
      </c>
      <c r="G27" s="282" t="n">
        <v>58604</v>
      </c>
      <c r="H27" s="282" t="n">
        <v>24318</v>
      </c>
      <c r="I27" s="282" t="n">
        <v>39474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2" t="n">
        <v>242613</v>
      </c>
      <c r="D28" s="282" t="n">
        <v>241899</v>
      </c>
      <c r="E28" s="282" t="n">
        <v>146680</v>
      </c>
      <c r="F28" s="282" t="n">
        <v>58394</v>
      </c>
      <c r="G28" s="282" t="n">
        <v>12507</v>
      </c>
      <c r="H28" s="282" t="n">
        <v>24318</v>
      </c>
      <c r="I28" s="282" t="n">
        <v>226210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2" t="n">
        <v>224948</v>
      </c>
      <c r="D29" s="282" t="n">
        <v>224269</v>
      </c>
      <c r="E29" s="282" t="n">
        <v>130511</v>
      </c>
      <c r="F29" s="282" t="n">
        <v>56932</v>
      </c>
      <c r="G29" s="282" t="n">
        <v>12507</v>
      </c>
      <c r="H29" s="282" t="n">
        <v>24318</v>
      </c>
      <c r="I29" s="282" t="n">
        <v>21088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2" t="n">
        <v>17665</v>
      </c>
      <c r="D30" s="282" t="n">
        <v>17630</v>
      </c>
      <c r="E30" s="282" t="n">
        <v>16168</v>
      </c>
      <c r="F30" s="282" t="n">
        <v>1462</v>
      </c>
      <c r="G30" s="282" t="s">
        <v>29</v>
      </c>
      <c r="H30" s="282" t="s">
        <v>29</v>
      </c>
      <c r="I30" s="282" t="n">
        <v>15330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2" t="n">
        <v>337578</v>
      </c>
      <c r="D31" s="282" t="n">
        <v>334431</v>
      </c>
      <c r="E31" s="282" t="n">
        <v>190935</v>
      </c>
      <c r="F31" s="282" t="n">
        <v>97399</v>
      </c>
      <c r="G31" s="282" t="n">
        <v>46096</v>
      </c>
      <c r="H31" s="282" t="s">
        <v>29</v>
      </c>
      <c r="I31" s="282" t="n">
        <v>168532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2" t="n">
        <v>55733</v>
      </c>
      <c r="D32" s="282" t="n">
        <v>55558</v>
      </c>
      <c r="E32" s="282" t="n">
        <v>37917</v>
      </c>
      <c r="F32" s="282" t="n">
        <v>17641</v>
      </c>
      <c r="G32" s="282" t="s">
        <v>29</v>
      </c>
      <c r="H32" s="282" t="s">
        <v>29</v>
      </c>
      <c r="I32" s="282" t="n">
        <v>54935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2" t="n">
        <v>3531</v>
      </c>
      <c r="D33" s="282" t="n">
        <v>3386</v>
      </c>
      <c r="E33" s="282" t="n">
        <v>3132</v>
      </c>
      <c r="F33" s="282" t="n">
        <v>254</v>
      </c>
      <c r="G33" s="282" t="s">
        <v>29</v>
      </c>
      <c r="H33" s="282" t="s">
        <v>29</v>
      </c>
      <c r="I33" s="282" t="n">
        <v>2504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2" t="n">
        <v>278314</v>
      </c>
      <c r="D34" s="282" t="n">
        <v>275488</v>
      </c>
      <c r="E34" s="282" t="n">
        <v>149887</v>
      </c>
      <c r="F34" s="282" t="n">
        <v>79504</v>
      </c>
      <c r="G34" s="282" t="n">
        <v>46096</v>
      </c>
      <c r="H34" s="282" t="s">
        <v>29</v>
      </c>
      <c r="I34" s="282" t="n">
        <v>111092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641794</v>
      </c>
      <c r="D35" s="278" t="n">
        <v>2619198</v>
      </c>
      <c r="E35" s="278" t="n">
        <v>671675</v>
      </c>
      <c r="F35" s="278" t="n">
        <v>535056</v>
      </c>
      <c r="G35" s="278" t="n">
        <v>426496</v>
      </c>
      <c r="H35" s="278" t="n">
        <v>985971</v>
      </c>
      <c r="I35" s="278" t="n">
        <v>14272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2"/>
      <c r="D36" s="282"/>
      <c r="E36" s="282"/>
      <c r="F36" s="282"/>
      <c r="G36" s="282"/>
      <c r="H36" s="282"/>
      <c r="I36" s="282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2"/>
      <c r="D41" s="282"/>
      <c r="E41" s="282"/>
      <c r="F41" s="282"/>
      <c r="G41" s="282"/>
      <c r="H41" s="282"/>
      <c r="I41" s="282"/>
      <c r="J41" s="282"/>
    </row>
    <row r="42" s="108" customFormat="true" ht="10.15" hidden="false" customHeight="true" outlineLevel="0" collapsed="false">
      <c r="B42" s="135"/>
      <c r="C42" s="282"/>
      <c r="D42" s="282"/>
      <c r="E42" s="282"/>
      <c r="F42" s="282"/>
      <c r="G42" s="282"/>
      <c r="H42" s="282"/>
      <c r="I42" s="282"/>
      <c r="J42" s="282"/>
    </row>
    <row r="43" s="108" customFormat="true" ht="10.15" hidden="false" customHeight="true" outlineLevel="0" collapsed="false">
      <c r="B43" s="135"/>
      <c r="C43" s="282"/>
      <c r="D43" s="282"/>
      <c r="E43" s="282"/>
      <c r="F43" s="282"/>
      <c r="G43" s="282"/>
      <c r="H43" s="282"/>
      <c r="I43" s="282"/>
      <c r="J43" s="307"/>
    </row>
    <row r="44" s="108" customFormat="true" ht="10.15" hidden="false" customHeight="true" outlineLevel="0" collapsed="false">
      <c r="B44" s="135"/>
      <c r="C44" s="282"/>
      <c r="D44" s="282"/>
      <c r="E44" s="282"/>
      <c r="F44" s="282"/>
      <c r="G44" s="282"/>
      <c r="H44" s="282"/>
      <c r="I44" s="282"/>
      <c r="J44" s="307"/>
    </row>
    <row r="45" s="108" customFormat="true" ht="10.15" hidden="false" customHeight="true" outlineLevel="0" collapsed="false">
      <c r="B45" s="194"/>
      <c r="C45" s="285"/>
      <c r="D45" s="286"/>
      <c r="E45" s="286"/>
      <c r="F45" s="286"/>
      <c r="G45" s="286"/>
      <c r="H45" s="286"/>
      <c r="I45" s="286"/>
      <c r="J45" s="277"/>
    </row>
    <row r="46" s="108" customFormat="true" ht="10.15" hidden="false" customHeight="true" outlineLevel="0" collapsed="false">
      <c r="B46" s="194"/>
      <c r="C46" s="285"/>
      <c r="D46" s="286"/>
      <c r="E46" s="286"/>
      <c r="F46" s="286"/>
      <c r="G46" s="286"/>
      <c r="H46" s="286"/>
      <c r="I46" s="286"/>
      <c r="J46" s="277"/>
    </row>
    <row r="47" s="108" customFormat="true" ht="10.15" hidden="false" customHeight="true" outlineLevel="0" collapsed="false">
      <c r="B47" s="195"/>
      <c r="C47" s="285"/>
      <c r="D47" s="286"/>
      <c r="E47" s="286"/>
      <c r="F47" s="286"/>
      <c r="G47" s="286"/>
      <c r="H47" s="286"/>
      <c r="I47" s="286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5"/>
      <c r="D48" s="286"/>
      <c r="E48" s="286"/>
      <c r="F48" s="286"/>
      <c r="G48" s="286"/>
      <c r="H48" s="286"/>
      <c r="I48" s="286"/>
      <c r="J48" s="277"/>
    </row>
    <row r="49" s="108" customFormat="true" ht="10.15" hidden="false" customHeight="true" outlineLevel="0" collapsed="false">
      <c r="C49" s="285"/>
      <c r="D49" s="286"/>
      <c r="E49" s="286"/>
      <c r="F49" s="286"/>
      <c r="G49" s="286"/>
      <c r="H49" s="286"/>
      <c r="I49" s="286"/>
      <c r="J49" s="277"/>
    </row>
    <row r="50" s="108" customFormat="true" ht="10.15" hidden="false" customHeight="true" outlineLevel="0" collapsed="false">
      <c r="C50" s="285"/>
      <c r="D50" s="286"/>
      <c r="E50" s="286"/>
      <c r="F50" s="286"/>
      <c r="G50" s="286"/>
      <c r="H50" s="286"/>
      <c r="I50" s="286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5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5"/>
      <c r="I53" s="286"/>
      <c r="J53" s="277"/>
    </row>
    <row r="54" s="108" customFormat="true" ht="10.15" hidden="false" customHeight="true" outlineLevel="0" collapsed="false">
      <c r="C54" s="285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5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5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6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6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5"/>
      <c r="I59" s="286"/>
      <c r="J59" s="277"/>
    </row>
    <row r="60" s="108" customFormat="true" ht="10.15" hidden="false" customHeight="true" outlineLevel="0" collapsed="false">
      <c r="C60" s="285"/>
      <c r="D60" s="286"/>
      <c r="E60" s="286"/>
      <c r="F60" s="286"/>
      <c r="G60" s="286"/>
      <c r="H60" s="285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B62" s="196"/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C66" s="285"/>
      <c r="D66" s="286"/>
      <c r="E66" s="286"/>
      <c r="F66" s="286"/>
      <c r="G66" s="286"/>
      <c r="H66" s="286"/>
      <c r="I66" s="286"/>
      <c r="J66" s="277"/>
    </row>
    <row r="67" s="108" customFormat="true" ht="10.15" hidden="false" customHeight="true" outlineLevel="0" collapsed="false">
      <c r="C67" s="285"/>
      <c r="D67" s="286"/>
      <c r="E67" s="286"/>
      <c r="F67" s="286"/>
      <c r="G67" s="286"/>
      <c r="H67" s="286"/>
      <c r="I67" s="286"/>
      <c r="J67" s="277"/>
    </row>
    <row r="68" s="108" customFormat="true" ht="10.15" hidden="false" customHeight="true" outlineLevel="0" collapsed="false">
      <c r="B68" s="110"/>
      <c r="C68" s="287"/>
      <c r="D68" s="288"/>
      <c r="E68" s="288"/>
      <c r="F68" s="288"/>
      <c r="G68" s="288"/>
      <c r="H68" s="288"/>
      <c r="I68" s="288"/>
      <c r="J68" s="280"/>
    </row>
    <row r="69" s="108" customFormat="true" ht="10.9" hidden="false" customHeight="true" outlineLevel="0" collapsed="false">
      <c r="B69" s="110"/>
      <c r="C69" s="287"/>
      <c r="D69" s="288"/>
      <c r="E69" s="288"/>
      <c r="F69" s="288"/>
      <c r="G69" s="288"/>
      <c r="H69" s="288"/>
      <c r="I69" s="288"/>
      <c r="J69" s="280"/>
    </row>
    <row r="70" s="108" customFormat="true" ht="10.15" hidden="false" customHeight="true" outlineLevel="0" collapsed="false">
      <c r="B70" s="189"/>
      <c r="C70" s="287"/>
      <c r="D70" s="288"/>
      <c r="E70" s="288"/>
      <c r="F70" s="288"/>
      <c r="G70" s="288"/>
      <c r="H70" s="288"/>
      <c r="I70" s="288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2"/>
      <c r="C80" s="152"/>
    </row>
    <row r="81" s="110" customFormat="true" ht="10.9" hidden="false" customHeight="true" outlineLevel="0" collapsed="false">
      <c r="B81" s="152"/>
      <c r="C81" s="152"/>
    </row>
    <row r="82" s="290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1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1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1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2"/>
      <c r="B89" s="292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92"/>
      <c r="N89" s="292"/>
      <c r="O89" s="280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  <c r="O90" s="280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  <c r="O91" s="280"/>
    </row>
    <row r="92" s="110" customFormat="true" ht="10.15" hidden="false" customHeight="true" outlineLevel="0" collapsed="false">
      <c r="B92" s="293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N92" s="293"/>
      <c r="O92" s="280"/>
    </row>
    <row r="93" s="110" customFormat="true" ht="10.15" hidden="false" customHeight="true" outlineLevel="0" collapsed="false">
      <c r="B93" s="29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N93" s="293"/>
      <c r="O93" s="280"/>
    </row>
    <row r="94" s="110" customFormat="true" ht="10.15" hidden="false" customHeight="true" outlineLevel="0" collapsed="false">
      <c r="A94" s="292"/>
      <c r="B94" s="29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2"/>
      <c r="N94" s="292"/>
      <c r="O94" s="280"/>
    </row>
    <row r="95" s="110" customFormat="true" ht="10.15" hidden="false" customHeight="true" outlineLevel="0" collapsed="false">
      <c r="B95" s="132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132"/>
      <c r="O95" s="280"/>
    </row>
    <row r="96" s="110" customFormat="true" ht="10.15" hidden="false" customHeight="true" outlineLevel="0" collapsed="false">
      <c r="B96" s="132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132"/>
      <c r="O96" s="280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  <c r="O97" s="280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  <c r="O98" s="280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  <c r="O99" s="280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  <c r="O100" s="280"/>
    </row>
    <row r="101" s="110" customFormat="true" ht="10.15" hidden="false" customHeight="true" outlineLevel="0" collapsed="false">
      <c r="B101" s="203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203"/>
      <c r="O101" s="280"/>
    </row>
    <row r="102" s="110" customFormat="true" ht="10.15" hidden="false" customHeight="true" outlineLevel="0" collapsed="false">
      <c r="B102" s="203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203"/>
      <c r="O102" s="280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  <c r="O103" s="280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  <c r="O104" s="280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  <c r="O105" s="280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  <c r="O106" s="280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  <c r="O107" s="280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  <c r="O108" s="280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  <c r="O109" s="280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  <c r="O110" s="280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  <c r="O111" s="280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  <c r="O112" s="280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  <c r="O113" s="280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  <c r="O114" s="280"/>
    </row>
    <row r="115" s="110" customFormat="true" ht="10.15" hidden="false" customHeight="true" outlineLevel="0" collapsed="false">
      <c r="B115" s="132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132"/>
      <c r="O115" s="280"/>
    </row>
    <row r="116" s="110" customFormat="true" ht="10.15" hidden="false" customHeight="true" outlineLevel="0" collapsed="false">
      <c r="B116" s="132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N116" s="132"/>
      <c r="O116" s="280"/>
    </row>
    <row r="117" s="110" customFormat="true" ht="10.15" hidden="false" customHeight="true" outlineLevel="0" collapsed="false">
      <c r="B117" s="294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N117" s="294"/>
      <c r="O117" s="280"/>
    </row>
    <row r="118" s="110" customFormat="true" ht="10.9" hidden="false" customHeight="true" outlineLevel="0" collapsed="false">
      <c r="B118" s="189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95"/>
      <c r="N118" s="280"/>
      <c r="O118" s="280"/>
    </row>
    <row r="119" s="110" customFormat="true" ht="10.9" hidden="false" customHeight="true" outlineLevel="0" collapsed="false">
      <c r="B119" s="192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96"/>
      <c r="N119" s="280"/>
      <c r="O119" s="280"/>
    </row>
    <row r="120" s="110" customFormat="true" ht="10.9" hidden="false" customHeight="true" outlineLevel="0" collapsed="false"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0"/>
      <c r="N120" s="280"/>
      <c r="O120" s="280"/>
    </row>
    <row r="121" s="110" customFormat="true" ht="10.9" hidden="false" customHeight="true" outlineLevel="0" collapsed="false">
      <c r="B121" s="192"/>
      <c r="C121" s="297"/>
      <c r="D121" s="288"/>
      <c r="E121" s="288"/>
      <c r="F121" s="288"/>
      <c r="G121" s="288"/>
      <c r="H121" s="288"/>
      <c r="I121" s="288"/>
      <c r="J121" s="280"/>
      <c r="K121" s="280"/>
      <c r="L121" s="288"/>
      <c r="M121" s="296"/>
      <c r="N121" s="280"/>
      <c r="O121" s="280"/>
    </row>
    <row r="122" s="110" customFormat="true" ht="10.15" hidden="false" customHeight="true" outlineLevel="0" collapsed="false">
      <c r="B122" s="19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6"/>
      <c r="N122" s="280"/>
      <c r="O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  <c r="O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  <c r="O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  <c r="O125" s="280"/>
    </row>
    <row r="126" s="110" customFormat="true" ht="10.15" hidden="false" customHeight="true" outlineLevel="0" collapsed="false">
      <c r="B126" s="232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98"/>
      <c r="N126" s="280"/>
      <c r="O126" s="280"/>
    </row>
    <row r="127" s="110" customFormat="true" ht="10.15" hidden="false" customHeight="true" outlineLevel="0" collapsed="false">
      <c r="B127" s="232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98"/>
      <c r="N127" s="280"/>
      <c r="O127" s="280"/>
    </row>
    <row r="128" s="110" customFormat="true" ht="10.15" hidden="false" customHeight="true" outlineLevel="0" collapsed="false">
      <c r="B128" s="299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00"/>
      <c r="N128" s="280"/>
      <c r="O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  <c r="O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  <c r="O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  <c r="O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  <c r="O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  <c r="O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  <c r="O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  <c r="O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  <c r="O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  <c r="O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  <c r="O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  <c r="O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  <c r="O140" s="280"/>
    </row>
    <row r="141" s="110" customFormat="true" ht="10.15" hidden="false" customHeight="true" outlineLevel="0" collapsed="false"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0"/>
      <c r="N141" s="280"/>
      <c r="O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  <c r="O142" s="280"/>
    </row>
    <row r="143" s="110" customFormat="true" ht="10.15" hidden="false" customHeight="true" outlineLevel="0" collapsed="false">
      <c r="B143" s="301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02"/>
      <c r="N143" s="280"/>
      <c r="O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  <c r="O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  <c r="O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  <c r="O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  <c r="O147" s="280"/>
    </row>
    <row r="148" s="110" customFormat="true" ht="10.15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  <c r="O148" s="280"/>
    </row>
    <row r="149" s="110" customFormat="true" ht="10.15" hidden="false" customHeight="true" outlineLevel="0" collapsed="false"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  <c r="O149" s="280"/>
    </row>
    <row r="150" s="110" customFormat="true" ht="10.9" hidden="false" customHeight="true" outlineLevel="0" collapsed="false"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0"/>
      <c r="N150" s="280"/>
      <c r="O150" s="280"/>
    </row>
    <row r="151" s="110" customFormat="true" ht="10.15" hidden="false" customHeight="true" outlineLevel="0" collapsed="false">
      <c r="B151" s="189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0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0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7</v>
      </c>
      <c r="C8" s="136" t="n">
        <v>976</v>
      </c>
      <c r="D8" s="136" t="n">
        <v>84</v>
      </c>
      <c r="E8" s="136" t="n">
        <v>5912</v>
      </c>
      <c r="F8" s="136" t="n">
        <v>87853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44</v>
      </c>
      <c r="C9" s="136" t="n">
        <v>741</v>
      </c>
      <c r="D9" s="136" t="n">
        <v>56</v>
      </c>
      <c r="E9" s="136" t="n">
        <v>7619</v>
      </c>
      <c r="F9" s="136" t="n">
        <v>64258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9</v>
      </c>
      <c r="C10" s="136" t="n">
        <v>1798</v>
      </c>
      <c r="D10" s="136" t="n">
        <v>176</v>
      </c>
      <c r="E10" s="136" t="n">
        <v>19550</v>
      </c>
      <c r="F10" s="136" t="n">
        <v>194360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82</v>
      </c>
      <c r="C11" s="136" t="n">
        <v>1495</v>
      </c>
      <c r="D11" s="136" t="n">
        <v>128</v>
      </c>
      <c r="E11" s="136" t="n">
        <v>19351</v>
      </c>
      <c r="F11" s="136" t="n">
        <v>205645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28</v>
      </c>
      <c r="C12" s="136" t="n">
        <v>1533</v>
      </c>
      <c r="D12" s="136" t="n">
        <v>153</v>
      </c>
      <c r="E12" s="136" t="n">
        <v>23046</v>
      </c>
      <c r="F12" s="136" t="n">
        <v>208653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6</v>
      </c>
      <c r="C13" s="136" t="n">
        <v>1342</v>
      </c>
      <c r="D13" s="136" t="n">
        <v>140</v>
      </c>
      <c r="E13" s="136" t="n">
        <v>11346</v>
      </c>
      <c r="F13" s="136" t="n">
        <v>119434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56</v>
      </c>
      <c r="C14" s="136" t="n">
        <v>2247</v>
      </c>
      <c r="D14" s="136" t="n">
        <v>198</v>
      </c>
      <c r="E14" s="136" t="n">
        <v>44526</v>
      </c>
      <c r="F14" s="136" t="n">
        <v>453155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5</v>
      </c>
      <c r="C15" s="136" t="n">
        <v>1149</v>
      </c>
      <c r="D15" s="136" t="n">
        <v>107</v>
      </c>
      <c r="E15" s="136" t="n">
        <v>7888</v>
      </c>
      <c r="F15" s="136" t="n">
        <v>78354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6</v>
      </c>
      <c r="C16" s="136" t="n">
        <v>2718</v>
      </c>
      <c r="D16" s="136" t="n">
        <v>284</v>
      </c>
      <c r="E16" s="136" t="n">
        <v>23414</v>
      </c>
      <c r="F16" s="136" t="n">
        <v>208908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7</v>
      </c>
      <c r="C17" s="136" t="n">
        <v>1825</v>
      </c>
      <c r="D17" s="136" t="n">
        <v>193</v>
      </c>
      <c r="E17" s="136" t="n">
        <v>15506</v>
      </c>
      <c r="F17" s="136" t="n">
        <v>170390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8</v>
      </c>
      <c r="C18" s="136" t="n">
        <v>1285</v>
      </c>
      <c r="D18" s="136" t="n">
        <v>145</v>
      </c>
      <c r="E18" s="136" t="n">
        <v>12393</v>
      </c>
      <c r="F18" s="136" t="n">
        <v>135596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29</v>
      </c>
      <c r="C19" s="136" t="n">
        <v>1868</v>
      </c>
      <c r="D19" s="136" t="n">
        <v>194</v>
      </c>
      <c r="E19" s="136" t="n">
        <v>22624</v>
      </c>
      <c r="F19" s="136" t="n">
        <v>173312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2" t="n">
        <v>2727</v>
      </c>
      <c r="C20" s="162" t="n">
        <v>18977</v>
      </c>
      <c r="D20" s="162" t="n">
        <v>1859</v>
      </c>
      <c r="E20" s="162" t="n">
        <v>213175</v>
      </c>
      <c r="F20" s="162" t="n">
        <v>209991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1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0</v>
      </c>
      <c r="C23" s="136" t="n">
        <v>915</v>
      </c>
      <c r="D23" s="136" t="n">
        <v>87</v>
      </c>
      <c r="E23" s="136" t="n">
        <v>9661</v>
      </c>
      <c r="F23" s="136" t="n">
        <v>94169</v>
      </c>
      <c r="G23" s="14"/>
      <c r="H23" s="14"/>
      <c r="I23" s="14"/>
    </row>
    <row r="24" customFormat="false" ht="12" hidden="false" customHeight="true" outlineLevel="0" collapsed="false">
      <c r="A24" s="92" t="s">
        <v>234</v>
      </c>
      <c r="B24" s="136" t="n">
        <v>132</v>
      </c>
      <c r="C24" s="136" t="n">
        <v>770</v>
      </c>
      <c r="D24" s="136" t="n">
        <v>74</v>
      </c>
      <c r="E24" s="136" t="n">
        <v>12841</v>
      </c>
      <c r="F24" s="136" t="n">
        <v>159231</v>
      </c>
      <c r="G24" s="14"/>
      <c r="H24" s="14"/>
      <c r="I24" s="14"/>
    </row>
    <row r="25" customFormat="false" ht="12" hidden="false" customHeight="true" outlineLevel="0" collapsed="false">
      <c r="A25" s="92" t="s">
        <v>235</v>
      </c>
      <c r="B25" s="136" t="n">
        <v>388</v>
      </c>
      <c r="C25" s="136" t="n">
        <v>2040</v>
      </c>
      <c r="D25" s="136" t="n">
        <v>185</v>
      </c>
      <c r="E25" s="136" t="n">
        <v>23840</v>
      </c>
      <c r="F25" s="136" t="n">
        <v>235667</v>
      </c>
      <c r="G25" s="14"/>
      <c r="H25" s="14"/>
      <c r="I25" s="14"/>
    </row>
    <row r="26" customFormat="false" ht="12" hidden="false" customHeight="true" outlineLevel="0" collapsed="false">
      <c r="A26" s="92" t="s">
        <v>236</v>
      </c>
      <c r="B26" s="136" t="n">
        <v>172</v>
      </c>
      <c r="C26" s="136" t="n">
        <v>1669</v>
      </c>
      <c r="D26" s="136" t="n">
        <v>131</v>
      </c>
      <c r="E26" s="136" t="n">
        <v>42216</v>
      </c>
      <c r="F26" s="136" t="n">
        <v>385699</v>
      </c>
      <c r="G26" s="14"/>
      <c r="H26" s="14"/>
      <c r="I26" s="14"/>
    </row>
    <row r="27" customFormat="false" ht="12" hidden="false" customHeight="true" outlineLevel="0" collapsed="false">
      <c r="A27" s="92" t="s">
        <v>237</v>
      </c>
      <c r="B27" s="136" t="n">
        <v>119</v>
      </c>
      <c r="C27" s="136" t="n">
        <v>1222</v>
      </c>
      <c r="D27" s="136" t="n">
        <v>120</v>
      </c>
      <c r="E27" s="136" t="n">
        <v>11895</v>
      </c>
      <c r="F27" s="136" t="n">
        <v>123639</v>
      </c>
      <c r="G27" s="14"/>
      <c r="H27" s="14"/>
      <c r="I27" s="14"/>
    </row>
    <row r="28" customFormat="false" ht="12" hidden="false" customHeight="true" outlineLevel="0" collapsed="false">
      <c r="A28" s="92" t="s">
        <v>238</v>
      </c>
      <c r="B28" s="136" t="n">
        <v>204</v>
      </c>
      <c r="C28" s="136" t="n">
        <v>1429</v>
      </c>
      <c r="D28" s="136" t="n">
        <v>139</v>
      </c>
      <c r="E28" s="136" t="n">
        <v>13361</v>
      </c>
      <c r="F28" s="136" t="n">
        <v>151727</v>
      </c>
      <c r="G28" s="325"/>
      <c r="H28" s="325"/>
      <c r="I28" s="326"/>
    </row>
    <row r="29" customFormat="false" ht="12" hidden="false" customHeight="true" outlineLevel="0" collapsed="false">
      <c r="A29" s="92" t="s">
        <v>239</v>
      </c>
      <c r="B29" s="136" t="n">
        <v>238</v>
      </c>
      <c r="C29" s="136" t="n">
        <v>1934</v>
      </c>
      <c r="D29" s="136" t="n">
        <v>175</v>
      </c>
      <c r="E29" s="136" t="n">
        <v>27785</v>
      </c>
      <c r="F29" s="136" t="n">
        <v>283240</v>
      </c>
      <c r="G29" s="325"/>
      <c r="H29" s="325"/>
      <c r="I29" s="326"/>
    </row>
    <row r="30" customFormat="false" ht="12" hidden="false" customHeight="true" outlineLevel="0" collapsed="false">
      <c r="A30" s="92" t="s">
        <v>240</v>
      </c>
      <c r="B30" s="136" t="n">
        <v>216</v>
      </c>
      <c r="C30" s="136" t="n">
        <v>1593</v>
      </c>
      <c r="D30" s="136" t="n">
        <v>127</v>
      </c>
      <c r="E30" s="136" t="n">
        <v>19941</v>
      </c>
      <c r="F30" s="136" t="n">
        <v>241032</v>
      </c>
      <c r="G30" s="325"/>
      <c r="H30" s="325"/>
      <c r="I30" s="326"/>
    </row>
    <row r="31" customFormat="false" ht="12.75" hidden="false" customHeight="true" outlineLevel="0" collapsed="false">
      <c r="A31" s="92" t="s">
        <v>241</v>
      </c>
      <c r="B31" s="136" t="n">
        <v>347</v>
      </c>
      <c r="C31" s="136" t="n">
        <v>3204</v>
      </c>
      <c r="D31" s="136" t="n">
        <v>301</v>
      </c>
      <c r="E31" s="136" t="n">
        <v>34154</v>
      </c>
      <c r="F31" s="136" t="n">
        <v>420512</v>
      </c>
      <c r="G31" s="325"/>
      <c r="H31" s="325"/>
      <c r="I31" s="326"/>
    </row>
    <row r="32" customFormat="false" ht="12.75" hidden="false" customHeight="true" outlineLevel="0" collapsed="false">
      <c r="A32" s="92" t="s">
        <v>242</v>
      </c>
      <c r="B32" s="136" t="n">
        <v>275</v>
      </c>
      <c r="C32" s="136" t="n">
        <v>1856</v>
      </c>
      <c r="D32" s="136" t="n">
        <v>177</v>
      </c>
      <c r="E32" s="136" t="n">
        <v>18038</v>
      </c>
      <c r="F32" s="136" t="n">
        <v>172094</v>
      </c>
      <c r="G32" s="325"/>
      <c r="H32" s="325"/>
      <c r="I32" s="326"/>
    </row>
    <row r="33" customFormat="false" ht="12.75" hidden="false" customHeight="true" outlineLevel="0" collapsed="false">
      <c r="A33" s="92" t="s">
        <v>243</v>
      </c>
      <c r="B33" s="136" t="n">
        <v>190</v>
      </c>
      <c r="C33" s="136" t="n">
        <v>1203</v>
      </c>
      <c r="D33" s="136" t="n">
        <v>116</v>
      </c>
      <c r="E33" s="136" t="n">
        <v>9588</v>
      </c>
      <c r="F33" s="136" t="n">
        <v>139111</v>
      </c>
      <c r="G33" s="325"/>
      <c r="H33" s="325"/>
      <c r="I33" s="326"/>
    </row>
    <row r="34" customFormat="false" ht="12.75" hidden="false" customHeight="true" outlineLevel="0" collapsed="false">
      <c r="A34" s="92" t="s">
        <v>244</v>
      </c>
      <c r="B34" s="136" t="n">
        <v>233</v>
      </c>
      <c r="C34" s="136" t="n">
        <v>2040</v>
      </c>
      <c r="D34" s="136" t="n">
        <v>202</v>
      </c>
      <c r="E34" s="136" t="n">
        <v>21349</v>
      </c>
      <c r="F34" s="136" t="n">
        <v>213078</v>
      </c>
      <c r="G34" s="325"/>
      <c r="H34" s="325"/>
      <c r="I34" s="326"/>
    </row>
    <row r="35" customFormat="false" ht="12.75" hidden="false" customHeight="true" outlineLevel="0" collapsed="false">
      <c r="A35" s="267" t="s">
        <v>245</v>
      </c>
      <c r="B35" s="162" t="n">
        <v>2664</v>
      </c>
      <c r="C35" s="162" t="n">
        <v>19875</v>
      </c>
      <c r="D35" s="162" t="n">
        <v>1834</v>
      </c>
      <c r="E35" s="162" t="n">
        <v>244671</v>
      </c>
      <c r="F35" s="162" t="n">
        <v>2619198</v>
      </c>
      <c r="G35" s="325"/>
      <c r="H35" s="325"/>
      <c r="I35" s="326"/>
    </row>
    <row r="36" customFormat="false" ht="12.75" hidden="false" customHeight="true" outlineLevel="0" collapsed="false">
      <c r="A36" s="92"/>
      <c r="B36" s="327"/>
      <c r="C36" s="327"/>
      <c r="D36" s="327"/>
      <c r="E36" s="327"/>
      <c r="F36" s="327"/>
      <c r="G36" s="325"/>
      <c r="H36" s="325"/>
      <c r="I36" s="326"/>
    </row>
    <row r="37" customFormat="false" ht="12.75" hidden="false" customHeight="true" outlineLevel="0" collapsed="false">
      <c r="B37" s="325"/>
      <c r="C37" s="325"/>
      <c r="D37" s="325"/>
      <c r="E37" s="325"/>
      <c r="F37" s="325"/>
      <c r="G37" s="325"/>
      <c r="H37" s="325"/>
      <c r="I37" s="326"/>
    </row>
    <row r="38" customFormat="false" ht="12.75" hidden="false" customHeight="true" outlineLevel="0" collapsed="false">
      <c r="B38" s="325"/>
      <c r="C38" s="325"/>
      <c r="D38" s="325"/>
      <c r="E38" s="325"/>
      <c r="F38" s="325"/>
      <c r="G38" s="325"/>
      <c r="H38" s="325"/>
      <c r="I38" s="326"/>
    </row>
    <row r="39" customFormat="false" ht="12.75" hidden="false" customHeight="true" outlineLevel="0" collapsed="false">
      <c r="B39" s="325"/>
      <c r="C39" s="325"/>
      <c r="D39" s="325"/>
      <c r="E39" s="325"/>
      <c r="F39" s="325"/>
      <c r="G39" s="325"/>
      <c r="H39" s="325"/>
      <c r="I39" s="326"/>
    </row>
    <row r="40" customFormat="false" ht="12.75" hidden="false" customHeight="true" outlineLevel="0" collapsed="false">
      <c r="B40" s="325"/>
      <c r="C40" s="325"/>
      <c r="D40" s="325"/>
      <c r="E40" s="325"/>
      <c r="F40" s="325"/>
      <c r="G40" s="325"/>
      <c r="H40" s="325"/>
      <c r="I40" s="326"/>
    </row>
    <row r="41" customFormat="false" ht="12.75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6"/>
    </row>
    <row r="42" customFormat="false" ht="12.75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6"/>
    </row>
    <row r="43" customFormat="false" ht="12.75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6"/>
    </row>
    <row r="44" customFormat="false" ht="12.75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6"/>
    </row>
    <row r="45" customFormat="false" ht="12.75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6"/>
    </row>
    <row r="46" customFormat="false" ht="12.75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6"/>
    </row>
    <row r="47" customFormat="false" ht="12.75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6"/>
    </row>
    <row r="48" customFormat="false" ht="12.75" hidden="false" customHeight="true" outlineLevel="0" collapsed="false">
      <c r="B48" s="325"/>
      <c r="C48" s="325"/>
      <c r="D48" s="325"/>
      <c r="E48" s="325"/>
      <c r="F48" s="325"/>
      <c r="G48" s="325"/>
      <c r="H48" s="325"/>
      <c r="I48" s="326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0 und 2011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6"/>
      <c r="C6" s="306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310"/>
      <c r="B24" s="337"/>
      <c r="C24" s="337"/>
      <c r="D24" s="338"/>
      <c r="E24" s="337"/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0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9</v>
      </c>
      <c r="C9" s="138" t="n">
        <v>5484</v>
      </c>
      <c r="D9" s="138" t="n">
        <v>31141</v>
      </c>
      <c r="E9" s="138" t="n">
        <v>491412</v>
      </c>
      <c r="F9" s="138" t="n">
        <v>484930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4</v>
      </c>
      <c r="C10" s="138" t="n">
        <v>6345</v>
      </c>
      <c r="D10" s="138" t="n">
        <v>39625</v>
      </c>
      <c r="E10" s="138" t="n">
        <v>640077</v>
      </c>
      <c r="F10" s="138" t="n">
        <v>632527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54</v>
      </c>
      <c r="C11" s="138" t="n">
        <v>5908</v>
      </c>
      <c r="D11" s="138" t="n">
        <v>44742</v>
      </c>
      <c r="E11" s="138" t="n">
        <v>681589</v>
      </c>
      <c r="F11" s="138" t="n">
        <v>674176</v>
      </c>
      <c r="G11" s="173"/>
    </row>
    <row r="12" s="227" customFormat="true" ht="12" hidden="false" customHeight="true" outlineLevel="0" collapsed="false">
      <c r="A12" s="267" t="s">
        <v>122</v>
      </c>
      <c r="B12" s="162" t="n">
        <v>677</v>
      </c>
      <c r="C12" s="162" t="n">
        <v>17737</v>
      </c>
      <c r="D12" s="162" t="n">
        <v>115508</v>
      </c>
      <c r="E12" s="162" t="n">
        <v>1813078</v>
      </c>
      <c r="F12" s="162" t="n">
        <v>1791633</v>
      </c>
      <c r="G12" s="343"/>
    </row>
    <row r="13" s="102" customFormat="true" ht="12" hidden="false" customHeight="true" outlineLevel="0" collapsed="false">
      <c r="A13" s="143" t="n">
        <v>2011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38" t="n">
        <v>394</v>
      </c>
      <c r="C14" s="138" t="n">
        <v>5455</v>
      </c>
      <c r="D14" s="138" t="n">
        <v>31220</v>
      </c>
      <c r="E14" s="16" t="n">
        <v>512766</v>
      </c>
      <c r="F14" s="138" t="n">
        <v>506972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38" t="n">
        <v>226</v>
      </c>
      <c r="C15" s="138" t="n">
        <v>6359</v>
      </c>
      <c r="D15" s="138" t="n">
        <v>39900</v>
      </c>
      <c r="E15" s="16" t="n">
        <v>604225</v>
      </c>
      <c r="F15" s="138" t="n">
        <v>589013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38" t="n">
        <v>60</v>
      </c>
      <c r="C16" s="138" t="n">
        <v>6408</v>
      </c>
      <c r="D16" s="138" t="n">
        <v>48804</v>
      </c>
      <c r="E16" s="16" t="n">
        <v>762059</v>
      </c>
      <c r="F16" s="138" t="n">
        <v>746539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162" t="n">
        <v>680</v>
      </c>
      <c r="C17" s="162" t="n">
        <v>18222</v>
      </c>
      <c r="D17" s="162" t="n">
        <v>119925</v>
      </c>
      <c r="E17" s="162" t="n">
        <v>1879050</v>
      </c>
      <c r="F17" s="162" t="n">
        <v>184252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5" t="n">
        <v>-1.3</v>
      </c>
      <c r="C20" s="345" t="n">
        <v>-0.5</v>
      </c>
      <c r="D20" s="345" t="n">
        <v>0.3</v>
      </c>
      <c r="E20" s="345" t="n">
        <v>4.3</v>
      </c>
      <c r="F20" s="345" t="n">
        <v>4.5</v>
      </c>
      <c r="G20" s="173"/>
    </row>
    <row r="21" s="102" customFormat="true" ht="12" hidden="false" customHeight="true" outlineLevel="0" collapsed="false">
      <c r="A21" s="137" t="s">
        <v>119</v>
      </c>
      <c r="B21" s="345" t="n">
        <v>0.9</v>
      </c>
      <c r="C21" s="345" t="n">
        <v>0.2</v>
      </c>
      <c r="D21" s="345" t="n">
        <v>0.7</v>
      </c>
      <c r="E21" s="345" t="n">
        <v>-5.6</v>
      </c>
      <c r="F21" s="345" t="n">
        <v>-6.9</v>
      </c>
      <c r="G21" s="173"/>
    </row>
    <row r="22" s="102" customFormat="true" ht="12" hidden="false" customHeight="true" outlineLevel="0" collapsed="false">
      <c r="A22" s="137" t="s">
        <v>255</v>
      </c>
      <c r="B22" s="345" t="n">
        <v>11.1</v>
      </c>
      <c r="C22" s="345" t="n">
        <v>8.5</v>
      </c>
      <c r="D22" s="345" t="n">
        <v>9.1</v>
      </c>
      <c r="E22" s="345" t="n">
        <v>11.8</v>
      </c>
      <c r="F22" s="345" t="n">
        <v>10.7</v>
      </c>
      <c r="G22" s="173"/>
    </row>
    <row r="23" s="102" customFormat="true" ht="12" hidden="false" customHeight="true" outlineLevel="0" collapsed="false">
      <c r="A23" s="267" t="s">
        <v>122</v>
      </c>
      <c r="B23" s="346" t="n">
        <v>0.4</v>
      </c>
      <c r="C23" s="346" t="n">
        <v>2.7</v>
      </c>
      <c r="D23" s="346" t="n">
        <v>3.8</v>
      </c>
      <c r="E23" s="346" t="n">
        <v>3.6</v>
      </c>
      <c r="F23" s="346" t="n">
        <v>2.8</v>
      </c>
      <c r="G23" s="173"/>
    </row>
    <row r="24" s="227" customFormat="true" ht="12" hidden="false" customHeight="true" outlineLevel="0" collapsed="false">
      <c r="A24" s="347"/>
      <c r="B24" s="348"/>
      <c r="C24" s="348"/>
      <c r="D24" s="348"/>
      <c r="E24" s="348"/>
      <c r="F24" s="348"/>
      <c r="G24" s="343"/>
    </row>
    <row r="25" s="102" customFormat="true" ht="12" hidden="false" customHeight="true" outlineLevel="0" collapsed="false">
      <c r="A25" s="139"/>
      <c r="B25" s="349"/>
      <c r="C25" s="349"/>
      <c r="D25" s="349"/>
      <c r="E25" s="350"/>
      <c r="F25" s="349"/>
      <c r="G25" s="173"/>
    </row>
    <row r="26" s="108" customFormat="true" ht="12" hidden="false" customHeight="true" outlineLevel="0" collapsed="false">
      <c r="A26" s="267"/>
      <c r="B26" s="351"/>
      <c r="C26" s="138"/>
      <c r="D26" s="138"/>
      <c r="E26" s="138"/>
      <c r="F26" s="138"/>
      <c r="G26" s="200"/>
    </row>
    <row r="27" s="108" customFormat="true" ht="12" hidden="false" customHeight="true" outlineLevel="0" collapsed="false">
      <c r="A27" s="157"/>
      <c r="B27" s="115"/>
      <c r="C27" s="115"/>
      <c r="D27" s="115"/>
      <c r="E27" s="115"/>
      <c r="F27" s="115"/>
      <c r="G27" s="200"/>
    </row>
    <row r="28" s="108" customFormat="true" ht="12" hidden="false" customHeight="true" outlineLevel="0" collapsed="false">
      <c r="A28" s="152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32"/>
      <c r="B29" s="154"/>
      <c r="C29" s="154"/>
      <c r="D29" s="154"/>
      <c r="E29" s="154"/>
      <c r="F29" s="154"/>
      <c r="G29" s="0"/>
    </row>
    <row r="30" s="108" customFormat="true" ht="10.15" hidden="false" customHeight="true" outlineLevel="0" collapsed="false">
      <c r="A30" s="352"/>
      <c r="B30" s="156"/>
      <c r="C30" s="156"/>
      <c r="D30" s="156"/>
      <c r="E30" s="156"/>
      <c r="F30" s="156"/>
      <c r="G30" s="0"/>
    </row>
    <row r="31" s="108" customFormat="true" ht="10.15" hidden="false" customHeight="true" outlineLevel="0" collapsed="false">
      <c r="A31" s="352"/>
      <c r="B31" s="156"/>
      <c r="C31" s="156"/>
      <c r="D31" s="353"/>
      <c r="E31" s="156"/>
      <c r="F31" s="156"/>
      <c r="G31" s="0"/>
    </row>
    <row r="32" s="108" customFormat="true" ht="10.15" hidden="false" customHeight="true" outlineLevel="0" collapsed="false">
      <c r="A32" s="352"/>
      <c r="B32" s="156"/>
      <c r="C32" s="156"/>
      <c r="D32" s="353"/>
      <c r="E32" s="156"/>
      <c r="F32" s="156"/>
      <c r="G32" s="0"/>
    </row>
    <row r="33" s="108" customFormat="true" ht="10.15" hidden="false" customHeight="true" outlineLevel="0" collapsed="false">
      <c r="A33" s="352"/>
      <c r="B33" s="156"/>
      <c r="C33" s="156"/>
      <c r="D33" s="156"/>
      <c r="E33" s="156"/>
      <c r="F33" s="156"/>
      <c r="G33" s="0"/>
    </row>
    <row r="34" s="108" customFormat="true" ht="6" hidden="false" customHeight="true" outlineLevel="0" collapsed="false">
      <c r="A34" s="132"/>
      <c r="B34" s="154"/>
      <c r="C34" s="154"/>
      <c r="D34" s="154"/>
      <c r="E34" s="154"/>
      <c r="F34" s="154"/>
      <c r="G34" s="0"/>
    </row>
    <row r="35" s="108" customFormat="true" ht="10.15" hidden="false" customHeight="true" outlineLevel="0" collapsed="false">
      <c r="A35" s="354"/>
      <c r="B35" s="355"/>
      <c r="C35" s="356"/>
      <c r="D35" s="356"/>
      <c r="E35" s="356"/>
      <c r="F35" s="356"/>
      <c r="G35" s="0"/>
    </row>
    <row r="36" s="108" customFormat="true" ht="10.15" hidden="false" customHeight="true" outlineLevel="0" collapsed="false">
      <c r="A36" s="299"/>
      <c r="B36" s="35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7"/>
      <c r="C37" s="357"/>
      <c r="D37" s="357"/>
      <c r="E37" s="357"/>
      <c r="F37" s="357"/>
      <c r="G37" s="0"/>
    </row>
    <row r="38" s="108" customFormat="true" ht="10.15" hidden="false" customHeight="true" outlineLevel="0" collapsed="false">
      <c r="A38" s="236"/>
      <c r="B38" s="357"/>
      <c r="C38" s="357"/>
      <c r="D38" s="357"/>
      <c r="E38" s="357"/>
      <c r="F38" s="357"/>
      <c r="G38" s="0"/>
    </row>
    <row r="39" s="108" customFormat="true" ht="10.15" hidden="false" customHeight="true" outlineLevel="0" collapsed="false">
      <c r="A39" s="236"/>
      <c r="B39" s="357"/>
      <c r="C39" s="357"/>
      <c r="D39" s="357"/>
      <c r="E39" s="357"/>
      <c r="F39" s="357"/>
      <c r="G39" s="0"/>
    </row>
    <row r="40" customFormat="false" ht="10.15" hidden="false" customHeight="true" outlineLevel="0" collapsed="false">
      <c r="A40" s="236"/>
      <c r="B40" s="357"/>
      <c r="C40" s="357"/>
      <c r="D40" s="357"/>
      <c r="E40" s="357"/>
      <c r="F40" s="357"/>
    </row>
    <row r="41" customFormat="false" ht="10.15" hidden="false" customHeight="true" outlineLevel="0" collapsed="false">
      <c r="A41" s="189"/>
      <c r="B41" s="357"/>
      <c r="C41" s="357"/>
      <c r="D41" s="357"/>
      <c r="E41" s="357"/>
      <c r="F41" s="357"/>
    </row>
    <row r="42" customFormat="false" ht="10.15" hidden="false" customHeight="true" outlineLevel="0" collapsed="false">
      <c r="A42" s="299"/>
      <c r="B42" s="357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7"/>
      <c r="C43" s="357"/>
      <c r="D43" s="357"/>
      <c r="E43" s="357"/>
      <c r="F43" s="357"/>
    </row>
    <row r="44" customFormat="false" ht="10.15" hidden="false" customHeight="true" outlineLevel="0" collapsed="false">
      <c r="A44" s="236"/>
      <c r="B44" s="357"/>
      <c r="C44" s="357"/>
      <c r="D44" s="357"/>
      <c r="E44" s="357"/>
      <c r="F44" s="357"/>
    </row>
    <row r="45" customFormat="false" ht="10.15" hidden="false" customHeight="true" outlineLevel="0" collapsed="false">
      <c r="A45" s="236"/>
      <c r="B45" s="357"/>
      <c r="C45" s="357"/>
      <c r="D45" s="357"/>
      <c r="E45" s="357"/>
      <c r="F45" s="357"/>
    </row>
    <row r="46" customFormat="false" ht="10.15" hidden="false" customHeight="true" outlineLevel="0" collapsed="false">
      <c r="A46" s="236"/>
      <c r="B46" s="357"/>
      <c r="C46" s="357"/>
      <c r="D46" s="357"/>
      <c r="E46" s="357"/>
      <c r="F46" s="357"/>
    </row>
    <row r="47" customFormat="false" ht="10.15" hidden="false" customHeight="true" outlineLevel="0" collapsed="false">
      <c r="A47" s="189"/>
      <c r="B47" s="357"/>
      <c r="C47" s="357"/>
      <c r="D47" s="357"/>
      <c r="E47" s="357"/>
      <c r="F47" s="357"/>
    </row>
    <row r="48" customFormat="false" ht="10.15" hidden="false" customHeight="true" outlineLevel="0" collapsed="false">
      <c r="A48" s="236"/>
      <c r="B48" s="357"/>
      <c r="C48" s="357"/>
      <c r="D48" s="357"/>
      <c r="E48" s="357"/>
      <c r="F48" s="357"/>
    </row>
    <row r="49" customFormat="false" ht="10.15" hidden="false" customHeight="true" outlineLevel="0" collapsed="false">
      <c r="A49" s="301"/>
      <c r="B49" s="356"/>
      <c r="C49" s="356"/>
      <c r="D49" s="356"/>
      <c r="E49" s="356"/>
      <c r="F49" s="356"/>
    </row>
    <row r="50" customFormat="false" ht="6" hidden="false" customHeight="true" outlineLevel="0" collapsed="false">
      <c r="A50" s="236"/>
      <c r="B50" s="356"/>
      <c r="C50" s="356"/>
      <c r="D50" s="356"/>
      <c r="E50" s="356"/>
      <c r="F50" s="356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0 und 2011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8" t="s">
        <v>257</v>
      </c>
      <c r="B1" s="358"/>
      <c r="C1" s="358"/>
      <c r="D1" s="358"/>
      <c r="E1" s="358"/>
      <c r="F1" s="358"/>
      <c r="G1" s="358"/>
      <c r="H1" s="358"/>
      <c r="I1" s="358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59"/>
      <c r="I2" s="359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0" t="s">
        <v>260</v>
      </c>
      <c r="G4" s="360"/>
      <c r="H4" s="360"/>
      <c r="I4" s="361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2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3" t="s">
        <v>262</v>
      </c>
      <c r="B7" s="363"/>
      <c r="C7" s="363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7</v>
      </c>
      <c r="E8" s="176" t="n">
        <v>13228</v>
      </c>
      <c r="F8" s="136" t="n">
        <v>91796</v>
      </c>
      <c r="G8" s="136" t="n">
        <v>3928</v>
      </c>
      <c r="H8" s="176" t="n">
        <v>331226</v>
      </c>
      <c r="I8" s="282" t="n">
        <v>1394397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51</v>
      </c>
      <c r="E9" s="176" t="n">
        <v>3529</v>
      </c>
      <c r="F9" s="136" t="n">
        <v>23575</v>
      </c>
      <c r="G9" s="176" t="n">
        <v>1129</v>
      </c>
      <c r="H9" s="176" t="n">
        <v>78267</v>
      </c>
      <c r="I9" s="177" t="n">
        <v>35309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222</v>
      </c>
      <c r="E10" s="176" t="n">
        <v>6082</v>
      </c>
      <c r="F10" s="136" t="n">
        <v>41071</v>
      </c>
      <c r="G10" s="136" t="n">
        <v>1670</v>
      </c>
      <c r="H10" s="176" t="n">
        <v>164318</v>
      </c>
      <c r="I10" s="177" t="n">
        <v>658897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38</v>
      </c>
      <c r="E11" s="176" t="n">
        <v>1675</v>
      </c>
      <c r="F11" s="136" t="n">
        <v>7619</v>
      </c>
      <c r="G11" s="136" t="n">
        <v>585</v>
      </c>
      <c r="H11" s="176" t="n">
        <v>29119</v>
      </c>
      <c r="I11" s="177" t="n">
        <v>116055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36</v>
      </c>
      <c r="E12" s="176" t="n">
        <v>1942</v>
      </c>
      <c r="F12" s="136" t="n">
        <v>19531</v>
      </c>
      <c r="G12" s="136" t="n">
        <v>544</v>
      </c>
      <c r="H12" s="176" t="n">
        <v>59522</v>
      </c>
      <c r="I12" s="177" t="n">
        <v>26635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69" t="s">
        <v>274</v>
      </c>
      <c r="C13" s="369"/>
      <c r="D13" s="370" t="n">
        <v>233</v>
      </c>
      <c r="E13" s="343" t="n">
        <v>4994</v>
      </c>
      <c r="F13" s="136" t="n">
        <v>28129</v>
      </c>
      <c r="G13" s="136" t="n">
        <v>1616</v>
      </c>
      <c r="H13" s="176" t="n">
        <v>115664</v>
      </c>
      <c r="I13" s="177" t="n">
        <v>448127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4"/>
      <c r="C14" s="371" t="s">
        <v>276</v>
      </c>
      <c r="D14" s="176" t="n">
        <v>12</v>
      </c>
      <c r="E14" s="176" t="n">
        <v>390</v>
      </c>
      <c r="F14" s="136" t="n">
        <v>2809</v>
      </c>
      <c r="G14" s="136" t="n">
        <v>122</v>
      </c>
      <c r="H14" s="176" t="n">
        <v>16018</v>
      </c>
      <c r="I14" s="177" t="n">
        <v>45274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59</v>
      </c>
      <c r="E15" s="176" t="n">
        <v>1133</v>
      </c>
      <c r="F15" s="136" t="n">
        <v>6172</v>
      </c>
      <c r="G15" s="136" t="n">
        <v>388</v>
      </c>
      <c r="H15" s="176" t="n">
        <v>24095</v>
      </c>
      <c r="I15" s="177" t="n">
        <v>101388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4"/>
      <c r="C16" s="371" t="s">
        <v>280</v>
      </c>
      <c r="D16" s="176" t="n">
        <v>41</v>
      </c>
      <c r="E16" s="176" t="n">
        <v>690</v>
      </c>
      <c r="F16" s="136" t="n">
        <v>3793</v>
      </c>
      <c r="G16" s="136" t="n">
        <v>211</v>
      </c>
      <c r="H16" s="176" t="n">
        <v>17068</v>
      </c>
      <c r="I16" s="177" t="n">
        <v>6564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112</v>
      </c>
      <c r="E17" s="176" t="n">
        <v>2349</v>
      </c>
      <c r="F17" s="136" t="n">
        <v>12868</v>
      </c>
      <c r="G17" s="136" t="n">
        <v>782</v>
      </c>
      <c r="H17" s="176" t="n">
        <v>43668</v>
      </c>
      <c r="I17" s="177" t="n">
        <v>17117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6</v>
      </c>
      <c r="E18" s="176" t="n">
        <v>216</v>
      </c>
      <c r="F18" s="136" t="n">
        <v>1203</v>
      </c>
      <c r="G18" s="136" t="n">
        <v>59</v>
      </c>
      <c r="H18" s="176" t="n">
        <v>4120</v>
      </c>
      <c r="I18" s="177" t="n">
        <v>18202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3</v>
      </c>
      <c r="E19" s="176" t="n">
        <v>216</v>
      </c>
      <c r="F19" s="136" t="n">
        <v>1285</v>
      </c>
      <c r="G19" s="136" t="n">
        <v>54</v>
      </c>
      <c r="H19" s="176" t="n">
        <v>10695</v>
      </c>
      <c r="I19" s="177" t="n">
        <v>4645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680</v>
      </c>
      <c r="E20" s="186" t="n">
        <v>18222</v>
      </c>
      <c r="F20" s="186" t="n">
        <v>119925</v>
      </c>
      <c r="G20" s="373" t="n">
        <v>5544</v>
      </c>
      <c r="H20" s="186" t="n">
        <v>446890</v>
      </c>
      <c r="I20" s="278" t="n">
        <v>184252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2"/>
      <c r="B21" s="184"/>
      <c r="C21" s="184"/>
      <c r="D21" s="186"/>
      <c r="E21" s="186"/>
      <c r="F21" s="186"/>
      <c r="G21" s="373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3</v>
      </c>
      <c r="E23" s="176" t="n">
        <v>79</v>
      </c>
      <c r="F23" s="136" t="n">
        <v>478</v>
      </c>
      <c r="G23" s="136" t="s">
        <v>45</v>
      </c>
      <c r="H23" s="176" t="s">
        <v>45</v>
      </c>
      <c r="I23" s="17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4"/>
      <c r="C24" s="371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4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4"/>
      <c r="C26" s="371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4"/>
      <c r="C27" s="135"/>
      <c r="D27" s="136"/>
      <c r="E27" s="177"/>
      <c r="F27" s="136"/>
      <c r="G27" s="136"/>
      <c r="H27" s="136"/>
      <c r="J27" s="374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4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4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5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7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6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7"/>
      <c r="D60" s="118"/>
      <c r="E60" s="118"/>
      <c r="F60" s="118"/>
      <c r="G60" s="118"/>
      <c r="H60" s="118"/>
      <c r="I60" s="118"/>
      <c r="J60" s="377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7"/>
      <c r="D61" s="118"/>
      <c r="E61" s="118"/>
      <c r="F61" s="118"/>
      <c r="G61" s="118"/>
      <c r="H61" s="378"/>
      <c r="I61" s="378"/>
      <c r="J61" s="37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79"/>
      <c r="D64" s="160"/>
      <c r="E64" s="160"/>
      <c r="F64" s="160"/>
      <c r="G64" s="160"/>
      <c r="H64" s="160"/>
      <c r="I64" s="160"/>
    </row>
    <row r="65" s="121" customFormat="true" ht="12.75" hidden="false" customHeight="false" outlineLevel="0" collapsed="false">
      <c r="C65" s="379"/>
      <c r="D65" s="160"/>
      <c r="E65" s="160"/>
      <c r="F65" s="160"/>
      <c r="G65" s="160"/>
      <c r="H65" s="160"/>
      <c r="I65" s="160"/>
    </row>
    <row r="66" s="121" customFormat="true" ht="12.75" hidden="false" customHeight="false" outlineLevel="0" collapsed="false">
      <c r="C66" s="379"/>
      <c r="D66" s="160"/>
      <c r="E66" s="160"/>
      <c r="F66" s="160"/>
      <c r="G66" s="160"/>
      <c r="H66" s="160"/>
      <c r="I66" s="160"/>
    </row>
    <row r="67" s="121" customFormat="true" ht="12.75" hidden="false" customHeight="false" outlineLevel="0" collapsed="false">
      <c r="C67" s="379"/>
      <c r="D67" s="160"/>
      <c r="E67" s="160"/>
      <c r="F67" s="160"/>
      <c r="G67" s="160"/>
      <c r="H67" s="160"/>
      <c r="I67" s="160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0"/>
      <c r="D69" s="381"/>
      <c r="E69" s="379"/>
      <c r="F69" s="379"/>
      <c r="G69" s="379"/>
      <c r="H69" s="379"/>
      <c r="I69" s="379"/>
      <c r="J69" s="377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2"/>
      <c r="B70" s="292"/>
      <c r="C70" s="292"/>
      <c r="D70" s="109"/>
      <c r="E70" s="109"/>
      <c r="F70" s="109"/>
      <c r="G70" s="188"/>
      <c r="H70" s="188"/>
      <c r="I70" s="357"/>
      <c r="J70" s="37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3"/>
      <c r="B71" s="293"/>
      <c r="C71" s="293"/>
      <c r="D71" s="109"/>
      <c r="E71" s="109"/>
      <c r="F71" s="109"/>
      <c r="G71" s="188"/>
      <c r="H71" s="188"/>
      <c r="I71" s="357"/>
      <c r="J71" s="377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3"/>
      <c r="B72" s="293"/>
      <c r="C72" s="382"/>
      <c r="D72" s="109"/>
      <c r="E72" s="109"/>
      <c r="F72" s="109"/>
      <c r="G72" s="188"/>
      <c r="H72" s="188"/>
      <c r="I72" s="357"/>
      <c r="J72" s="37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3"/>
      <c r="B73" s="293"/>
      <c r="C73" s="383"/>
      <c r="D73" s="109"/>
      <c r="E73" s="109"/>
      <c r="F73" s="109"/>
      <c r="G73" s="188"/>
      <c r="H73" s="188"/>
      <c r="I73" s="357"/>
      <c r="J73" s="377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3"/>
      <c r="B74" s="293"/>
      <c r="C74" s="293"/>
      <c r="D74" s="109"/>
      <c r="E74" s="109"/>
      <c r="F74" s="109"/>
      <c r="G74" s="188"/>
      <c r="H74" s="188"/>
      <c r="I74" s="357"/>
      <c r="J74" s="37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2"/>
      <c r="B75" s="292"/>
      <c r="C75" s="292"/>
      <c r="D75" s="109"/>
      <c r="E75" s="109"/>
      <c r="F75" s="109"/>
      <c r="G75" s="188"/>
      <c r="H75" s="357"/>
      <c r="I75" s="357"/>
      <c r="J75" s="377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7"/>
      <c r="I76" s="357"/>
      <c r="J76" s="37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7"/>
      <c r="J77" s="377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7"/>
      <c r="J78" s="37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7"/>
      <c r="J79" s="377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7"/>
      <c r="J80" s="37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7"/>
      <c r="J81" s="377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7"/>
      <c r="J82" s="37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7"/>
      <c r="J83" s="377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3"/>
      <c r="B84" s="293"/>
      <c r="C84" s="293"/>
      <c r="D84" s="109"/>
      <c r="E84" s="109"/>
      <c r="F84" s="109"/>
      <c r="G84" s="188"/>
      <c r="H84" s="188"/>
      <c r="I84" s="357"/>
      <c r="J84" s="377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7"/>
      <c r="I85" s="357"/>
      <c r="J85" s="377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7"/>
      <c r="I86" s="357"/>
      <c r="J86" s="377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7"/>
      <c r="I87" s="357"/>
      <c r="J87" s="377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7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1"/>
      <c r="D90" s="109"/>
      <c r="E90" s="109"/>
      <c r="F90" s="109"/>
      <c r="G90" s="188"/>
      <c r="H90" s="188"/>
      <c r="I90" s="35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4"/>
      <c r="E94" s="379"/>
      <c r="F94" s="379"/>
      <c r="G94" s="379"/>
      <c r="H94" s="379"/>
      <c r="I94" s="355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7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7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7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79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79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79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5"/>
      <c r="K103" s="385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6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6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6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6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6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6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6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6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6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6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6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6"/>
      <c r="J116" s="376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6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6"/>
      <c r="J118" s="376"/>
    </row>
    <row r="119" customFormat="false" ht="12.75" hidden="false" customHeight="false" outlineLevel="0" collapsed="false">
      <c r="C119" s="0"/>
      <c r="J119" s="376"/>
    </row>
    <row r="120" customFormat="false" ht="12.75" hidden="false" customHeight="false" outlineLevel="0" collapsed="false">
      <c r="C120" s="0"/>
      <c r="J120" s="376"/>
    </row>
    <row r="121" customFormat="false" ht="12.75" hidden="false" customHeight="false" outlineLevel="0" collapsed="false">
      <c r="C121" s="0"/>
      <c r="J121" s="376"/>
    </row>
    <row r="122" customFormat="false" ht="12.75" hidden="false" customHeight="false" outlineLevel="0" collapsed="false">
      <c r="C122" s="0"/>
      <c r="J122" s="376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6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6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6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6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6"/>
    </row>
    <row r="128" customFormat="false" ht="12.75" hidden="false" customHeight="false" outlineLevel="0" collapsed="false">
      <c r="C128" s="0"/>
      <c r="D128" s="387"/>
      <c r="E128" s="387"/>
      <c r="F128" s="387"/>
      <c r="G128" s="387"/>
      <c r="H128" s="387"/>
      <c r="I128" s="387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5"/>
      <c r="K129" s="385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6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6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6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6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6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6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6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6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6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6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6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6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6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6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6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6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6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6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6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6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6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6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1 und im Kalenderjahr 2010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8" t="s">
        <v>292</v>
      </c>
      <c r="B1" s="388"/>
      <c r="C1" s="388"/>
      <c r="D1" s="388"/>
      <c r="E1" s="388"/>
      <c r="F1" s="388"/>
      <c r="G1" s="388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3928</v>
      </c>
      <c r="E8" s="176" t="n">
        <v>1051</v>
      </c>
      <c r="F8" s="176" t="n">
        <v>1321</v>
      </c>
      <c r="G8" s="176" t="n">
        <v>1557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129</v>
      </c>
      <c r="E9" s="176" t="n">
        <v>423</v>
      </c>
      <c r="F9" s="176" t="n">
        <v>421</v>
      </c>
      <c r="G9" s="176" t="n">
        <v>286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1670</v>
      </c>
      <c r="E10" s="176" t="n">
        <v>493</v>
      </c>
      <c r="F10" s="176" t="n">
        <v>650</v>
      </c>
      <c r="G10" s="176" t="n">
        <v>527</v>
      </c>
      <c r="H10" s="11"/>
      <c r="I10" s="176"/>
      <c r="J10" s="176"/>
      <c r="N10" s="177"/>
    </row>
    <row r="11" s="92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585</v>
      </c>
      <c r="E11" s="176" t="n">
        <v>82</v>
      </c>
      <c r="F11" s="176" t="n">
        <v>130</v>
      </c>
      <c r="G11" s="176" t="n">
        <v>373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544</v>
      </c>
      <c r="E12" s="176" t="n">
        <v>54</v>
      </c>
      <c r="F12" s="176" t="n">
        <v>120</v>
      </c>
      <c r="G12" s="176" t="n">
        <v>370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69" t="s">
        <v>274</v>
      </c>
      <c r="C13" s="369"/>
      <c r="D13" s="176" t="n">
        <v>1616</v>
      </c>
      <c r="E13" s="176" t="n">
        <v>690</v>
      </c>
      <c r="F13" s="176" t="n">
        <v>659</v>
      </c>
      <c r="G13" s="176" t="n">
        <v>267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4"/>
      <c r="C14" s="371" t="s">
        <v>294</v>
      </c>
      <c r="D14" s="176" t="n">
        <v>122</v>
      </c>
      <c r="E14" s="176" t="n">
        <v>40</v>
      </c>
      <c r="F14" s="176" t="n">
        <v>35</v>
      </c>
      <c r="G14" s="176" t="n">
        <v>47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388</v>
      </c>
      <c r="E15" s="176" t="n">
        <v>174</v>
      </c>
      <c r="F15" s="176" t="n">
        <v>180</v>
      </c>
      <c r="G15" s="176" t="n">
        <v>33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4"/>
      <c r="C16" s="371" t="s">
        <v>280</v>
      </c>
      <c r="D16" s="176" t="n">
        <v>211</v>
      </c>
      <c r="E16" s="176" t="n">
        <v>128</v>
      </c>
      <c r="F16" s="176" t="n">
        <v>64</v>
      </c>
      <c r="G16" s="176" t="n">
        <v>19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782</v>
      </c>
      <c r="E17" s="176" t="n">
        <v>336</v>
      </c>
      <c r="F17" s="176" t="n">
        <v>350</v>
      </c>
      <c r="G17" s="176" t="n">
        <v>95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59</v>
      </c>
      <c r="E18" s="176" t="n">
        <v>11</v>
      </c>
      <c r="F18" s="176" t="n">
        <v>17</v>
      </c>
      <c r="G18" s="176" t="n">
        <v>31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54</v>
      </c>
      <c r="E19" s="176" t="s">
        <v>29</v>
      </c>
      <c r="F19" s="176" t="n">
        <v>13</v>
      </c>
      <c r="G19" s="176" t="n">
        <v>41</v>
      </c>
      <c r="H19" s="11"/>
      <c r="I19" s="176"/>
      <c r="J19" s="176"/>
    </row>
    <row r="20" s="92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5544</v>
      </c>
      <c r="E20" s="186" t="n">
        <v>1740</v>
      </c>
      <c r="F20" s="186" t="n">
        <v>1980</v>
      </c>
      <c r="G20" s="186" t="n">
        <v>1824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4"/>
      <c r="D26" s="389"/>
      <c r="E26" s="389"/>
      <c r="F26" s="389"/>
      <c r="G26" s="389"/>
      <c r="H26" s="389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0"/>
      <c r="E27" s="390"/>
      <c r="F27" s="390"/>
      <c r="G27" s="390"/>
      <c r="H27" s="390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1"/>
      <c r="E28" s="391"/>
      <c r="F28" s="391"/>
      <c r="G28" s="391"/>
      <c r="H28" s="391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1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2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3"/>
    </row>
    <row r="58" s="121" customFormat="true" ht="12.75" hidden="false" customHeight="false" outlineLevel="0" collapsed="false">
      <c r="C58" s="157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7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4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79"/>
      <c r="E61" s="379"/>
      <c r="F61" s="379"/>
      <c r="G61" s="379"/>
      <c r="H61" s="114"/>
    </row>
    <row r="62" s="121" customFormat="true" ht="12.75" hidden="false" customHeight="false" outlineLevel="0" collapsed="false">
      <c r="C62" s="379"/>
      <c r="D62" s="379"/>
      <c r="E62" s="379"/>
      <c r="F62" s="379"/>
      <c r="G62" s="379"/>
      <c r="H62" s="379"/>
      <c r="I62" s="379"/>
      <c r="J62" s="379"/>
      <c r="K62" s="395"/>
      <c r="L62" s="379"/>
    </row>
    <row r="63" s="121" customFormat="true" ht="12.75" hidden="false" customHeight="false" outlineLevel="0" collapsed="false">
      <c r="C63" s="118"/>
      <c r="D63" s="379"/>
      <c r="E63" s="379"/>
      <c r="F63" s="379"/>
      <c r="G63" s="379"/>
      <c r="H63" s="379"/>
      <c r="I63" s="379"/>
      <c r="J63" s="379"/>
      <c r="K63" s="379"/>
      <c r="L63" s="379"/>
    </row>
    <row r="64" s="121" customFormat="true" ht="12.75" hidden="false" customHeight="false" outlineLevel="0" collapsed="false">
      <c r="C64" s="118"/>
      <c r="D64" s="379"/>
      <c r="E64" s="379"/>
      <c r="F64" s="379"/>
      <c r="G64" s="379"/>
      <c r="H64" s="379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1"/>
      <c r="E66" s="379"/>
      <c r="F66" s="379"/>
      <c r="G66" s="379"/>
      <c r="H66" s="396"/>
    </row>
    <row r="67" s="121" customFormat="true" ht="12.75" hidden="false" customHeight="false" outlineLevel="0" collapsed="false">
      <c r="C67" s="380"/>
      <c r="D67" s="109"/>
      <c r="E67" s="109"/>
      <c r="F67" s="109"/>
      <c r="G67" s="109"/>
      <c r="H67" s="374"/>
    </row>
    <row r="68" s="121" customFormat="true" ht="12.75" hidden="false" customHeight="false" outlineLevel="0" collapsed="false">
      <c r="A68" s="292"/>
      <c r="B68" s="292"/>
      <c r="C68" s="292"/>
      <c r="D68" s="109"/>
      <c r="E68" s="109"/>
      <c r="F68" s="109"/>
      <c r="G68" s="109"/>
      <c r="H68" s="109"/>
      <c r="I68" s="109"/>
      <c r="J68" s="109"/>
      <c r="K68" s="397"/>
      <c r="L68" s="397"/>
      <c r="M68" s="292"/>
    </row>
    <row r="69" s="121" customFormat="true" ht="12.75" hidden="false" customHeight="false" outlineLevel="0" collapsed="false">
      <c r="A69" s="293"/>
      <c r="B69" s="293"/>
      <c r="C69" s="293"/>
      <c r="D69" s="109"/>
      <c r="E69" s="109"/>
      <c r="F69" s="109"/>
      <c r="G69" s="109"/>
      <c r="H69" s="109"/>
      <c r="I69" s="109"/>
      <c r="J69" s="109"/>
      <c r="K69" s="397"/>
      <c r="L69" s="398"/>
      <c r="M69" s="293"/>
    </row>
    <row r="70" s="121" customFormat="true" ht="19.15" hidden="false" customHeight="true" outlineLevel="0" collapsed="false">
      <c r="A70" s="293"/>
      <c r="B70" s="293"/>
      <c r="C70" s="382"/>
      <c r="D70" s="109"/>
      <c r="E70" s="109"/>
      <c r="F70" s="109"/>
      <c r="G70" s="109"/>
      <c r="H70" s="109"/>
      <c r="I70" s="109"/>
      <c r="J70" s="109"/>
      <c r="K70" s="397"/>
      <c r="L70" s="398"/>
      <c r="M70" s="382"/>
    </row>
    <row r="71" s="121" customFormat="true" ht="12.75" hidden="false" customHeight="false" outlineLevel="0" collapsed="false">
      <c r="A71" s="293"/>
      <c r="B71" s="293"/>
      <c r="C71" s="383"/>
      <c r="D71" s="109"/>
      <c r="E71" s="109"/>
      <c r="F71" s="109"/>
      <c r="G71" s="109"/>
      <c r="H71" s="109"/>
      <c r="I71" s="109"/>
      <c r="J71" s="109"/>
      <c r="K71" s="397"/>
      <c r="L71" s="398"/>
      <c r="M71" s="383"/>
    </row>
    <row r="72" s="121" customFormat="true" ht="12.75" hidden="false" customHeight="false" outlineLevel="0" collapsed="false">
      <c r="A72" s="293"/>
      <c r="B72" s="293"/>
      <c r="C72" s="293"/>
      <c r="D72" s="109"/>
      <c r="E72" s="109"/>
      <c r="F72" s="109"/>
      <c r="G72" s="109"/>
      <c r="H72" s="109"/>
      <c r="I72" s="109"/>
      <c r="J72" s="109"/>
      <c r="K72" s="397"/>
      <c r="L72" s="398"/>
      <c r="M72" s="293"/>
    </row>
    <row r="73" s="121" customFormat="true" ht="12.75" hidden="false" customHeight="false" outlineLevel="0" collapsed="false">
      <c r="A73" s="292"/>
      <c r="B73" s="292"/>
      <c r="C73" s="292"/>
      <c r="D73" s="109"/>
      <c r="E73" s="109"/>
      <c r="F73" s="109"/>
      <c r="G73" s="109"/>
      <c r="H73" s="109"/>
      <c r="I73" s="109"/>
      <c r="J73" s="109"/>
      <c r="K73" s="397"/>
      <c r="L73" s="398"/>
      <c r="M73" s="292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7"/>
      <c r="L74" s="398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7"/>
      <c r="L75" s="398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7"/>
      <c r="L76" s="398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7"/>
      <c r="L77" s="398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7"/>
      <c r="L78" s="398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7"/>
      <c r="L79" s="398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7"/>
      <c r="L80" s="398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7"/>
      <c r="L81" s="398"/>
      <c r="M81" s="132"/>
    </row>
    <row r="82" s="121" customFormat="true" ht="12.75" hidden="false" customHeight="false" outlineLevel="0" collapsed="false">
      <c r="A82" s="293"/>
      <c r="B82" s="293"/>
      <c r="C82" s="293"/>
      <c r="D82" s="109"/>
      <c r="E82" s="109"/>
      <c r="F82" s="109"/>
      <c r="G82" s="109"/>
      <c r="H82" s="109"/>
      <c r="I82" s="109"/>
      <c r="J82" s="109"/>
      <c r="K82" s="397"/>
      <c r="L82" s="398"/>
      <c r="M82" s="293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7"/>
      <c r="L83" s="398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7"/>
      <c r="L84" s="398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7"/>
      <c r="L85" s="398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7"/>
      <c r="L86" s="398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7"/>
      <c r="L87" s="398"/>
      <c r="M87" s="180"/>
    </row>
    <row r="88" s="121" customFormat="true" ht="12.75" hidden="false" customHeight="false" outlineLevel="0" collapsed="false">
      <c r="A88" s="110"/>
      <c r="B88" s="110"/>
      <c r="C88" s="161"/>
      <c r="D88" s="109"/>
      <c r="E88" s="109"/>
      <c r="F88" s="109"/>
      <c r="G88" s="109"/>
      <c r="H88" s="109"/>
      <c r="I88" s="109"/>
      <c r="J88" s="109"/>
      <c r="K88" s="399"/>
      <c r="L88" s="400"/>
      <c r="M88" s="161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399"/>
      <c r="L89" s="399"/>
    </row>
    <row r="90" s="121" customFormat="true" ht="12.75" hidden="false" customHeight="false" outlineLevel="0" collapsed="false">
      <c r="C90" s="161"/>
      <c r="D90" s="109"/>
      <c r="E90" s="109"/>
      <c r="F90" s="109"/>
      <c r="G90" s="109"/>
      <c r="H90" s="109"/>
      <c r="I90" s="109"/>
      <c r="J90" s="109"/>
      <c r="K90" s="399"/>
      <c r="L90" s="399"/>
    </row>
    <row r="91" s="121" customFormat="true" ht="12.75" hidden="false" customHeight="false" outlineLevel="0" collapsed="false">
      <c r="C91" s="118"/>
      <c r="D91" s="374"/>
      <c r="E91" s="374"/>
      <c r="F91" s="374"/>
      <c r="G91" s="374"/>
      <c r="H91" s="374"/>
      <c r="I91" s="374"/>
      <c r="J91" s="374"/>
      <c r="K91" s="399"/>
      <c r="L91" s="399"/>
    </row>
    <row r="92" s="121" customFormat="true" ht="12.75" hidden="false" customHeight="false" outlineLevel="0" collapsed="false">
      <c r="C92" s="118"/>
      <c r="D92" s="401"/>
      <c r="E92" s="401"/>
      <c r="F92" s="401"/>
      <c r="G92" s="401"/>
      <c r="H92" s="401"/>
      <c r="I92" s="401"/>
      <c r="J92" s="401"/>
      <c r="K92" s="401"/>
      <c r="L92" s="401"/>
    </row>
    <row r="93" s="121" customFormat="true" ht="12.75" hidden="false" customHeight="false" outlineLevel="0" collapsed="false">
      <c r="C93" s="161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0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2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0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1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8" t="s">
        <v>295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A2" s="105"/>
      <c r="B2" s="105"/>
      <c r="C2" s="403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38091</v>
      </c>
      <c r="E10" s="136" t="n">
        <v>331226</v>
      </c>
      <c r="F10" s="136" t="n">
        <v>79804</v>
      </c>
      <c r="G10" s="136" t="n">
        <v>107657</v>
      </c>
      <c r="H10" s="136" t="n">
        <v>143766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81850</v>
      </c>
      <c r="E11" s="136" t="n">
        <v>78267</v>
      </c>
      <c r="F11" s="136" t="n">
        <v>24765</v>
      </c>
      <c r="G11" s="136" t="n">
        <v>32590</v>
      </c>
      <c r="H11" s="136" t="n">
        <v>20913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167176</v>
      </c>
      <c r="E12" s="136" t="n">
        <v>164318</v>
      </c>
      <c r="F12" s="136" t="n">
        <v>39554</v>
      </c>
      <c r="G12" s="136" t="n">
        <v>53914</v>
      </c>
      <c r="H12" s="136" t="n">
        <v>70850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29132</v>
      </c>
      <c r="E13" s="136" t="n">
        <v>29119</v>
      </c>
      <c r="F13" s="136" t="n">
        <v>10420</v>
      </c>
      <c r="G13" s="136" t="n">
        <v>7731</v>
      </c>
      <c r="H13" s="136" t="n">
        <v>10968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59932</v>
      </c>
      <c r="E14" s="136" t="n">
        <v>59522</v>
      </c>
      <c r="F14" s="136" t="n">
        <v>5064</v>
      </c>
      <c r="G14" s="136" t="n">
        <v>13422</v>
      </c>
      <c r="H14" s="136" t="n">
        <v>41036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117730</v>
      </c>
      <c r="E15" s="136" t="n">
        <v>115664</v>
      </c>
      <c r="F15" s="136" t="n">
        <v>49723</v>
      </c>
      <c r="G15" s="136" t="n">
        <v>39798</v>
      </c>
      <c r="H15" s="136" t="n">
        <v>26142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17655</v>
      </c>
      <c r="E16" s="136" t="n">
        <v>16018</v>
      </c>
      <c r="F16" s="136" t="n">
        <v>7910</v>
      </c>
      <c r="G16" s="136" t="n">
        <v>3124</v>
      </c>
      <c r="H16" s="136" t="n">
        <v>4983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24194</v>
      </c>
      <c r="E17" s="136" t="n">
        <v>24095</v>
      </c>
      <c r="F17" s="136" t="n">
        <v>9364</v>
      </c>
      <c r="G17" s="136" t="n">
        <v>11048</v>
      </c>
      <c r="H17" s="136" t="n">
        <v>3683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36" t="n">
        <v>17226</v>
      </c>
      <c r="E18" s="136" t="n">
        <v>17068</v>
      </c>
      <c r="F18" s="136" t="n">
        <v>11078</v>
      </c>
      <c r="G18" s="136" t="n">
        <v>4907</v>
      </c>
      <c r="H18" s="136" t="n">
        <v>1082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36" t="n">
        <v>43744</v>
      </c>
      <c r="E19" s="136" t="n">
        <v>43668</v>
      </c>
      <c r="F19" s="136" t="n">
        <v>20528</v>
      </c>
      <c r="G19" s="136" t="n">
        <v>19194</v>
      </c>
      <c r="H19" s="136" t="n">
        <v>3946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36" t="n">
        <v>4212</v>
      </c>
      <c r="E20" s="136" t="n">
        <v>4120</v>
      </c>
      <c r="F20" s="136" t="n">
        <v>842</v>
      </c>
      <c r="G20" s="136" t="n">
        <v>974</v>
      </c>
      <c r="H20" s="136" t="n">
        <v>2304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10699</v>
      </c>
      <c r="E21" s="136" t="n">
        <v>10695</v>
      </c>
      <c r="F21" s="136" t="s">
        <v>29</v>
      </c>
      <c r="G21" s="136" t="n">
        <v>551</v>
      </c>
      <c r="H21" s="136" t="n">
        <v>10145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2" t="s">
        <v>287</v>
      </c>
      <c r="B22" s="372" t="s">
        <v>288</v>
      </c>
      <c r="C22" s="372"/>
      <c r="D22" s="373" t="n">
        <v>455821</v>
      </c>
      <c r="E22" s="373" t="n">
        <v>446890</v>
      </c>
      <c r="F22" s="373" t="n">
        <v>129527</v>
      </c>
      <c r="G22" s="373" t="n">
        <v>147455</v>
      </c>
      <c r="H22" s="373" t="n">
        <v>169908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n">
        <v>5011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4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2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7"/>
      <c r="D58" s="157"/>
      <c r="E58" s="118"/>
      <c r="F58" s="118"/>
      <c r="G58" s="118"/>
      <c r="H58" s="118"/>
      <c r="I58" s="37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7"/>
      <c r="D59" s="15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7"/>
      <c r="D60" s="15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90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79"/>
      <c r="F62" s="379"/>
      <c r="G62" s="379"/>
      <c r="H62" s="379"/>
      <c r="I62" s="379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79"/>
      <c r="D63" s="379"/>
      <c r="F63" s="379"/>
      <c r="G63" s="379"/>
      <c r="H63" s="379"/>
      <c r="I63" s="379"/>
      <c r="J63" s="379"/>
      <c r="K63" s="379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79"/>
      <c r="F64" s="379"/>
      <c r="G64" s="379"/>
      <c r="H64" s="379"/>
      <c r="I64" s="379"/>
      <c r="J64" s="379"/>
      <c r="K64" s="379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79"/>
      <c r="E65" s="379"/>
      <c r="F65" s="379"/>
      <c r="G65" s="379"/>
      <c r="H65" s="379"/>
      <c r="I65" s="379"/>
      <c r="J65" s="379"/>
      <c r="K65" s="118"/>
      <c r="L65" s="118"/>
      <c r="M65" s="157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1"/>
      <c r="F67" s="379"/>
      <c r="G67" s="379"/>
      <c r="H67" s="379"/>
      <c r="I67" s="396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0"/>
      <c r="D68" s="165"/>
      <c r="E68" s="165"/>
      <c r="F68" s="377"/>
      <c r="G68" s="377"/>
      <c r="H68" s="377"/>
      <c r="I68" s="377"/>
      <c r="J68" s="377"/>
      <c r="K68" s="377"/>
      <c r="L68" s="118"/>
      <c r="M68" s="118"/>
      <c r="N68" s="379"/>
      <c r="O68" s="379"/>
      <c r="P68" s="37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2"/>
      <c r="B69" s="292"/>
      <c r="C69" s="292"/>
      <c r="D69" s="107"/>
      <c r="E69" s="377"/>
      <c r="F69" s="377"/>
      <c r="G69" s="377"/>
      <c r="H69" s="377"/>
      <c r="I69" s="377"/>
      <c r="J69" s="377"/>
      <c r="K69" s="377"/>
      <c r="L69" s="374"/>
      <c r="M69" s="109"/>
      <c r="N69" s="374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3"/>
      <c r="B70" s="293"/>
      <c r="C70" s="293"/>
      <c r="D70" s="107"/>
      <c r="E70" s="377"/>
      <c r="F70" s="377"/>
      <c r="G70" s="377"/>
      <c r="H70" s="377"/>
      <c r="I70" s="377"/>
      <c r="J70" s="377"/>
      <c r="K70" s="377"/>
      <c r="L70" s="374"/>
      <c r="M70" s="109"/>
      <c r="N70" s="374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3"/>
      <c r="B71" s="293"/>
      <c r="C71" s="382"/>
      <c r="D71" s="107"/>
      <c r="E71" s="377"/>
      <c r="F71" s="377"/>
      <c r="G71" s="377"/>
      <c r="H71" s="377"/>
      <c r="I71" s="377"/>
      <c r="J71" s="377"/>
      <c r="K71" s="109"/>
      <c r="L71" s="374"/>
      <c r="M71" s="109"/>
      <c r="N71" s="374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3"/>
      <c r="B72" s="293"/>
      <c r="C72" s="383"/>
      <c r="D72" s="107"/>
      <c r="E72" s="377"/>
      <c r="F72" s="377"/>
      <c r="G72" s="377"/>
      <c r="H72" s="377"/>
      <c r="I72" s="377"/>
      <c r="J72" s="377"/>
      <c r="K72" s="377"/>
      <c r="L72" s="374"/>
      <c r="M72" s="109"/>
      <c r="N72" s="374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3"/>
      <c r="B73" s="293"/>
      <c r="C73" s="293"/>
      <c r="D73" s="107"/>
      <c r="E73" s="377"/>
      <c r="F73" s="377"/>
      <c r="G73" s="377"/>
      <c r="H73" s="377"/>
      <c r="I73" s="377"/>
      <c r="J73" s="377"/>
      <c r="K73" s="377"/>
      <c r="L73" s="374"/>
      <c r="M73" s="109"/>
      <c r="N73" s="374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2"/>
      <c r="B74" s="292"/>
      <c r="C74" s="292"/>
      <c r="D74" s="161"/>
      <c r="E74" s="377"/>
      <c r="F74" s="377"/>
      <c r="G74" s="377"/>
      <c r="H74" s="377"/>
      <c r="I74" s="377"/>
      <c r="J74" s="377"/>
      <c r="K74" s="377"/>
      <c r="L74" s="374"/>
      <c r="M74" s="109"/>
      <c r="N74" s="374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7"/>
      <c r="F75" s="377"/>
      <c r="G75" s="377"/>
      <c r="H75" s="377"/>
      <c r="I75" s="377"/>
      <c r="J75" s="377"/>
      <c r="K75" s="377"/>
      <c r="L75" s="374"/>
      <c r="M75" s="109"/>
      <c r="N75" s="374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7"/>
      <c r="F76" s="377"/>
      <c r="G76" s="377"/>
      <c r="H76" s="377"/>
      <c r="I76" s="377"/>
      <c r="J76" s="377"/>
      <c r="K76" s="377"/>
      <c r="L76" s="374"/>
      <c r="M76" s="109"/>
      <c r="N76" s="374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7"/>
      <c r="F77" s="377"/>
      <c r="G77" s="377"/>
      <c r="H77" s="377"/>
      <c r="I77" s="377"/>
      <c r="J77" s="377"/>
      <c r="K77" s="377"/>
      <c r="L77" s="374"/>
      <c r="M77" s="109"/>
      <c r="N77" s="374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7"/>
      <c r="F78" s="377"/>
      <c r="G78" s="377"/>
      <c r="H78" s="377"/>
      <c r="I78" s="377"/>
      <c r="J78" s="377"/>
      <c r="K78" s="377"/>
      <c r="L78" s="374"/>
      <c r="M78" s="109"/>
      <c r="N78" s="374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7"/>
      <c r="F79" s="377"/>
      <c r="G79" s="377"/>
      <c r="H79" s="377"/>
      <c r="I79" s="377"/>
      <c r="J79" s="377"/>
      <c r="K79" s="377"/>
      <c r="L79" s="374"/>
      <c r="M79" s="109"/>
      <c r="N79" s="374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7"/>
      <c r="F80" s="377"/>
      <c r="G80" s="377"/>
      <c r="H80" s="377"/>
      <c r="I80" s="377"/>
      <c r="J80" s="377"/>
      <c r="K80" s="377"/>
      <c r="L80" s="374"/>
      <c r="M80" s="109"/>
      <c r="N80" s="374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7"/>
      <c r="F81" s="377"/>
      <c r="G81" s="377"/>
      <c r="H81" s="377"/>
      <c r="I81" s="377"/>
      <c r="J81" s="377"/>
      <c r="K81" s="377"/>
      <c r="L81" s="374"/>
      <c r="M81" s="109"/>
      <c r="N81" s="374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7"/>
      <c r="F82" s="377"/>
      <c r="G82" s="377"/>
      <c r="H82" s="377"/>
      <c r="I82" s="377"/>
      <c r="J82" s="377"/>
      <c r="K82" s="377"/>
      <c r="L82" s="374"/>
      <c r="M82" s="109"/>
      <c r="N82" s="374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3"/>
      <c r="B83" s="293"/>
      <c r="C83" s="293"/>
      <c r="D83" s="107"/>
      <c r="E83" s="377"/>
      <c r="F83" s="377"/>
      <c r="G83" s="377"/>
      <c r="H83" s="377"/>
      <c r="I83" s="377"/>
      <c r="J83" s="377"/>
      <c r="K83" s="377"/>
      <c r="L83" s="374"/>
      <c r="M83" s="109"/>
      <c r="N83" s="374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7"/>
      <c r="F84" s="377"/>
      <c r="G84" s="377"/>
      <c r="H84" s="377"/>
      <c r="I84" s="377"/>
      <c r="J84" s="377"/>
      <c r="K84" s="377"/>
      <c r="L84" s="374"/>
      <c r="M84" s="109"/>
      <c r="N84" s="374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7"/>
      <c r="F85" s="377"/>
      <c r="G85" s="377"/>
      <c r="H85" s="377"/>
      <c r="I85" s="377"/>
      <c r="J85" s="377"/>
      <c r="K85" s="377"/>
      <c r="L85" s="374"/>
      <c r="M85" s="109"/>
      <c r="N85" s="374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7"/>
      <c r="F86" s="377"/>
      <c r="G86" s="377"/>
      <c r="H86" s="377"/>
      <c r="I86" s="377"/>
      <c r="J86" s="377"/>
      <c r="K86" s="377"/>
      <c r="L86" s="374"/>
      <c r="M86" s="109"/>
      <c r="N86" s="374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1"/>
      <c r="D87" s="107"/>
      <c r="E87" s="377"/>
      <c r="F87" s="377"/>
      <c r="G87" s="377"/>
      <c r="H87" s="377"/>
      <c r="I87" s="377"/>
      <c r="J87" s="377"/>
      <c r="K87" s="377"/>
      <c r="L87" s="374"/>
      <c r="M87" s="109"/>
      <c r="N87" s="374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5" customFormat="true" ht="13.15" hidden="false" customHeight="true" outlineLevel="0" collapsed="false">
      <c r="C88" s="165"/>
      <c r="D88" s="165"/>
      <c r="E88" s="377"/>
      <c r="F88" s="165"/>
      <c r="G88" s="165"/>
      <c r="H88" s="165"/>
      <c r="I88" s="165"/>
      <c r="J88" s="165"/>
      <c r="K88" s="118"/>
      <c r="L88" s="374"/>
      <c r="M88" s="109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79"/>
      <c r="L89" s="374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4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4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4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4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4"/>
      <c r="E94" s="118"/>
      <c r="F94" s="118"/>
      <c r="G94" s="118"/>
      <c r="H94" s="118"/>
      <c r="I94" s="118"/>
      <c r="J94" s="118"/>
      <c r="K94" s="118"/>
      <c r="L94" s="374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4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4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8" t="s">
        <v>298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C2" s="153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6" t="s">
        <v>109</v>
      </c>
      <c r="E7" s="406"/>
      <c r="F7" s="406"/>
      <c r="G7" s="406"/>
      <c r="H7" s="406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23289</v>
      </c>
      <c r="E10" s="136" t="n">
        <v>1394397</v>
      </c>
      <c r="F10" s="136" t="n">
        <v>325607</v>
      </c>
      <c r="G10" s="136" t="n">
        <v>433901</v>
      </c>
      <c r="H10" s="136" t="n">
        <v>634889</v>
      </c>
      <c r="I10" s="181"/>
      <c r="J10" s="176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367680</v>
      </c>
      <c r="E11" s="136" t="n">
        <v>353090</v>
      </c>
      <c r="F11" s="136" t="n">
        <v>107159</v>
      </c>
      <c r="G11" s="136" t="n">
        <v>133195</v>
      </c>
      <c r="H11" s="11" t="n">
        <v>112736</v>
      </c>
      <c r="I11" s="181"/>
      <c r="J11" s="176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666895</v>
      </c>
      <c r="E12" s="136" t="n">
        <v>658897</v>
      </c>
      <c r="F12" s="136" t="n">
        <v>159246</v>
      </c>
      <c r="G12" s="136" t="n">
        <v>207185</v>
      </c>
      <c r="H12" s="136" t="n">
        <v>292466</v>
      </c>
      <c r="I12" s="181"/>
      <c r="J12" s="176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120887</v>
      </c>
      <c r="E13" s="136" t="n">
        <v>116055</v>
      </c>
      <c r="F13" s="136" t="n">
        <v>41263</v>
      </c>
      <c r="G13" s="136" t="n">
        <v>43979</v>
      </c>
      <c r="H13" s="136" t="n">
        <v>30813</v>
      </c>
      <c r="I13" s="181"/>
      <c r="J13" s="176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267828</v>
      </c>
      <c r="E14" s="136" t="n">
        <v>266356</v>
      </c>
      <c r="F14" s="136" t="n">
        <v>17938</v>
      </c>
      <c r="G14" s="136" t="n">
        <v>49543</v>
      </c>
      <c r="H14" s="136" t="n">
        <v>198875</v>
      </c>
      <c r="I14" s="181"/>
      <c r="J14" s="17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455761</v>
      </c>
      <c r="E15" s="136" t="n">
        <v>448127</v>
      </c>
      <c r="F15" s="136" t="n">
        <v>181366</v>
      </c>
      <c r="G15" s="136" t="n">
        <v>155112</v>
      </c>
      <c r="H15" s="136" t="n">
        <v>111650</v>
      </c>
      <c r="I15" s="181"/>
      <c r="J15" s="176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51261</v>
      </c>
      <c r="E16" s="136" t="n">
        <v>45274</v>
      </c>
      <c r="F16" s="136" t="n">
        <v>11871</v>
      </c>
      <c r="G16" s="136" t="n">
        <v>13356</v>
      </c>
      <c r="H16" s="136" t="n">
        <v>20047</v>
      </c>
      <c r="I16" s="181"/>
      <c r="J16" s="176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101698</v>
      </c>
      <c r="E17" s="136" t="n">
        <v>101388</v>
      </c>
      <c r="F17" s="136" t="n">
        <v>44853</v>
      </c>
      <c r="G17" s="136" t="n">
        <v>39229</v>
      </c>
      <c r="H17" s="136" t="n">
        <v>17306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76" t="n">
        <v>66308</v>
      </c>
      <c r="E18" s="176" t="n">
        <v>65640</v>
      </c>
      <c r="F18" s="176" t="n">
        <v>41451</v>
      </c>
      <c r="G18" s="176" t="n">
        <v>20776</v>
      </c>
      <c r="H18" s="176" t="n">
        <v>3413</v>
      </c>
      <c r="I18" s="181"/>
      <c r="J18" s="176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1" t="n">
        <v>171486</v>
      </c>
      <c r="E19" s="11" t="n">
        <v>171173</v>
      </c>
      <c r="F19" s="11" t="n">
        <v>79714</v>
      </c>
      <c r="G19" s="11" t="n">
        <v>73186</v>
      </c>
      <c r="H19" s="11" t="n">
        <v>18274</v>
      </c>
      <c r="I19" s="181"/>
      <c r="J19" s="176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1" t="n">
        <v>18528</v>
      </c>
      <c r="E20" s="11" t="n">
        <v>18202</v>
      </c>
      <c r="F20" s="11" t="n">
        <v>3478</v>
      </c>
      <c r="G20" s="11" t="n">
        <v>5847</v>
      </c>
      <c r="H20" s="11" t="n">
        <v>8877</v>
      </c>
      <c r="I20" s="181"/>
      <c r="J20" s="176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46479</v>
      </c>
      <c r="E21" s="136" t="n">
        <v>46450</v>
      </c>
      <c r="F21" s="136" t="s">
        <v>29</v>
      </c>
      <c r="G21" s="136" t="n">
        <v>2717</v>
      </c>
      <c r="H21" s="136" t="n">
        <v>43732</v>
      </c>
      <c r="I21" s="181"/>
      <c r="J21" s="176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72" t="s">
        <v>287</v>
      </c>
      <c r="B22" s="372" t="s">
        <v>288</v>
      </c>
      <c r="C22" s="372"/>
      <c r="D22" s="373" t="n">
        <v>1879050</v>
      </c>
      <c r="E22" s="373" t="n">
        <v>1842524</v>
      </c>
      <c r="F22" s="373" t="n">
        <v>506972</v>
      </c>
      <c r="G22" s="373" t="n">
        <v>589013</v>
      </c>
      <c r="H22" s="407" t="n">
        <v>746539</v>
      </c>
      <c r="I22" s="181"/>
      <c r="J22" s="17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n">
        <v>2466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1"/>
      <c r="D28" s="162"/>
      <c r="E28" s="162"/>
      <c r="F28" s="162"/>
      <c r="G28" s="162"/>
      <c r="H28" s="162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7"/>
      <c r="D52" s="157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7"/>
      <c r="D53" s="157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7"/>
      <c r="D54" s="157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79"/>
      <c r="F56" s="379"/>
      <c r="G56" s="379"/>
      <c r="H56" s="379"/>
      <c r="I56" s="379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79"/>
      <c r="D57" s="379"/>
      <c r="F57" s="379"/>
      <c r="G57" s="379"/>
      <c r="H57" s="379"/>
      <c r="I57" s="379"/>
      <c r="J57" s="379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79"/>
      <c r="F58" s="379"/>
      <c r="G58" s="379"/>
      <c r="H58" s="379"/>
      <c r="I58" s="379"/>
      <c r="J58" s="379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79"/>
      <c r="E59" s="379"/>
      <c r="F59" s="379"/>
      <c r="G59" s="379"/>
      <c r="H59" s="379"/>
      <c r="I59" s="379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1"/>
      <c r="F61" s="379"/>
      <c r="G61" s="379"/>
      <c r="H61" s="379"/>
      <c r="I61" s="396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0"/>
      <c r="D62" s="161"/>
      <c r="E62" s="109"/>
      <c r="F62" s="118"/>
      <c r="G62" s="118"/>
      <c r="H62" s="118"/>
      <c r="I62" s="374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2"/>
      <c r="B63" s="292"/>
      <c r="C63" s="411"/>
      <c r="D63" s="107"/>
      <c r="E63" s="109"/>
      <c r="F63" s="109"/>
      <c r="G63" s="109"/>
      <c r="H63" s="109"/>
      <c r="I63" s="109"/>
      <c r="J63" s="109"/>
      <c r="K63" s="109"/>
      <c r="L63" s="374"/>
      <c r="M63" s="109"/>
      <c r="N63" s="374"/>
      <c r="O63" s="374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3"/>
      <c r="B64" s="293"/>
      <c r="C64" s="120"/>
      <c r="D64" s="107"/>
      <c r="E64" s="109"/>
      <c r="F64" s="109"/>
      <c r="G64" s="109"/>
      <c r="H64" s="109"/>
      <c r="I64" s="109"/>
      <c r="J64" s="109"/>
      <c r="K64" s="109"/>
      <c r="L64" s="374"/>
      <c r="M64" s="109"/>
      <c r="N64" s="374"/>
      <c r="O64" s="374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3"/>
      <c r="B65" s="293"/>
      <c r="C65" s="412"/>
      <c r="D65" s="107"/>
      <c r="E65" s="109"/>
      <c r="F65" s="109"/>
      <c r="G65" s="109"/>
      <c r="H65" s="109"/>
      <c r="I65" s="109"/>
      <c r="J65" s="109"/>
      <c r="K65" s="109"/>
      <c r="L65" s="374"/>
      <c r="M65" s="109"/>
      <c r="N65" s="374"/>
      <c r="O65" s="374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3"/>
      <c r="B66" s="293"/>
      <c r="C66" s="363"/>
      <c r="D66" s="107"/>
      <c r="E66" s="109"/>
      <c r="F66" s="109"/>
      <c r="G66" s="109"/>
      <c r="H66" s="109"/>
      <c r="I66" s="109"/>
      <c r="J66" s="109"/>
      <c r="K66" s="109"/>
      <c r="L66" s="374"/>
      <c r="M66" s="109"/>
      <c r="N66" s="374"/>
      <c r="O66" s="374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3"/>
      <c r="B67" s="293"/>
      <c r="C67" s="120"/>
      <c r="D67" s="107"/>
      <c r="E67" s="109"/>
      <c r="F67" s="109"/>
      <c r="G67" s="109"/>
      <c r="H67" s="109"/>
      <c r="I67" s="109"/>
      <c r="J67" s="109"/>
      <c r="K67" s="109"/>
      <c r="L67" s="374"/>
      <c r="M67" s="109"/>
      <c r="N67" s="374"/>
      <c r="O67" s="374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2"/>
      <c r="B68" s="292"/>
      <c r="C68" s="411"/>
      <c r="D68" s="107"/>
      <c r="E68" s="109"/>
      <c r="F68" s="109"/>
      <c r="G68" s="109"/>
      <c r="H68" s="109"/>
      <c r="I68" s="109"/>
      <c r="J68" s="109"/>
      <c r="K68" s="109"/>
      <c r="L68" s="374"/>
      <c r="M68" s="109"/>
      <c r="N68" s="374"/>
      <c r="O68" s="374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4"/>
      <c r="M69" s="109"/>
      <c r="N69" s="374"/>
      <c r="O69" s="374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4"/>
      <c r="M70" s="109"/>
      <c r="N70" s="374"/>
      <c r="O70" s="374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4"/>
      <c r="L71" s="374"/>
      <c r="M71" s="109"/>
      <c r="N71" s="374"/>
      <c r="O71" s="374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4"/>
      <c r="L72" s="374"/>
      <c r="M72" s="109"/>
      <c r="N72" s="374"/>
      <c r="O72" s="374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4"/>
      <c r="L73" s="374"/>
      <c r="M73" s="109"/>
      <c r="N73" s="374"/>
      <c r="O73" s="374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4"/>
      <c r="L74" s="374"/>
      <c r="M74" s="109"/>
      <c r="N74" s="374"/>
      <c r="O74" s="374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4"/>
      <c r="L75" s="374"/>
      <c r="M75" s="109"/>
      <c r="N75" s="374"/>
      <c r="O75" s="374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4"/>
      <c r="L76" s="374"/>
      <c r="M76" s="109"/>
      <c r="N76" s="374"/>
      <c r="O76" s="374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3"/>
      <c r="B77" s="293"/>
      <c r="C77" s="120"/>
      <c r="D77" s="107"/>
      <c r="E77" s="109"/>
      <c r="F77" s="109"/>
      <c r="G77" s="109"/>
      <c r="H77" s="109"/>
      <c r="I77" s="109"/>
      <c r="J77" s="109"/>
      <c r="K77" s="374"/>
      <c r="L77" s="374"/>
      <c r="M77" s="109"/>
      <c r="N77" s="374"/>
      <c r="O77" s="374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4"/>
      <c r="L78" s="374"/>
      <c r="M78" s="109"/>
      <c r="N78" s="374"/>
      <c r="O78" s="374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4"/>
      <c r="L79" s="374"/>
      <c r="M79" s="109"/>
      <c r="N79" s="374"/>
      <c r="O79" s="374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4"/>
      <c r="L80" s="374"/>
      <c r="M80" s="109"/>
      <c r="N80" s="374"/>
      <c r="O80" s="374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4"/>
      <c r="M81" s="109"/>
      <c r="N81" s="374"/>
      <c r="O81" s="374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90" customFormat="true" ht="10.9" hidden="false" customHeight="true" outlineLevel="0" collapsed="false">
      <c r="A82" s="110"/>
      <c r="B82" s="110"/>
      <c r="C82" s="161"/>
      <c r="D82" s="107"/>
      <c r="E82" s="109"/>
      <c r="F82" s="109"/>
      <c r="G82" s="109"/>
      <c r="H82" s="109"/>
      <c r="I82" s="109"/>
      <c r="J82" s="109"/>
      <c r="K82" s="374"/>
      <c r="L82" s="374"/>
      <c r="M82" s="109"/>
      <c r="N82" s="374"/>
      <c r="O82" s="374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7"/>
      <c r="F83" s="377"/>
      <c r="G83" s="377"/>
      <c r="H83" s="377"/>
      <c r="I83" s="377"/>
      <c r="J83" s="119"/>
      <c r="K83" s="118"/>
      <c r="L83" s="118"/>
      <c r="M83" s="118"/>
      <c r="N83" s="374"/>
      <c r="O83" s="374"/>
      <c r="P83" s="374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4"/>
      <c r="O85" s="374"/>
      <c r="P85" s="374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0"/>
      <c r="D86" s="161"/>
      <c r="E86" s="109"/>
      <c r="F86" s="118"/>
      <c r="G86" s="118"/>
      <c r="H86" s="118"/>
      <c r="I86" s="118"/>
      <c r="J86" s="379"/>
      <c r="K86" s="118"/>
      <c r="L86" s="118"/>
      <c r="M86" s="118"/>
      <c r="N86" s="374"/>
      <c r="O86" s="374"/>
      <c r="P86" s="374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4"/>
      <c r="O87" s="374"/>
      <c r="P87" s="374"/>
      <c r="Q87" s="379"/>
      <c r="R87" s="379"/>
      <c r="S87" s="379"/>
      <c r="T87" s="379"/>
      <c r="U87" s="379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5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7"/>
      <c r="K89" s="377"/>
      <c r="L89" s="394"/>
      <c r="M89" s="377"/>
      <c r="N89" s="394"/>
      <c r="O89" s="377"/>
      <c r="P89" s="394"/>
      <c r="Q89" s="377"/>
      <c r="R89" s="394"/>
      <c r="S89" s="377"/>
      <c r="T89" s="394"/>
      <c r="U89" s="377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</row>
    <row r="90" s="110" customFormat="true" ht="10.9" hidden="false" customHeight="true" outlineLevel="0" collapsed="false">
      <c r="C90" s="402"/>
      <c r="D90" s="107"/>
      <c r="E90" s="109"/>
      <c r="F90" s="109"/>
      <c r="G90" s="109"/>
      <c r="H90" s="109"/>
      <c r="I90" s="109"/>
      <c r="J90" s="109"/>
      <c r="K90" s="377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7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0"/>
      <c r="D92" s="165"/>
      <c r="E92" s="377"/>
      <c r="F92" s="377"/>
      <c r="G92" s="377"/>
      <c r="H92" s="377"/>
      <c r="I92" s="377"/>
      <c r="J92" s="109"/>
      <c r="K92" s="377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7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5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7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1"/>
      <c r="D107" s="165"/>
      <c r="E107" s="377"/>
      <c r="F107" s="377"/>
      <c r="G107" s="377"/>
      <c r="H107" s="377"/>
      <c r="I107" s="377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5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7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7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7"/>
      <c r="K120" s="374"/>
      <c r="L120" s="374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7"/>
      <c r="K135" s="374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8" t="s">
        <v>299</v>
      </c>
      <c r="B1" s="388"/>
      <c r="C1" s="388"/>
      <c r="D1" s="388"/>
      <c r="E1" s="388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6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6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6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4"/>
      <c r="G6" s="417"/>
    </row>
    <row r="7" customFormat="false" ht="12" hidden="false" customHeight="true" outlineLevel="0" collapsed="false">
      <c r="A7" s="135" t="n">
        <v>2010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8</v>
      </c>
      <c r="C8" s="136" t="n">
        <v>1049</v>
      </c>
      <c r="D8" s="136" t="n">
        <v>125837</v>
      </c>
      <c r="E8" s="136" t="n">
        <v>123045</v>
      </c>
      <c r="F8" s="357"/>
      <c r="G8" s="136"/>
    </row>
    <row r="9" customFormat="false" ht="12" hidden="false" customHeight="true" outlineLevel="0" collapsed="false">
      <c r="A9" s="92" t="s">
        <v>302</v>
      </c>
      <c r="B9" s="136" t="n">
        <v>39</v>
      </c>
      <c r="C9" s="136" t="n">
        <v>1250</v>
      </c>
      <c r="D9" s="136" t="n">
        <v>112037</v>
      </c>
      <c r="E9" s="136" t="n">
        <v>111886</v>
      </c>
      <c r="F9" s="357"/>
      <c r="G9" s="136"/>
    </row>
    <row r="10" customFormat="false" ht="12" hidden="false" customHeight="true" outlineLevel="0" collapsed="false">
      <c r="A10" s="92" t="s">
        <v>303</v>
      </c>
      <c r="B10" s="136" t="n">
        <v>83</v>
      </c>
      <c r="C10" s="136" t="n">
        <v>2576</v>
      </c>
      <c r="D10" s="136" t="n">
        <v>213094</v>
      </c>
      <c r="E10" s="136" t="n">
        <v>206905</v>
      </c>
      <c r="F10" s="357"/>
      <c r="G10" s="136"/>
    </row>
    <row r="11" customFormat="false" ht="12" hidden="false" customHeight="true" outlineLevel="0" collapsed="false">
      <c r="A11" s="92" t="s">
        <v>304</v>
      </c>
      <c r="B11" s="136" t="n">
        <v>58</v>
      </c>
      <c r="C11" s="136" t="n">
        <v>1240</v>
      </c>
      <c r="D11" s="136" t="n">
        <v>122721</v>
      </c>
      <c r="E11" s="136" t="n">
        <v>123462</v>
      </c>
      <c r="F11" s="357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1024</v>
      </c>
      <c r="D12" s="136" t="n">
        <v>82030</v>
      </c>
      <c r="E12" s="136" t="n">
        <v>81820</v>
      </c>
      <c r="F12" s="357"/>
      <c r="G12" s="136"/>
    </row>
    <row r="13" customFormat="false" ht="12" hidden="false" customHeight="true" outlineLevel="0" collapsed="false">
      <c r="A13" s="92" t="s">
        <v>306</v>
      </c>
      <c r="B13" s="136" t="n">
        <v>53</v>
      </c>
      <c r="C13" s="136" t="n">
        <v>1315</v>
      </c>
      <c r="D13" s="136" t="n">
        <v>142799</v>
      </c>
      <c r="E13" s="136" t="n">
        <v>141953</v>
      </c>
      <c r="F13" s="357"/>
      <c r="G13" s="167"/>
    </row>
    <row r="14" customFormat="false" ht="12" hidden="false" customHeight="true" outlineLevel="0" collapsed="false">
      <c r="A14" s="92" t="s">
        <v>307</v>
      </c>
      <c r="B14" s="136" t="n">
        <v>86</v>
      </c>
      <c r="C14" s="136" t="n">
        <v>2718</v>
      </c>
      <c r="D14" s="136" t="n">
        <v>326723</v>
      </c>
      <c r="E14" s="136" t="n">
        <v>322693</v>
      </c>
      <c r="F14" s="357"/>
      <c r="G14" s="167"/>
    </row>
    <row r="15" customFormat="false" ht="12" hidden="false" customHeight="true" outlineLevel="0" collapsed="false">
      <c r="A15" s="92" t="s">
        <v>308</v>
      </c>
      <c r="B15" s="136" t="n">
        <v>53</v>
      </c>
      <c r="C15" s="136" t="n">
        <v>1379</v>
      </c>
      <c r="D15" s="136" t="n">
        <v>128753</v>
      </c>
      <c r="E15" s="136" t="n">
        <v>126232</v>
      </c>
      <c r="F15" s="357"/>
      <c r="G15" s="167"/>
    </row>
    <row r="16" customFormat="false" ht="12" hidden="false" customHeight="true" outlineLevel="0" collapsed="false">
      <c r="A16" s="92" t="s">
        <v>309</v>
      </c>
      <c r="B16" s="136" t="n">
        <v>57</v>
      </c>
      <c r="C16" s="136" t="n">
        <v>1398</v>
      </c>
      <c r="D16" s="136" t="n">
        <v>157273</v>
      </c>
      <c r="E16" s="136" t="n">
        <v>155875</v>
      </c>
      <c r="F16" s="357"/>
      <c r="G16" s="167"/>
    </row>
    <row r="17" customFormat="false" ht="12" hidden="false" customHeight="true" outlineLevel="0" collapsed="false">
      <c r="A17" s="92" t="s">
        <v>310</v>
      </c>
      <c r="B17" s="136" t="n">
        <v>53</v>
      </c>
      <c r="C17" s="136" t="n">
        <v>1272</v>
      </c>
      <c r="D17" s="136" t="n">
        <v>117542</v>
      </c>
      <c r="E17" s="136" t="n">
        <v>117319</v>
      </c>
      <c r="F17" s="357"/>
      <c r="G17" s="167"/>
    </row>
    <row r="18" customFormat="false" ht="12" hidden="false" customHeight="true" outlineLevel="0" collapsed="false">
      <c r="A18" s="92" t="s">
        <v>311</v>
      </c>
      <c r="B18" s="136" t="n">
        <v>59</v>
      </c>
      <c r="C18" s="136" t="n">
        <v>1294</v>
      </c>
      <c r="D18" s="136" t="n">
        <v>178640</v>
      </c>
      <c r="E18" s="136" t="n">
        <v>177470</v>
      </c>
      <c r="F18" s="357"/>
      <c r="G18" s="167"/>
    </row>
    <row r="19" customFormat="false" ht="12" hidden="false" customHeight="true" outlineLevel="0" collapsed="false">
      <c r="A19" s="92" t="s">
        <v>312</v>
      </c>
      <c r="B19" s="136" t="n">
        <v>51</v>
      </c>
      <c r="C19" s="136" t="n">
        <v>1222</v>
      </c>
      <c r="D19" s="136" t="n">
        <v>105629</v>
      </c>
      <c r="E19" s="136" t="n">
        <v>102973</v>
      </c>
      <c r="F19" s="357"/>
      <c r="G19" s="167"/>
    </row>
    <row r="20" customFormat="false" ht="12" hidden="false" customHeight="true" outlineLevel="0" collapsed="false">
      <c r="A20" s="267" t="s">
        <v>245</v>
      </c>
      <c r="B20" s="373" t="n">
        <v>677</v>
      </c>
      <c r="C20" s="373" t="n">
        <v>17737</v>
      </c>
      <c r="D20" s="373" t="n">
        <v>1813078</v>
      </c>
      <c r="E20" s="373" t="n">
        <v>1791633</v>
      </c>
      <c r="F20" s="357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1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864</v>
      </c>
      <c r="D23" s="136" t="n">
        <v>116310</v>
      </c>
      <c r="E23" s="136" t="n">
        <v>114028</v>
      </c>
      <c r="F23" s="357"/>
      <c r="G23" s="16"/>
    </row>
    <row r="24" customFormat="false" ht="12" hidden="false" customHeight="true" outlineLevel="0" collapsed="false">
      <c r="A24" s="92" t="s">
        <v>302</v>
      </c>
      <c r="B24" s="136" t="n">
        <v>36</v>
      </c>
      <c r="C24" s="136" t="n">
        <v>1211</v>
      </c>
      <c r="D24" s="136" t="n">
        <v>103482</v>
      </c>
      <c r="E24" s="136" t="n">
        <v>103201</v>
      </c>
      <c r="F24" s="357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682</v>
      </c>
      <c r="D25" s="136" t="n">
        <v>249204</v>
      </c>
      <c r="E25" s="136" t="n">
        <v>231970</v>
      </c>
      <c r="F25" s="357"/>
      <c r="G25" s="107"/>
    </row>
    <row r="26" customFormat="false" ht="12" hidden="false" customHeight="true" outlineLevel="0" collapsed="false">
      <c r="A26" s="92" t="s">
        <v>304</v>
      </c>
      <c r="B26" s="136" t="n">
        <v>60</v>
      </c>
      <c r="C26" s="136" t="n">
        <v>1311</v>
      </c>
      <c r="D26" s="136" t="n">
        <v>127017</v>
      </c>
      <c r="E26" s="136" t="n">
        <v>126571</v>
      </c>
      <c r="F26" s="357"/>
      <c r="G26" s="107"/>
    </row>
    <row r="27" customFormat="false" ht="12" hidden="false" customHeight="true" outlineLevel="0" collapsed="false">
      <c r="A27" s="92" t="s">
        <v>305</v>
      </c>
      <c r="B27" s="136" t="n">
        <v>47</v>
      </c>
      <c r="C27" s="136" t="n">
        <v>911</v>
      </c>
      <c r="D27" s="136" t="n">
        <v>77999</v>
      </c>
      <c r="E27" s="136" t="n">
        <v>77689</v>
      </c>
      <c r="F27" s="357"/>
      <c r="G27" s="107"/>
    </row>
    <row r="28" customFormat="false" ht="12" hidden="false" customHeight="true" outlineLevel="0" collapsed="false">
      <c r="A28" s="92" t="s">
        <v>306</v>
      </c>
      <c r="B28" s="136" t="n">
        <v>50</v>
      </c>
      <c r="C28" s="136" t="n">
        <v>1309</v>
      </c>
      <c r="D28" s="136" t="n">
        <v>143907</v>
      </c>
      <c r="E28" s="136" t="n">
        <v>142248</v>
      </c>
      <c r="F28" s="357"/>
      <c r="G28" s="107"/>
    </row>
    <row r="29" customFormat="false" ht="12" hidden="false" customHeight="true" outlineLevel="0" collapsed="false">
      <c r="A29" s="92" t="s">
        <v>307</v>
      </c>
      <c r="B29" s="136" t="n">
        <v>92</v>
      </c>
      <c r="C29" s="136" t="n">
        <v>3033</v>
      </c>
      <c r="D29" s="136" t="n">
        <v>374778</v>
      </c>
      <c r="E29" s="136" t="n">
        <v>370272</v>
      </c>
      <c r="F29" s="357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02</v>
      </c>
      <c r="D30" s="136" t="n">
        <v>142647</v>
      </c>
      <c r="E30" s="136" t="n">
        <v>138520</v>
      </c>
      <c r="F30" s="357"/>
      <c r="G30" s="107"/>
    </row>
    <row r="31" customFormat="false" ht="12" hidden="false" customHeight="true" outlineLevel="0" collapsed="false">
      <c r="A31" s="92" t="s">
        <v>309</v>
      </c>
      <c r="B31" s="136" t="n">
        <v>53</v>
      </c>
      <c r="C31" s="136" t="n">
        <v>1238</v>
      </c>
      <c r="D31" s="136" t="n">
        <v>140795</v>
      </c>
      <c r="E31" s="136" t="n">
        <v>139348</v>
      </c>
      <c r="F31" s="357"/>
      <c r="G31" s="16"/>
    </row>
    <row r="32" customFormat="false" ht="12" hidden="false" customHeight="true" outlineLevel="0" collapsed="false">
      <c r="A32" s="92" t="s">
        <v>310</v>
      </c>
      <c r="B32" s="136" t="n">
        <v>58</v>
      </c>
      <c r="C32" s="136" t="n">
        <v>1346</v>
      </c>
      <c r="D32" s="136" t="n">
        <v>149347</v>
      </c>
      <c r="E32" s="136" t="n">
        <v>148679</v>
      </c>
      <c r="F32" s="357"/>
      <c r="G32" s="16"/>
    </row>
    <row r="33" customFormat="false" ht="12" hidden="false" customHeight="true" outlineLevel="0" collapsed="false">
      <c r="A33" s="92" t="s">
        <v>311</v>
      </c>
      <c r="B33" s="136" t="n">
        <v>61</v>
      </c>
      <c r="C33" s="136" t="n">
        <v>1501</v>
      </c>
      <c r="D33" s="136" t="n">
        <v>129320</v>
      </c>
      <c r="E33" s="136" t="n">
        <v>127983</v>
      </c>
      <c r="F33" s="357"/>
      <c r="G33" s="16"/>
    </row>
    <row r="34" customFormat="false" ht="12" hidden="false" customHeight="true" outlineLevel="0" collapsed="false">
      <c r="A34" s="92" t="s">
        <v>312</v>
      </c>
      <c r="B34" s="136" t="n">
        <v>55</v>
      </c>
      <c r="C34" s="136" t="n">
        <v>1314</v>
      </c>
      <c r="D34" s="136" t="n">
        <v>124244</v>
      </c>
      <c r="E34" s="136" t="n">
        <v>122015</v>
      </c>
      <c r="F34" s="357"/>
      <c r="G34" s="16"/>
    </row>
    <row r="35" s="423" customFormat="true" ht="12" hidden="false" customHeight="true" outlineLevel="0" collapsed="false">
      <c r="A35" s="267" t="s">
        <v>245</v>
      </c>
      <c r="B35" s="373" t="n">
        <v>680</v>
      </c>
      <c r="C35" s="373" t="n">
        <v>18222</v>
      </c>
      <c r="D35" s="373" t="n">
        <v>1879050</v>
      </c>
      <c r="E35" s="373" t="n">
        <v>1842524</v>
      </c>
      <c r="F35" s="267"/>
      <c r="G35" s="373"/>
      <c r="H35" s="373"/>
      <c r="I35" s="373"/>
      <c r="J35" s="373"/>
      <c r="K35" s="267"/>
      <c r="L35" s="373"/>
      <c r="M35" s="373"/>
      <c r="N35" s="373"/>
      <c r="O35" s="373"/>
      <c r="P35" s="267"/>
      <c r="Q35" s="373"/>
      <c r="R35" s="373"/>
      <c r="S35" s="373"/>
      <c r="T35" s="373"/>
      <c r="U35" s="267"/>
      <c r="V35" s="373"/>
      <c r="W35" s="373"/>
      <c r="X35" s="373"/>
      <c r="Y35" s="373"/>
      <c r="Z35" s="267"/>
      <c r="AA35" s="373"/>
      <c r="AB35" s="373"/>
      <c r="AC35" s="373"/>
      <c r="AD35" s="373"/>
      <c r="AE35" s="267"/>
      <c r="AF35" s="373"/>
      <c r="AG35" s="373"/>
      <c r="AH35" s="373"/>
      <c r="AI35" s="373"/>
      <c r="AJ35" s="267"/>
      <c r="AK35" s="373"/>
      <c r="AL35" s="373"/>
      <c r="AM35" s="373"/>
      <c r="AN35" s="373"/>
      <c r="AO35" s="267"/>
      <c r="AP35" s="373"/>
      <c r="AQ35" s="373"/>
      <c r="AR35" s="373"/>
      <c r="AS35" s="373"/>
      <c r="AT35" s="267"/>
      <c r="AU35" s="373"/>
      <c r="AV35" s="373"/>
      <c r="AW35" s="373"/>
      <c r="AX35" s="373"/>
      <c r="AY35" s="267"/>
      <c r="AZ35" s="373"/>
      <c r="BA35" s="373"/>
      <c r="BB35" s="373"/>
      <c r="BC35" s="373"/>
      <c r="BD35" s="267"/>
      <c r="BE35" s="373"/>
      <c r="BF35" s="373"/>
      <c r="BG35" s="373"/>
      <c r="BH35" s="373"/>
      <c r="BI35" s="267"/>
      <c r="BJ35" s="373"/>
      <c r="BK35" s="373"/>
      <c r="BL35" s="373"/>
      <c r="BM35" s="373"/>
      <c r="BN35" s="267"/>
      <c r="BO35" s="373"/>
      <c r="BP35" s="373"/>
      <c r="BQ35" s="373"/>
      <c r="BR35" s="373"/>
      <c r="BS35" s="267"/>
      <c r="BT35" s="373"/>
      <c r="BU35" s="373"/>
      <c r="BV35" s="373"/>
      <c r="BW35" s="373"/>
      <c r="BX35" s="267"/>
      <c r="BY35" s="373"/>
      <c r="BZ35" s="373"/>
      <c r="CA35" s="373"/>
      <c r="CB35" s="373"/>
      <c r="CC35" s="267"/>
      <c r="CD35" s="373"/>
      <c r="CE35" s="373"/>
      <c r="CF35" s="373"/>
      <c r="CG35" s="373"/>
      <c r="CH35" s="267"/>
      <c r="CI35" s="373"/>
      <c r="CJ35" s="373"/>
      <c r="CK35" s="373"/>
      <c r="CL35" s="373"/>
      <c r="CM35" s="267"/>
      <c r="CN35" s="373"/>
      <c r="CO35" s="373"/>
      <c r="CP35" s="373"/>
      <c r="CQ35" s="373"/>
      <c r="CR35" s="267"/>
      <c r="CS35" s="373"/>
      <c r="CT35" s="373"/>
      <c r="CU35" s="373"/>
      <c r="CV35" s="373"/>
      <c r="CW35" s="267"/>
      <c r="CX35" s="373"/>
      <c r="CY35" s="373"/>
      <c r="CZ35" s="373"/>
      <c r="DA35" s="373"/>
      <c r="DB35" s="267"/>
      <c r="DC35" s="373"/>
      <c r="DD35" s="373"/>
      <c r="DE35" s="373"/>
      <c r="DF35" s="373"/>
      <c r="DG35" s="267"/>
      <c r="DH35" s="373"/>
      <c r="DI35" s="373"/>
      <c r="DJ35" s="373"/>
      <c r="DK35" s="373"/>
      <c r="DL35" s="267"/>
      <c r="DM35" s="373"/>
      <c r="DN35" s="373"/>
      <c r="DO35" s="373"/>
      <c r="DP35" s="373"/>
      <c r="DQ35" s="267"/>
      <c r="DR35" s="373"/>
      <c r="DS35" s="373"/>
      <c r="DT35" s="373"/>
      <c r="DU35" s="373"/>
      <c r="DV35" s="267"/>
      <c r="DW35" s="373"/>
      <c r="DX35" s="373"/>
      <c r="DY35" s="373"/>
      <c r="DZ35" s="373"/>
      <c r="EA35" s="267"/>
      <c r="EB35" s="373"/>
      <c r="EC35" s="373"/>
      <c r="ED35" s="373"/>
      <c r="EE35" s="373"/>
      <c r="EF35" s="267"/>
      <c r="EG35" s="373"/>
      <c r="EH35" s="373"/>
      <c r="EI35" s="373"/>
      <c r="EJ35" s="373"/>
      <c r="EK35" s="267"/>
      <c r="EL35" s="373"/>
      <c r="EM35" s="373"/>
      <c r="EN35" s="373"/>
      <c r="EO35" s="373"/>
      <c r="EP35" s="267"/>
      <c r="EQ35" s="373"/>
      <c r="ER35" s="373"/>
      <c r="ES35" s="373"/>
      <c r="ET35" s="373"/>
      <c r="EU35" s="267"/>
      <c r="EV35" s="373"/>
      <c r="EW35" s="373"/>
      <c r="EX35" s="373"/>
      <c r="EY35" s="373"/>
      <c r="EZ35" s="267"/>
      <c r="FA35" s="373"/>
      <c r="FB35" s="373"/>
      <c r="FC35" s="373"/>
      <c r="FD35" s="373"/>
      <c r="FE35" s="267"/>
      <c r="FF35" s="373"/>
      <c r="FG35" s="373"/>
      <c r="FH35" s="373"/>
      <c r="FI35" s="373"/>
      <c r="FJ35" s="267"/>
      <c r="FK35" s="373"/>
      <c r="FL35" s="373"/>
      <c r="FM35" s="373"/>
      <c r="FN35" s="373"/>
      <c r="FO35" s="267"/>
      <c r="FP35" s="373"/>
      <c r="FQ35" s="373"/>
      <c r="FR35" s="373"/>
      <c r="FS35" s="373"/>
      <c r="FT35" s="267"/>
      <c r="FU35" s="373"/>
      <c r="FV35" s="373"/>
      <c r="FW35" s="373"/>
      <c r="FX35" s="373"/>
      <c r="FY35" s="267"/>
      <c r="FZ35" s="373"/>
      <c r="GA35" s="373"/>
      <c r="GB35" s="373"/>
      <c r="GC35" s="373"/>
      <c r="GD35" s="267"/>
      <c r="GE35" s="373"/>
      <c r="GF35" s="373"/>
      <c r="GG35" s="373"/>
      <c r="GH35" s="373"/>
      <c r="GI35" s="267"/>
      <c r="GJ35" s="373"/>
      <c r="GK35" s="373"/>
      <c r="GL35" s="373"/>
      <c r="GM35" s="373"/>
      <c r="GN35" s="267"/>
      <c r="GO35" s="373"/>
      <c r="GP35" s="373"/>
      <c r="GQ35" s="373"/>
      <c r="GR35" s="373"/>
      <c r="GS35" s="267"/>
      <c r="GT35" s="373"/>
      <c r="GU35" s="373"/>
      <c r="GV35" s="373"/>
      <c r="GW35" s="373"/>
      <c r="GX35" s="267"/>
      <c r="GY35" s="373"/>
      <c r="GZ35" s="373"/>
      <c r="HA35" s="373"/>
      <c r="HB35" s="373"/>
      <c r="HC35" s="267"/>
      <c r="HD35" s="373"/>
      <c r="HE35" s="373"/>
      <c r="HF35" s="373"/>
      <c r="HG35" s="373"/>
      <c r="HH35" s="267"/>
      <c r="HI35" s="373"/>
      <c r="HJ35" s="373"/>
      <c r="HK35" s="373"/>
      <c r="HL35" s="373"/>
      <c r="HM35" s="267"/>
      <c r="HN35" s="373"/>
      <c r="HO35" s="373"/>
      <c r="HP35" s="373"/>
      <c r="HQ35" s="373"/>
      <c r="HR35" s="267"/>
      <c r="HS35" s="373"/>
      <c r="HT35" s="373"/>
      <c r="HU35" s="373"/>
      <c r="HV35" s="373"/>
      <c r="HW35" s="267"/>
      <c r="HX35" s="373"/>
      <c r="HY35" s="373"/>
      <c r="HZ35" s="373"/>
      <c r="IA35" s="373"/>
      <c r="IB35" s="267"/>
      <c r="IC35" s="373"/>
      <c r="ID35" s="373"/>
      <c r="IE35" s="373"/>
      <c r="IF35" s="373"/>
      <c r="IG35" s="267"/>
      <c r="IH35" s="373"/>
      <c r="II35" s="373"/>
      <c r="IJ35" s="373"/>
      <c r="IK35" s="373"/>
      <c r="IL35" s="267"/>
      <c r="IM35" s="373"/>
      <c r="IN35" s="373"/>
      <c r="IO35" s="373"/>
      <c r="IP35" s="373"/>
      <c r="IQ35" s="267"/>
      <c r="IR35" s="373"/>
      <c r="IS35" s="373"/>
      <c r="IT35" s="373"/>
      <c r="IU35" s="373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 t="n">
        <f aca="false">SUM(D38:D40)</f>
        <v>0</v>
      </c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0 und 2011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0 und 2011 nach Beschäftigten-"/>
    <hyperlink ref="F17" location="Tab10_BE_JE!A1" display="2. Vierteljahr 2010 und 2011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1"/>
    <hyperlink ref="F21" location="Tab11_BE_JE!A1" display="im 2. Vierteljahr 2011 und im Kalenderjahr"/>
    <hyperlink ref="B22" location="Tab3_BE_EE!A1" display="nach Wirtschaftszweigen"/>
    <hyperlink ref="C22" location="Tab3_BE_EE!A1" display="#Tab3_BE_EE.A1"/>
    <hyperlink ref="F22" location="Tab11_BE_JE!A1" display="2010 nach Wirtschaftszweigen "/>
    <hyperlink ref="G22" location="Tab11_BE_JE!A1" display="#Tab11_BE_JE.A1"/>
    <hyperlink ref="A24" location="Tab4_BE_EE!A1" display="#Tab4_BE_EE.A1"/>
    <hyperlink ref="B24" location="Tab4_BE_EE!A1" display="Beschäftigte in Berlin im Juni 2011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1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1 nach Wirtschaftszweigen, Bauart"/>
    <hyperlink ref="F29" location="Tab13_BE_JE!A1" display="in Berlin im 2. Vierteljahr 2011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1 nach Wirtschafts-"/>
    <hyperlink ref="F33" location="Tab14_BE_JE!A1" display="in Berlin im Kalenderjahr 2010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0 und 2011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0 und 2011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11"/>
      <c r="B24" s="95"/>
      <c r="C24" s="95"/>
      <c r="D24" s="112"/>
      <c r="E24" s="96"/>
      <c r="F24" s="113"/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0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537</v>
      </c>
      <c r="C8" s="138" t="n">
        <v>8369</v>
      </c>
      <c r="D8" s="138" t="n">
        <v>11691</v>
      </c>
      <c r="E8" s="138" t="n">
        <v>744</v>
      </c>
      <c r="F8" s="138" t="n">
        <v>53406</v>
      </c>
      <c r="G8" s="138" t="n">
        <v>571679</v>
      </c>
    </row>
    <row r="9" s="110" customFormat="true" ht="12" hidden="false" customHeight="true" outlineLevel="0" collapsed="false">
      <c r="A9" s="137" t="s">
        <v>119</v>
      </c>
      <c r="B9" s="138" t="n">
        <v>142</v>
      </c>
      <c r="C9" s="138" t="n">
        <v>4276</v>
      </c>
      <c r="D9" s="138" t="n">
        <v>9867</v>
      </c>
      <c r="E9" s="138" t="n">
        <v>465</v>
      </c>
      <c r="F9" s="138" t="n">
        <v>53877</v>
      </c>
      <c r="G9" s="138" t="n">
        <v>478780</v>
      </c>
    </row>
    <row r="10" s="110" customFormat="true" ht="12" hidden="false" customHeight="true" outlineLevel="0" collapsed="false">
      <c r="A10" s="137" t="s">
        <v>120</v>
      </c>
      <c r="B10" s="138" t="n">
        <v>28</v>
      </c>
      <c r="C10" s="138" t="n">
        <v>1932</v>
      </c>
      <c r="D10" s="138" t="n">
        <v>6312</v>
      </c>
      <c r="E10" s="138" t="n">
        <v>175</v>
      </c>
      <c r="F10" s="138" t="n">
        <v>44426</v>
      </c>
      <c r="G10" s="138" t="n">
        <v>453358</v>
      </c>
    </row>
    <row r="11" s="110" customFormat="true" ht="12" hidden="false" customHeight="true" outlineLevel="0" collapsed="false">
      <c r="A11" s="137" t="s">
        <v>121</v>
      </c>
      <c r="B11" s="138" t="n">
        <v>20</v>
      </c>
      <c r="C11" s="138" t="n">
        <v>4400</v>
      </c>
      <c r="D11" s="138" t="n">
        <v>13296</v>
      </c>
      <c r="E11" s="138" t="n">
        <v>475</v>
      </c>
      <c r="F11" s="117" t="n">
        <v>61466</v>
      </c>
      <c r="G11" s="117" t="n">
        <v>596101</v>
      </c>
    </row>
    <row r="12" s="110" customFormat="true" ht="12" hidden="false" customHeight="true" outlineLevel="0" collapsed="false">
      <c r="A12" s="139" t="s">
        <v>122</v>
      </c>
      <c r="B12" s="140" t="n">
        <v>2727</v>
      </c>
      <c r="C12" s="140" t="n">
        <v>18977</v>
      </c>
      <c r="D12" s="140" t="n">
        <v>41166</v>
      </c>
      <c r="E12" s="140" t="n">
        <v>1859</v>
      </c>
      <c r="F12" s="141" t="n">
        <v>213175</v>
      </c>
      <c r="G12" s="141" t="n">
        <v>2099918</v>
      </c>
    </row>
    <row r="13" s="142" customFormat="true" ht="12" hidden="false" customHeight="true" outlineLevel="0" collapsed="false">
      <c r="A13" s="137" t="s">
        <v>123</v>
      </c>
      <c r="B13" s="138" t="n">
        <v>1160</v>
      </c>
      <c r="C13" s="138" t="n">
        <v>12109</v>
      </c>
      <c r="D13" s="138" t="n">
        <v>25924</v>
      </c>
      <c r="E13" s="138" t="n">
        <v>1270</v>
      </c>
      <c r="F13" s="138" t="n">
        <v>130877</v>
      </c>
      <c r="G13" s="138" t="n">
        <v>1226024</v>
      </c>
    </row>
    <row r="14" s="110" customFormat="true" ht="12" hidden="false" customHeight="true" outlineLevel="0" collapsed="false">
      <c r="A14" s="143" t="n">
        <v>2011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38" t="n">
        <v>2468</v>
      </c>
      <c r="C15" s="138" t="n">
        <v>8651</v>
      </c>
      <c r="D15" s="138" t="n">
        <v>12441</v>
      </c>
      <c r="E15" s="138" t="n">
        <v>796</v>
      </c>
      <c r="F15" s="117" t="n">
        <v>61249</v>
      </c>
      <c r="G15" s="117" t="n">
        <v>671675</v>
      </c>
    </row>
    <row r="16" s="110" customFormat="true" ht="12" hidden="false" customHeight="true" outlineLevel="0" collapsed="false">
      <c r="A16" s="137" t="s">
        <v>119</v>
      </c>
      <c r="B16" s="138" t="n">
        <v>143</v>
      </c>
      <c r="C16" s="138" t="n">
        <v>4476</v>
      </c>
      <c r="D16" s="138" t="n">
        <v>10422</v>
      </c>
      <c r="E16" s="138" t="n">
        <v>437</v>
      </c>
      <c r="F16" s="117" t="n">
        <v>50898</v>
      </c>
      <c r="G16" s="117" t="n">
        <v>535056</v>
      </c>
    </row>
    <row r="17" s="110" customFormat="true" ht="12" hidden="false" customHeight="true" outlineLevel="0" collapsed="false">
      <c r="A17" s="137" t="s">
        <v>120</v>
      </c>
      <c r="B17" s="138" t="n">
        <v>34</v>
      </c>
      <c r="C17" s="138" t="n">
        <v>2261</v>
      </c>
      <c r="D17" s="138" t="n">
        <v>5898</v>
      </c>
      <c r="E17" s="138" t="n">
        <v>200</v>
      </c>
      <c r="F17" s="117" t="n">
        <v>49682</v>
      </c>
      <c r="G17" s="117" t="n">
        <v>426496</v>
      </c>
    </row>
    <row r="18" s="110" customFormat="true" ht="12" hidden="false" customHeight="true" outlineLevel="0" collapsed="false">
      <c r="A18" s="137" t="s">
        <v>121</v>
      </c>
      <c r="B18" s="138" t="n">
        <v>19</v>
      </c>
      <c r="C18" s="138" t="n">
        <v>4487</v>
      </c>
      <c r="D18" s="138" t="n">
        <v>14517</v>
      </c>
      <c r="E18" s="138" t="n">
        <v>402</v>
      </c>
      <c r="F18" s="117" t="n">
        <v>82843</v>
      </c>
      <c r="G18" s="117" t="n">
        <v>985971</v>
      </c>
    </row>
    <row r="19" s="110" customFormat="true" ht="12" hidden="false" customHeight="true" outlineLevel="0" collapsed="false">
      <c r="A19" s="139" t="s">
        <v>122</v>
      </c>
      <c r="B19" s="140" t="n">
        <v>2664</v>
      </c>
      <c r="C19" s="140" t="n">
        <v>19875</v>
      </c>
      <c r="D19" s="140" t="n">
        <v>43278</v>
      </c>
      <c r="E19" s="140" t="n">
        <v>1834</v>
      </c>
      <c r="F19" s="141" t="n">
        <v>244671</v>
      </c>
      <c r="G19" s="141" t="n">
        <v>2619198</v>
      </c>
    </row>
    <row r="20" s="110" customFormat="true" ht="12" hidden="false" customHeight="true" outlineLevel="0" collapsed="false">
      <c r="A20" s="137" t="s">
        <v>123</v>
      </c>
      <c r="B20" s="138" t="n">
        <v>1130</v>
      </c>
      <c r="C20" s="138" t="n">
        <v>12549</v>
      </c>
      <c r="D20" s="138" t="n">
        <v>26417</v>
      </c>
      <c r="E20" s="138" t="n">
        <v>1223</v>
      </c>
      <c r="F20" s="117" t="n">
        <v>149502</v>
      </c>
      <c r="G20" s="117" t="n">
        <v>1427251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5" t="n">
        <v>-2.7</v>
      </c>
      <c r="C23" s="145" t="n">
        <v>3.4</v>
      </c>
      <c r="D23" s="145" t="n">
        <v>6.4</v>
      </c>
      <c r="E23" s="145" t="n">
        <v>2.1</v>
      </c>
      <c r="F23" s="145" t="n">
        <v>14.7</v>
      </c>
      <c r="G23" s="145" t="n">
        <v>17.5</v>
      </c>
    </row>
    <row r="24" s="110" customFormat="true" ht="12" hidden="false" customHeight="true" outlineLevel="0" collapsed="false">
      <c r="A24" s="137" t="s">
        <v>119</v>
      </c>
      <c r="B24" s="145" t="n">
        <v>0.7</v>
      </c>
      <c r="C24" s="145" t="n">
        <v>4.7</v>
      </c>
      <c r="D24" s="145" t="n">
        <v>5.6</v>
      </c>
      <c r="E24" s="145" t="n">
        <v>-10.3</v>
      </c>
      <c r="F24" s="145" t="n">
        <v>-5.5</v>
      </c>
      <c r="G24" s="145" t="n">
        <v>11.8</v>
      </c>
    </row>
    <row r="25" s="110" customFormat="true" ht="12" hidden="false" customHeight="true" outlineLevel="0" collapsed="false">
      <c r="A25" s="137" t="s">
        <v>120</v>
      </c>
      <c r="B25" s="145" t="n">
        <v>21.4</v>
      </c>
      <c r="C25" s="145" t="n">
        <v>17</v>
      </c>
      <c r="D25" s="145" t="n">
        <v>-6.6</v>
      </c>
      <c r="E25" s="145" t="n">
        <v>9.1</v>
      </c>
      <c r="F25" s="145" t="n">
        <v>11.8</v>
      </c>
      <c r="G25" s="145" t="n">
        <v>-5.9</v>
      </c>
    </row>
    <row r="26" s="110" customFormat="true" ht="12" hidden="false" customHeight="true" outlineLevel="0" collapsed="false">
      <c r="A26" s="137" t="s">
        <v>121</v>
      </c>
      <c r="B26" s="145" t="n">
        <v>-5</v>
      </c>
      <c r="C26" s="145" t="n">
        <v>2</v>
      </c>
      <c r="D26" s="145" t="n">
        <v>9.2</v>
      </c>
      <c r="E26" s="145" t="n">
        <v>-19.2</v>
      </c>
      <c r="F26" s="145" t="n">
        <v>34.8</v>
      </c>
      <c r="G26" s="145" t="n">
        <v>65.4</v>
      </c>
    </row>
    <row r="27" s="110" customFormat="true" ht="12" hidden="false" customHeight="true" outlineLevel="0" collapsed="false">
      <c r="A27" s="139" t="s">
        <v>122</v>
      </c>
      <c r="B27" s="146" t="n">
        <v>-2.3</v>
      </c>
      <c r="C27" s="146" t="n">
        <v>4.7</v>
      </c>
      <c r="D27" s="146" t="n">
        <v>5.1</v>
      </c>
      <c r="E27" s="146" t="n">
        <v>-5.8</v>
      </c>
      <c r="F27" s="146" t="n">
        <v>14.8</v>
      </c>
      <c r="G27" s="146" t="n">
        <v>24.7</v>
      </c>
    </row>
    <row r="28" s="110" customFormat="true" ht="12" hidden="false" customHeight="true" outlineLevel="0" collapsed="false">
      <c r="A28" s="137" t="s">
        <v>123</v>
      </c>
      <c r="B28" s="145" t="n">
        <v>-2.6</v>
      </c>
      <c r="C28" s="145" t="n">
        <v>3.6</v>
      </c>
      <c r="D28" s="145" t="n">
        <v>1.9</v>
      </c>
      <c r="E28" s="145" t="n">
        <v>-8.1</v>
      </c>
      <c r="F28" s="145" t="n">
        <v>-7.4</v>
      </c>
      <c r="G28" s="145" t="n">
        <v>16.4</v>
      </c>
    </row>
    <row r="29" s="110" customFormat="true" ht="12" hidden="false" customHeight="true" outlineLevel="0" collapsed="false">
      <c r="A29" s="147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1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2" hidden="false" customHeight="true" outlineLevel="0" collapsed="false">
      <c r="A40" s="155"/>
      <c r="B40" s="156"/>
      <c r="C40" s="155"/>
      <c r="D40" s="155"/>
      <c r="E40" s="156"/>
      <c r="F40" s="156"/>
      <c r="G40" s="156"/>
    </row>
    <row r="41" customFormat="false" ht="10.15" hidden="false" customHeight="true" outlineLevel="0" collapsed="false">
      <c r="A41" s="155"/>
      <c r="B41" s="156"/>
      <c r="C41" s="156"/>
      <c r="D41" s="156"/>
      <c r="E41" s="156"/>
      <c r="F41" s="156"/>
      <c r="G41" s="156"/>
    </row>
    <row r="42" customFormat="false" ht="6" hidden="false" customHeight="true" outlineLevel="0" collapsed="false">
      <c r="A42" s="132"/>
      <c r="B42" s="154"/>
      <c r="C42" s="154"/>
      <c r="D42" s="154"/>
      <c r="E42" s="154"/>
      <c r="F42" s="154"/>
      <c r="G42" s="154"/>
    </row>
    <row r="43" customFormat="false" ht="10.15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6" hidden="false" customHeight="true" outlineLevel="0" collapsed="false">
      <c r="A44" s="157"/>
      <c r="B44" s="158"/>
      <c r="C44" s="159"/>
      <c r="D44" s="159"/>
      <c r="E44" s="159"/>
      <c r="F44" s="160"/>
      <c r="G44" s="160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1"/>
      <c r="B58" s="162"/>
      <c r="C58" s="162"/>
      <c r="D58" s="162"/>
      <c r="E58" s="162"/>
      <c r="F58" s="163"/>
      <c r="G58" s="163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6" hidden="false" customHeight="true" outlineLevel="0" collapsed="false">
      <c r="A61" s="157"/>
      <c r="B61" s="158"/>
      <c r="C61" s="159"/>
      <c r="D61" s="159"/>
      <c r="E61" s="159"/>
      <c r="F61" s="160"/>
      <c r="G61" s="160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2"/>
      <c r="D75" s="162"/>
      <c r="E75" s="166"/>
      <c r="F75" s="162"/>
      <c r="G75" s="162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0 und 2011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7</v>
      </c>
      <c r="D7" s="176" t="n">
        <v>370</v>
      </c>
      <c r="E7" s="176" t="n">
        <v>5693</v>
      </c>
      <c r="F7" s="176" t="n">
        <v>4617</v>
      </c>
      <c r="G7" s="176" t="n">
        <v>1332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55</v>
      </c>
      <c r="D8" s="176" t="n">
        <v>369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72</v>
      </c>
      <c r="D10" s="176" t="n">
        <v>110</v>
      </c>
      <c r="E10" s="176" t="n">
        <v>5927</v>
      </c>
      <c r="F10" s="176" t="n">
        <v>3176</v>
      </c>
      <c r="G10" s="176" t="n">
        <v>3176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0</v>
      </c>
      <c r="D11" s="176" t="n">
        <v>70</v>
      </c>
      <c r="E11" s="176" t="n">
        <v>3987</v>
      </c>
      <c r="F11" s="176" t="n">
        <v>1698</v>
      </c>
      <c r="G11" s="176" t="n">
        <v>11775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0</v>
      </c>
      <c r="D12" s="176" t="n">
        <v>64</v>
      </c>
      <c r="E12" s="176" t="n">
        <v>1571</v>
      </c>
      <c r="F12" s="176" t="n">
        <v>1237</v>
      </c>
      <c r="G12" s="176" t="n">
        <v>3853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6</v>
      </c>
      <c r="D13" s="176" t="n">
        <v>4</v>
      </c>
      <c r="E13" s="176" t="n">
        <v>2299</v>
      </c>
      <c r="F13" s="176" t="s">
        <v>40</v>
      </c>
      <c r="G13" s="176" t="n">
        <v>7484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17</v>
      </c>
      <c r="F14" s="176" t="s">
        <v>40</v>
      </c>
      <c r="G14" s="176" t="n">
        <v>437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3</v>
      </c>
      <c r="D15" s="176" t="n">
        <v>31</v>
      </c>
      <c r="E15" s="176" t="n">
        <v>1233</v>
      </c>
      <c r="F15" s="176" t="n">
        <v>969</v>
      </c>
      <c r="G15" s="176" t="n">
        <v>3035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2</v>
      </c>
      <c r="D16" s="176" t="n">
        <v>25</v>
      </c>
      <c r="E16" s="176" t="n">
        <v>1006</v>
      </c>
      <c r="F16" s="176" t="n">
        <v>781</v>
      </c>
      <c r="G16" s="176" t="n">
        <v>2511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1</v>
      </c>
      <c r="D17" s="176" t="n">
        <v>6</v>
      </c>
      <c r="E17" s="176" t="n">
        <v>227</v>
      </c>
      <c r="F17" s="176" t="n">
        <v>188</v>
      </c>
      <c r="G17" s="176" t="n">
        <v>524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19</v>
      </c>
      <c r="D18" s="176" t="n">
        <v>9</v>
      </c>
      <c r="E18" s="176" t="n">
        <v>707</v>
      </c>
      <c r="F18" s="176" t="n">
        <v>509</v>
      </c>
      <c r="G18" s="176" t="n">
        <v>204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5</v>
      </c>
      <c r="D19" s="92" t="n">
        <v>1</v>
      </c>
      <c r="E19" s="92" t="n">
        <v>48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4</v>
      </c>
      <c r="D20" s="176" t="n">
        <v>8</v>
      </c>
      <c r="E20" s="176" t="n">
        <v>659</v>
      </c>
      <c r="F20" s="176" t="s">
        <v>40</v>
      </c>
      <c r="G20" s="176" t="n">
        <v>1928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3</v>
      </c>
      <c r="D21" s="176" t="n">
        <v>12</v>
      </c>
      <c r="E21" s="176" t="n">
        <v>739</v>
      </c>
      <c r="F21" s="176" t="n">
        <v>87</v>
      </c>
      <c r="G21" s="176" t="n">
        <v>1195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08</v>
      </c>
      <c r="D22" s="176" t="n">
        <v>8</v>
      </c>
      <c r="E22" s="176" t="n">
        <v>552</v>
      </c>
      <c r="F22" s="176" t="s">
        <v>40</v>
      </c>
      <c r="G22" s="176" t="n">
        <v>876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33</v>
      </c>
      <c r="D23" s="176" t="n">
        <v>4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2</v>
      </c>
      <c r="D25" s="176" t="n">
        <v>638</v>
      </c>
      <c r="E25" s="176" t="n">
        <v>7516</v>
      </c>
      <c r="F25" s="176" t="n">
        <v>4669</v>
      </c>
      <c r="G25" s="176" t="n">
        <v>11912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57</v>
      </c>
      <c r="D26" s="176" t="n">
        <v>386</v>
      </c>
      <c r="E26" s="176" t="n">
        <v>2958</v>
      </c>
      <c r="F26" s="176" t="n">
        <v>2740</v>
      </c>
      <c r="G26" s="176" t="n">
        <v>5221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53</v>
      </c>
      <c r="D27" s="176" t="n">
        <v>311</v>
      </c>
      <c r="E27" s="176" t="n">
        <v>2650</v>
      </c>
      <c r="F27" s="176" t="n">
        <v>2493</v>
      </c>
      <c r="G27" s="176" t="n">
        <v>4859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4</v>
      </c>
      <c r="D28" s="176" t="n">
        <v>75</v>
      </c>
      <c r="E28" s="176" t="n">
        <v>308</v>
      </c>
      <c r="F28" s="176" t="n">
        <v>247</v>
      </c>
      <c r="G28" s="176" t="n">
        <v>362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35</v>
      </c>
      <c r="D29" s="176" t="n">
        <v>252</v>
      </c>
      <c r="E29" s="176" t="n">
        <v>4558</v>
      </c>
      <c r="F29" s="176" t="n">
        <v>1929</v>
      </c>
      <c r="G29" s="176" t="n">
        <v>6691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8</v>
      </c>
      <c r="E30" s="176" t="n">
        <v>650</v>
      </c>
      <c r="F30" s="176" t="n">
        <v>627</v>
      </c>
      <c r="G30" s="176" t="n">
        <v>1199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5</v>
      </c>
      <c r="D31" s="176" t="n">
        <v>11</v>
      </c>
      <c r="E31" s="176" t="n">
        <v>87</v>
      </c>
      <c r="F31" s="176" t="n">
        <v>48</v>
      </c>
      <c r="G31" s="176" t="n">
        <v>103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42</v>
      </c>
      <c r="D32" s="176" t="n">
        <v>173</v>
      </c>
      <c r="E32" s="176" t="n">
        <v>3821</v>
      </c>
      <c r="F32" s="176" t="n">
        <v>1254</v>
      </c>
      <c r="G32" s="176" t="n">
        <v>5388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64</v>
      </c>
      <c r="D33" s="186" t="n">
        <v>1130</v>
      </c>
      <c r="E33" s="186" t="n">
        <v>19875</v>
      </c>
      <c r="F33" s="186" t="n">
        <v>12549</v>
      </c>
      <c r="G33" s="186" t="n">
        <v>43278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7</v>
      </c>
      <c r="C8" s="105" t="n">
        <v>1951</v>
      </c>
      <c r="D8" s="105" t="n">
        <v>22</v>
      </c>
      <c r="E8" s="105" t="n">
        <v>1</v>
      </c>
      <c r="F8" s="137" t="n">
        <v>3</v>
      </c>
      <c r="G8" s="105" t="n">
        <v>555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731</v>
      </c>
      <c r="C9" s="11" t="n">
        <v>1886</v>
      </c>
      <c r="D9" s="11" t="n">
        <v>921</v>
      </c>
      <c r="E9" s="11" t="n">
        <v>564</v>
      </c>
      <c r="F9" s="11" t="n">
        <v>1360</v>
      </c>
      <c r="G9" s="11" t="n">
        <v>293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599</v>
      </c>
      <c r="C10" s="11" t="n">
        <v>427</v>
      </c>
      <c r="D10" s="11" t="n">
        <v>401</v>
      </c>
      <c r="E10" s="11" t="n">
        <v>226</v>
      </c>
      <c r="F10" s="11" t="n">
        <v>545</v>
      </c>
      <c r="G10" s="11" t="n">
        <v>878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651</v>
      </c>
      <c r="C11" s="11" t="n">
        <v>2614</v>
      </c>
      <c r="D11" s="11" t="n">
        <v>1614</v>
      </c>
      <c r="E11" s="11" t="n">
        <v>815</v>
      </c>
      <c r="F11" s="11" t="n">
        <v>1608</v>
      </c>
      <c r="G11" s="11" t="n">
        <v>4943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684</v>
      </c>
      <c r="C12" s="11" t="n">
        <v>154</v>
      </c>
      <c r="D12" s="11" t="n">
        <v>294</v>
      </c>
      <c r="E12" s="11" t="n">
        <v>84</v>
      </c>
      <c r="F12" s="11" t="n">
        <v>152</v>
      </c>
      <c r="G12" s="11" t="n">
        <v>27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573</v>
      </c>
      <c r="C13" s="11" t="n">
        <v>1380</v>
      </c>
      <c r="D13" s="11" t="n">
        <v>1074</v>
      </c>
      <c r="E13" s="11" t="n">
        <v>507</v>
      </c>
      <c r="F13" s="11" t="n">
        <v>612</v>
      </c>
      <c r="G13" s="11" t="n">
        <v>2508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60</v>
      </c>
      <c r="C14" s="11" t="n">
        <v>239</v>
      </c>
      <c r="D14" s="11" t="n">
        <v>150</v>
      </c>
      <c r="E14" s="11" t="n">
        <v>64</v>
      </c>
      <c r="F14" s="11" t="n">
        <v>207</v>
      </c>
      <c r="G14" s="11" t="n">
        <v>461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19875</v>
      </c>
      <c r="C15" s="11" t="n">
        <v>8651</v>
      </c>
      <c r="D15" s="11" t="n">
        <v>4476</v>
      </c>
      <c r="E15" s="11" t="n">
        <v>2261</v>
      </c>
      <c r="F15" s="11" t="n">
        <v>4487</v>
      </c>
      <c r="G15" s="11" t="n">
        <v>1254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167</v>
      </c>
      <c r="C16" s="109" t="n">
        <v>4814</v>
      </c>
      <c r="D16" s="109" t="n">
        <v>3533</v>
      </c>
      <c r="E16" s="109" t="n">
        <v>1696</v>
      </c>
      <c r="F16" s="109" t="n">
        <v>3124</v>
      </c>
      <c r="G16" s="109" t="n">
        <v>9064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104</v>
      </c>
      <c r="C17" s="15" t="n">
        <v>60</v>
      </c>
      <c r="D17" s="15" t="n">
        <v>32</v>
      </c>
      <c r="E17" s="15" t="s">
        <v>29</v>
      </c>
      <c r="F17" s="15" t="n">
        <v>12</v>
      </c>
      <c r="G17" s="15" t="n">
        <v>8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19979</v>
      </c>
      <c r="C18" s="219" t="n">
        <v>8711</v>
      </c>
      <c r="D18" s="219" t="n">
        <v>4508</v>
      </c>
      <c r="E18" s="219" t="n">
        <v>2261</v>
      </c>
      <c r="F18" s="219" t="n">
        <v>4499</v>
      </c>
      <c r="G18" s="219" t="n">
        <v>1263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2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2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1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510</v>
      </c>
      <c r="D8" s="11" t="n">
        <v>195</v>
      </c>
      <c r="E8" s="11" t="n">
        <v>121</v>
      </c>
      <c r="F8" s="11" t="n">
        <v>79</v>
      </c>
      <c r="G8" s="11" t="n">
        <v>115</v>
      </c>
      <c r="H8" s="11" t="n">
        <v>430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582</v>
      </c>
      <c r="D11" s="176" t="n">
        <v>78</v>
      </c>
      <c r="E11" s="176" t="n">
        <v>148</v>
      </c>
      <c r="F11" s="176" t="n">
        <v>75</v>
      </c>
      <c r="G11" s="176" t="n">
        <v>280</v>
      </c>
      <c r="H11" s="176" t="n">
        <v>339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377</v>
      </c>
      <c r="D12" s="11" t="n">
        <v>49</v>
      </c>
      <c r="E12" s="11" t="n">
        <v>87</v>
      </c>
      <c r="F12" s="11" t="n">
        <v>17</v>
      </c>
      <c r="G12" s="11" t="n">
        <v>224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2</v>
      </c>
      <c r="D13" s="11" t="n">
        <v>47</v>
      </c>
      <c r="E13" s="11" t="n">
        <v>55</v>
      </c>
      <c r="F13" s="11" t="n">
        <v>8</v>
      </c>
      <c r="G13" s="11" t="n">
        <v>62</v>
      </c>
      <c r="H13" s="11" t="n">
        <v>138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199</v>
      </c>
      <c r="D14" s="176" t="n">
        <v>1</v>
      </c>
      <c r="E14" s="176" t="n">
        <v>30</v>
      </c>
      <c r="F14" s="176" t="n">
        <v>6</v>
      </c>
      <c r="G14" s="176" t="n">
        <v>162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6</v>
      </c>
      <c r="D15" s="176" t="n">
        <v>1</v>
      </c>
      <c r="E15" s="176" t="n">
        <v>1</v>
      </c>
      <c r="F15" s="176" t="n">
        <v>3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34</v>
      </c>
      <c r="D16" s="43" t="n">
        <v>19</v>
      </c>
      <c r="E16" s="43" t="n">
        <v>47</v>
      </c>
      <c r="F16" s="43" t="n">
        <v>54</v>
      </c>
      <c r="G16" s="43" t="n">
        <v>14</v>
      </c>
      <c r="H16" s="43" t="n">
        <v>106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10</v>
      </c>
      <c r="D17" s="92" t="n">
        <v>16</v>
      </c>
      <c r="E17" s="92" t="n">
        <v>34</v>
      </c>
      <c r="F17" s="92" t="n">
        <v>46</v>
      </c>
      <c r="G17" s="92" t="n">
        <v>14</v>
      </c>
      <c r="H17" s="92" t="n">
        <v>8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4</v>
      </c>
      <c r="D18" s="11" t="n">
        <v>3</v>
      </c>
      <c r="E18" s="11" t="n">
        <v>13</v>
      </c>
      <c r="F18" s="11" t="n">
        <v>7</v>
      </c>
      <c r="G18" s="11" t="s">
        <v>29</v>
      </c>
      <c r="H18" s="11" t="n">
        <v>22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0</v>
      </c>
      <c r="D19" s="11" t="n">
        <v>9</v>
      </c>
      <c r="E19" s="11" t="n">
        <v>14</v>
      </c>
      <c r="F19" s="11" t="n">
        <v>4</v>
      </c>
      <c r="G19" s="11" t="n">
        <v>42</v>
      </c>
      <c r="H19" s="11" t="n">
        <v>52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5</v>
      </c>
      <c r="D20" s="176" t="n">
        <v>2</v>
      </c>
      <c r="E20" s="176" t="n">
        <v>2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4</v>
      </c>
      <c r="G21" s="43" t="n">
        <v>42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1" t="n">
        <v>66</v>
      </c>
      <c r="D22" s="11" t="n">
        <v>51</v>
      </c>
      <c r="E22" s="11" t="n">
        <v>14</v>
      </c>
      <c r="F22" s="11" t="s">
        <v>29</v>
      </c>
      <c r="G22" s="11" t="s">
        <v>29</v>
      </c>
      <c r="H22" s="11" t="n">
        <v>7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1</v>
      </c>
      <c r="D23" s="11" t="n">
        <v>39</v>
      </c>
      <c r="E23" s="11" t="n">
        <v>12</v>
      </c>
      <c r="F23" s="11" t="s">
        <v>29</v>
      </c>
      <c r="G23" s="11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40</v>
      </c>
      <c r="G24" s="176" t="s">
        <v>40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40</v>
      </c>
      <c r="F25" s="176" t="s">
        <v>40</v>
      </c>
      <c r="G25" s="176" t="s">
        <v>40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677</v>
      </c>
      <c r="D26" s="176" t="n">
        <v>470</v>
      </c>
      <c r="E26" s="176" t="n">
        <v>153</v>
      </c>
      <c r="F26" s="176" t="n">
        <v>46</v>
      </c>
      <c r="G26" s="176" t="n">
        <v>7</v>
      </c>
      <c r="H26" s="176" t="n">
        <v>448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05</v>
      </c>
      <c r="D27" s="11" t="n">
        <v>225</v>
      </c>
      <c r="E27" s="11" t="n">
        <v>60</v>
      </c>
      <c r="F27" s="11" t="n">
        <v>13</v>
      </c>
      <c r="G27" s="11" t="n">
        <v>7</v>
      </c>
      <c r="H27" s="11" t="n">
        <v>284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272</v>
      </c>
      <c r="D28" s="11" t="n">
        <v>194</v>
      </c>
      <c r="E28" s="11" t="n">
        <v>58</v>
      </c>
      <c r="F28" s="11" t="n">
        <v>13</v>
      </c>
      <c r="G28" s="11" t="n">
        <v>7</v>
      </c>
      <c r="H28" s="11" t="n">
        <v>258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33</v>
      </c>
      <c r="D29" s="11" t="n">
        <v>30</v>
      </c>
      <c r="E29" s="11" t="n">
        <v>2</v>
      </c>
      <c r="F29" s="11" t="s">
        <v>29</v>
      </c>
      <c r="G29" s="11" t="s">
        <v>29</v>
      </c>
      <c r="H29" s="11" t="n">
        <v>25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72</v>
      </c>
      <c r="D30" s="11" t="n">
        <v>245</v>
      </c>
      <c r="E30" s="11" t="n">
        <v>93</v>
      </c>
      <c r="F30" s="11" t="n">
        <v>33</v>
      </c>
      <c r="G30" s="11" t="s">
        <v>29</v>
      </c>
      <c r="H30" s="11" t="n">
        <v>164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53</v>
      </c>
      <c r="D31" s="11" t="n">
        <v>33</v>
      </c>
      <c r="E31" s="11" t="n">
        <v>19</v>
      </c>
      <c r="F31" s="11" t="s">
        <v>29</v>
      </c>
      <c r="G31" s="11" t="s">
        <v>29</v>
      </c>
      <c r="H31" s="11" t="n">
        <v>51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8</v>
      </c>
      <c r="D32" s="11" t="n">
        <v>5</v>
      </c>
      <c r="E32" s="11" t="n">
        <v>3</v>
      </c>
      <c r="F32" s="11" t="s">
        <v>29</v>
      </c>
      <c r="G32" s="11" t="s">
        <v>29</v>
      </c>
      <c r="H32" s="11" t="n">
        <v>3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1</v>
      </c>
      <c r="D33" s="11" t="n">
        <v>206</v>
      </c>
      <c r="E33" s="11" t="n">
        <v>71</v>
      </c>
      <c r="F33" s="11" t="n">
        <v>33</v>
      </c>
      <c r="G33" s="11" t="s">
        <v>29</v>
      </c>
      <c r="H33" s="11" t="n">
        <v>109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834</v>
      </c>
      <c r="D34" s="186" t="n">
        <v>796</v>
      </c>
      <c r="E34" s="186" t="n">
        <v>437</v>
      </c>
      <c r="F34" s="186" t="n">
        <v>200</v>
      </c>
      <c r="G34" s="186" t="n">
        <v>402</v>
      </c>
      <c r="H34" s="186" t="n">
        <v>1223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09</v>
      </c>
      <c r="D36" s="11" t="n">
        <v>554</v>
      </c>
      <c r="E36" s="11" t="n">
        <v>156</v>
      </c>
      <c r="F36" s="11" t="n">
        <v>42</v>
      </c>
      <c r="G36" s="11" t="n">
        <v>58</v>
      </c>
      <c r="H36" s="11" t="n">
        <v>581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4</v>
      </c>
      <c r="D37" s="11" t="n">
        <v>136</v>
      </c>
      <c r="E37" s="11" t="n">
        <v>143</v>
      </c>
      <c r="F37" s="11" t="n">
        <v>100</v>
      </c>
      <c r="G37" s="11" t="n">
        <v>215</v>
      </c>
      <c r="H37" s="11" t="n">
        <v>302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18</v>
      </c>
      <c r="D38" s="11" t="n">
        <v>97</v>
      </c>
      <c r="E38" s="11" t="n">
        <v>59</v>
      </c>
      <c r="F38" s="11" t="n">
        <v>38</v>
      </c>
      <c r="G38" s="11" t="n">
        <v>24</v>
      </c>
      <c r="H38" s="11" t="n">
        <v>151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8</v>
      </c>
      <c r="E39" s="11" t="n">
        <v>83</v>
      </c>
      <c r="F39" s="11" t="n">
        <v>62</v>
      </c>
      <c r="G39" s="11" t="n">
        <v>192</v>
      </c>
      <c r="H39" s="11" t="n">
        <v>151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31</v>
      </c>
      <c r="D40" s="11" t="n">
        <v>106</v>
      </c>
      <c r="E40" s="11" t="n">
        <v>138</v>
      </c>
      <c r="F40" s="11" t="n">
        <v>57</v>
      </c>
      <c r="G40" s="11" t="n">
        <v>129</v>
      </c>
      <c r="H40" s="11" t="n">
        <v>34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9</v>
      </c>
      <c r="D41" s="11" t="n">
        <v>39</v>
      </c>
      <c r="E41" s="11" t="n">
        <v>38</v>
      </c>
      <c r="F41" s="11" t="n">
        <v>15</v>
      </c>
      <c r="G41" s="11" t="n">
        <v>29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12</v>
      </c>
      <c r="D42" s="11" t="n">
        <v>68</v>
      </c>
      <c r="E42" s="11" t="n">
        <v>101</v>
      </c>
      <c r="F42" s="11" t="n">
        <v>42</v>
      </c>
      <c r="G42" s="11" t="n">
        <v>101</v>
      </c>
      <c r="H42" s="11" t="n">
        <v>234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177</v>
      </c>
      <c r="D43" s="11" t="n">
        <v>45</v>
      </c>
      <c r="E43" s="11" t="n">
        <v>54</v>
      </c>
      <c r="F43" s="11" t="n">
        <v>10</v>
      </c>
      <c r="G43" s="11" t="n">
        <v>68</v>
      </c>
      <c r="H43" s="11" t="n">
        <v>141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35</v>
      </c>
      <c r="D44" s="15" t="n">
        <v>23</v>
      </c>
      <c r="E44" s="15" t="n">
        <v>47</v>
      </c>
      <c r="F44" s="15" t="n">
        <v>32</v>
      </c>
      <c r="G44" s="15" t="n">
        <v>33</v>
      </c>
      <c r="H44" s="15" t="n">
        <v>93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834</v>
      </c>
      <c r="D45" s="219" t="n">
        <v>796</v>
      </c>
      <c r="E45" s="219" t="n">
        <v>437</v>
      </c>
      <c r="F45" s="219" t="n">
        <v>200</v>
      </c>
      <c r="G45" s="219" t="n">
        <v>402</v>
      </c>
      <c r="H45" s="219" t="n">
        <v>1223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46</v>
      </c>
      <c r="D46" s="15" t="n">
        <v>690</v>
      </c>
      <c r="E46" s="15" t="n">
        <v>253</v>
      </c>
      <c r="F46" s="15" t="n">
        <v>95</v>
      </c>
      <c r="G46" s="15" t="n">
        <v>111</v>
      </c>
      <c r="H46" s="15" t="n">
        <v>838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688</v>
      </c>
      <c r="D47" s="176" t="n">
        <v>106</v>
      </c>
      <c r="E47" s="176" t="n">
        <v>184</v>
      </c>
      <c r="F47" s="176" t="n">
        <v>104</v>
      </c>
      <c r="G47" s="176" t="n">
        <v>293</v>
      </c>
      <c r="H47" s="176" t="n">
        <v>385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1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Torsten Haseloff</cp:lastModifiedBy>
  <cp:lastPrinted>2011-12-12T11:16:45Z</cp:lastPrinted>
  <dcterms:modified xsi:type="dcterms:W3CDTF">2011-12-12T11:24:40Z</dcterms:modified>
  <cp:revision>0</cp:revision>
  <dc:subject>Baugewerbe</dc:subject>
  <dc:title>Baugewerbe in Berlin 2011</dc:title>
</cp:coreProperties>
</file>